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0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Intro" sheetId="1" state="visible" r:id="rId2"/>
    <sheet name="Description" sheetId="2" state="visible" r:id="rId3"/>
    <sheet name="Aggl_list" sheetId="3" state="visible" r:id="rId4"/>
    <sheet name="Aggl_Road_Coverage" sheetId="4" state="visible" r:id="rId5"/>
    <sheet name="Aggl_Road_Data" sheetId="5" state="visible" r:id="rId6"/>
    <sheet name="Aggl_Road_Summary" sheetId="6" state="visible" r:id="rId7"/>
    <sheet name="Aggl_Rail_Coverage" sheetId="7" state="visible" r:id="rId8"/>
    <sheet name="Aggl_Rail_Data" sheetId="8" state="visible" r:id="rId9"/>
    <sheet name="Aggl_Rail_Summary" sheetId="9" state="visible" r:id="rId10"/>
    <sheet name="Aggl_Air_Coverage" sheetId="10" state="visible" r:id="rId11"/>
    <sheet name="Aggl_Air_Data" sheetId="11" state="visible" r:id="rId12"/>
    <sheet name="Aggl_Air_Summary" sheetId="12" state="visible" r:id="rId13"/>
    <sheet name="Aggl_Ind_Coverage" sheetId="13" state="visible" r:id="rId14"/>
    <sheet name="Aggl_Ind_Data" sheetId="14" state="visible" r:id="rId15"/>
    <sheet name="Aggl_Ind_Summary" sheetId="15" state="visible" r:id="rId16"/>
    <sheet name="MAir_list" sheetId="16" state="visible" r:id="rId17"/>
    <sheet name="MAir_Coverage" sheetId="17" state="visible" r:id="rId18"/>
    <sheet name="MAir_Data" sheetId="18" state="visible" r:id="rId19"/>
    <sheet name="MAir_Summary" sheetId="19" state="visible" r:id="rId20"/>
    <sheet name="MRoad_Length" sheetId="20" state="visible" r:id="rId21"/>
    <sheet name="Mroad_Data_Region" sheetId="21" state="visible" r:id="rId22"/>
    <sheet name="MRoad_Data_Summary" sheetId="22" state="visible" r:id="rId23"/>
    <sheet name="MRail_Length" sheetId="23" state="visible" r:id="rId24"/>
    <sheet name="MRail_Data_Region" sheetId="24" state="visible" r:id="rId25"/>
    <sheet name="MRail_Data_Summary" sheetId="25" state="visible" r:id="rId26"/>
  </sheets>
  <definedNames>
    <definedName function="false" hidden="true" localSheetId="2" name="_xlnm._FilterDatabase" vbProcedure="false">Aggl_list!$B$3:$I$498</definedName>
    <definedName function="false" hidden="false" name="_xlfn_SUMIFS" vbProcedure="false"/>
    <definedName function="false" hidden="false" localSheetId="3" name="Noise_db_08092014_accdb" vbProcedure="false">#REF!</definedName>
    <definedName function="false" hidden="false" localSheetId="4" name="Excel_BuiltIn__FilterDatabase" vbProcedure="false">Aggl_Road_Data!$A$6:$AY$500</definedName>
    <definedName function="false" hidden="false" localSheetId="7" name="Excel_BuiltIn__FilterDatabase" vbProcedure="false">Aggl_Rail_Data!$A$6:$AX$500</definedName>
    <definedName function="false" hidden="false" localSheetId="10" name="Excel_BuiltIn__FilterDatabase" vbProcedure="false">Aggl_Air_Data!$A$6:$AX$500</definedName>
    <definedName function="false" hidden="false" localSheetId="13" name="Excel_BuiltIn__FilterDatabase" vbProcedure="false">Aggl_Ind_Data!$A$6:$AE$500</definedName>
    <definedName function="false" hidden="false" localSheetId="15" name="Excel_BuiltIn__FilterDatabase" vbProcedure="false">MAir_list!$A$3:$E$3</definedName>
    <definedName function="false" hidden="false" localSheetId="17" name="Excel_BuiltIn__FilterDatabase" vbProcedure="false">MAir_Data!$A$5:$AB$97</definedName>
    <definedName function="false" hidden="false" localSheetId="21" name="Excel_BuiltIn__FilterDatabase" vbProcedure="false">MRoad_Data_Summary!$B$5:$B$5</definedName>
    <definedName function="false" hidden="false" localSheetId="24" name="Excel_BuiltIn__FilterDatabase" vbProcedure="false">MRail_Data_Summary!$B$5: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94" uniqueCount="1219">
  <si>
    <t xml:space="preserve">Population exposure to noise from different sources in Europe</t>
  </si>
  <si>
    <t xml:space="preserve">Contents</t>
  </si>
  <si>
    <t xml:space="preserve">This file provides the main results on people noise exposure according to the data provided by Member States under the frame of the Environmental Noise Directive.</t>
  </si>
  <si>
    <r>
      <rPr>
        <sz val="11"/>
        <rFont val="Trebuchet MS"/>
        <family val="2"/>
      </rPr>
      <t xml:space="preserve">In particular, the data correspond to data reported on strategy noise mapping due by December 2012. In fact, the results includes the most recent updates/late deliveries -</t>
    </r>
    <r>
      <rPr>
        <b val="true"/>
        <sz val="11"/>
        <rFont val="Trebuchet MS"/>
        <family val="2"/>
      </rPr>
      <t xml:space="preserve">up to 30th of June 2015</t>
    </r>
    <r>
      <rPr>
        <sz val="11"/>
        <rFont val="Trebuchet MS"/>
        <family val="2"/>
      </rPr>
      <t xml:space="preserve">.</t>
    </r>
  </si>
  <si>
    <t xml:space="preserve">This data has been compiled by the ETC/ACM according to the AP2015/EEA and specific agreement between EC and EEA.</t>
  </si>
  <si>
    <t xml:space="preserve">Contact</t>
  </si>
  <si>
    <t xml:space="preserve">Núria Blanes</t>
  </si>
  <si>
    <t xml:space="preserve">nuria.blanes@uab.cat</t>
  </si>
  <si>
    <t xml:space="preserve">Maria José Ramos</t>
  </si>
  <si>
    <t xml:space="preserve">mariajose.ramos@uab.cat</t>
  </si>
  <si>
    <t xml:space="preserve">European Topic Centre on Air Pollution and Climate Change Mitigation</t>
  </si>
  <si>
    <t xml:space="preserve">Office B9/1056
Departament de Geografia - Edifici B 
 </t>
  </si>
  <si>
    <t xml:space="preserve">Universitat Autònoma de Barcelona</t>
  </si>
  <si>
    <t xml:space="preserve">08193 Bellaterra (Barcelona)</t>
  </si>
  <si>
    <t xml:space="preserve">Spain</t>
  </si>
  <si>
    <t xml:space="preserve">===========================================</t>
  </si>
  <si>
    <t xml:space="preserve">Tel. Secretariat: + 34 93 581 3518</t>
  </si>
  <si>
    <t xml:space="preserve">Direct Tel.:         + 34 93 581 3868</t>
  </si>
  <si>
    <t xml:space="preserve">Fax.:                   +34 93 581 3545</t>
  </si>
  <si>
    <t xml:space="preserve">Main results for agglomerations</t>
  </si>
  <si>
    <t xml:space="preserve">Aggl_list</t>
  </si>
  <si>
    <t xml:space="preserve">Complete list of agglomerations included in the Environmental Noise Directive (END) scope (&gt; 100.000 inhabitants)</t>
  </si>
  <si>
    <t xml:space="preserve">Exposure to noise from Roads</t>
  </si>
  <si>
    <t xml:space="preserve">Aggl_Road_Coverage</t>
  </si>
  <si>
    <t xml:space="preserve">Geographic coverage of the data to be reported and actual data reported.</t>
  </si>
  <si>
    <t xml:space="preserve">Aggl_Road_Data</t>
  </si>
  <si>
    <t xml:space="preserve">Data compiled by agglomeration</t>
  </si>
  <si>
    <t xml:space="preserve">Aggl_Road_Summary</t>
  </si>
  <si>
    <t xml:space="preserve">Data aggregated by country </t>
  </si>
  <si>
    <t xml:space="preserve">Exposure to noise from Railways</t>
  </si>
  <si>
    <t xml:space="preserve">Aggl_Rail_Coverage</t>
  </si>
  <si>
    <t xml:space="preserve">Aggl_Rail_Data</t>
  </si>
  <si>
    <t xml:space="preserve">Aggl_Rail_Summary</t>
  </si>
  <si>
    <t xml:space="preserve">Exposure to noise from Airports</t>
  </si>
  <si>
    <t xml:space="preserve">Aggl_Air_Coverage</t>
  </si>
  <si>
    <t xml:space="preserve">Aggl_Air_Data</t>
  </si>
  <si>
    <t xml:space="preserve">Aggl_Air_Summary</t>
  </si>
  <si>
    <t xml:space="preserve">Exposure to noise from Industries</t>
  </si>
  <si>
    <t xml:space="preserve">Aggl_Ind_Coverage</t>
  </si>
  <si>
    <t xml:space="preserve">Aggl_Ind_Data</t>
  </si>
  <si>
    <t xml:space="preserve">Aggl_Ind_Summary</t>
  </si>
  <si>
    <t xml:space="preserve">Main results for major roads</t>
  </si>
  <si>
    <t xml:space="preserve">MRoad_Length</t>
  </si>
  <si>
    <t xml:space="preserve">Data on Length (km) roads &gt; 3 000 000 vehicles/yr</t>
  </si>
  <si>
    <t xml:space="preserve">MRoad_Data_Region</t>
  </si>
  <si>
    <t xml:space="preserve">Data compiled by region </t>
  </si>
  <si>
    <t xml:space="preserve">MRoad_Data_Summary</t>
  </si>
  <si>
    <t xml:space="preserve">Data compiled by country</t>
  </si>
  <si>
    <t xml:space="preserve">Main results for major railways</t>
  </si>
  <si>
    <t xml:space="preserve">MRail_Length</t>
  </si>
  <si>
    <t xml:space="preserve">Data on Length (km) railways&gt; 30 000 train passages/yr</t>
  </si>
  <si>
    <t xml:space="preserve">MRail_Data_Region</t>
  </si>
  <si>
    <t xml:space="preserve">MRail_Data_Summary</t>
  </si>
  <si>
    <t xml:space="preserve">Main results for major airports</t>
  </si>
  <si>
    <t xml:space="preserve">Mair_list</t>
  </si>
  <si>
    <t xml:space="preserve">Complete list of major airports included in the Environmental Noise Directive (END) scope (&gt; 50.000 movements/year)</t>
  </si>
  <si>
    <t xml:space="preserve">MAir_Coverage</t>
  </si>
  <si>
    <t xml:space="preserve">Mair_Data</t>
  </si>
  <si>
    <t xml:space="preserve">Data compiled by major airport</t>
  </si>
  <si>
    <t xml:space="preserve">MAir_Summary</t>
  </si>
  <si>
    <t xml:space="preserve">List of agglomerations &gt; 100.000 inhabitants to be reported according to the directive</t>
  </si>
  <si>
    <t xml:space="preserve">Country</t>
  </si>
  <si>
    <t xml:space="preserve">Region</t>
  </si>
  <si>
    <t xml:space="preserve">Agglomeration</t>
  </si>
  <si>
    <t xml:space="preserve">Nr of inhabitants</t>
  </si>
  <si>
    <t xml:space="preserve">Area (km2)</t>
  </si>
  <si>
    <t xml:space="preserve">Under Review</t>
  </si>
  <si>
    <t xml:space="preserve">Data Source</t>
  </si>
  <si>
    <t xml:space="preserve">o</t>
  </si>
  <si>
    <t xml:space="preserve">Austria</t>
  </si>
  <si>
    <t xml:space="preserve">Graz</t>
  </si>
  <si>
    <t xml:space="preserve">http://cdr.eionet.europa.eu/at/eu/noise/df1/envtkrhxw/</t>
  </si>
  <si>
    <t xml:space="preserve">Linz</t>
  </si>
  <si>
    <t xml:space="preserve">Innsbruck</t>
  </si>
  <si>
    <t xml:space="preserve">Salzburg</t>
  </si>
  <si>
    <t xml:space="preserve">Vienna</t>
  </si>
  <si>
    <t xml:space="preserve">Belgium</t>
  </si>
  <si>
    <t xml:space="preserve">Brussels</t>
  </si>
  <si>
    <t xml:space="preserve">Number of inhabitants 2005</t>
  </si>
  <si>
    <t xml:space="preserve">CIRCABC&gt;env&gt;noisedir&gt;Library&gt;Public&gt;Data reporting&gt;reporting_2005&gt;BE&gt;BRUXELLES&gt;BXL 22.I.07 (EC_RBC_reporting2005)\cbu\My Documents\Directive bruit ambiant\Transposition\questionnaire_EC\Rapport1_RBC</t>
  </si>
  <si>
    <t xml:space="preserve">Flanders</t>
  </si>
  <si>
    <t xml:space="preserve">Antwerp</t>
  </si>
  <si>
    <t xml:space="preserve">http://cdr.eionet.europa.eu/be/eu/noise/df5/envu57sqg
</t>
  </si>
  <si>
    <t xml:space="preserve">Bruges</t>
  </si>
  <si>
    <t xml:space="preserve">Ghent</t>
  </si>
  <si>
    <t xml:space="preserve">Wallonie</t>
  </si>
  <si>
    <t xml:space="preserve">Charleroi</t>
  </si>
  <si>
    <t xml:space="preserve">http://cdr.eionet.europa.eu/be/eu/noise/df5/envvuikra
</t>
  </si>
  <si>
    <t xml:space="preserve">Liege</t>
  </si>
  <si>
    <t xml:space="preserve">Bulgaria</t>
  </si>
  <si>
    <t xml:space="preserve">Burgas</t>
  </si>
  <si>
    <t xml:space="preserve">http://cdr.eionet.europa.eu/bg/eu/noise/df5/envthqgoq</t>
  </si>
  <si>
    <t xml:space="preserve">Pleven</t>
  </si>
  <si>
    <t xml:space="preserve">Plovdiv</t>
  </si>
  <si>
    <t xml:space="preserve">Ruse</t>
  </si>
  <si>
    <t xml:space="preserve">Sofia</t>
  </si>
  <si>
    <t xml:space="preserve">Stara Zagora</t>
  </si>
  <si>
    <t xml:space="preserve">Varna</t>
  </si>
  <si>
    <t xml:space="preserve">Croatia</t>
  </si>
  <si>
    <t xml:space="preserve">Osijek</t>
  </si>
  <si>
    <t xml:space="preserve">http://cdr.eionet.europa.eu/hr/eu/noise/df5/envusjy8w
</t>
  </si>
  <si>
    <t xml:space="preserve">Rijeka</t>
  </si>
  <si>
    <t xml:space="preserve">Split</t>
  </si>
  <si>
    <t xml:space="preserve">Zagreb</t>
  </si>
  <si>
    <t xml:space="preserve">Cyprus</t>
  </si>
  <si>
    <t xml:space="preserve">Limassol</t>
  </si>
  <si>
    <t xml:space="preserve">http://cdr.eionet.europa.eu/cy/eu/noise/df5/envswspiw/</t>
  </si>
  <si>
    <t xml:space="preserve">Nicosia</t>
  </si>
  <si>
    <t xml:space="preserve">Czech Republic</t>
  </si>
  <si>
    <t xml:space="preserve">Brno</t>
  </si>
  <si>
    <t xml:space="preserve">http://cdr.eionet.europa.eu/cz/eu/noise/df5/envvyfs9q
</t>
  </si>
  <si>
    <t xml:space="preserve">Liberec</t>
  </si>
  <si>
    <t xml:space="preserve">Olomouc</t>
  </si>
  <si>
    <t xml:space="preserve">Ostrava</t>
  </si>
  <si>
    <t xml:space="preserve">Plzen</t>
  </si>
  <si>
    <t xml:space="preserve">Prague</t>
  </si>
  <si>
    <t xml:space="preserve">Teplice</t>
  </si>
  <si>
    <t xml:space="preserve">Denmark</t>
  </si>
  <si>
    <t xml:space="preserve">Aalborg</t>
  </si>
  <si>
    <t xml:space="preserve">http://cdr.eionet.europa.eu/dk/eu/noise/df5/envt_g9a</t>
  </si>
  <si>
    <t xml:space="preserve">Aarhus</t>
  </si>
  <si>
    <t xml:space="preserve">Copenhagen</t>
  </si>
  <si>
    <t xml:space="preserve">Odense</t>
  </si>
  <si>
    <t xml:space="preserve">Estonia</t>
  </si>
  <si>
    <t xml:space="preserve">Tallinn</t>
  </si>
  <si>
    <t xml:space="preserve">http://cdr.eionet.europa.eu/ee/eu/noise/df5/envswgqcw</t>
  </si>
  <si>
    <t xml:space="preserve">Tartu</t>
  </si>
  <si>
    <t xml:space="preserve">Finland</t>
  </si>
  <si>
    <t xml:space="preserve">Espoo</t>
  </si>
  <si>
    <t xml:space="preserve">http://cdr.eionet.europa.eu/fi/eu/noise/df5/envsueweg</t>
  </si>
  <si>
    <t xml:space="preserve">Helsinki</t>
  </si>
  <si>
    <t xml:space="preserve">Kauniainen</t>
  </si>
  <si>
    <t xml:space="preserve">Lahti</t>
  </si>
  <si>
    <t xml:space="preserve">Oulu</t>
  </si>
  <si>
    <t xml:space="preserve">Tampere</t>
  </si>
  <si>
    <t xml:space="preserve">Turku</t>
  </si>
  <si>
    <t xml:space="preserve">Vantaa</t>
  </si>
  <si>
    <t xml:space="preserve">France</t>
  </si>
  <si>
    <t xml:space="preserve">Amiens</t>
  </si>
  <si>
    <t xml:space="preserve">http://cdr.eionet.europa.eu/fr/eu/noise/colt5uwaa/coluckgla/envvzpjpa
</t>
  </si>
  <si>
    <t xml:space="preserve">Angers</t>
  </si>
  <si>
    <t xml:space="preserve">Angouleme</t>
  </si>
  <si>
    <t xml:space="preserve">Annecy</t>
  </si>
  <si>
    <t xml:space="preserve">Annemasse</t>
  </si>
  <si>
    <t xml:space="preserve">Avignon</t>
  </si>
  <si>
    <t xml:space="preserve">http://cdr.eionet.europa.eu/fr/eu/noise/colt5uwaa/colt5vo5q/envus4c9w/</t>
  </si>
  <si>
    <t xml:space="preserve">Bayonne</t>
  </si>
  <si>
    <t xml:space="preserve">Besancon</t>
  </si>
  <si>
    <t xml:space="preserve">Bethune</t>
  </si>
  <si>
    <t xml:space="preserve">Bordeaux</t>
  </si>
  <si>
    <t xml:space="preserve">Brest</t>
  </si>
  <si>
    <t xml:space="preserve">Caen</t>
  </si>
  <si>
    <t xml:space="preserve">Calais</t>
  </si>
  <si>
    <t xml:space="preserve">Chambery</t>
  </si>
  <si>
    <t xml:space="preserve">Clermont-Ferrand</t>
  </si>
  <si>
    <t xml:space="preserve">Dijon</t>
  </si>
  <si>
    <t xml:space="preserve">Douai - Lens</t>
  </si>
  <si>
    <t xml:space="preserve">Dunkerque</t>
  </si>
  <si>
    <t xml:space="preserve">Fort-de-France</t>
  </si>
  <si>
    <t xml:space="preserve">Grenoble</t>
  </si>
  <si>
    <t xml:space="preserve">La Rochelle</t>
  </si>
  <si>
    <t xml:space="preserve">Le Havre</t>
  </si>
  <si>
    <t xml:space="preserve">Le Mans</t>
  </si>
  <si>
    <t xml:space="preserve">Lille</t>
  </si>
  <si>
    <t xml:space="preserve">Limoges</t>
  </si>
  <si>
    <t xml:space="preserve">Lorient</t>
  </si>
  <si>
    <t xml:space="preserve">Lyon</t>
  </si>
  <si>
    <t xml:space="preserve">Marseille</t>
  </si>
  <si>
    <t xml:space="preserve">Maubeuge</t>
  </si>
  <si>
    <t xml:space="preserve">Metz</t>
  </si>
  <si>
    <t xml:space="preserve">Montbeliard</t>
  </si>
  <si>
    <t xml:space="preserve">Montpellier</t>
  </si>
  <si>
    <t xml:space="preserve">Mulhouse</t>
  </si>
  <si>
    <t xml:space="preserve">Nancy</t>
  </si>
  <si>
    <t xml:space="preserve">Nantes</t>
  </si>
  <si>
    <t xml:space="preserve">Nice</t>
  </si>
  <si>
    <t xml:space="preserve">Nimes</t>
  </si>
  <si>
    <t xml:space="preserve">Orleans</t>
  </si>
  <si>
    <t xml:space="preserve">Paris</t>
  </si>
  <si>
    <t xml:space="preserve">Pau</t>
  </si>
  <si>
    <t xml:space="preserve">Perpignan</t>
  </si>
  <si>
    <t xml:space="preserve">Pointe-a-Pitre - Les Abymes</t>
  </si>
  <si>
    <t xml:space="preserve">Poitiers</t>
  </si>
  <si>
    <t xml:space="preserve">Reims</t>
  </si>
  <si>
    <t xml:space="preserve">Rennes</t>
  </si>
  <si>
    <t xml:space="preserve">Rouen</t>
  </si>
  <si>
    <t xml:space="preserve">Saint-Denise-de-la-Reunion</t>
  </si>
  <si>
    <t xml:space="preserve">Saint-Étienne</t>
  </si>
  <si>
    <t xml:space="preserve">Saint-Nazaire</t>
  </si>
  <si>
    <t xml:space="preserve">Saint-Pierre</t>
  </si>
  <si>
    <t xml:space="preserve">Strasbourg</t>
  </si>
  <si>
    <t xml:space="preserve">Thionville</t>
  </si>
  <si>
    <t xml:space="preserve">Toulon</t>
  </si>
  <si>
    <t xml:space="preserve">Toulouse</t>
  </si>
  <si>
    <t xml:space="preserve">Tours</t>
  </si>
  <si>
    <t xml:space="preserve">Troyes</t>
  </si>
  <si>
    <t xml:space="preserve">Valence</t>
  </si>
  <si>
    <t xml:space="preserve">Valenciennes</t>
  </si>
  <si>
    <t xml:space="preserve">Germany</t>
  </si>
  <si>
    <t xml:space="preserve">Baden-Württemberg</t>
  </si>
  <si>
    <t xml:space="preserve">Freiburg</t>
  </si>
  <si>
    <t xml:space="preserve">http://cdr.eionet.europa.eu/de/eu/noise/df5/envue1zvw</t>
  </si>
  <si>
    <t xml:space="preserve">Heidelberg</t>
  </si>
  <si>
    <t xml:space="preserve">Heilbronn</t>
  </si>
  <si>
    <t xml:space="preserve">Karlsruhe</t>
  </si>
  <si>
    <t xml:space="preserve">Mannheim</t>
  </si>
  <si>
    <t xml:space="preserve">Pforzheim</t>
  </si>
  <si>
    <t xml:space="preserve">Reutlingen</t>
  </si>
  <si>
    <t xml:space="preserve">Stuttgart</t>
  </si>
  <si>
    <t xml:space="preserve">Ulm</t>
  </si>
  <si>
    <t xml:space="preserve">Bayern</t>
  </si>
  <si>
    <t xml:space="preserve">Augsburg</t>
  </si>
  <si>
    <t xml:space="preserve">http://cdr.eionet.europa.eu/de/eu/noise/df5/envue1ucg</t>
  </si>
  <si>
    <t xml:space="preserve">Erlangen</t>
  </si>
  <si>
    <t xml:space="preserve">Fürth</t>
  </si>
  <si>
    <t xml:space="preserve">Ingolstadt</t>
  </si>
  <si>
    <t xml:space="preserve">Munich</t>
  </si>
  <si>
    <t xml:space="preserve">Nuremberg</t>
  </si>
  <si>
    <t xml:space="preserve">Regensburg</t>
  </si>
  <si>
    <t xml:space="preserve">Würzburg</t>
  </si>
  <si>
    <t xml:space="preserve">Berlin</t>
  </si>
  <si>
    <t xml:space="preserve">http://cdr.eionet.europa.eu/de/eu/noise/df1/envtchddq</t>
  </si>
  <si>
    <t xml:space="preserve">Brandenburg</t>
  </si>
  <si>
    <t xml:space="preserve">Potsdam</t>
  </si>
  <si>
    <t xml:space="preserve">http://cdr.eionet.europa.eu/de/eu/noise/df5/envunraha</t>
  </si>
  <si>
    <t xml:space="preserve">Bremen</t>
  </si>
  <si>
    <t xml:space="preserve">http://cdr.eionet.europa.eu/de/eu/noise/df5/envukfurq
</t>
  </si>
  <si>
    <t xml:space="preserve">Bremerhaven</t>
  </si>
  <si>
    <t xml:space="preserve">Freistaat Thüringen</t>
  </si>
  <si>
    <t xml:space="preserve">No aggl &gt; 100 000</t>
  </si>
  <si>
    <t xml:space="preserve">http://cdr.eionet.europa.eu/de/eu/noise/df5/envswn3qq/</t>
  </si>
  <si>
    <t xml:space="preserve">Hamburg</t>
  </si>
  <si>
    <t xml:space="preserve">http://cdr.eionet.europa.eu/de/eu/noise/df5/envue1s5w/</t>
  </si>
  <si>
    <t xml:space="preserve">Hessen</t>
  </si>
  <si>
    <t xml:space="preserve">Darmstadt</t>
  </si>
  <si>
    <t xml:space="preserve">http://cdr.eionet.europa.eu/de/eu/noise/df5/envue1mqa</t>
  </si>
  <si>
    <t xml:space="preserve">Frankfurt</t>
  </si>
  <si>
    <t xml:space="preserve">Kassel</t>
  </si>
  <si>
    <t xml:space="preserve">Offenbach</t>
  </si>
  <si>
    <t xml:space="preserve">Wiesbaden</t>
  </si>
  <si>
    <t xml:space="preserve">Mecklenburg-Vorpommern</t>
  </si>
  <si>
    <t xml:space="preserve">Rostock</t>
  </si>
  <si>
    <t xml:space="preserve">http://cdr.eionet.europa.eu/de/eu/noise/df5/envunlgow</t>
  </si>
  <si>
    <t xml:space="preserve">Niedersachsen</t>
  </si>
  <si>
    <t xml:space="preserve">Braunschweig</t>
  </si>
  <si>
    <t xml:space="preserve">http://cdr.eionet.europa.eu/de/eu/noise/df5/envunmjfg</t>
  </si>
  <si>
    <t xml:space="preserve">Göttingen</t>
  </si>
  <si>
    <t xml:space="preserve">Hannover</t>
  </si>
  <si>
    <t xml:space="preserve">Hildesheim</t>
  </si>
  <si>
    <t xml:space="preserve">Oldenburg</t>
  </si>
  <si>
    <t xml:space="preserve">Osnabrück</t>
  </si>
  <si>
    <t xml:space="preserve">Nordrhein-Westfalen</t>
  </si>
  <si>
    <t xml:space="preserve">Aachen</t>
  </si>
  <si>
    <t xml:space="preserve">http://cdr.eionet.europa.eu/de/eu/noise/df5/envue1ira</t>
  </si>
  <si>
    <t xml:space="preserve">Bergisch Gladbach</t>
  </si>
  <si>
    <t xml:space="preserve">Bielefeld</t>
  </si>
  <si>
    <t xml:space="preserve">Bochum</t>
  </si>
  <si>
    <t xml:space="preserve">Bonn</t>
  </si>
  <si>
    <t xml:space="preserve">Bottrop</t>
  </si>
  <si>
    <t xml:space="preserve">Cologne</t>
  </si>
  <si>
    <t xml:space="preserve">Dortmund</t>
  </si>
  <si>
    <t xml:space="preserve">Duisburg</t>
  </si>
  <si>
    <t xml:space="preserve">Düsseldorf</t>
  </si>
  <si>
    <t xml:space="preserve">Essen</t>
  </si>
  <si>
    <t xml:space="preserve">Gelsenkirchen</t>
  </si>
  <si>
    <t xml:space="preserve">Hagen</t>
  </si>
  <si>
    <t xml:space="preserve">Herne</t>
  </si>
  <si>
    <t xml:space="preserve">Krefeld</t>
  </si>
  <si>
    <t xml:space="preserve">Leverkusen</t>
  </si>
  <si>
    <t xml:space="preserve">Moers</t>
  </si>
  <si>
    <t xml:space="preserve">Mönchengladbach</t>
  </si>
  <si>
    <t xml:space="preserve">Mülheim an der Ruhr</t>
  </si>
  <si>
    <t xml:space="preserve">Münster</t>
  </si>
  <si>
    <t xml:space="preserve">Neuss</t>
  </si>
  <si>
    <t xml:space="preserve">Oberhausen</t>
  </si>
  <si>
    <t xml:space="preserve">Recklinghausen</t>
  </si>
  <si>
    <t xml:space="preserve">Remscheid</t>
  </si>
  <si>
    <t xml:space="preserve">Solingen</t>
  </si>
  <si>
    <t xml:space="preserve">Wuppertal</t>
  </si>
  <si>
    <t xml:space="preserve">Rheinland-Pfalz</t>
  </si>
  <si>
    <t xml:space="preserve">Koblenz</t>
  </si>
  <si>
    <t xml:space="preserve">http://cdr.eionet.europa.eu/de/eu/noise/df5/envuejmtg</t>
  </si>
  <si>
    <t xml:space="preserve">Ludwigshafen</t>
  </si>
  <si>
    <t xml:space="preserve">Mainz</t>
  </si>
  <si>
    <t xml:space="preserve">Saarland</t>
  </si>
  <si>
    <t xml:space="preserve">Saarbrücken</t>
  </si>
  <si>
    <t xml:space="preserve">http://cdr.eionet.europa.eu/de/eu/noise/df5/envunsehg</t>
  </si>
  <si>
    <t xml:space="preserve">Sachsen</t>
  </si>
  <si>
    <t xml:space="preserve">Chemnitz</t>
  </si>
  <si>
    <t xml:space="preserve">http://cdr.eionet.europa.eu/de/eu/noise/df5/envue1gaq/</t>
  </si>
  <si>
    <t xml:space="preserve">Dresden</t>
  </si>
  <si>
    <t xml:space="preserve">Leipzig</t>
  </si>
  <si>
    <t xml:space="preserve">Sachsen-Anhalt</t>
  </si>
  <si>
    <t xml:space="preserve">Halle (Saale)</t>
  </si>
  <si>
    <t xml:space="preserve">http://cdr.eionet.europa.eu/de/eu/noise/df5/envue1fbw</t>
  </si>
  <si>
    <t xml:space="preserve">Magdeburg</t>
  </si>
  <si>
    <t xml:space="preserve">Schleswig-Holstein</t>
  </si>
  <si>
    <t xml:space="preserve">Kiel</t>
  </si>
  <si>
    <t xml:space="preserve">http://cdr.eionet.europa.eu/de/eu/noise/df5/envue1c0a</t>
  </si>
  <si>
    <t xml:space="preserve">Lübeck</t>
  </si>
  <si>
    <t xml:space="preserve">Greece</t>
  </si>
  <si>
    <t xml:space="preserve">Athens</t>
  </si>
  <si>
    <t xml:space="preserve">CIRCABC&gt;env&gt;noisedir&gt;Library&gt;Public&gt;Data reporting&gt;reporting_2005&gt;GR&gt;EL_reporting2005_D2002-49_v1.xls</t>
  </si>
  <si>
    <t xml:space="preserve">Ioannina</t>
  </si>
  <si>
    <t xml:space="preserve">CIRCABC&gt;env&gt;noisedir&gt;Library&gt;Public&gt;Data reporting&gt;data_reporting_2008&gt;GR&gt;EL DF5 10 January 2009.DOC</t>
  </si>
  <si>
    <t xml:space="preserve">Iraklion</t>
  </si>
  <si>
    <t xml:space="preserve">Larissa</t>
  </si>
  <si>
    <t xml:space="preserve">Patra</t>
  </si>
  <si>
    <t xml:space="preserve">Piraeus</t>
  </si>
  <si>
    <t xml:space="preserve">Thessaloniki</t>
  </si>
  <si>
    <t xml:space="preserve">Volos</t>
  </si>
  <si>
    <t xml:space="preserve">Hungary</t>
  </si>
  <si>
    <t xml:space="preserve">Budapest</t>
  </si>
  <si>
    <t xml:space="preserve">http://cdr.eionet.europa.eu/hu/eu/noise/df5/envsa6poq/</t>
  </si>
  <si>
    <t xml:space="preserve">Debrecen</t>
  </si>
  <si>
    <t xml:space="preserve">Győr</t>
  </si>
  <si>
    <t xml:space="preserve">Kecskemét</t>
  </si>
  <si>
    <t xml:space="preserve">Miskolc</t>
  </si>
  <si>
    <t xml:space="preserve">Nyíregyháza</t>
  </si>
  <si>
    <t xml:space="preserve">Pécs</t>
  </si>
  <si>
    <t xml:space="preserve">Szeged</t>
  </si>
  <si>
    <t xml:space="preserve">Székesfehérvár</t>
  </si>
  <si>
    <t xml:space="preserve">Iceland</t>
  </si>
  <si>
    <t xml:space="preserve">Reykjavík</t>
  </si>
  <si>
    <t xml:space="preserve">http://cdr.eionet.europa.eu/is/eu/noise/df5/envt_sekg
</t>
  </si>
  <si>
    <t xml:space="preserve">Ireland</t>
  </si>
  <si>
    <t xml:space="preserve">Cork</t>
  </si>
  <si>
    <t xml:space="preserve">http://cdr.eionet.europa.eu/ie/eu/noise/df5/envungb3a</t>
  </si>
  <si>
    <t xml:space="preserve">Dublin</t>
  </si>
  <si>
    <t xml:space="preserve">Italy</t>
  </si>
  <si>
    <t xml:space="preserve">Andria</t>
  </si>
  <si>
    <t xml:space="preserve">http://cdr.eionet.europa.eu/it/eu/noise/df5/envvy1xgg
</t>
  </si>
  <si>
    <t xml:space="preserve">Bari</t>
  </si>
  <si>
    <t xml:space="preserve">Bergamo</t>
  </si>
  <si>
    <t xml:space="preserve">Bologna</t>
  </si>
  <si>
    <t xml:space="preserve">Bolzano</t>
  </si>
  <si>
    <t xml:space="preserve">Cagliari</t>
  </si>
  <si>
    <t xml:space="preserve">Catania</t>
  </si>
  <si>
    <t xml:space="preserve">http://cdr.eionet.europa.eu/it/eu/noise/df1/envvc5lgq
</t>
  </si>
  <si>
    <t xml:space="preserve">Florence</t>
  </si>
  <si>
    <t xml:space="preserve">Foggia</t>
  </si>
  <si>
    <t xml:space="preserve">Forli</t>
  </si>
  <si>
    <t xml:space="preserve">Genoa</t>
  </si>
  <si>
    <t xml:space="preserve">Livorno</t>
  </si>
  <si>
    <t xml:space="preserve">Milan</t>
  </si>
  <si>
    <t xml:space="preserve">Modena</t>
  </si>
  <si>
    <t xml:space="preserve">Naples</t>
  </si>
  <si>
    <t xml:space="preserve">Palermo</t>
  </si>
  <si>
    <t xml:space="preserve">Parma</t>
  </si>
  <si>
    <t xml:space="preserve">Piacenza</t>
  </si>
  <si>
    <t xml:space="preserve">Prato</t>
  </si>
  <si>
    <t xml:space="preserve">Ravenna</t>
  </si>
  <si>
    <t xml:space="preserve">Reggio Emilia</t>
  </si>
  <si>
    <t xml:space="preserve">Rimini</t>
  </si>
  <si>
    <t xml:space="preserve">Rome</t>
  </si>
  <si>
    <t xml:space="preserve">Salerno</t>
  </si>
  <si>
    <t xml:space="preserve">Sassari</t>
  </si>
  <si>
    <t xml:space="preserve">Taranto</t>
  </si>
  <si>
    <t xml:space="preserve">Trieste</t>
  </si>
  <si>
    <t xml:space="preserve">Turin</t>
  </si>
  <si>
    <t xml:space="preserve">Vicenza</t>
  </si>
  <si>
    <t xml:space="preserve">Latvia</t>
  </si>
  <si>
    <t xml:space="preserve">Daugavpils</t>
  </si>
  <si>
    <t xml:space="preserve">http://cdr.eionet.europa.eu/lv/eu/noise/df5/envsxcoza/</t>
  </si>
  <si>
    <t xml:space="preserve">Riga</t>
  </si>
  <si>
    <t xml:space="preserve">http://cdr.eionet.europa.eu/lv/eu/noise/df5/envvaby7q
</t>
  </si>
  <si>
    <t xml:space="preserve">Liechtenstein</t>
  </si>
  <si>
    <t xml:space="preserve">http://cdr.eionet.europa.eu/li/eu/noise/df8/envum8toa</t>
  </si>
  <si>
    <t xml:space="preserve">Lithuania</t>
  </si>
  <si>
    <t xml:space="preserve">Kaunas</t>
  </si>
  <si>
    <t xml:space="preserve">http://cdr.eionet.europa.eu/lt/eu/noise/columjnqq/envutx6aq</t>
  </si>
  <si>
    <t xml:space="preserve">Klaipėda</t>
  </si>
  <si>
    <t xml:space="preserve">Panevėžys</t>
  </si>
  <si>
    <t xml:space="preserve">Šiauliai</t>
  </si>
  <si>
    <t xml:space="preserve">Vilnius</t>
  </si>
  <si>
    <t xml:space="preserve">Luxembourg</t>
  </si>
  <si>
    <t xml:space="preserve">http://cdr.eionet.europa.eu/lu/eu/noise/df5/envvzdukg
</t>
  </si>
  <si>
    <t xml:space="preserve">Macedonia</t>
  </si>
  <si>
    <t xml:space="preserve">Bitola</t>
  </si>
  <si>
    <t xml:space="preserve">http://cdr.eionet.europa.eu/mk/eu/noise/df5/envulpxcg
</t>
  </si>
  <si>
    <t xml:space="preserve">Kumanovo</t>
  </si>
  <si>
    <t xml:space="preserve">Skopje</t>
  </si>
  <si>
    <t xml:space="preserve">Tetovo</t>
  </si>
  <si>
    <t xml:space="preserve">Malta</t>
  </si>
  <si>
    <t xml:space="preserve">Valletta</t>
  </si>
  <si>
    <t xml:space="preserve">http://cdr.eionet.europa.eu/mt/eu/noise/colunmgwg/envunqzsq/</t>
  </si>
  <si>
    <t xml:space="preserve">Montenegro</t>
  </si>
  <si>
    <t xml:space="preserve">Podgorica</t>
  </si>
  <si>
    <t xml:space="preserve">http://cdr.eionet.europa.eu/me/eu/noise/df5/envvbfy3w
</t>
  </si>
  <si>
    <t xml:space="preserve">Netherlands</t>
  </si>
  <si>
    <t xml:space="preserve">Alkmaar</t>
  </si>
  <si>
    <t xml:space="preserve">http://cdr.eionet.europa.eu/nl/eu/noise/df5/envu9ub7g
</t>
  </si>
  <si>
    <t xml:space="preserve">Almere</t>
  </si>
  <si>
    <t xml:space="preserve">Amersfoort</t>
  </si>
  <si>
    <t xml:space="preserve">Amsterdam</t>
  </si>
  <si>
    <t xml:space="preserve">Apeldoorn</t>
  </si>
  <si>
    <t xml:space="preserve">Arnhem</t>
  </si>
  <si>
    <t xml:space="preserve">Breda</t>
  </si>
  <si>
    <t xml:space="preserve">Eindhoven</t>
  </si>
  <si>
    <t xml:space="preserve">Enschede</t>
  </si>
  <si>
    <t xml:space="preserve">Gouda</t>
  </si>
  <si>
    <t xml:space="preserve">Groningen</t>
  </si>
  <si>
    <t xml:space="preserve">Heerlen</t>
  </si>
  <si>
    <t xml:space="preserve">Hilversum</t>
  </si>
  <si>
    <t xml:space="preserve">Maastricht</t>
  </si>
  <si>
    <t xml:space="preserve">Nijmegen</t>
  </si>
  <si>
    <t xml:space="preserve">Rotterdam</t>
  </si>
  <si>
    <t xml:space="preserve">s Hertogenbosch</t>
  </si>
  <si>
    <t xml:space="preserve">The Hague</t>
  </si>
  <si>
    <t xml:space="preserve">Tilburg</t>
  </si>
  <si>
    <t xml:space="preserve">Utrecht</t>
  </si>
  <si>
    <t xml:space="preserve">Zwolle</t>
  </si>
  <si>
    <t xml:space="preserve">Norway</t>
  </si>
  <si>
    <t xml:space="preserve">Bergen</t>
  </si>
  <si>
    <t xml:space="preserve">http://cdr.eionet.europa.eu/no/eu/colp0sbg/df5/envunfiw</t>
  </si>
  <si>
    <t xml:space="preserve">Fredrikstad</t>
  </si>
  <si>
    <t xml:space="preserve">Oslo and adjecent agglomerations</t>
  </si>
  <si>
    <t xml:space="preserve">Stavanger</t>
  </si>
  <si>
    <t xml:space="preserve">Trondheim</t>
  </si>
  <si>
    <t xml:space="preserve">Poland</t>
  </si>
  <si>
    <t xml:space="preserve">Bialystok</t>
  </si>
  <si>
    <t xml:space="preserve">http://cdr.eionet.europa.eu/pl/eu/noise/df5/envvxqsca
</t>
  </si>
  <si>
    <t xml:space="preserve">Bielsko-Biala</t>
  </si>
  <si>
    <t xml:space="preserve">Bydgoszcz</t>
  </si>
  <si>
    <t xml:space="preserve">Bytom</t>
  </si>
  <si>
    <t xml:space="preserve">Chorzow</t>
  </si>
  <si>
    <t xml:space="preserve">Czestochowa</t>
  </si>
  <si>
    <t xml:space="preserve">Dabrowa Gornicza</t>
  </si>
  <si>
    <t xml:space="preserve">Elblag</t>
  </si>
  <si>
    <t xml:space="preserve">Gdansk</t>
  </si>
  <si>
    <t xml:space="preserve">Gdynia</t>
  </si>
  <si>
    <t xml:space="preserve">Gliwice</t>
  </si>
  <si>
    <t xml:space="preserve">Gorzow Wielkopolski</t>
  </si>
  <si>
    <t xml:space="preserve">Kalisz</t>
  </si>
  <si>
    <t xml:space="preserve">Katowice</t>
  </si>
  <si>
    <t xml:space="preserve">http://cdr.eionet.europa.eu/pl/eu/noise/df5/envszp4vg</t>
  </si>
  <si>
    <t xml:space="preserve">Kielce</t>
  </si>
  <si>
    <t xml:space="preserve">Koszalin</t>
  </si>
  <si>
    <t xml:space="preserve">Krakow</t>
  </si>
  <si>
    <t xml:space="preserve">Legnica</t>
  </si>
  <si>
    <t xml:space="preserve">Lodz</t>
  </si>
  <si>
    <t xml:space="preserve">Lublin</t>
  </si>
  <si>
    <t xml:space="preserve">Olsztyn</t>
  </si>
  <si>
    <t xml:space="preserve">Opole</t>
  </si>
  <si>
    <t xml:space="preserve">Plock</t>
  </si>
  <si>
    <t xml:space="preserve">Poznan</t>
  </si>
  <si>
    <t xml:space="preserve">Radom</t>
  </si>
  <si>
    <t xml:space="preserve">Ruda Slaska</t>
  </si>
  <si>
    <t xml:space="preserve">Rybnik</t>
  </si>
  <si>
    <t xml:space="preserve">Rzeszow</t>
  </si>
  <si>
    <t xml:space="preserve">Sosnowiec</t>
  </si>
  <si>
    <t xml:space="preserve">Szczecin</t>
  </si>
  <si>
    <t xml:space="preserve">Tarnow</t>
  </si>
  <si>
    <t xml:space="preserve">Torun</t>
  </si>
  <si>
    <t xml:space="preserve">Tychy</t>
  </si>
  <si>
    <t xml:space="preserve">Walbrzych</t>
  </si>
  <si>
    <t xml:space="preserve">Warsaw</t>
  </si>
  <si>
    <t xml:space="preserve">Wloclawek</t>
  </si>
  <si>
    <t xml:space="preserve">Wrocław</t>
  </si>
  <si>
    <t xml:space="preserve">Zabrze</t>
  </si>
  <si>
    <t xml:space="preserve">Zielona Gora</t>
  </si>
  <si>
    <t xml:space="preserve">Portugal</t>
  </si>
  <si>
    <t xml:space="preserve">Amadora</t>
  </si>
  <si>
    <t xml:space="preserve">http://cdr.eionet.europa.eu/pt/eu/noise/df5/envvcqsta
</t>
  </si>
  <si>
    <t xml:space="preserve">Lisbon</t>
  </si>
  <si>
    <t xml:space="preserve">Matosinhos</t>
  </si>
  <si>
    <t xml:space="preserve">Odivelas</t>
  </si>
  <si>
    <t xml:space="preserve">Oeiras</t>
  </si>
  <si>
    <t xml:space="preserve">Porto</t>
  </si>
  <si>
    <t xml:space="preserve">Romania</t>
  </si>
  <si>
    <t xml:space="preserve">Arad</t>
  </si>
  <si>
    <t xml:space="preserve">http://cdr.eionet.europa.eu/ro/eu/noise/df5/envut2nsa/</t>
  </si>
  <si>
    <t xml:space="preserve">Bacau</t>
  </si>
  <si>
    <t xml:space="preserve">Baia Mare</t>
  </si>
  <si>
    <t xml:space="preserve">Botosani</t>
  </si>
  <si>
    <t xml:space="preserve">Braila</t>
  </si>
  <si>
    <t xml:space="preserve">Brasov</t>
  </si>
  <si>
    <t xml:space="preserve">Bucharest</t>
  </si>
  <si>
    <t xml:space="preserve">Buzau</t>
  </si>
  <si>
    <t xml:space="preserve">Cluj-Napoca</t>
  </si>
  <si>
    <t xml:space="preserve">Constanta</t>
  </si>
  <si>
    <t xml:space="preserve">Craiova</t>
  </si>
  <si>
    <t xml:space="preserve">Galati</t>
  </si>
  <si>
    <t xml:space="preserve">Iasi</t>
  </si>
  <si>
    <t xml:space="preserve">Oradea</t>
  </si>
  <si>
    <t xml:space="preserve">Pitesti</t>
  </si>
  <si>
    <t xml:space="preserve">Ploiesti</t>
  </si>
  <si>
    <t xml:space="preserve">Sibiu</t>
  </si>
  <si>
    <t xml:space="preserve">Targu Mures</t>
  </si>
  <si>
    <t xml:space="preserve">Timisoara</t>
  </si>
  <si>
    <t xml:space="preserve">Slovakia</t>
  </si>
  <si>
    <t xml:space="preserve">Bratislava</t>
  </si>
  <si>
    <t xml:space="preserve">http://cdr.eionet.europa.eu/sk/eu/noise/df5/envtcswjq</t>
  </si>
  <si>
    <t xml:space="preserve">Kosicka</t>
  </si>
  <si>
    <t xml:space="preserve">Slovenia</t>
  </si>
  <si>
    <t xml:space="preserve">Ljubljana</t>
  </si>
  <si>
    <t xml:space="preserve">http://cdr.eionet.europa.eu/si/eu/noise/colta9qaa/coltbct8w/</t>
  </si>
  <si>
    <t xml:space="preserve">Maribor</t>
  </si>
  <si>
    <t xml:space="preserve">A Coruña</t>
  </si>
  <si>
    <t xml:space="preserve">http://cdr.eionet.europa.eu/es/eu/noise/df5/envvxgdow
</t>
  </si>
  <si>
    <t xml:space="preserve">Albacete</t>
  </si>
  <si>
    <t xml:space="preserve">Alcala de Henares</t>
  </si>
  <si>
    <t xml:space="preserve">Alcobendas</t>
  </si>
  <si>
    <t xml:space="preserve">Alcorcon</t>
  </si>
  <si>
    <t xml:space="preserve">Algeciras</t>
  </si>
  <si>
    <t xml:space="preserve">Alicante</t>
  </si>
  <si>
    <t xml:space="preserve">Almeria</t>
  </si>
  <si>
    <t xml:space="preserve">Badajoz</t>
  </si>
  <si>
    <t xml:space="preserve">Baix Llobregat I</t>
  </si>
  <si>
    <t xml:space="preserve">Baix Llobregat II</t>
  </si>
  <si>
    <t xml:space="preserve">Barcelones I</t>
  </si>
  <si>
    <t xml:space="preserve">Barcelones II</t>
  </si>
  <si>
    <t xml:space="preserve">Bilbao</t>
  </si>
  <si>
    <t xml:space="preserve">Burgos</t>
  </si>
  <si>
    <t xml:space="preserve">Cadiz</t>
  </si>
  <si>
    <t xml:space="preserve">Cartagena</t>
  </si>
  <si>
    <t xml:space="preserve">Castellon de la Plana</t>
  </si>
  <si>
    <t xml:space="preserve">Cordoba</t>
  </si>
  <si>
    <t xml:space="preserve">Dos Hermanas</t>
  </si>
  <si>
    <t xml:space="preserve">Elche</t>
  </si>
  <si>
    <t xml:space="preserve">Fuenlabrada</t>
  </si>
  <si>
    <t xml:space="preserve">Getafe</t>
  </si>
  <si>
    <t xml:space="preserve">Gijon</t>
  </si>
  <si>
    <t xml:space="preserve">Girones</t>
  </si>
  <si>
    <t xml:space="preserve">Granada</t>
  </si>
  <si>
    <t xml:space="preserve">Huelva</t>
  </si>
  <si>
    <t xml:space="preserve">Jaen</t>
  </si>
  <si>
    <t xml:space="preserve">Jerez de la Frontera</t>
  </si>
  <si>
    <t xml:space="preserve">Las Palmas de Gran Canaria</t>
  </si>
  <si>
    <t xml:space="preserve">Leganes</t>
  </si>
  <si>
    <t xml:space="preserve">Leon</t>
  </si>
  <si>
    <t xml:space="preserve">Lleida</t>
  </si>
  <si>
    <t xml:space="preserve">Logrono</t>
  </si>
  <si>
    <t xml:space="preserve">Madrid</t>
  </si>
  <si>
    <t xml:space="preserve">Malaga</t>
  </si>
  <si>
    <t xml:space="preserve">Marbella</t>
  </si>
  <si>
    <t xml:space="preserve">Mataro</t>
  </si>
  <si>
    <t xml:space="preserve">Mostoles</t>
  </si>
  <si>
    <t xml:space="preserve">Murcia</t>
  </si>
  <si>
    <t xml:space="preserve">Oviedo</t>
  </si>
  <si>
    <t xml:space="preserve">Palma de Mallorca</t>
  </si>
  <si>
    <t xml:space="preserve">Pamplona</t>
  </si>
  <si>
    <t xml:space="preserve">Parla</t>
  </si>
  <si>
    <t xml:space="preserve">Reus</t>
  </si>
  <si>
    <t xml:space="preserve">Salamanca</t>
  </si>
  <si>
    <t xml:space="preserve">San Cristobal de La Laguna</t>
  </si>
  <si>
    <t xml:space="preserve">San Sebastian - Donostia</t>
  </si>
  <si>
    <t xml:space="preserve">Santa Cruz de Tenerife</t>
  </si>
  <si>
    <t xml:space="preserve">Santander</t>
  </si>
  <si>
    <t xml:space="preserve">Sevilla</t>
  </si>
  <si>
    <t xml:space="preserve">Torrejon de Ardoz</t>
  </si>
  <si>
    <t xml:space="preserve">Torrevieja</t>
  </si>
  <si>
    <t xml:space="preserve">Valencia</t>
  </si>
  <si>
    <t xml:space="preserve">Valladolid</t>
  </si>
  <si>
    <t xml:space="preserve">Valles Occidental I</t>
  </si>
  <si>
    <t xml:space="preserve">Valles Occidental II</t>
  </si>
  <si>
    <t xml:space="preserve">Vigo</t>
  </si>
  <si>
    <t xml:space="preserve">Vitoria - Gazteiz</t>
  </si>
  <si>
    <t xml:space="preserve">Zaragoza</t>
  </si>
  <si>
    <t xml:space="preserve">Sweden</t>
  </si>
  <si>
    <t xml:space="preserve">Borås</t>
  </si>
  <si>
    <t xml:space="preserve">http://cdr.eionet.europa.eu/se/eu/noise/df5/envszglmw/index_html?page=2</t>
  </si>
  <si>
    <t xml:space="preserve">Gothenburg</t>
  </si>
  <si>
    <t xml:space="preserve">Helsingborg</t>
  </si>
  <si>
    <t xml:space="preserve">Jönköping</t>
  </si>
  <si>
    <t xml:space="preserve">Linköping</t>
  </si>
  <si>
    <t xml:space="preserve">Lund</t>
  </si>
  <si>
    <t xml:space="preserve">Malmö</t>
  </si>
  <si>
    <t xml:space="preserve">Norrköping</t>
  </si>
  <si>
    <t xml:space="preserve">Örebro</t>
  </si>
  <si>
    <t xml:space="preserve">Stockholm</t>
  </si>
  <si>
    <t xml:space="preserve">Umeå</t>
  </si>
  <si>
    <t xml:space="preserve">Uppsala</t>
  </si>
  <si>
    <t xml:space="preserve">Västerås</t>
  </si>
  <si>
    <t xml:space="preserve">Switzerland</t>
  </si>
  <si>
    <t xml:space="preserve">Baden-Brugg</t>
  </si>
  <si>
    <t xml:space="preserve">http://cdr.eionet.europa.eu/ch/eu/noise/df5/envue_nzg</t>
  </si>
  <si>
    <t xml:space="preserve">Basel</t>
  </si>
  <si>
    <t xml:space="preserve">Bern</t>
  </si>
  <si>
    <t xml:space="preserve">Fribourg</t>
  </si>
  <si>
    <t xml:space="preserve">Geneva</t>
  </si>
  <si>
    <t xml:space="preserve">Lausanne</t>
  </si>
  <si>
    <t xml:space="preserve">Lucerne</t>
  </si>
  <si>
    <t xml:space="preserve">Lugano</t>
  </si>
  <si>
    <t xml:space="preserve">Olten-Zofingen</t>
  </si>
  <si>
    <t xml:space="preserve">St. Gallen</t>
  </si>
  <si>
    <t xml:space="preserve">Winterthur</t>
  </si>
  <si>
    <t xml:space="preserve">Zug</t>
  </si>
  <si>
    <t xml:space="preserve">Zürich</t>
  </si>
  <si>
    <t xml:space="preserve">Turkey</t>
  </si>
  <si>
    <t xml:space="preserve">-2</t>
  </si>
  <si>
    <t xml:space="preserve">United Kingdom</t>
  </si>
  <si>
    <t xml:space="preserve">England</t>
  </si>
  <si>
    <t xml:space="preserve">Aldershot Urban Area</t>
  </si>
  <si>
    <t xml:space="preserve">http://cdr.eionet.europa.eu/gb/eu/noise/df5/envuswmqg
</t>
  </si>
  <si>
    <t xml:space="preserve">Basildon/North Benfleet</t>
  </si>
  <si>
    <t xml:space="preserve">Bedford/Kempston</t>
  </si>
  <si>
    <t xml:space="preserve">Birkenhead</t>
  </si>
  <si>
    <t xml:space="preserve">Blackburn/Darwen</t>
  </si>
  <si>
    <t xml:space="preserve">Blackpool</t>
  </si>
  <si>
    <t xml:space="preserve">Bournemouth</t>
  </si>
  <si>
    <t xml:space="preserve">Brighton/Worthing/Littlehampton</t>
  </si>
  <si>
    <t xml:space="preserve">Bristol</t>
  </si>
  <si>
    <t xml:space="preserve">Burnley/Nelson</t>
  </si>
  <si>
    <t xml:space="preserve">Cambridge Urban Area</t>
  </si>
  <si>
    <t xml:space="preserve">Cheltenham/Charlton Kings</t>
  </si>
  <si>
    <t xml:space="preserve">Chesterfield/Staveley</t>
  </si>
  <si>
    <t xml:space="preserve">Colchester</t>
  </si>
  <si>
    <t xml:space="preserve">Coventry/Bedworth</t>
  </si>
  <si>
    <t xml:space="preserve">Crawley Urban Area</t>
  </si>
  <si>
    <t xml:space="preserve">Dearne Valley Urban Area</t>
  </si>
  <si>
    <t xml:space="preserve">Derby Urban Area</t>
  </si>
  <si>
    <t xml:space="preserve">Doncaster Urban Area</t>
  </si>
  <si>
    <t xml:space="preserve">Eastbourne</t>
  </si>
  <si>
    <t xml:space="preserve">Exeter</t>
  </si>
  <si>
    <t xml:space="preserve">Gloucester Urban Area</t>
  </si>
  <si>
    <t xml:space="preserve">Grimsby/Cleethorpes</t>
  </si>
  <si>
    <t xml:space="preserve">Hastings/Bexhill</t>
  </si>
  <si>
    <t xml:space="preserve">High Wycombe Urban Area</t>
  </si>
  <si>
    <t xml:space="preserve">Ipswich Urban Area</t>
  </si>
  <si>
    <t xml:space="preserve">Kingston upon Hull</t>
  </si>
  <si>
    <t xml:space="preserve">Leicester</t>
  </si>
  <si>
    <t xml:space="preserve">Lincoln Urban Area</t>
  </si>
  <si>
    <t xml:space="preserve">Liverpool</t>
  </si>
  <si>
    <t xml:space="preserve">London</t>
  </si>
  <si>
    <t xml:space="preserve">Luton/Dunstable</t>
  </si>
  <si>
    <t xml:space="preserve">Manchester</t>
  </si>
  <si>
    <t xml:space="preserve">Mansfield Urban Area</t>
  </si>
  <si>
    <t xml:space="preserve">Milton Keynes Urban Area</t>
  </si>
  <si>
    <t xml:space="preserve">Northampton Urban Area</t>
  </si>
  <si>
    <t xml:space="preserve">Norwich Urban Area</t>
  </si>
  <si>
    <t xml:space="preserve">Nottingham</t>
  </si>
  <si>
    <t xml:space="preserve">Nuneaton Urban Area</t>
  </si>
  <si>
    <t xml:space="preserve">Oxford</t>
  </si>
  <si>
    <t xml:space="preserve">Peterborough</t>
  </si>
  <si>
    <t xml:space="preserve">Plymouth</t>
  </si>
  <si>
    <t xml:space="preserve">Portsmouth</t>
  </si>
  <si>
    <t xml:space="preserve">Preston</t>
  </si>
  <si>
    <t xml:space="preserve">Reading/Wokingham</t>
  </si>
  <si>
    <t xml:space="preserve">Sheffield</t>
  </si>
  <si>
    <t xml:space="preserve">Slough Urban Area</t>
  </si>
  <si>
    <t xml:space="preserve">Southampton</t>
  </si>
  <si>
    <t xml:space="preserve">Southend</t>
  </si>
  <si>
    <t xml:space="preserve">Southport/Formby</t>
  </si>
  <si>
    <t xml:space="preserve">St Albans/Hatfield</t>
  </si>
  <si>
    <t xml:space="preserve">Sunderland Urban Area</t>
  </si>
  <si>
    <t xml:space="preserve">Swindon</t>
  </si>
  <si>
    <t xml:space="preserve">Teesside</t>
  </si>
  <si>
    <t xml:space="preserve">Telford Urban Area</t>
  </si>
  <si>
    <t xml:space="preserve">Thanet</t>
  </si>
  <si>
    <t xml:space="preserve">The Medway Towns Urban Area</t>
  </si>
  <si>
    <t xml:space="preserve">The Potteries</t>
  </si>
  <si>
    <t xml:space="preserve">Torbay</t>
  </si>
  <si>
    <t xml:space="preserve">Tyneside</t>
  </si>
  <si>
    <t xml:space="preserve">Warrington Urban Area</t>
  </si>
  <si>
    <t xml:space="preserve">West Midlands</t>
  </si>
  <si>
    <t xml:space="preserve">West Yorkshire</t>
  </si>
  <si>
    <t xml:space="preserve">Wigan Urban Area</t>
  </si>
  <si>
    <t xml:space="preserve">York</t>
  </si>
  <si>
    <t xml:space="preserve">Gibraltar</t>
  </si>
  <si>
    <t xml:space="preserve">CIRCABC&gt;env&gt;noisedir&gt;Library&gt;Public&gt;Data reporting&gt;reporting_2008&gt;UK\UK DF5\2002-49-EC DF5 Reporting UK - Covering Letter.pdf</t>
  </si>
  <si>
    <t xml:space="preserve">Northern Ireland</t>
  </si>
  <si>
    <t xml:space="preserve">Belfast</t>
  </si>
  <si>
    <t xml:space="preserve">CIRCABC&gt;env&gt;noisedir&gt;Library&gt;Public&gt;Data reporting&gt;data_reporting_2008&gt;UK\UK DF5\Northern_Ireland</t>
  </si>
  <si>
    <t xml:space="preserve">Scotland</t>
  </si>
  <si>
    <t xml:space="preserve">Aberdeen</t>
  </si>
  <si>
    <t xml:space="preserve">CIRCABC&gt;env&gt;noisedir&gt;Library&gt;Public&gt;Data reporting&gt;data_reporting_2008&gt;UK\UK DF5\Scotland</t>
  </si>
  <si>
    <t xml:space="preserve">Dundee</t>
  </si>
  <si>
    <t xml:space="preserve">Edinburgh</t>
  </si>
  <si>
    <t xml:space="preserve">Falkirk &amp; Hallglen</t>
  </si>
  <si>
    <t xml:space="preserve">Glasgow</t>
  </si>
  <si>
    <t xml:space="preserve">Wales</t>
  </si>
  <si>
    <t xml:space="preserve">Cardiff</t>
  </si>
  <si>
    <t xml:space="preserve">CIRCABC&gt;env&gt;noisedir&gt;Library&gt;Public&gt;Data reporting&gt;data_reporting_2008&gt;UK\UK DF5\Wales</t>
  </si>
  <si>
    <t xml:space="preserve">Newport</t>
  </si>
  <si>
    <t xml:space="preserve">Swansea/Neath/Port Talbot</t>
  </si>
  <si>
    <t xml:space="preserve">Reporting unit</t>
  </si>
  <si>
    <t xml:space="preserve">Agglomerations &gt; 100 000</t>
  </si>
  <si>
    <t xml:space="preserve">Source of noise</t>
  </si>
  <si>
    <t xml:space="preserve">Road</t>
  </si>
  <si>
    <t xml:space="preserve">Measurement</t>
  </si>
  <si>
    <t xml:space="preserve">Estimated nr of people exposed (Lden &amp; Lnight)</t>
  </si>
  <si>
    <t xml:space="preserve">Number of agglomerations</t>
  </si>
  <si>
    <t xml:space="preserve">Number o inhabitants</t>
  </si>
  <si>
    <t xml:space="preserve">To be reported</t>
  </si>
  <si>
    <t xml:space="preserve">Reported (all mandatory fields excluding  Computation and measurement methods report details)</t>
  </si>
  <si>
    <t xml:space="preserve">Reported (all mandatory fields excluding  Computation and measurement methods report details) %</t>
  </si>
  <si>
    <t xml:space="preserve">In aggl to be reported</t>
  </si>
  <si>
    <t xml:space="preserve">In reported (all mandatory fields excluding  Computation and measurement methods report details)</t>
  </si>
  <si>
    <t xml:space="preserve">In reported (all mandatory fields excluding  Computation and measurement methods report details) %</t>
  </si>
  <si>
    <t xml:space="preserve">Not provided</t>
  </si>
  <si>
    <t xml:space="preserve">**</t>
  </si>
  <si>
    <t xml:space="preserve">***</t>
  </si>
  <si>
    <t xml:space="preserve">*</t>
  </si>
  <si>
    <t xml:space="preserve">****</t>
  </si>
  <si>
    <t xml:space="preserve">*****</t>
  </si>
  <si>
    <t xml:space="preserve">Total EU 28</t>
  </si>
  <si>
    <t xml:space="preserve">Total</t>
  </si>
  <si>
    <t xml:space="preserve">* Iceland, Liechtenstein, Macedonia, Montenegro, Norway, Switzerland and Turkey are not EU Member States. However the country reports on voluntary basis</t>
  </si>
  <si>
    <t xml:space="preserve">** Major sources' exposure not provided for any agglomeration</t>
  </si>
  <si>
    <t xml:space="preserve">*** Number of inhabitants not complete: only information from 2005 for Athens and Thessaloniki included</t>
  </si>
  <si>
    <t xml:space="preserve">**** Number of inhabitants not complete: information from 2005 for Catania, Genoa, Milan, Palermo, Rome. Number of inhabitants for Vicenza not provided</t>
  </si>
  <si>
    <t xml:space="preserve">***** Number of inhabitants not complete: Parla information is missing</t>
  </si>
  <si>
    <r>
      <rPr>
        <b val="true"/>
        <sz val="12"/>
        <color rgb="FFFFFFFF"/>
        <rFont val="Arial"/>
        <family val="2"/>
      </rPr>
      <t xml:space="preserve">Number of people in </t>
    </r>
    <r>
      <rPr>
        <b val="true"/>
        <sz val="12"/>
        <color rgb="FFFFFF00"/>
        <rFont val="Arial"/>
        <family val="2"/>
      </rPr>
      <t xml:space="preserve">agglomerations</t>
    </r>
    <r>
      <rPr>
        <b val="true"/>
        <sz val="12"/>
        <color rgb="FFFFFFFF"/>
        <rFont val="Arial"/>
        <family val="2"/>
      </rPr>
      <t xml:space="preserve"> exposed to noise from </t>
    </r>
    <r>
      <rPr>
        <b val="true"/>
        <sz val="12"/>
        <color rgb="FFFFFF00"/>
        <rFont val="Arial"/>
        <family val="2"/>
      </rPr>
      <t xml:space="preserve">roads</t>
    </r>
    <r>
      <rPr>
        <b val="true"/>
        <sz val="12"/>
        <color rgb="FFFFFFFF"/>
        <rFont val="Arial"/>
        <family val="2"/>
      </rPr>
      <t xml:space="preserve"> (Lden and Lnight)</t>
    </r>
  </si>
  <si>
    <t xml:space="preserve"> -2 : Data not Provided / -1: No Reporting Obligation</t>
  </si>
  <si>
    <t xml:space="preserve">Nr of people exposed to different noise bands (Lden)</t>
  </si>
  <si>
    <t xml:space="preserve">Nr of people exposed to major noise bands (LdenM)</t>
  </si>
  <si>
    <t xml:space="preserve">Nr of people exposed to different noise bands (Lnight)</t>
  </si>
  <si>
    <t xml:space="preserve">Nr of people exposed to major noise bands (LnightM)</t>
  </si>
  <si>
    <t xml:space="preserve">Percentage of people exposed to different noise bands (Lden)</t>
  </si>
  <si>
    <t xml:space="preserve">Percentage of people exposed to major noise bands (LdenM)</t>
  </si>
  <si>
    <t xml:space="preserve">Percentage of people exposed to different noise bands (Lnight)</t>
  </si>
  <si>
    <t xml:space="preserve">Percentage of people exposed to major noise bands (LnightM)</t>
  </si>
  <si>
    <t xml:space="preserve">Agglomeration Name (in English)</t>
  </si>
  <si>
    <t xml:space="preserve">Nr Inhabitants</t>
  </si>
  <si>
    <t xml:space="preserve">55-59</t>
  </si>
  <si>
    <t xml:space="preserve">60-64</t>
  </si>
  <si>
    <t xml:space="preserve">65-69</t>
  </si>
  <si>
    <t xml:space="preserve">70-74</t>
  </si>
  <si>
    <t xml:space="preserve">&gt;75</t>
  </si>
  <si>
    <t xml:space="preserve">50-55</t>
  </si>
  <si>
    <t xml:space="preserve">&gt;70</t>
  </si>
  <si>
    <t xml:space="preserve">Process</t>
  </si>
  <si>
    <t xml:space="preserve">http://cdr.eionet.europa.eu/at/eu/noise/df8/envvlutxa
</t>
  </si>
  <si>
    <t xml:space="preserve">Exposure data under review</t>
  </si>
  <si>
    <t xml:space="preserve">http://cdr.eionet.europa.eu/be/eu/noise/df8/envu56skw
</t>
  </si>
  <si>
    <t xml:space="preserve">http://cdr.eionet.europa.eu/bg/eu/noise/df8/envu6lleg
</t>
  </si>
  <si>
    <t xml:space="preserve">http://cdr.eionet.europa.eu/hr/eu/noise/df8/envvmykea
</t>
  </si>
  <si>
    <t xml:space="preserve">http://cdr.eionet.europa.eu/hr/eu/noise/df8/envu2taaq
</t>
  </si>
  <si>
    <t xml:space="preserve">Rnd_nLden5559M</t>
  </si>
  <si>
    <t xml:space="preserve">http://cdr.eionet.europa.eu/hr/eu/noise/df8/envvmyghw
</t>
  </si>
  <si>
    <t xml:space="preserve">http://cdr.eionet.europa.eu/cz/eu/noise/df8/envuujina
</t>
  </si>
  <si>
    <t xml:space="preserve">http://cdr.eionet.europa.eu/dk/eu/noise/df8/envureveq</t>
  </si>
  <si>
    <t xml:space="preserve">http://cdr.eionet.europa.eu/ee/eu/noise/df8/envun2ila</t>
  </si>
  <si>
    <t xml:space="preserve">http://cdr.eionet.europa.eu/fi/eu/noise/df8/envumcjsq</t>
  </si>
  <si>
    <t xml:space="preserve">http://cdr.eionet.europa.eu/fr/eu/noise/colt5vp4w/coluixg/envvzk5oq
</t>
  </si>
  <si>
    <t xml:space="preserve">Exposure data under review, Number of inhabitants 2005</t>
  </si>
  <si>
    <t xml:space="preserve">Saint-Etienne</t>
  </si>
  <si>
    <t xml:space="preserve">http://cdr.eionet.europa.eu/de/eu/noise/df8/colvyu0cw/envvyu13a
</t>
  </si>
  <si>
    <t xml:space="preserve">http://cdr.eionet.europa.eu/de/eu/noise/df8/colvyu0cw/envvyu15w
</t>
  </si>
  <si>
    <t xml:space="preserve">Furth</t>
  </si>
  <si>
    <t xml:space="preserve">Wurzburg</t>
  </si>
  <si>
    <t xml:space="preserve">http://cdr.eionet.europa.eu/de/eu/noise/df8/colvyu0cw/envvyu1zg
</t>
  </si>
  <si>
    <t xml:space="preserve">http://cdr.eionet.europa.eu/de/eu/noise/df8/colvyu0cw/envvyu1vg
</t>
  </si>
  <si>
    <t xml:space="preserve">http://cdr.eionet.europa.eu/de/eu/noise/df8/colvyu0cw/envvyu1_g
</t>
  </si>
  <si>
    <t xml:space="preserve">http://cdr.eionet.europa.eu/de/eu/noise/df8/colvyu0cw/envvyu2fa
</t>
  </si>
  <si>
    <t xml:space="preserve">http://cdr.eionet.europa.eu/de/eu/noise/df8/colvyu0cw/envvyu2bg
</t>
  </si>
  <si>
    <t xml:space="preserve">http://cdr.eionet.europa.eu/de/eu/noise/df8/colvyu0cw/envvyu2hw
</t>
  </si>
  <si>
    <t xml:space="preserve">http://cdr.eionet.europa.eu/de/eu/noise/df8/colvyu0cw/envvyu2qq
</t>
  </si>
  <si>
    <t xml:space="preserve">Gottingen</t>
  </si>
  <si>
    <t xml:space="preserve">Osnabruck</t>
  </si>
  <si>
    <t xml:space="preserve">http://cdr.eionet.europa.eu/de/eu/noise/df8/colvyu0cw/envvyu2tg
</t>
  </si>
  <si>
    <t xml:space="preserve">Dusseldorf</t>
  </si>
  <si>
    <t xml:space="preserve">Monchengladbach</t>
  </si>
  <si>
    <t xml:space="preserve">Mulheim an der Ruhr</t>
  </si>
  <si>
    <t xml:space="preserve">Munster</t>
  </si>
  <si>
    <t xml:space="preserve">http://cdr.eionet.europa.eu/de/eu/noise/df8/colvyu0cw/envvywssq
</t>
  </si>
  <si>
    <t xml:space="preserve">Saarbrucken</t>
  </si>
  <si>
    <t xml:space="preserve">http://cdr.eionet.europa.eu/de/eu/noise/df8/colvyu0cw/envvyu2iw
</t>
  </si>
  <si>
    <t xml:space="preserve">http://cdr.eionet.europa.eu/de/eu/noise/df8/colvyu0cw/envvyu2mg
</t>
  </si>
  <si>
    <t xml:space="preserve">Halle</t>
  </si>
  <si>
    <t xml:space="preserve">http://cdr.eionet.europa.eu/de/eu/noise/df8/colvyu0cw/envvyu2pg
</t>
  </si>
  <si>
    <t xml:space="preserve">http://cdr.eionet.europa.eu/de/eu/noise/df8/colvyu0cw/envvyu2fw
</t>
  </si>
  <si>
    <t xml:space="preserve">Lubeck</t>
  </si>
  <si>
    <t xml:space="preserve">Gyor</t>
  </si>
  <si>
    <t xml:space="preserve">Kecskemet</t>
  </si>
  <si>
    <t xml:space="preserve">Nyiregyhaza</t>
  </si>
  <si>
    <t xml:space="preserve">Pecs</t>
  </si>
  <si>
    <t xml:space="preserve">Szekesfehervar</t>
  </si>
  <si>
    <t xml:space="preserve">Reykjavik</t>
  </si>
  <si>
    <t xml:space="preserve">http://cdr.eionet.europa.eu/is/eu/noise/df8/envt_scmw</t>
  </si>
  <si>
    <t xml:space="preserve">http://cdr.eionet.europa.eu/ie/eu/noise/df8/envummpda</t>
  </si>
  <si>
    <t xml:space="preserve">x100_nLden5559_nLden6064_nLden6569_nLden7074_nLnight5054_nLnight5559_nLnight6064_nLnight6569</t>
  </si>
  <si>
    <t xml:space="preserve">http://cdr.eionet.europa.eu/it/eu/noise/df8/envusyqtq
</t>
  </si>
  <si>
    <t xml:space="preserve">x100_nLden5559_nLden6064_nLden6569_nLden7074_nLden5559M_nLden6064M_nLden6569M_nLden7074M_nLnight5054_nLnight5559_nLnight6064_nLnight6569_nLnight5054M_nLnight5559M_nLnight6064M_nLnight6569M</t>
  </si>
  <si>
    <t xml:space="preserve">x100_nLden5559_nLden6064_nLden6569_nLden7074_nLden75_nLnight5054_nLnight5559_nLnight6064_nLnight6569_nLnight70_</t>
  </si>
  <si>
    <t xml:space="preserve">x100_nLden5559_nLden6064_nLden6569_nLden7074_nLden75_nLden5559M_nLden6064M_nLden6569M_nLden7074M_nLden75M_nLden7074QF_nLnight5054_nLnight5559_nLnight6064_nLnight6569_nLnight70_nLnight5054M_nLnight5559M_nLnight6064M_nLnight6569M_nLnight70M_</t>
  </si>
  <si>
    <t xml:space="preserve">x100_nLden5559_nLden6064_nLden6569_nLden7074_nLden75_nLden5559M_nLden6064M_nLden6569M_nLnight5054_nLnight5559_nLnight6064_nLnight6569_nLnight70_nLnight5054M_nLnight5559M_nLnight6064M_</t>
  </si>
  <si>
    <t xml:space="preserve">x100_nLden5559_nLden6064_nLden6569_nLden7074_nLden75_nLnight5054_nLnight5559_nLnight6569_nLnight70</t>
  </si>
  <si>
    <t xml:space="preserve">x100_nLden5559_nLden6064_nLden6569_nLden7074_nLden75_nLden5559M_nLden6064M_nLden6569M_nLden7074M_nLnight5054_nLnight5559_nLnight6064_nLnight6569_nLnight70_nLnight5054M_nLnight5559M_nLnight6064M_</t>
  </si>
  <si>
    <t xml:space="preserve">x100_nLden5559_nLden6064_nLden6569_nLden7074_nLden5559M_nLden6064M_nLnight5054_nLnight5559_nLnight6064_nLnight6569_nLnight5054M_nLnight5559M_nLnight6064M</t>
  </si>
  <si>
    <t xml:space="preserve">x100_nLden5559_nLden6064_nLden6569_nLden7074_nLden75_nLden5559M_nLden6064M_nLden6569M_nLden7074M_nLnight5054_nLnight5559_nLnight6064_nLnight6569_nLnight5054M_nLnight5559M_nLnight6064M_nLnight6569M_</t>
  </si>
  <si>
    <t xml:space="preserve">x100_nLden5559_nLden6064_nLden6569_nLden7074_nLden75_nLden5559M_nLden6064M_nLden6569M_nLden7074M_nLden75M_nLnight5054_nLnight5559_nLnight6064_nLnight6569_nLnight5054M_nLnight5559M_nLnight6064M_nLnight6569M_</t>
  </si>
  <si>
    <t xml:space="preserve">x100_nLden5559_nLden6064_nLden6569_nLden7074_nLden75_nLden5559M_nLden6064M_nLden6569M_nLden7074M_nLden75M_nLden7074QF_nLden7074MQF_nLnight5054_nLnight5559_nLnight6064_nLnight6569_nLnight70_nLnight5054M_nLnight5559M_nLnight6064M_nLnight6569M_nLnight70M_</t>
  </si>
  <si>
    <t xml:space="preserve">x100_nLden5559_nLden6064_nLden6569_nLden7074_nLnight5054_nLnight5559_nLnight6064_nLnight6569_</t>
  </si>
  <si>
    <t xml:space="preserve">x100_nLden5559_nLden6064_nLden6569_nLden7074_nLden75_nLden5559M_nLden6064M_nLden6569M_nLden7074M_nLden75M_nLden7074SI_nLden7074MSI_nLden7074QF_nLden7074MQF_nLnight5054_nLnight5559_nLnight6064_nLnight6569_nLnight5054M_nLnight5559M_nLnight6064M_nLnight6569M</t>
  </si>
  <si>
    <t xml:space="preserve">x100_nLden5559_nLden6064_nLden6569_nLden7074_nLden75_nLnight5559_nLnight6064_nLnight6569</t>
  </si>
  <si>
    <t xml:space="preserve">x100_nLden5559_nLden6064_nLden6569_nLden7074_nLden5559M_nLden6064M_nLden6569M_nLden7074M_nLden7074QF_nLnight5054_nLnight5559_nLnight6064_nLnight6569_nLnight5054M_nLnight5559M_nLnight6064M_nLnight6569M_</t>
  </si>
  <si>
    <t xml:space="preserve">x100_nLden5559_nLden6064_nLden6569_nLden7074_nLden75_nLnight5054_nLnight5559_nLnight6064_nLnight6569</t>
  </si>
  <si>
    <t xml:space="preserve">x100_nLden5559_nLden6064_nLden6569_nLden7074_nLden5559M_nLden6064M_nLden6569M_nLden7074M_nLnight5054_nLnight5559_nLnight6064_nLnight6569_nLnight5054M_nLnight5559M_nLnight6064M_nLnight6569M_</t>
  </si>
  <si>
    <t xml:space="preserve">x100_nLden5559_nLden6064_nLden6569_nLden7074_nLden75_nLden7074QF_nLnight5054_nLnight5559_nLnight6064_nLnight6569_</t>
  </si>
  <si>
    <t xml:space="preserve">x100_nLden5559_nLden6064_nLden6569_nLden7074_nLden5559M_nLden6064M_nLnight5054_nLnight5559_nLnight6064_nLnight5054M</t>
  </si>
  <si>
    <t xml:space="preserve">http://cdr.eionet.europa.eu/lt/eu/noise/df8/envutyzgw</t>
  </si>
  <si>
    <t xml:space="preserve">Klaipeda</t>
  </si>
  <si>
    <t xml:space="preserve">Panevezys</t>
  </si>
  <si>
    <t xml:space="preserve">Siauliai</t>
  </si>
  <si>
    <t xml:space="preserve">http://cdr.eionet.europa.eu/lu/eu/noise/df8/envu14jkq </t>
  </si>
  <si>
    <t xml:space="preserve">http://cdr.eionet.europa.eu/mt/eu/noise/df8/envunqzfa</t>
  </si>
  <si>
    <t xml:space="preserve">http://cdr.eionet.europa.eu/nl/eu/noise/df8/envuziftq</t>
  </si>
  <si>
    <t xml:space="preserve">http://cdr.eionet.europa.eu/no/eu/colp0sbg/df8/envucgpuw</t>
  </si>
  <si>
    <t xml:space="preserve">http://cdr.eionet.europa.eu/pl/eu/noise/df8/envvxqufa
</t>
  </si>
  <si>
    <t xml:space="preserve">Rnd_nLden5559_nLden6064_nLden6569_nLden7074_nLden75_nLnight5054_nLnight5559_nLnight6064_nLnight6569_nLnight70</t>
  </si>
  <si>
    <t xml:space="preserve">Wroclaw</t>
  </si>
  <si>
    <t xml:space="preserve">http://cdr.eionet.europa.eu/pt/eu/noise/df8/envu3yvva
</t>
  </si>
  <si>
    <t xml:space="preserve">http://cdr.eionet.europa.eu/ro/eu/noise/df8/envvkev1w
</t>
  </si>
  <si>
    <t xml:space="preserve">http://cdr.eionet.europa.eu/ro/eu/noise/df8/envvfilna
</t>
  </si>
  <si>
    <t xml:space="preserve">x100_nLden5559_nLden6064_nLden6569_nLden7074_nLden75_nLden5559M_nLden6064M_nLden6569M_nLden7074M_nLnight5054_nLnight5559_nLnight6064_nLnight6569_nLnight70_nLnight5054M_nLnight5559M_nLnight6064M_nLnight6569M_</t>
  </si>
  <si>
    <t xml:space="preserve">http://cdr.eionet.europa.eu/ro/eu/noise/df8/envvfiosg
</t>
  </si>
  <si>
    <t xml:space="preserve">x100_nLden5559_nLden6064_nLden6569_nLden7074_nLden75_nLnight5054_nLnight6064_nLnight6569_nLnight70_</t>
  </si>
  <si>
    <t xml:space="preserve">http://cdr.eionet.europa.eu/ro/eu/noise/df8/envutq5tq
</t>
  </si>
  <si>
    <t xml:space="preserve">x100_nLden5559_nLden6064_nLden6569_nLden7074_nLden75_nLden6064M_nLden6569M_nLden7074M_nLden75M_nLnight5054_nLnight5559_nLnight6064_nLnight6569_nLnight5054M_nLnight5559M_nLnight6064M_nLnight6569M_nLnight70M_</t>
  </si>
  <si>
    <t xml:space="preserve">http://cdr.eionet.europa.eu/ro/eu/noise/df8/envuxmz6g </t>
  </si>
  <si>
    <t xml:space="preserve">x100_nLden5559_nLden6064_nLden6569_nLden7074_nLden75_nLden5559M_nLnight5054_nLnight5559_nLnight6064_nLnight6569_nLnight5054M_</t>
  </si>
  <si>
    <t xml:space="preserve">http://cdr.eionet.europa.eu/ro/eu/noise/df8/envuvq_7a</t>
  </si>
  <si>
    <t xml:space="preserve">http://cdr.eionet.europa.eu/ro/eu/noise/df8/envvfijbw
</t>
  </si>
  <si>
    <t xml:space="preserve">A Coruna</t>
  </si>
  <si>
    <t xml:space="preserve">http://cdr.eionet.europa.eu/es/eu/noise/df8/envvxgqng
</t>
  </si>
  <si>
    <t xml:space="preserve">Boras</t>
  </si>
  <si>
    <t xml:space="preserve">http://cdr.eionet.europa.eu/se/eu/noise/df8/envuriblg </t>
  </si>
  <si>
    <t xml:space="preserve">Jonkoping</t>
  </si>
  <si>
    <t xml:space="preserve">Linkoping</t>
  </si>
  <si>
    <t xml:space="preserve">Malmo</t>
  </si>
  <si>
    <t xml:space="preserve">Norrkoping</t>
  </si>
  <si>
    <t xml:space="preserve">Orebro</t>
  </si>
  <si>
    <t xml:space="preserve">Umea</t>
  </si>
  <si>
    <t xml:space="preserve">Vasteras</t>
  </si>
  <si>
    <t xml:space="preserve">http://cdr.eionet.europa.eu/ch/eu/noise/df8/envui6lea</t>
  </si>
  <si>
    <t xml:space="preserve">Zurich</t>
  </si>
  <si>
    <t xml:space="preserve">http://cdr.eionet.europa.eu/gb/eu/noise/df8/envutj_lw
</t>
  </si>
  <si>
    <t xml:space="preserve">http://cdr.eionet.europa.eu/gb/eu/noise/df8/envugqyqw</t>
  </si>
  <si>
    <t xml:space="preserve">http://cdr.eionet.europa.eu/gb/eu/noise/df8/envut01kq
</t>
  </si>
  <si>
    <t xml:space="preserve">http://cdr.eionet.europa.eu/gb/eu/noise/df8/envunnvtw</t>
  </si>
  <si>
    <t xml:space="preserve">Nr Inhabitants reported (without taking into account completeness of mandatorys fields)</t>
  </si>
  <si>
    <t xml:space="preserve">Nr Inhabitants (lden)</t>
  </si>
  <si>
    <t xml:space="preserve">Nr Inhabitants (Major)</t>
  </si>
  <si>
    <t xml:space="preserve">Aggregated by country                 </t>
  </si>
  <si>
    <t xml:space="preserve">No Reporting Obligation</t>
  </si>
  <si>
    <t xml:space="preserve">* Only agglomerations &gt; 100 000 and &lt;250 000 Inhabitants reported</t>
  </si>
  <si>
    <t xml:space="preserve">Rail</t>
  </si>
  <si>
    <r>
      <rPr>
        <b val="true"/>
        <sz val="12"/>
        <color rgb="FFFFFFFF"/>
        <rFont val="Arial"/>
        <family val="2"/>
      </rPr>
      <t xml:space="preserve"> Number of people in </t>
    </r>
    <r>
      <rPr>
        <b val="true"/>
        <sz val="12"/>
        <color rgb="FFFFFF00"/>
        <rFont val="Arial"/>
        <family val="2"/>
      </rPr>
      <t xml:space="preserve">agglomerations</t>
    </r>
    <r>
      <rPr>
        <b val="true"/>
        <sz val="12"/>
        <color rgb="FFFFFFFF"/>
        <rFont val="Arial"/>
        <family val="2"/>
      </rPr>
      <t xml:space="preserve"> exposed to noise from </t>
    </r>
    <r>
      <rPr>
        <b val="true"/>
        <sz val="12"/>
        <color rgb="FFFFFF00"/>
        <rFont val="Arial"/>
        <family val="2"/>
      </rPr>
      <t xml:space="preserve">railways</t>
    </r>
    <r>
      <rPr>
        <b val="true"/>
        <sz val="12"/>
        <color rgb="FFFFFFFF"/>
        <rFont val="Arial"/>
        <family val="2"/>
      </rPr>
      <t xml:space="preserve"> (Lden and Lnight)</t>
    </r>
  </si>
  <si>
    <t xml:space="preserve"> -2 : Data not Provided / -1: No Reporting Obligation </t>
  </si>
  <si>
    <t xml:space="preserve">http://cdr.eionet.europa.eu/hr/eu/noise/df8/envvmycaw
</t>
  </si>
  <si>
    <t xml:space="preserve">x100_nLden5559_nLden6064_nLnight5054</t>
  </si>
  <si>
    <t xml:space="preserve">x100_nLden5559_nLden6064_nLden6569_nLden7074_nLden5559M_nLden6064M_nLden6569M_nLnight5054_nLnight5559_nLnight6064_nLnight5054M_nLnight5559M_nLnight6064M</t>
  </si>
  <si>
    <t xml:space="preserve">x100_nLden5559_nLden6064_nLden6569_nLden7074_nLden75_nLden5559M_nLden6064M_nLden6569M_nLden7074M_nLden75M_nLden7074QF_nLden7074MQF_nLnight5054_nLnight5559_nLnight5054M_nLnight5559M_nLnight6064M_nLnight6569M_nLnight70M</t>
  </si>
  <si>
    <t xml:space="preserve">x100_nLden5559_nLden6064_nLden6569_nLden7074_nLden75_nLden7074QF_nLnight5054_nLnight5559_nLnight6064_nLnight6569_nLnight70</t>
  </si>
  <si>
    <t xml:space="preserve">x100_nLden5559_nLden6064_nLden6569_nLden5559M_nLden6064M_nLden6569M_nLnight5054_nLnight5559_nLnight5054M_nLnight5559M</t>
  </si>
  <si>
    <t xml:space="preserve">x100_nLden5559M_nLden6064M_nLden6569M_nLden7074M_nLden75M_nLden7074QF_nLnight5054M_nLnight5559M_nLnight6064M_nLnight6569M_nLnight70M</t>
  </si>
  <si>
    <t xml:space="preserve">x100_nLden5559_nLden6064_nLden6569_nLden5559M_nLden6064M_nLden6569M_nLnight5054_nLnight5054M</t>
  </si>
  <si>
    <t xml:space="preserve">x100_nLden5559M_nLden6064M_nLden6569M_nLden7074M_nLden75M_nLnight5054M_nLnight5559M_nLnight6064M_nLnight6569M_nLnight70M</t>
  </si>
  <si>
    <t xml:space="preserve">x100_nLden5559_nLden6064_nLden6569_nLden7074_nLden75_nLden5559M_nLden6064M_nLden6569M_nLden7074M_nLden75M_nLnight5054_nLnight5559_nLnight6064_nLnight6569_nLnight5054M_nLnight5559M_nLnight6064M_nLnight6569M</t>
  </si>
  <si>
    <t xml:space="preserve">x100_nLden5559_nLden6064_nLden6569_nLden7074_nLden75_nLnight5054_nLnight5559_nLnight6064_nLnight6569_nLnight70</t>
  </si>
  <si>
    <t xml:space="preserve">x100_nLden5559_nLden6064_nLden5559M_nLden6064M_nLnight5054_nLnight5559_nLnight5054M_nLnight5559M</t>
  </si>
  <si>
    <t xml:space="preserve">x100_nLden5559_nLden6064</t>
  </si>
  <si>
    <t xml:space="preserve">x100_nLden5559_nLden6064_nLden6569_nLden5559M_nLden6064M_nLden6569M_nLnight5054_nLnight5559_nLnight6064_nLnight5054M_nLnight5559M_nLnight6064M</t>
  </si>
  <si>
    <t xml:space="preserve">http://cdr.eionet.europa.eu/mt/eu/noise/df8/envuowzfq</t>
  </si>
  <si>
    <t xml:space="preserve">Rnd_nLden5559_nLden6064_nLden6569_nLden7074_nLden75_nLnight5054_nLnight5559_nLnight6064_nLnight6569</t>
  </si>
  <si>
    <t xml:space="preserve">x100_nLden5559</t>
  </si>
  <si>
    <t xml:space="preserve">x100_nLden5559_nLden6064_nLden5559M_nLden6064M_nLnight5054_nLnight5559_nLnight5054M</t>
  </si>
  <si>
    <t xml:space="preserve">x100_nLden5559_nLden6064_nLden6569_nLden5559M_nLnight5054_nLnight5559_nLnight5054M</t>
  </si>
  <si>
    <t xml:space="preserve">x100_nLden5559_nLnight5054</t>
  </si>
  <si>
    <t xml:space="preserve">x100_nLden5559_nLden6064_nLden6569_nLden5559M_nLden6064M_nLnight5054_nLnight5559_nLnight6064_nLnight5054M_nLnight5559M</t>
  </si>
  <si>
    <t xml:space="preserve">Communicated by country after a review process (26/10/2015)</t>
  </si>
  <si>
    <t xml:space="preserve">x100_nLden5559_nLden5559M_nLnight5054_nLnight5054M</t>
  </si>
  <si>
    <r>
      <rPr>
        <b val="true"/>
        <sz val="12"/>
        <color rgb="FFFFFFFF"/>
        <rFont val="Arial"/>
        <family val="2"/>
      </rPr>
      <t xml:space="preserve">Number of people in </t>
    </r>
    <r>
      <rPr>
        <b val="true"/>
        <sz val="12"/>
        <color rgb="FFFFFF00"/>
        <rFont val="Arial"/>
        <family val="2"/>
      </rPr>
      <t xml:space="preserve">agglomerations</t>
    </r>
    <r>
      <rPr>
        <b val="true"/>
        <sz val="12"/>
        <color rgb="FFFFFFFF"/>
        <rFont val="Arial"/>
        <family val="2"/>
      </rPr>
      <t xml:space="preserve"> exposed to noise from </t>
    </r>
    <r>
      <rPr>
        <b val="true"/>
        <sz val="12"/>
        <color rgb="FFFFFF00"/>
        <rFont val="Arial"/>
        <family val="2"/>
      </rPr>
      <t xml:space="preserve">railways</t>
    </r>
    <r>
      <rPr>
        <b val="true"/>
        <sz val="12"/>
        <color rgb="FFFFFFFF"/>
        <rFont val="Arial"/>
        <family val="2"/>
      </rPr>
      <t xml:space="preserve"> (Lden and Lnight)</t>
    </r>
  </si>
  <si>
    <t xml:space="preserve">No reporting obligation</t>
  </si>
  <si>
    <t xml:space="preserve">*Only agglomerations &gt; 100 000 and &lt;250 000 Inhabitants reported</t>
  </si>
  <si>
    <t xml:space="preserve">Airports</t>
  </si>
  <si>
    <t xml:space="preserve">** Major sources' exposure not provided for some agglomerations</t>
  </si>
  <si>
    <r>
      <rPr>
        <b val="true"/>
        <sz val="12"/>
        <color rgb="FFFFFFFF"/>
        <rFont val="Arial"/>
        <family val="2"/>
      </rPr>
      <t xml:space="preserve">               Number of people in</t>
    </r>
    <r>
      <rPr>
        <b val="true"/>
        <sz val="12"/>
        <color rgb="FFFFFF00"/>
        <rFont val="Arial"/>
        <family val="2"/>
      </rPr>
      <t xml:space="preserve"> agglomerations</t>
    </r>
    <r>
      <rPr>
        <b val="true"/>
        <sz val="12"/>
        <color rgb="FFFFFFFF"/>
        <rFont val="Arial"/>
        <family val="2"/>
      </rPr>
      <t xml:space="preserve"> exposed to noise from</t>
    </r>
    <r>
      <rPr>
        <b val="true"/>
        <sz val="12"/>
        <color rgb="FFFFFF00"/>
        <rFont val="Arial"/>
        <family val="2"/>
      </rPr>
      <t xml:space="preserve"> airports</t>
    </r>
    <r>
      <rPr>
        <b val="true"/>
        <sz val="12"/>
        <color rgb="FFFFFFFF"/>
        <rFont val="Arial"/>
        <family val="2"/>
      </rPr>
      <t xml:space="preserve"> (Lden and Lnight)</t>
    </r>
  </si>
  <si>
    <t xml:space="preserve">x100_nLden5559_nLden6064_nLden6569_nLnight5054_nLnight5559</t>
  </si>
  <si>
    <t xml:space="preserve">x100_nLden5559M_nLden6064M_nLden6569M_nLnight5054M_nLnight5559M</t>
  </si>
  <si>
    <t xml:space="preserve">x100_nLden5559_nLden6064_nLden6569_nLden7074_nLnight5054_nLnight5559_nLnight6064</t>
  </si>
  <si>
    <r>
      <rPr>
        <b val="true"/>
        <sz val="12"/>
        <color rgb="FFFFFFFF"/>
        <rFont val="Arial"/>
        <family val="2"/>
      </rPr>
      <t xml:space="preserve">Number of people in </t>
    </r>
    <r>
      <rPr>
        <b val="true"/>
        <sz val="12"/>
        <color rgb="FFFFFF00"/>
        <rFont val="Arial"/>
        <family val="2"/>
      </rPr>
      <t xml:space="preserve">agglomerations</t>
    </r>
    <r>
      <rPr>
        <b val="true"/>
        <sz val="12"/>
        <color rgb="FFFFFFFF"/>
        <rFont val="Arial"/>
        <family val="2"/>
      </rPr>
      <t xml:space="preserve"> exposed to noise from </t>
    </r>
    <r>
      <rPr>
        <b val="true"/>
        <sz val="12"/>
        <color rgb="FFFFFF00"/>
        <rFont val="Arial"/>
        <family val="2"/>
      </rPr>
      <t xml:space="preserve">airports</t>
    </r>
    <r>
      <rPr>
        <b val="true"/>
        <sz val="12"/>
        <color rgb="FFFFFFFF"/>
        <rFont val="Arial"/>
        <family val="2"/>
      </rPr>
      <t xml:space="preserve"> (Lden and Lnight)</t>
    </r>
  </si>
  <si>
    <t xml:space="preserve">Industry</t>
  </si>
  <si>
    <t xml:space="preserve">*Iceland, Liechtenstein, Macedonia, Montenegro, Norway, Switzerland and Turkey are nt EU Member States. However the country reports on voluntary basis</t>
  </si>
  <si>
    <r>
      <rPr>
        <b val="true"/>
        <sz val="12"/>
        <color rgb="FFFFFFFF"/>
        <rFont val="Arial"/>
        <family val="2"/>
      </rPr>
      <t xml:space="preserve">               Number of people in </t>
    </r>
    <r>
      <rPr>
        <b val="true"/>
        <sz val="12"/>
        <color rgb="FFFFFF00"/>
        <rFont val="Arial"/>
        <family val="2"/>
      </rPr>
      <t xml:space="preserve">agglomerations</t>
    </r>
    <r>
      <rPr>
        <b val="true"/>
        <sz val="12"/>
        <color rgb="FFFFFFFF"/>
        <rFont val="Arial"/>
        <family val="2"/>
      </rPr>
      <t xml:space="preserve"> exposed to noise from </t>
    </r>
    <r>
      <rPr>
        <b val="true"/>
        <sz val="12"/>
        <color rgb="FFFFFF00"/>
        <rFont val="Arial"/>
        <family val="2"/>
      </rPr>
      <t xml:space="preserve">industries</t>
    </r>
    <r>
      <rPr>
        <b val="true"/>
        <sz val="12"/>
        <color rgb="FFFFFFFF"/>
        <rFont val="Arial"/>
        <family val="2"/>
      </rPr>
      <t xml:space="preserve"> (Lden and Lnight)</t>
    </r>
  </si>
  <si>
    <t xml:space="preserve">x100_nLden5559_nLden6064_nLnight5054_nLnight5559</t>
  </si>
  <si>
    <t xml:space="preserve">x100_nLden5559_nLden6064_nLden6569</t>
  </si>
  <si>
    <t xml:space="preserve">x100_nLden5559_nLden6569</t>
  </si>
  <si>
    <t xml:space="preserve">Communicated by country after a review process (02/11/2015)</t>
  </si>
  <si>
    <t xml:space="preserve">Rnd_nLden5559_nLden6064_nLden6569_nLnight5054_nLnight5559_nLnight6064</t>
  </si>
  <si>
    <r>
      <rPr>
        <b val="true"/>
        <sz val="12"/>
        <color rgb="FFFFFFFF"/>
        <rFont val="Arial"/>
        <family val="2"/>
      </rPr>
      <t xml:space="preserve">Number of people in </t>
    </r>
    <r>
      <rPr>
        <b val="true"/>
        <sz val="12"/>
        <color rgb="FFFFFF00"/>
        <rFont val="Arial"/>
        <family val="2"/>
      </rPr>
      <t xml:space="preserve">agglomerations</t>
    </r>
    <r>
      <rPr>
        <b val="true"/>
        <sz val="12"/>
        <color rgb="FFFFFFFF"/>
        <rFont val="Arial"/>
        <family val="2"/>
      </rPr>
      <t xml:space="preserve"> exposed to noise from </t>
    </r>
    <r>
      <rPr>
        <b val="true"/>
        <sz val="12"/>
        <color rgb="FFFFFF00"/>
        <rFont val="Arial"/>
        <family val="2"/>
      </rPr>
      <t xml:space="preserve">industries</t>
    </r>
    <r>
      <rPr>
        <b val="true"/>
        <sz val="12"/>
        <color rgb="FFFFFFFF"/>
        <rFont val="Arial"/>
        <family val="2"/>
      </rPr>
      <t xml:space="preserve"> (Lden and Lnight)</t>
    </r>
  </si>
  <si>
    <t xml:space="preserve">Nr Inhabitants Reported (without taking into account completeness of Mandatorys fields)</t>
  </si>
  <si>
    <t xml:space="preserve">List of major airports to be reported according to the directive</t>
  </si>
  <si>
    <t xml:space="preserve">Airport</t>
  </si>
  <si>
    <t xml:space="preserve">Icao Code</t>
  </si>
  <si>
    <t xml:space="preserve">Annual traffic</t>
  </si>
  <si>
    <t xml:space="preserve">Flughafen Wien</t>
  </si>
  <si>
    <t xml:space="preserve">LOWW</t>
  </si>
  <si>
    <t xml:space="preserve">Number of movements 2005</t>
  </si>
  <si>
    <t xml:space="preserve">CIRCABC&gt;env&gt;noisedir&gt;Library&gt;Public&gt;Data reporting&gt;reporting_2005&gt;AT&gt;A-24672_AT_reporting2005_D2002-49_END-20051114.xls</t>
  </si>
  <si>
    <t xml:space="preserve">Brussels Airport</t>
  </si>
  <si>
    <t xml:space="preserve">EBBR</t>
  </si>
  <si>
    <t xml:space="preserve">http://cdr.eionet.europa.eu/be/eu/noise/df5/envsggimw/</t>
  </si>
  <si>
    <t xml:space="preserve">No airports to be reported</t>
  </si>
  <si>
    <t xml:space="preserve">Prague Vaclav Havel Airport</t>
  </si>
  <si>
    <t xml:space="preserve">LKPR</t>
  </si>
  <si>
    <t xml:space="preserve">http://cdr.eionet.europa.eu/cz/eu/noise/df5/envvyfs9q</t>
  </si>
  <si>
    <t xml:space="preserve">Billund Lufthavn</t>
  </si>
  <si>
    <t xml:space="preserve">EKBI</t>
  </si>
  <si>
    <t xml:space="preserve">Københavns Lufthavn</t>
  </si>
  <si>
    <t xml:space="preserve">EKCH</t>
  </si>
  <si>
    <t xml:space="preserve">Roskilde Lufthavn</t>
  </si>
  <si>
    <t xml:space="preserve">EKRK</t>
  </si>
  <si>
    <t xml:space="preserve">Tallinn airport</t>
  </si>
  <si>
    <t xml:space="preserve">EETN</t>
  </si>
  <si>
    <t xml:space="preserve">Helsinki-Malmi</t>
  </si>
  <si>
    <t xml:space="preserve">EFHF</t>
  </si>
  <si>
    <t xml:space="preserve">Helsinki-Vantaa</t>
  </si>
  <si>
    <t xml:space="preserve">EFHK</t>
  </si>
  <si>
    <t xml:space="preserve">EFTU</t>
  </si>
  <si>
    <t xml:space="preserve">Bordeaux - Merignac</t>
  </si>
  <si>
    <t xml:space="preserve">LFBD</t>
  </si>
  <si>
    <t xml:space="preserve">http://cdr.eionet.europa.eu/fr/eu/noise/colt5uwaa/colt5vphg/envt6kuma/</t>
  </si>
  <si>
    <t xml:space="preserve">Lyon - Saint - Exupery</t>
  </si>
  <si>
    <t xml:space="preserve">LFLL</t>
  </si>
  <si>
    <t xml:space="preserve">Marseille - Provence</t>
  </si>
  <si>
    <t xml:space="preserve">LFML</t>
  </si>
  <si>
    <t xml:space="preserve">Nice Cote d'Azur</t>
  </si>
  <si>
    <t xml:space="preserve">LFMN</t>
  </si>
  <si>
    <t xml:space="preserve">Paris Charles de Gaulle</t>
  </si>
  <si>
    <t xml:space="preserve">LFPG</t>
  </si>
  <si>
    <t xml:space="preserve">Paris Le Bourget</t>
  </si>
  <si>
    <t xml:space="preserve">LFPB</t>
  </si>
  <si>
    <t xml:space="preserve">Paris Orly</t>
  </si>
  <si>
    <t xml:space="preserve">LFPO</t>
  </si>
  <si>
    <t xml:space="preserve">Toulouse Blagnac</t>
  </si>
  <si>
    <t xml:space="preserve">LFBO</t>
  </si>
  <si>
    <t xml:space="preserve">France / Switzerland</t>
  </si>
  <si>
    <t xml:space="preserve">EuroAirport Basel–Mulhouse–Freiburg</t>
  </si>
  <si>
    <t xml:space="preserve">LFSB</t>
  </si>
  <si>
    <t xml:space="preserve">* Airport reported by two countries (France and Switzerland). The number of people exposed is added. For summary purposes the airport is included inside France. </t>
  </si>
  <si>
    <t xml:space="preserve">EDDS</t>
  </si>
  <si>
    <t xml:space="preserve">Airport Nürnberg</t>
  </si>
  <si>
    <t xml:space="preserve">EDDN</t>
  </si>
  <si>
    <t xml:space="preserve">Munich Airport</t>
  </si>
  <si>
    <t xml:space="preserve">EDDM</t>
  </si>
  <si>
    <t xml:space="preserve">Berlin-Tegel</t>
  </si>
  <si>
    <t xml:space="preserve">EDDT</t>
  </si>
  <si>
    <t xml:space="preserve">Berlin-Schönefeld</t>
  </si>
  <si>
    <t xml:space="preserve">EDDB</t>
  </si>
  <si>
    <t xml:space="preserve">EDDH</t>
  </si>
  <si>
    <t xml:space="preserve">* Airport reported by two länders (Schleswig-Holstein and Hamburg). The number of people exposed is added. </t>
  </si>
  <si>
    <t xml:space="preserve">Frankfurt am Main</t>
  </si>
  <si>
    <t xml:space="preserve">EDDF</t>
  </si>
  <si>
    <t xml:space="preserve">Hannover-Langenhagen</t>
  </si>
  <si>
    <t xml:space="preserve">EDDV</t>
  </si>
  <si>
    <t xml:space="preserve">EDDL</t>
  </si>
  <si>
    <t xml:space="preserve">Köln/Bonn</t>
  </si>
  <si>
    <t xml:space="preserve">EDDK</t>
  </si>
  <si>
    <t xml:space="preserve">Leipzig-Halle</t>
  </si>
  <si>
    <t xml:space="preserve">EDDP</t>
  </si>
  <si>
    <t xml:space="preserve">Athens International airport "Eleftherios Venizelos"</t>
  </si>
  <si>
    <t xml:space="preserve">LGAV</t>
  </si>
  <si>
    <t xml:space="preserve">CIRCABC&gt;env&gt;noisedir&gt;Library&gt;Public&gt;Data reporting&gt;strategic_december&gt;GR\Report I.zip\</t>
  </si>
  <si>
    <t xml:space="preserve">Budapest Ferihegy International Airport</t>
  </si>
  <si>
    <t xml:space="preserve">LHBP</t>
  </si>
  <si>
    <t xml:space="preserve">http://cdr.eionet.europa.eu/is/eu/noise/df5/envumqejg
</t>
  </si>
  <si>
    <t xml:space="preserve">Dublin Airport</t>
  </si>
  <si>
    <t xml:space="preserve">EIDW</t>
  </si>
  <si>
    <t xml:space="preserve">http://cdr.eionet.europa.eu/ie/eu/noise/df5/envuqmqdg
</t>
  </si>
  <si>
    <t xml:space="preserve">Bergamo Orio al Serio</t>
  </si>
  <si>
    <t xml:space="preserve">LIME</t>
  </si>
  <si>
    <t xml:space="preserve">http://cdr.eionet.europa.eu/it/eu/noise/df5/envvbb5sa
</t>
  </si>
  <si>
    <t xml:space="preserve">Bologna Borgo Panigale</t>
  </si>
  <si>
    <t xml:space="preserve">LIPE</t>
  </si>
  <si>
    <t xml:space="preserve">Catania Fontana Rossa</t>
  </si>
  <si>
    <t xml:space="preserve">LICC</t>
  </si>
  <si>
    <t xml:space="preserve">Milano Linate</t>
  </si>
  <si>
    <t xml:space="preserve">LIML</t>
  </si>
  <si>
    <t xml:space="preserve">Milano Malpensa</t>
  </si>
  <si>
    <t xml:space="preserve">LIMC</t>
  </si>
  <si>
    <t xml:space="preserve">Napoli Capodichino</t>
  </si>
  <si>
    <t xml:space="preserve">LIRN</t>
  </si>
  <si>
    <t xml:space="preserve">Roma Ciampino</t>
  </si>
  <si>
    <t xml:space="preserve">LIRA</t>
  </si>
  <si>
    <t xml:space="preserve">Roma Fiumicino</t>
  </si>
  <si>
    <t xml:space="preserve">LIRF</t>
  </si>
  <si>
    <t xml:space="preserve">Torino Caselle</t>
  </si>
  <si>
    <t xml:space="preserve">LIMF</t>
  </si>
  <si>
    <t xml:space="preserve">Venezia Tessera</t>
  </si>
  <si>
    <t xml:space="preserve">LIPZ</t>
  </si>
  <si>
    <t xml:space="preserve">Riga International Airport</t>
  </si>
  <si>
    <t xml:space="preserve">EVRA</t>
  </si>
  <si>
    <t xml:space="preserve">http://cdr.eionet.europa.eu/lv/eu/noise/df1/envtc3xfw</t>
  </si>
  <si>
    <t xml:space="preserve">Aeroport de Luxembourg</t>
  </si>
  <si>
    <t xml:space="preserve">ELLX</t>
  </si>
  <si>
    <t xml:space="preserve">http://cdr.eionet.europa.eu/lu/eu/noise/df5/envvzdukg</t>
  </si>
  <si>
    <t xml:space="preserve">http://cdr.eionet.europa.eu/mk/eu/noise/df5/envulpxcg</t>
  </si>
  <si>
    <t xml:space="preserve">Amsterdam Airport Schiphol</t>
  </si>
  <si>
    <t xml:space="preserve">EHAM</t>
  </si>
  <si>
    <t xml:space="preserve">Bergen lufthavn Flesland</t>
  </si>
  <si>
    <t xml:space="preserve">ENBR</t>
  </si>
  <si>
    <t xml:space="preserve">Oslo lufthavn Gardermoen</t>
  </si>
  <si>
    <t xml:space="preserve">ENGM</t>
  </si>
  <si>
    <t xml:space="preserve">Stavanger lufthavn Sola</t>
  </si>
  <si>
    <t xml:space="preserve">ENZV</t>
  </si>
  <si>
    <t xml:space="preserve">Trondheim lufthavn Værnes</t>
  </si>
  <si>
    <t xml:space="preserve">ENVA</t>
  </si>
  <si>
    <t xml:space="preserve">Warsaw Chopin Airport</t>
  </si>
  <si>
    <t xml:space="preserve">EPWA</t>
  </si>
  <si>
    <t xml:space="preserve">Lisbon Portela Airport</t>
  </si>
  <si>
    <t xml:space="preserve">LPPT</t>
  </si>
  <si>
    <t xml:space="preserve">Francisco Sa Carneiro Airport</t>
  </si>
  <si>
    <t xml:space="preserve">LPPR</t>
  </si>
  <si>
    <t xml:space="preserve">Bucharest Henri Coandă International Airport </t>
  </si>
  <si>
    <t xml:space="preserve">LROP</t>
  </si>
  <si>
    <t xml:space="preserve">http://cdr.eionet.europa.eu/si/eu/noise/df5/envta4q5q</t>
  </si>
  <si>
    <t xml:space="preserve">Aeropuerto de Alicante</t>
  </si>
  <si>
    <t xml:space="preserve">LEAL</t>
  </si>
  <si>
    <t xml:space="preserve">Aeropuerto de Barcelona</t>
  </si>
  <si>
    <t xml:space="preserve">LEBL</t>
  </si>
  <si>
    <t xml:space="preserve">Aeropuerto de Bilbao</t>
  </si>
  <si>
    <t xml:space="preserve">LEBB</t>
  </si>
  <si>
    <t xml:space="preserve">Aeropuerto de Gran Canaria</t>
  </si>
  <si>
    <t xml:space="preserve">GCLP</t>
  </si>
  <si>
    <t xml:space="preserve">Aeropuerto de Ibiza</t>
  </si>
  <si>
    <t xml:space="preserve">LEIB</t>
  </si>
  <si>
    <t xml:space="preserve">Aeropuerto de Lanzarote</t>
  </si>
  <si>
    <t xml:space="preserve">GCRR</t>
  </si>
  <si>
    <t xml:space="preserve">Aeropuerto de Madrid-Barajas</t>
  </si>
  <si>
    <t xml:space="preserve">LEMD</t>
  </si>
  <si>
    <t xml:space="preserve">Aeropuerto de Málaga</t>
  </si>
  <si>
    <t xml:space="preserve">LEMG</t>
  </si>
  <si>
    <t xml:space="preserve">Aeropuerto de Palma de Mallorca</t>
  </si>
  <si>
    <t xml:space="preserve">LEPA</t>
  </si>
  <si>
    <t xml:space="preserve">Aeropuerto de Sevilla</t>
  </si>
  <si>
    <t xml:space="preserve">LEZL</t>
  </si>
  <si>
    <t xml:space="preserve">Aeropuerto de Tenerife Norte</t>
  </si>
  <si>
    <t xml:space="preserve">GCXO</t>
  </si>
  <si>
    <t xml:space="preserve">Aeropuerto de Tenerife Sur</t>
  </si>
  <si>
    <t xml:space="preserve">GCTS</t>
  </si>
  <si>
    <t xml:space="preserve">Aeropuerto de Valencia</t>
  </si>
  <si>
    <t xml:space="preserve">LEVC</t>
  </si>
  <si>
    <t xml:space="preserve">Göteborg-Landvetter</t>
  </si>
  <si>
    <t xml:space="preserve">ESGG</t>
  </si>
  <si>
    <t xml:space="preserve">Stockholm-Arlanda</t>
  </si>
  <si>
    <t xml:space="preserve">ESSA</t>
  </si>
  <si>
    <t xml:space="preserve">Stockholm-Bromma</t>
  </si>
  <si>
    <t xml:space="preserve">ESSB</t>
  </si>
  <si>
    <t xml:space="preserve">Geneva Cointrin</t>
  </si>
  <si>
    <t xml:space="preserve">LSGG</t>
  </si>
  <si>
    <t xml:space="preserve">Zurich Airport</t>
  </si>
  <si>
    <t xml:space="preserve">LSZH</t>
  </si>
  <si>
    <t xml:space="preserve">Birmingham International</t>
  </si>
  <si>
    <t xml:space="preserve">EGBB</t>
  </si>
  <si>
    <t xml:space="preserve">Blackpool Squire's Gate</t>
  </si>
  <si>
    <t xml:space="preserve">EGNH</t>
  </si>
  <si>
    <t xml:space="preserve">CIRCABC&gt;env&gt;noisedir&gt;Library&gt;Public&gt;Data reporting&gt;strategic_december&gt;UK\UK report I.zip\England\</t>
  </si>
  <si>
    <t xml:space="preserve">Bournemouth Hurn</t>
  </si>
  <si>
    <t xml:space="preserve">EGHH</t>
  </si>
  <si>
    <t xml:space="preserve">Bristol Lulsgate</t>
  </si>
  <si>
    <t xml:space="preserve">EGGD</t>
  </si>
  <si>
    <t xml:space="preserve">East Midlands</t>
  </si>
  <si>
    <t xml:space="preserve">EGNX</t>
  </si>
  <si>
    <t xml:space="preserve">Leeds Bradford</t>
  </si>
  <si>
    <t xml:space="preserve">EGNM</t>
  </si>
  <si>
    <t xml:space="preserve">Liverpool John Lennon Airport</t>
  </si>
  <si>
    <t xml:space="preserve">EGGP</t>
  </si>
  <si>
    <t xml:space="preserve">CIRCABC&gt;env&gt;noisedir&gt;Library&gt;Public&gt;Data reporting&gt;data_reporting_2008&gt;UK\UK DF5</t>
  </si>
  <si>
    <t xml:space="preserve">London City Airport</t>
  </si>
  <si>
    <t xml:space="preserve">EGLC</t>
  </si>
  <si>
    <t xml:space="preserve">London Gatwick</t>
  </si>
  <si>
    <t xml:space="preserve">EGKK</t>
  </si>
  <si>
    <t xml:space="preserve">London Heathrow</t>
  </si>
  <si>
    <t xml:space="preserve">EGLL</t>
  </si>
  <si>
    <t xml:space="preserve">London Luton</t>
  </si>
  <si>
    <t xml:space="preserve">EGGW</t>
  </si>
  <si>
    <t xml:space="preserve">London Stansted</t>
  </si>
  <si>
    <t xml:space="preserve">EGSS</t>
  </si>
  <si>
    <t xml:space="preserve">Manchester International Airport</t>
  </si>
  <si>
    <t xml:space="preserve">EGCC</t>
  </si>
  <si>
    <t xml:space="preserve">Newcastle International</t>
  </si>
  <si>
    <t xml:space="preserve">EGNT</t>
  </si>
  <si>
    <t xml:space="preserve">Southampton Eastleigh Airport</t>
  </si>
  <si>
    <t xml:space="preserve">EGHI</t>
  </si>
  <si>
    <t xml:space="preserve">Belfast international</t>
  </si>
  <si>
    <t xml:space="preserve">EGAA</t>
  </si>
  <si>
    <t xml:space="preserve">Aberdeen Dyce</t>
  </si>
  <si>
    <t xml:space="preserve">EGPD</t>
  </si>
  <si>
    <t xml:space="preserve">Edinburgh Airport</t>
  </si>
  <si>
    <t xml:space="preserve">EGPH</t>
  </si>
  <si>
    <t xml:space="preserve">Glasgow Airport</t>
  </si>
  <si>
    <t xml:space="preserve">EGPF</t>
  </si>
  <si>
    <t xml:space="preserve">Glasgow International Airport</t>
  </si>
  <si>
    <t xml:space="preserve">EGPK</t>
  </si>
  <si>
    <t xml:space="preserve">CIRCABC&gt;env&gt;noisedir&gt;Library&gt;Public&gt;Data reporting&gt;strategic_december&gt;UK\Revised DF4 Scotland.zip\</t>
  </si>
  <si>
    <t xml:space="preserve">Major airports</t>
  </si>
  <si>
    <t xml:space="preserve">Number of major airports</t>
  </si>
  <si>
    <t xml:space="preserve">The missing airport is reported by France and Switzerland. For summary purposes the airport is included inside France.</t>
  </si>
  <si>
    <t xml:space="preserve">*Iceland, Liechtenstein, Macedonia, Montenegro, Norway, Switzerland and Turkey are not EU Member States. However the country reports on voluntary basis</t>
  </si>
  <si>
    <r>
      <rPr>
        <b val="true"/>
        <sz val="12"/>
        <color rgb="FFFFFFFF"/>
        <rFont val="Arial"/>
        <family val="2"/>
      </rPr>
      <t xml:space="preserve">Number of people exposed to noise from</t>
    </r>
    <r>
      <rPr>
        <b val="true"/>
        <sz val="12"/>
        <color rgb="FFFFFF00"/>
        <rFont val="Arial"/>
        <family val="2"/>
      </rPr>
      <t xml:space="preserve"> major airports</t>
    </r>
    <r>
      <rPr>
        <b val="true"/>
        <sz val="12"/>
        <color rgb="FFFFFFFF"/>
        <rFont val="Arial"/>
        <family val="2"/>
      </rPr>
      <t xml:space="preserve"> (Lden and Lnight)</t>
    </r>
  </si>
  <si>
    <t xml:space="preserve">Outside agglomerations</t>
  </si>
  <si>
    <t xml:space="preserve">Including agglomerations</t>
  </si>
  <si>
    <t xml:space="preserve">Nr of people  exposed to different noise bands (Lden)</t>
  </si>
  <si>
    <t xml:space="preserve">Nr of people  exposed to different noise bands (Lnight)</t>
  </si>
  <si>
    <t xml:space="preserve">Area (km2) exposed to different noise bands (Lden)</t>
  </si>
  <si>
    <t xml:space="preserve">Nr of dwellings exposed to different noise bands (Lden)</t>
  </si>
  <si>
    <t xml:space="preserve">Country </t>
  </si>
  <si>
    <t xml:space="preserve">Airport Name</t>
  </si>
  <si>
    <t xml:space="preserve">ICAO code</t>
  </si>
  <si>
    <t xml:space="preserve">Movements / year</t>
  </si>
  <si>
    <t xml:space="preserve">&gt;55</t>
  </si>
  <si>
    <t xml:space="preserve">&gt;65</t>
  </si>
  <si>
    <t xml:space="preserve">Under review</t>
  </si>
  <si>
    <t xml:space="preserve">http://cdr.eionet.europa.eu/at/eu/noise/df8/envvlutxa</t>
  </si>
  <si>
    <t xml:space="preserve">Letiste Prahy Ruzyne</t>
  </si>
  <si>
    <t xml:space="preserve">x100_dLden55IA</t>
  </si>
  <si>
    <t xml:space="preserve">x100_dLden55IA_dLden65IA</t>
  </si>
  <si>
    <t xml:space="preserve">Bale - Mulhouse</t>
  </si>
  <si>
    <t xml:space="preserve">Marseille Provence</t>
  </si>
  <si>
    <t xml:space="preserve">ATHENS INTERNATIONAL AIRPORT «ELEFTHERIOS VENIZELOS»</t>
  </si>
  <si>
    <t xml:space="preserve">x100_nLden5559_nLden6064_nLden6569_nLden7074_nLnight5054_nLnight5559_nLnight6064_nLden55IA_nLden65IA_dLden55IA_dLden65IA</t>
  </si>
  <si>
    <t xml:space="preserve">http://cdr.eionet.europa.eu/it/eu/noise/df8/envutsy_q
</t>
  </si>
  <si>
    <t xml:space="preserve">x100_nLden5559_nLden6064_nLnight5054_nLden55IA_nLden65IA_dLden55IA_dLden65IA</t>
  </si>
  <si>
    <t xml:space="preserve">Communicated by country after a review process (04/11/2015)</t>
  </si>
  <si>
    <t xml:space="preserve">x100_nLden5559_nLden6064_nLden6569_nLden7074_nLden75_nLnight5054_nLnight5559_nLnight6064_nLnight6569_nLden55IA_nLden65IA_nLden75IA_dLden55IA_dLden65IA</t>
  </si>
  <si>
    <t xml:space="preserve">x100_nLden5559_nLden6064_nLden6569_nLnight5054_nLnight5559_nLden55IA_nLden65IA_dLden55IA_dLden65IA</t>
  </si>
  <si>
    <t xml:space="preserve">x100_nLden5559_nLden6064_nLden6569_nLden7074_nLden75</t>
  </si>
  <si>
    <t xml:space="preserve">x100_nLden5559_nLden6064_nLden6569_nLnight5054_nLnight5559_nLden55IA_nLden65IA_dLden55IA</t>
  </si>
  <si>
    <t xml:space="preserve">x100_nLden5559_nLden6064_nLden55IA_dLden55IA</t>
  </si>
  <si>
    <t xml:space="preserve">State Joint Stock Company Riga International Airport</t>
  </si>
  <si>
    <t xml:space="preserve">Rnd_nLden5559_nLden5054</t>
  </si>
  <si>
    <t xml:space="preserve">http://cdr.eionet.europa.eu/lv/eu/noise/df8/envup6ndw</t>
  </si>
  <si>
    <t xml:space="preserve">Aéroport de Luxembourg</t>
  </si>
  <si>
    <t xml:space="preserve">Schipol</t>
  </si>
  <si>
    <t xml:space="preserve">Port Lotniczy im. F.Chopina w Warszawie</t>
  </si>
  <si>
    <t xml:space="preserve">Lisbon Airport</t>
  </si>
  <si>
    <t xml:space="preserve">http://cdr.eionet.europa.eu/pt/eu/noise/df8/envvmi6pw
</t>
  </si>
  <si>
    <t xml:space="preserve">Oporto Airport</t>
  </si>
  <si>
    <t xml:space="preserve">Henri Coanda International Airport</t>
  </si>
  <si>
    <t xml:space="preserve">x100_nLden5559_nLden6064_nLnight5054_nLden55IA_dLden55IA_nLnight4549</t>
  </si>
  <si>
    <t xml:space="preserve">Manchester International</t>
  </si>
  <si>
    <t xml:space="preserve">Rnd_dLden55IA_dLden65IA</t>
  </si>
  <si>
    <t xml:space="preserve">Edinburgh Turnhouse</t>
  </si>
  <si>
    <t xml:space="preserve">Glasgow International</t>
  </si>
  <si>
    <t xml:space="preserve">Glasgow Prestwick Intl Airport</t>
  </si>
  <si>
    <t xml:space="preserve">http://cdr.eionet.europa.eu/gb/eu/noise/df8/envut01k</t>
  </si>
  <si>
    <r>
      <rPr>
        <b val="true"/>
        <sz val="12"/>
        <color rgb="FFFFFFFF"/>
        <rFont val="Arial"/>
        <family val="2"/>
      </rPr>
      <t xml:space="preserve">Number of people exposed to noise from </t>
    </r>
    <r>
      <rPr>
        <b val="true"/>
        <sz val="12"/>
        <color rgb="FFFFFF00"/>
        <rFont val="Arial"/>
        <family val="2"/>
      </rPr>
      <t xml:space="preserve">major</t>
    </r>
    <r>
      <rPr>
        <b val="true"/>
        <sz val="12"/>
        <color rgb="FFFFFFFF"/>
        <rFont val="Arial"/>
        <family val="2"/>
      </rPr>
      <t xml:space="preserve"> </t>
    </r>
    <r>
      <rPr>
        <b val="true"/>
        <sz val="12"/>
        <color rgb="FFFFFF00"/>
        <rFont val="Arial"/>
        <family val="2"/>
      </rPr>
      <t xml:space="preserve">airports</t>
    </r>
    <r>
      <rPr>
        <b val="true"/>
        <sz val="12"/>
        <color rgb="FFFFFFFF"/>
        <rFont val="Arial"/>
        <family val="2"/>
      </rPr>
      <t xml:space="preserve"> (Lden and Lnight)</t>
    </r>
  </si>
  <si>
    <t xml:space="preserve">Area (km2)exposed to different noise bands (Lden)</t>
  </si>
  <si>
    <t xml:space="preserve">Nr of airports reported</t>
  </si>
  <si>
    <t xml:space="preserve">Length (Km) Roads &gt; 3 000.000 movements /yr to be reported according to the directive</t>
  </si>
  <si>
    <t xml:space="preserve">Length (km)</t>
  </si>
  <si>
    <t xml:space="preserve">Brussels Region</t>
  </si>
  <si>
    <t xml:space="preserve">Not Provided</t>
  </si>
  <si>
    <t xml:space="preserve">http://cdr.eionet.europa.eu/be/eu/noise/df5/envu57sqg</t>
  </si>
  <si>
    <t xml:space="preserve">Wallonia</t>
  </si>
  <si>
    <t xml:space="preserve">http://cdr.eionet.europa.eu/be/eu/noise/df5/envvuikra</t>
  </si>
  <si>
    <t xml:space="preserve">http://cdr.eionet.europa.eu/bg/eu/noise/df5/envumijba</t>
  </si>
  <si>
    <t xml:space="preserve">http://cdr.eionet.europa.eu/hr/eu/noise/df5/envvmyada</t>
  </si>
  <si>
    <t xml:space="preserve">Length 2005</t>
  </si>
  <si>
    <t xml:space="preserve">CIRCABC&gt;env&gt;noisedir&gt;Library&gt;Public&gt;Data reporting&gt;reporting_2005&gt;DK\DK translation en.zip\</t>
  </si>
  <si>
    <t xml:space="preserve">http://cdr.eionet.europa.eu/fr/eu/noise/colt5uwaa/colungciq/envvyrawg</t>
  </si>
  <si>
    <t xml:space="preserve">http://cdr.eionet.europa.eu/de/eu/noise/df5/envsz7f0a</t>
  </si>
  <si>
    <t xml:space="preserve">http://cdr.eionet.europa.eu/is/eu/noise/df1/envtszczw</t>
  </si>
  <si>
    <t xml:space="preserve">http://cdr.eionet.europa.eu/it/eu/noise/df8/envutsyna</t>
  </si>
  <si>
    <t xml:space="preserve">http://cdr.eionet.europa.eu/lv/eu/noise/df5/envu7bl1q</t>
  </si>
  <si>
    <t xml:space="preserve">CIRCABC&gt;env&gt;noisedir&gt;Library&gt;Public&gt;Data reporting&gt;strategic_december&gt;LU\LU report.zip\</t>
  </si>
  <si>
    <t xml:space="preserve">http://cdr.eionet.europa.eu/me/eu/noise/df5/envvbfy3w</t>
  </si>
  <si>
    <t xml:space="preserve">http://cdr.eionet.europa.eu/nl/eu/noise/df5/envu9ub7g</t>
  </si>
  <si>
    <t xml:space="preserve">http://cdr.eionet.europa.eu/no/eu/colp0sbg/df5/envsyl1gg/</t>
  </si>
  <si>
    <t xml:space="preserve">http://cdr.eionet.europa.eu/pl/eu/noise/df5/envvxqsca</t>
  </si>
  <si>
    <t xml:space="preserve">http://cdr.eionet.europa.eu/pt/eu/noise/df5/envvcqsta</t>
  </si>
  <si>
    <t xml:space="preserve">http://cdr.eionet.europa.eu/sk/eu/noise/df5/envutewfw
</t>
  </si>
  <si>
    <t xml:space="preserve">http://cdr.eionet.europa.eu/es/eu/noise/df5/envvxgdow</t>
  </si>
  <si>
    <t xml:space="preserve">CIRCABC&gt;env&gt;noisedir&gt;Library&gt;Public&gt;Data reporting&gt;data_reporting_2008&gt;UK\UK DF5\Gibraltar</t>
  </si>
  <si>
    <t xml:space="preserve">Length 2005: includes only major roads &gt; 6 million vehicles/year</t>
  </si>
  <si>
    <t xml:space="preserve">Only Major Roads &gt; 3000000 mov/yr and &lt;6000000 mov/yr reported</t>
  </si>
  <si>
    <r>
      <rPr>
        <b val="true"/>
        <sz val="12"/>
        <color rgb="FFFFFFFF"/>
        <rFont val="Arial"/>
        <family val="2"/>
      </rPr>
      <t xml:space="preserve">Number of people exposed to noise from</t>
    </r>
    <r>
      <rPr>
        <b val="true"/>
        <sz val="12"/>
        <color rgb="FFFFFF00"/>
        <rFont val="Arial"/>
        <family val="2"/>
      </rPr>
      <t xml:space="preserve"> major roads</t>
    </r>
    <r>
      <rPr>
        <b val="true"/>
        <sz val="12"/>
        <color rgb="FFFFFFFF"/>
        <rFont val="Arial"/>
        <family val="2"/>
      </rPr>
      <t xml:space="preserve"> (Lden and Lnight) by Region</t>
    </r>
  </si>
  <si>
    <t xml:space="preserve">Area (km2)  exposed to different noise bands (Lden)</t>
  </si>
  <si>
    <t xml:space="preserve">Country Code</t>
  </si>
  <si>
    <t xml:space="preserve">km</t>
  </si>
  <si>
    <t xml:space="preserve">Rnd</t>
  </si>
  <si>
    <t xml:space="preserve">http://cdr.eionet.europa.eu/bg/eu/noise/df8/envunlxjg</t>
  </si>
  <si>
    <t xml:space="preserve">http://cdr.eionet.europa.eu/hr/eu/noise/df8/envvmyitg
</t>
  </si>
  <si>
    <t xml:space="preserve">x100_dwl</t>
  </si>
  <si>
    <t xml:space="preserve">http://cdr.eionet.europa.eu/fi/eu/noise/df8/envutkufa
</t>
  </si>
  <si>
    <t xml:space="preserve">http://cdr.eionet.europa.eu/fr/eu/noise/colt5vp4w/colunheqq/envvyrdzq
</t>
  </si>
  <si>
    <t xml:space="preserve">Communicated by country after a review process (06/11/2015)</t>
  </si>
  <si>
    <t xml:space="preserve">http://cdr.eionet.europa.eu/de/eu/noise/df8/colvyu0cw/envvyu2sw
</t>
  </si>
  <si>
    <t xml:space="preserve">Rnd_dwl</t>
  </si>
  <si>
    <t xml:space="preserve">http://cdr.eionet.europa.eu/is/eu/noise/df8/envul3eua</t>
  </si>
  <si>
    <t xml:space="preserve">x100</t>
  </si>
  <si>
    <t xml:space="preserve">http://cdr.eionet.europa.eu/it/eu/noise/df8/envutsyna
</t>
  </si>
  <si>
    <t xml:space="preserve">http://cdr.eionet.europa.eu/lv/eu/noise/df8/envu7awaw
</t>
  </si>
  <si>
    <t xml:space="preserve">http://cdr.eionet.europa.eu/sk/eu/noise/df8/envutezlg </t>
  </si>
  <si>
    <t xml:space="preserve">http://cdr.eionet.europa.eu/gb/eu/noise/df8/envuorrfa</t>
  </si>
  <si>
    <r>
      <rPr>
        <b val="true"/>
        <sz val="12"/>
        <color rgb="FFFFFFFF"/>
        <rFont val="Arial"/>
        <family val="2"/>
      </rPr>
      <t xml:space="preserve">Number of people exposed to noise from</t>
    </r>
    <r>
      <rPr>
        <b val="true"/>
        <sz val="12"/>
        <color rgb="FFFFFF00"/>
        <rFont val="Arial"/>
        <family val="2"/>
      </rPr>
      <t xml:space="preserve"> major roads</t>
    </r>
    <r>
      <rPr>
        <b val="true"/>
        <sz val="12"/>
        <color rgb="FFFFFFFF"/>
        <rFont val="Arial"/>
        <family val="2"/>
      </rPr>
      <t xml:space="preserve"> (Lden and Lnight)</t>
    </r>
  </si>
  <si>
    <t xml:space="preserve">Nr of people   exposed to different noise bands (Lden)</t>
  </si>
  <si>
    <t xml:space="preserve">Only considers exposure data provided by Flanders.</t>
  </si>
  <si>
    <t xml:space="preserve">For Berlin region: "Area (km2) exposed to different noise bands (Lden)" and "Number of dwellings exposed to different noise bands (Lden)" not provided.</t>
  </si>
  <si>
    <t xml:space="preserve">Length not provided</t>
  </si>
  <si>
    <t xml:space="preserve">Iceland, Liechtenstein, Macedonia, Montenegro, Norway, Switzerland and Turkey are not EU Member States. However the country reports on voluntary basis</t>
  </si>
  <si>
    <t xml:space="preserve">Length (Km) Railways &gt; 30.000 trains/yr to be reported according to the directive</t>
  </si>
  <si>
    <t xml:space="preserve">update</t>
  </si>
  <si>
    <t xml:space="preserve">No railways &gt; 30 000 trains/yr</t>
  </si>
  <si>
    <t xml:space="preserve">http://cdr.eionet.europa.eu/fr/eu/noise/colt5uwaa/colunr9ng/envvyqbmg</t>
  </si>
  <si>
    <t xml:space="preserve">No railways &gt; 30 000 trains/yr corresponding to the regional administration</t>
  </si>
  <si>
    <t xml:space="preserve">Comunicated by Country. Contact ETC/ACM</t>
  </si>
  <si>
    <t xml:space="preserve">Eisenbahn-Bundesamt</t>
  </si>
  <si>
    <t xml:space="preserve">http://cdr.eionet.europa.eu/de/eu/noise/df5/envunhjjw</t>
  </si>
  <si>
    <t xml:space="preserve">Lenght 2005</t>
  </si>
  <si>
    <t xml:space="preserve">http://cdr.eionet.europa.eu/is/eu/noise/df5/envumqdbq
</t>
  </si>
  <si>
    <t xml:space="preserve">http://cdr.eionet.europa.eu/it/eu/noise/df5/envvbb4sw</t>
  </si>
  <si>
    <t xml:space="preserve">CIRCABC&gt;env&gt;noisedir&gt;Library&gt;Public&gt;Data reporting&gt;reporting_2005&gt;NL 2005 report additional info 14June2007.doc</t>
  </si>
  <si>
    <t xml:space="preserve">Length 2005: includes only major railways &gt; 60.000 train passages/year</t>
  </si>
  <si>
    <t xml:space="preserve">Only Major railways &gt; 30.000 train passages/yr and &lt;60.000 train passages/year reported</t>
  </si>
  <si>
    <r>
      <rPr>
        <b val="true"/>
        <sz val="12"/>
        <color rgb="FFFFFFFF"/>
        <rFont val="Arial"/>
        <family val="2"/>
      </rPr>
      <t xml:space="preserve">Number of people exposed to noise from</t>
    </r>
    <r>
      <rPr>
        <b val="true"/>
        <sz val="12"/>
        <color rgb="FFFFFF00"/>
        <rFont val="Arial"/>
        <family val="2"/>
      </rPr>
      <t xml:space="preserve"> major railways</t>
    </r>
    <r>
      <rPr>
        <b val="true"/>
        <sz val="12"/>
        <color rgb="FFFFFFFF"/>
        <rFont val="Arial"/>
        <family val="2"/>
      </rPr>
      <t xml:space="preserve"> (Lden and Lnight) by Region</t>
    </r>
  </si>
  <si>
    <t xml:space="preserve">Observations</t>
  </si>
  <si>
    <t xml:space="preserve">http://cdr.eionet.europa.eu/fr/eu/noise/colt5vp4w/colunrvq/envvyqupq
</t>
  </si>
  <si>
    <t xml:space="preserve">Data reported corresponds to major railways exposure combining together national and regional trains</t>
  </si>
  <si>
    <t xml:space="preserve">Information onexposure to national railways provided separately by regional administration</t>
  </si>
  <si>
    <t xml:space="preserve">http://cdr.eionet.europa.eu/it/eu/noise/df8/envutsy4q
</t>
  </si>
  <si>
    <r>
      <rPr>
        <b val="true"/>
        <sz val="12"/>
        <color rgb="FFFFFFFF"/>
        <rFont val="Arial"/>
        <family val="2"/>
      </rPr>
      <t xml:space="preserve">Number of people exposed to noise from</t>
    </r>
    <r>
      <rPr>
        <b val="true"/>
        <sz val="12"/>
        <color rgb="FFFFFF00"/>
        <rFont val="Arial"/>
        <family val="2"/>
      </rPr>
      <t xml:space="preserve"> major railways</t>
    </r>
    <r>
      <rPr>
        <b val="true"/>
        <sz val="12"/>
        <color rgb="FFFFFFFF"/>
        <rFont val="Arial"/>
        <family val="2"/>
      </rPr>
      <t xml:space="preserve"> (Lden and Lnight)</t>
    </r>
  </si>
  <si>
    <t xml:space="preserve">Brussels region: length 2005</t>
  </si>
  <si>
    <t xml:space="preserve">Exposure data under Review</t>
  </si>
  <si>
    <t xml:space="preserve">Iceland, Liechtenstein, Macedonia, Montenegro, Norway, Switzerland and Turkey are nt EU Member States. However the country reports on voluntary basis</t>
  </si>
  <si>
    <t xml:space="preserve">Only Major Railways &gt; 30 000 train passages/yr and &lt;60 000 train passages/yr reporte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€_-;\-* #,##0.00\ _€_-;_-* \-??\ _€_-;_-@_-"/>
    <numFmt numFmtId="166" formatCode="#,##0.00\ [$kr-425];[RED]\-#,##0.00\ [$kr-425]"/>
    <numFmt numFmtId="167" formatCode="#,##0.00\ [$€-40C];[RED]\-#,##0.00\ [$€-40C]"/>
    <numFmt numFmtId="168" formatCode="[$-409]d\-mmm\-yy"/>
    <numFmt numFmtId="169" formatCode="0"/>
    <numFmt numFmtId="170" formatCode="_-* #,##0\ _€_-;\-* #,##0\ _€_-;_-* \-??\ _€_-;_-@_-"/>
    <numFmt numFmtId="171" formatCode="0.00"/>
    <numFmt numFmtId="172" formatCode="#,##0"/>
    <numFmt numFmtId="173" formatCode="0.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4"/>
      <color rgb="FFFFFFFF"/>
      <name val="Arial"/>
      <family val="2"/>
    </font>
    <font>
      <b val="true"/>
      <sz val="10"/>
      <name val="Trebuchet MS"/>
      <family val="2"/>
    </font>
    <font>
      <sz val="11"/>
      <name val="Trebuchet MS"/>
      <family val="2"/>
    </font>
    <font>
      <b val="true"/>
      <sz val="11"/>
      <name val="Trebuchet MS"/>
      <family val="2"/>
    </font>
    <font>
      <sz val="8"/>
      <name val="Trebuchet MS"/>
      <family val="2"/>
    </font>
    <font>
      <sz val="9"/>
      <name val="Trebuchet MS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2"/>
      <color rgb="FFFFFFFF"/>
      <name val="Arial"/>
      <family val="2"/>
    </font>
    <font>
      <b val="true"/>
      <sz val="8"/>
      <color rgb="FF000000"/>
      <name val="Arial"/>
      <family val="2"/>
    </font>
    <font>
      <sz val="10"/>
      <color rgb="FFFFFFFF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i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2"/>
      <color rgb="FFFFFF00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sz val="8"/>
      <color rgb="FFFFFFFF"/>
      <name val="Arial"/>
      <family val="2"/>
    </font>
    <font>
      <sz val="10"/>
      <color rgb="FFFF0000"/>
      <name val="Arial"/>
      <family val="2"/>
    </font>
    <font>
      <sz val="8"/>
      <name val="Calibri"/>
      <family val="2"/>
    </font>
    <font>
      <b val="true"/>
      <sz val="8"/>
      <color rgb="FFFFFFFF"/>
      <name val="Calibri"/>
      <family val="2"/>
    </font>
    <font>
      <sz val="8"/>
      <color rgb="FF000000"/>
      <name val="Calibri"/>
      <family val="2"/>
    </font>
    <font>
      <i val="true"/>
      <sz val="8"/>
      <name val="Arial"/>
      <family val="2"/>
    </font>
    <font>
      <sz val="9"/>
      <color rgb="FF000000"/>
      <name val="Calibri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CC99FF"/>
        <bgColor rgb="FF9999FF"/>
      </patternFill>
    </fill>
    <fill>
      <patternFill patternType="solid">
        <fgColor rgb="FF800080"/>
        <bgColor rgb="FF80008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6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C0C0C0"/>
      </right>
      <top/>
      <bottom style="thin"/>
      <diagonal/>
    </border>
    <border diagonalUp="false" diagonalDown="false">
      <left/>
      <right style="thin">
        <color rgb="FFC0C0C0"/>
      </right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thin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FFFFFF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>
        <color rgb="FFC0C0C0"/>
      </right>
      <top style="medium"/>
      <bottom style="medium"/>
      <diagonal/>
    </border>
    <border diagonalUp="false" diagonalDown="false">
      <left/>
      <right style="thin">
        <color rgb="FFC0C0C0"/>
      </right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medium"/>
      <diagonal/>
    </border>
    <border diagonalUp="false" diagonalDown="false">
      <left style="thin">
        <color rgb="FFC0C0C0"/>
      </left>
      <right/>
      <top style="medium"/>
      <bottom style="medium"/>
      <diagonal/>
    </border>
    <border diagonalUp="false" diagonalDown="false">
      <left style="medium"/>
      <right style="thin">
        <color rgb="FFC0C0C0"/>
      </right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/>
      <bottom style="medium"/>
      <diagonal/>
    </border>
    <border diagonalUp="false" diagonalDown="false">
      <left style="thin">
        <color rgb="FFC0C0C0"/>
      </left>
      <right style="medium"/>
      <top/>
      <bottom style="medium"/>
      <diagonal/>
    </border>
    <border diagonalUp="false" diagonalDown="false">
      <left/>
      <right style="thin">
        <color rgb="FFC0C0C0"/>
      </right>
      <top/>
      <bottom style="medium"/>
      <diagonal/>
    </border>
    <border diagonalUp="false" diagonalDown="false">
      <left style="thin">
        <color rgb="FFC0C0C0"/>
      </left>
      <right/>
      <top/>
      <bottom style="medium"/>
      <diagonal/>
    </border>
    <border diagonalUp="false" diagonalDown="false">
      <left style="thin">
        <color rgb="FF969696"/>
      </left>
      <right style="thin">
        <color rgb="FF969696"/>
      </right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medium"/>
      <bottom style="thin">
        <color rgb="FFFFFFFF"/>
      </bottom>
      <diagonal/>
    </border>
    <border diagonalUp="false" diagonalDown="false">
      <left style="medium"/>
      <right style="medium"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medium"/>
      <top style="thin">
        <color rgb="FFFFFFFF"/>
      </top>
      <bottom style="medium"/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/>
      <top/>
      <bottom/>
      <diagonal/>
    </border>
    <border diagonalUp="false" diagonalDown="false">
      <left style="thin"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>
        <color rgb="FFC0C0C0"/>
      </left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/>
      <top/>
      <bottom style="thin"/>
      <diagonal/>
    </border>
    <border diagonalUp="false" diagonalDown="false">
      <left style="medium"/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 style="medium"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medium"/>
      <top style="thin">
        <color rgb="FFC0C0C0"/>
      </top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>
        <color rgb="FFC0C0C0"/>
      </left>
      <right/>
      <top style="medium"/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>
        <color rgb="FFC0C0C0"/>
      </left>
      <right style="medium"/>
      <top style="medium"/>
      <bottom style="medium"/>
      <diagonal/>
    </border>
    <border diagonalUp="false" diagonalDown="false">
      <left style="thin"/>
      <right style="thin">
        <color rgb="FFC0C0C0"/>
      </right>
      <top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medium"/>
      <right style="medium"/>
      <top style="thin"/>
      <bottom style="thin">
        <color rgb="FFC0C0C0"/>
      </bottom>
      <diagonal/>
    </border>
    <border diagonalUp="false" diagonalDown="false">
      <left style="medium"/>
      <right style="thin">
        <color rgb="FFC0C0C0"/>
      </right>
      <top/>
      <bottom/>
      <diagonal/>
    </border>
    <border diagonalUp="false" diagonalDown="false">
      <left style="medium"/>
      <right/>
      <top style="thin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medium"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thin">
        <color rgb="FFC0C0C0"/>
      </top>
      <bottom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/>
      <right style="medium"/>
      <top style="thin">
        <color rgb="FFC0C0C0"/>
      </top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/>
      <right style="medium"/>
      <top/>
      <bottom style="thin">
        <color rgb="FFC0C0C0"/>
      </bottom>
      <diagonal/>
    </border>
    <border diagonalUp="false" diagonalDown="false">
      <left style="medium"/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/>
      <diagonal/>
    </border>
    <border diagonalUp="false" diagonalDown="false">
      <left/>
      <right style="medium"/>
      <top style="thin">
        <color rgb="FFC0C0C0"/>
      </top>
      <bottom style="medium"/>
      <diagonal/>
    </border>
    <border diagonalUp="false" diagonalDown="false">
      <left style="medium"/>
      <right style="thin">
        <color rgb="FF969696"/>
      </right>
      <top style="medium"/>
      <bottom style="thin">
        <color rgb="FF969696"/>
      </bottom>
      <diagonal/>
    </border>
    <border diagonalUp="false" diagonalDown="false">
      <left style="thin">
        <color rgb="FF969696"/>
      </left>
      <right style="medium"/>
      <top style="medium"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medium"/>
      <bottom style="thin">
        <color rgb="FF969696"/>
      </bottom>
      <diagonal/>
    </border>
    <border diagonalUp="false" diagonalDown="false">
      <left style="medium"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 style="thin">
        <color rgb="FF969696"/>
      </right>
      <top style="thin">
        <color rgb="FF969696"/>
      </top>
      <bottom style="medium"/>
      <diagonal/>
    </border>
    <border diagonalUp="false" diagonalDown="false">
      <left style="thin">
        <color rgb="FF969696"/>
      </left>
      <right style="medium"/>
      <top style="thin">
        <color rgb="FF969696"/>
      </top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/>
      <diagonal/>
    </border>
  </borders>
  <cellStyleXfs count="1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6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7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7" xfId="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6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4" borderId="6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" xfId="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8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9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7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22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3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4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5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3" fillId="0" borderId="26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6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7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7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24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3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28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5" borderId="29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5" borderId="30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24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6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31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32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33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3" fillId="0" borderId="34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6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6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8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0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1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4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43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44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4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43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44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45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43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46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9" borderId="15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9" borderId="47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9" borderId="16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15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47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16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15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47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16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5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47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6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5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9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0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51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2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3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49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50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53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4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4" xfId="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55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5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5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6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7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6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6" xfId="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5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0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7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8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9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10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8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2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4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4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44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9" borderId="4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9" borderId="43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9" borderId="44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7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59" xfId="8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59" xfId="8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60" xfId="7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61" xfId="7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62" xfId="7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3" fillId="0" borderId="60" xfId="8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3" fillId="0" borderId="61" xfId="8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3" fillId="0" borderId="62" xfId="8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63" xfId="8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63" xfId="8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64" xfId="7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65" xfId="7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66" xfId="7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3" fillId="0" borderId="64" xfId="8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3" fillId="0" borderId="65" xfId="8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3" fillId="0" borderId="66" xfId="8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64" xfId="8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65" xfId="8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66" xfId="8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63" xfId="8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63" xfId="8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5" borderId="63" xfId="8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5" borderId="64" xfId="8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5" borderId="65" xfId="8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5" borderId="66" xfId="8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6" fillId="5" borderId="64" xfId="8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6" fillId="5" borderId="65" xfId="8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6" fillId="5" borderId="66" xfId="8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67" xfId="8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67" xfId="8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68" xfId="7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69" xfId="7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70" xfId="7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3" fillId="0" borderId="68" xfId="8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3" fillId="0" borderId="69" xfId="8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3" fillId="0" borderId="70" xfId="8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48" xfId="7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48" xfId="8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3" fillId="0" borderId="48" xfId="8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8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1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1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1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1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2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6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5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3" fillId="0" borderId="26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4" xfId="8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5" borderId="31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5" borderId="1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5" borderId="32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4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1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26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75" xfId="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75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3" fillId="0" borderId="76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77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78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1" fillId="0" borderId="6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40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1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8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52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57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6" borderId="8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7" borderId="8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8" borderId="8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9" borderId="8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6" borderId="8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7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8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9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82" xfId="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6" borderId="19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83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34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19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83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34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9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83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34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9" borderId="19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9" borderId="83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9" borderId="34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84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85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86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85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86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9" borderId="85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9" borderId="86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8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91" xfId="7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92" xfId="7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93" xfId="7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3" fillId="0" borderId="91" xfId="7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3" fillId="0" borderId="93" xfId="7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3" fillId="0" borderId="92" xfId="7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94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95" xfId="7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96" xfId="7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" xfId="7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3" fillId="0" borderId="95" xfId="7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3" fillId="0" borderId="1" xfId="7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3" fillId="0" borderId="96" xfId="7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5" borderId="96" xfId="7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3" fillId="0" borderId="95" xfId="7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3" fillId="0" borderId="1" xfId="7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3" fillId="0" borderId="96" xfId="7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4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95" xfId="7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96" xfId="7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" xfId="7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6" fillId="0" borderId="95" xfId="7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6" fillId="0" borderId="1" xfId="7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6" fillId="0" borderId="96" xfId="7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5" borderId="95" xfId="7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5" borderId="96" xfId="7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5" borderId="1" xfId="7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6" fillId="5" borderId="95" xfId="7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6" fillId="5" borderId="1" xfId="7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6" fillId="5" borderId="96" xfId="7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5" borderId="95" xfId="7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5" borderId="1" xfId="7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3" fillId="5" borderId="95" xfId="7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3" fillId="5" borderId="1" xfId="7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3" fillId="5" borderId="96" xfId="7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8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99" xfId="7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0" xfId="7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75" xfId="7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3" fillId="0" borderId="99" xfId="7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3" fillId="0" borderId="75" xfId="7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3" fillId="0" borderId="100" xfId="7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1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7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3" xfId="7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3" fillId="0" borderId="3" xfId="7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3" fillId="0" borderId="4" xfId="7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58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8" xfId="7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9" xfId="7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3" fillId="0" borderId="9" xfId="7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3" fillId="0" borderId="10" xfId="7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2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3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03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4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5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3" fillId="0" borderId="25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31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32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3" fillId="0" borderId="106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3" fillId="0" borderId="32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3" fillId="0" borderId="103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107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31" xfId="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5" borderId="31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5" borderId="1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5" borderId="32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24" xfId="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103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8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32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9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0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3" fillId="0" borderId="111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5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5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4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1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6" borderId="85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86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1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3" xfId="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91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92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93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3" fillId="0" borderId="91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3" fillId="0" borderId="93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3" fillId="0" borderId="114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3" fillId="0" borderId="92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94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95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96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95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96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3" fillId="0" borderId="95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3" fillId="0" borderId="1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3" fillId="0" borderId="106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3" fillId="0" borderId="96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5" borderId="96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94" xfId="7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95" xfId="8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" xfId="8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96" xfId="8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6" xfId="8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3" fillId="0" borderId="95" xfId="8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3" fillId="0" borderId="1" xfId="8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3" fillId="0" borderId="96" xfId="8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96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94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95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96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94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5" borderId="95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5" borderId="96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5" borderId="95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5" borderId="1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5" borderId="96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5" borderId="106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5" borderId="95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5" borderId="1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5" borderId="96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95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96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94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5" borderId="95" xfId="8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5" borderId="96" xfId="8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5" borderId="1" xfId="8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5" borderId="106" xfId="8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3" fillId="5" borderId="95" xfId="8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3" fillId="5" borderId="1" xfId="8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3" fillId="5" borderId="96" xfId="8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96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5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99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75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3" fillId="0" borderId="99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3" fillId="0" borderId="75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3" fillId="0" borderId="116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3" fillId="0" borderId="10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2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3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3" fillId="0" borderId="3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3" fillId="0" borderId="4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8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9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9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3" fillId="0" borderId="9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3" fillId="0" borderId="1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37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4" xfId="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5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7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8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6" fillId="0" borderId="32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8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5" borderId="31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5" borderId="1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5" borderId="32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5" borderId="118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5" borderId="31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5" borderId="32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5" borderId="118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8" xfId="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8" xfId="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9" xfId="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12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21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75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6" borderId="42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43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44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2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3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4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1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1" xfId="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2" xfId="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0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90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91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93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92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91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93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92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124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94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94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95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96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95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1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96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118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94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94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5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6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8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4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94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5" borderId="94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5" borderId="1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5" borderId="118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94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8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94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8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98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5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99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75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0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99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75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100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121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2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3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4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8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9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10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87" xfId="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8" xfId="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8" xfId="8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1" xfId="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3" xfId="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3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92" xfId="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5" xfId="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96" xfId="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5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5" borderId="1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6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8" xfId="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8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5" xfId="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6" xfId="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6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7" xfId="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1" xfId="7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50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8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6" xfId="8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5" borderId="6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6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6" xfId="8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5" borderId="6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6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6" xfId="8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6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71" xfId="8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71" xfId="8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71" xfId="8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71" xfId="8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4" xfId="8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9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9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10" xfId="8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6" borderId="1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8" borderId="1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8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9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6" borderId="42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43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82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45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43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44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45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31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44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8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2" xfId="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4" xfId="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3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91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93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92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9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9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9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0" xfId="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90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5" xfId="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6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95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96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95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1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96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94" xfId="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94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94" xfId="8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5" xfId="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6" xfId="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7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5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6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98" xfId="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98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6" borderId="1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2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1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8" borderId="2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2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3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4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5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9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0" xfId="8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90" xfId="9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91" xfId="8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93" xfId="8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92" xfId="8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24" xfId="8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94" xfId="8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94" xfId="9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95" xfId="8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" xfId="8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96" xfId="8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8" xfId="8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94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1" borderId="94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95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1" borderId="1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1" borderId="96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11" borderId="95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11" borderId="1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11" borderId="96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1" borderId="118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4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94" xfId="8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94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95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96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11" borderId="94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94" xfId="9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95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96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98" xfId="8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15" xfId="9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99" xfId="8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75" xfId="8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0" xfId="8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21" xfId="8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54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3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9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8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9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1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0" xfId="8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8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4" xfId="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4" xfId="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6" xfId="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1" xfId="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16" xfId="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36" xfId="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2" xfId="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" xfId="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2" xfId="9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06" xfId="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08" xfId="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74" xfId="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73" xfId="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9" xfId="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0" xfId="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10" xfId="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1" xfId="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9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6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8" borderId="42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0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1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3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92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91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93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92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7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7" xfId="9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95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96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95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96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5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6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27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5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6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7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8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6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6" borderId="138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8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6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102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78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133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7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33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6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9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90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91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93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92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4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1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94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95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96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42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1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94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95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96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42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3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4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3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98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25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26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27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99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75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00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45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6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46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2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3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4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8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48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8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9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91" xfId="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3" xfId="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93" xfId="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92" xfId="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5" xfId="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6" xfId="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96" xfId="9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5" borderId="1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5" borderId="106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8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5" xfId="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6" xfId="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26" xfId="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7" xfId="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8" borderId="1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6" borderId="1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6" borderId="107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8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8" xfId="7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8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91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3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4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1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2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40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8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95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6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94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42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42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2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5" borderId="96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3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4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5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99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5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6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2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4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3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5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6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27" xfId="8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5" xfId="8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6" xfId="8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7" xfId="8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6" xfId="8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98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7" xfId="8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57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58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59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58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60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51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61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62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61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63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94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61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162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61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63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94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64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65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64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66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98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9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49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omma 2 2" xfId="22"/>
    <cellStyle name="Comma 3" xfId="23"/>
    <cellStyle name="Comma 3 2" xfId="24"/>
    <cellStyle name="Comma 4" xfId="25"/>
    <cellStyle name="Heading 3" xfId="26"/>
    <cellStyle name="Heading 1" xfId="27"/>
    <cellStyle name="Hipervínculo 2" xfId="28"/>
    <cellStyle name="Hipervínculo 2 2" xfId="29"/>
    <cellStyle name="Millares 10" xfId="30"/>
    <cellStyle name="Millares 11" xfId="31"/>
    <cellStyle name="Millares 11 2" xfId="32"/>
    <cellStyle name="Millares 12" xfId="33"/>
    <cellStyle name="Millares 12 2" xfId="34"/>
    <cellStyle name="Millares 13" xfId="35"/>
    <cellStyle name="Millares 13 2" xfId="36"/>
    <cellStyle name="Millares 14" xfId="37"/>
    <cellStyle name="Millares 14 2" xfId="38"/>
    <cellStyle name="Millares 15" xfId="39"/>
    <cellStyle name="Millares 15 2" xfId="40"/>
    <cellStyle name="Millares 16" xfId="41"/>
    <cellStyle name="Millares 2" xfId="42"/>
    <cellStyle name="Millares 2 2" xfId="43"/>
    <cellStyle name="Millares 3" xfId="44"/>
    <cellStyle name="Millares 3 2" xfId="45"/>
    <cellStyle name="Millares 4" xfId="46"/>
    <cellStyle name="Millares 5" xfId="47"/>
    <cellStyle name="Millares 5 2" xfId="48"/>
    <cellStyle name="Millares 6" xfId="49"/>
    <cellStyle name="Millares 6 2" xfId="50"/>
    <cellStyle name="Millares 7" xfId="51"/>
    <cellStyle name="Millares 8" xfId="52"/>
    <cellStyle name="Millares 9" xfId="53"/>
    <cellStyle name="Normal 10" xfId="54"/>
    <cellStyle name="Normal 10 2" xfId="55"/>
    <cellStyle name="Normal 11" xfId="56"/>
    <cellStyle name="Normal 11 2" xfId="57"/>
    <cellStyle name="Normal 2" xfId="58"/>
    <cellStyle name="Normal 2 2" xfId="59"/>
    <cellStyle name="Normal 3" xfId="60"/>
    <cellStyle name="Normal 4" xfId="61"/>
    <cellStyle name="Normal 5" xfId="62"/>
    <cellStyle name="Normal 5 2" xfId="63"/>
    <cellStyle name="Normal 6" xfId="64"/>
    <cellStyle name="Normal 7" xfId="65"/>
    <cellStyle name="Normal 7 2" xfId="66"/>
    <cellStyle name="Normal 8" xfId="67"/>
    <cellStyle name="Normal 8 2" xfId="68"/>
    <cellStyle name="Normal 9" xfId="69"/>
    <cellStyle name="Normal_agg_road" xfId="70"/>
    <cellStyle name="Normal_Aggl_Air_Data" xfId="71"/>
    <cellStyle name="Normal_Aggl_Air_Summary" xfId="72"/>
    <cellStyle name="Normal_Aggl_Ind_Data" xfId="73"/>
    <cellStyle name="Normal_Aggl_Ind_Summary" xfId="74"/>
    <cellStyle name="Normal_Aggl_list" xfId="75"/>
    <cellStyle name="Normal_Aggl_list_1" xfId="76"/>
    <cellStyle name="Normal_Aggl_Rail_Data" xfId="77"/>
    <cellStyle name="Normal_Aggl_Rail_Summary" xfId="78"/>
    <cellStyle name="Normal_Aggl_Road" xfId="79"/>
    <cellStyle name="Normal_Aggl_Road_Data" xfId="80"/>
    <cellStyle name="Normal_Aggl_Road_Summary" xfId="81"/>
    <cellStyle name="Normal_Hoja1" xfId="82"/>
    <cellStyle name="Normal_Hoja4" xfId="83"/>
    <cellStyle name="Normal_MAir_Coverage" xfId="84"/>
    <cellStyle name="Normal_MAir_Data" xfId="85"/>
    <cellStyle name="Normal_MAir_list" xfId="86"/>
    <cellStyle name="Normal_MAir_Summary" xfId="87"/>
    <cellStyle name="Normal_MRail_Data_Region" xfId="88"/>
    <cellStyle name="Normal_MRail_Data_Summary" xfId="89"/>
    <cellStyle name="Normal_Mroad_Data_Region" xfId="90"/>
    <cellStyle name="Normal_MRoad_Data_Summary" xfId="91"/>
    <cellStyle name="Normal_MRoad_Length" xfId="92"/>
    <cellStyle name="Normal_Sheet2" xfId="93"/>
    <cellStyle name="Normal_Sheet6" xfId="94"/>
    <cellStyle name="Normal_Sheet7" xfId="95"/>
    <cellStyle name="Notas 2" xfId="96"/>
    <cellStyle name="Result 1" xfId="97"/>
    <cellStyle name="Result2" xfId="98"/>
    <cellStyle name="Result2 2" xfId="99"/>
    <cellStyle name="Standard 2" xfId="100"/>
    <cellStyle name="*unknown*" xfId="20" builtinId="8"/>
  </cellStyles>
  <dxfs count="68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FFFF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nuria.blanes@uab.cat" TargetMode="External"/><Relationship Id="rId2" Type="http://schemas.openxmlformats.org/officeDocument/2006/relationships/hyperlink" Target="mailto:mariajose.ramos@uab.cat" TargetMode="Externa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http://cdr.eionet.europa.eu/de/eu/noise/df5/envswn3qq/" TargetMode="External"/><Relationship Id="rId2" Type="http://schemas.openxmlformats.org/officeDocument/2006/relationships/hyperlink" Target="http://cdr.eionet.europa.eu/is/eu/noise/df5/envumqejg" TargetMode="Externa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hyperlink" Target="http://cdr.eionet.europa.eu/be/eu/noise/df5/envu57sqg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81.99"/>
  </cols>
  <sheetData>
    <row r="1" customFormat="false" ht="18" hidden="false" customHeight="false" outlineLevel="0" collapsed="false">
      <c r="A1" s="1" t="s">
        <v>0</v>
      </c>
      <c r="B1" s="1"/>
    </row>
    <row r="3" customFormat="false" ht="15" hidden="false" customHeight="false" outlineLevel="0" collapsed="false">
      <c r="A3" s="2" t="s">
        <v>1</v>
      </c>
    </row>
    <row r="4" customFormat="false" ht="3" hidden="false" customHeight="true" outlineLevel="0" collapsed="false"/>
    <row r="5" customFormat="false" ht="36" hidden="false" customHeight="true" outlineLevel="0" collapsed="false">
      <c r="A5" s="3" t="s">
        <v>2</v>
      </c>
      <c r="B5" s="3"/>
    </row>
    <row r="6" customFormat="false" ht="30.75" hidden="false" customHeight="true" outlineLevel="0" collapsed="false">
      <c r="A6" s="3" t="s">
        <v>3</v>
      </c>
      <c r="B6" s="3"/>
    </row>
    <row r="7" customFormat="false" ht="9" hidden="false" customHeight="true" outlineLevel="0" collapsed="false">
      <c r="A7" s="4"/>
      <c r="B7" s="4"/>
    </row>
    <row r="8" customFormat="false" ht="32.25" hidden="false" customHeight="true" outlineLevel="0" collapsed="false">
      <c r="A8" s="3" t="s">
        <v>4</v>
      </c>
      <c r="B8" s="3"/>
    </row>
    <row r="9" customFormat="false" ht="9.75" hidden="false" customHeight="true" outlineLevel="0" collapsed="false">
      <c r="A9" s="5"/>
      <c r="B9" s="5"/>
    </row>
    <row r="10" customFormat="false" ht="52.5" hidden="false" customHeight="true" outlineLevel="0" collapsed="false">
      <c r="A10" s="6"/>
      <c r="B10" s="6"/>
    </row>
    <row r="11" customFormat="false" ht="21" hidden="false" customHeight="true" outlineLevel="0" collapsed="false"/>
    <row r="12" customFormat="false" ht="15" hidden="false" customHeight="false" outlineLevel="0" collapsed="false">
      <c r="A12" s="2" t="s">
        <v>5</v>
      </c>
    </row>
    <row r="13" customFormat="false" ht="4.5" hidden="false" customHeight="true" outlineLevel="0" collapsed="false"/>
    <row r="14" customFormat="false" ht="16.5" hidden="false" customHeight="false" outlineLevel="0" collapsed="false">
      <c r="A14" s="7" t="s">
        <v>6</v>
      </c>
      <c r="B14" s="8" t="s">
        <v>7</v>
      </c>
    </row>
    <row r="15" customFormat="false" ht="16.5" hidden="false" customHeight="false" outlineLevel="0" collapsed="false">
      <c r="A15" s="7" t="s">
        <v>8</v>
      </c>
      <c r="B15" s="8" t="s">
        <v>9</v>
      </c>
    </row>
    <row r="17" customFormat="false" ht="15" hidden="false" customHeight="false" outlineLevel="0" collapsed="false">
      <c r="A17" s="9" t="s">
        <v>10</v>
      </c>
      <c r="B17" s="9"/>
    </row>
    <row r="18" customFormat="false" ht="30" hidden="false" customHeight="true" outlineLevel="0" collapsed="false">
      <c r="A18" s="10" t="s">
        <v>11</v>
      </c>
      <c r="B18" s="9"/>
    </row>
    <row r="19" customFormat="false" ht="15" hidden="false" customHeight="false" outlineLevel="0" collapsed="false">
      <c r="A19" s="9" t="s">
        <v>12</v>
      </c>
      <c r="B19" s="9"/>
    </row>
    <row r="20" customFormat="false" ht="15" hidden="false" customHeight="false" outlineLevel="0" collapsed="false">
      <c r="A20" s="9" t="s">
        <v>13</v>
      </c>
      <c r="B20" s="9"/>
    </row>
    <row r="21" customFormat="false" ht="15" hidden="false" customHeight="false" outlineLevel="0" collapsed="false">
      <c r="A21" s="9" t="s">
        <v>14</v>
      </c>
      <c r="B21" s="9"/>
    </row>
    <row r="22" customFormat="false" ht="15" hidden="false" customHeight="false" outlineLevel="0" collapsed="false">
      <c r="A22" s="9" t="s">
        <v>15</v>
      </c>
      <c r="B22" s="9"/>
    </row>
    <row r="23" customFormat="false" ht="15" hidden="false" customHeight="false" outlineLevel="0" collapsed="false">
      <c r="A23" s="9" t="s">
        <v>16</v>
      </c>
      <c r="B23" s="9"/>
    </row>
    <row r="24" customFormat="false" ht="15" hidden="false" customHeight="false" outlineLevel="0" collapsed="false">
      <c r="A24" s="9" t="s">
        <v>17</v>
      </c>
      <c r="B24" s="9"/>
    </row>
    <row r="25" customFormat="false" ht="15" hidden="false" customHeight="false" outlineLevel="0" collapsed="false">
      <c r="A25" s="9" t="s">
        <v>18</v>
      </c>
      <c r="B25" s="9"/>
    </row>
    <row r="28" customFormat="false" ht="15" hidden="false" customHeight="false" outlineLevel="0" collapsed="false">
      <c r="A28" s="11"/>
    </row>
  </sheetData>
  <mergeCells count="5">
    <mergeCell ref="A1:B1"/>
    <mergeCell ref="A5:B5"/>
    <mergeCell ref="A6:B6"/>
    <mergeCell ref="A8:B8"/>
    <mergeCell ref="A10:B10"/>
  </mergeCells>
  <hyperlinks>
    <hyperlink ref="B14" r:id="rId1" display="nuria.blanes@uab.cat"/>
    <hyperlink ref="B15" r:id="rId2" display="mariajose.ramos@uab.c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5" width="4.85"/>
    <col collapsed="false" customWidth="true" hidden="false" outlineLevel="0" max="2" min="2" style="0" width="17.85"/>
    <col collapsed="false" customWidth="true" hidden="false" outlineLevel="0" max="3" min="3" style="0" width="17.7"/>
    <col collapsed="false" customWidth="true" hidden="false" outlineLevel="0" max="8" min="4" style="0" width="21.56"/>
    <col collapsed="false" customWidth="true" hidden="false" outlineLevel="0" max="9" min="9" style="0" width="9.99"/>
    <col collapsed="false" customWidth="true" hidden="false" outlineLevel="0" max="10" min="10" style="0" width="11.28"/>
    <col collapsed="false" customWidth="true" hidden="false" outlineLevel="0" max="11" min="11" style="0" width="10.71"/>
    <col collapsed="false" customWidth="true" hidden="false" outlineLevel="0" max="12" min="12" style="0" width="10.85"/>
    <col collapsed="false" customWidth="false" hidden="true" outlineLevel="0" max="13" min="13" style="0" width="9.14"/>
    <col collapsed="false" customWidth="true" hidden="false" outlineLevel="0" max="14" min="14" style="0" width="11.28"/>
  </cols>
  <sheetData>
    <row r="1" customFormat="false" ht="6" hidden="false" customHeight="true" outlineLevel="0" collapsed="false"/>
    <row r="2" customFormat="false" ht="32.25" hidden="false" customHeight="true" outlineLevel="0" collapsed="false">
      <c r="B2" s="386" t="s">
        <v>676</v>
      </c>
      <c r="C2" s="387" t="s">
        <v>677</v>
      </c>
      <c r="D2" s="387"/>
      <c r="E2" s="387"/>
      <c r="F2" s="388"/>
      <c r="G2" s="388"/>
    </row>
    <row r="3" customFormat="false" ht="24.75" hidden="false" customHeight="true" outlineLevel="0" collapsed="false">
      <c r="B3" s="389" t="s">
        <v>678</v>
      </c>
      <c r="C3" s="390" t="s">
        <v>867</v>
      </c>
      <c r="D3" s="390"/>
      <c r="E3" s="390"/>
      <c r="F3" s="388"/>
      <c r="G3" s="388"/>
    </row>
    <row r="4" customFormat="false" ht="29.25" hidden="false" customHeight="true" outlineLevel="0" collapsed="false">
      <c r="B4" s="391" t="s">
        <v>680</v>
      </c>
      <c r="C4" s="392" t="s">
        <v>681</v>
      </c>
      <c r="D4" s="392"/>
      <c r="E4" s="392"/>
      <c r="F4" s="393"/>
      <c r="G4" s="393"/>
    </row>
    <row r="6" customFormat="false" ht="12.75" hidden="false" customHeight="false" outlineLevel="0" collapsed="false">
      <c r="H6" s="15"/>
      <c r="I6" s="15"/>
      <c r="J6" s="15"/>
      <c r="K6" s="15"/>
    </row>
    <row r="7" customFormat="false" ht="12.75" hidden="false" customHeight="false" outlineLevel="0" collapsed="false">
      <c r="C7" s="243" t="s">
        <v>682</v>
      </c>
      <c r="D7" s="243"/>
      <c r="E7" s="243"/>
      <c r="F7" s="394" t="s">
        <v>683</v>
      </c>
      <c r="G7" s="394"/>
      <c r="H7" s="394"/>
    </row>
    <row r="8" customFormat="false" ht="52.5" hidden="false" customHeight="false" outlineLevel="0" collapsed="false">
      <c r="B8" s="53" t="s">
        <v>61</v>
      </c>
      <c r="C8" s="54" t="s">
        <v>684</v>
      </c>
      <c r="D8" s="55" t="s">
        <v>685</v>
      </c>
      <c r="E8" s="56" t="s">
        <v>686</v>
      </c>
      <c r="F8" s="395" t="s">
        <v>687</v>
      </c>
      <c r="G8" s="395" t="s">
        <v>688</v>
      </c>
      <c r="H8" s="396" t="s">
        <v>689</v>
      </c>
      <c r="I8" s="57"/>
    </row>
    <row r="9" customFormat="false" ht="12.75" hidden="false" customHeight="false" outlineLevel="0" collapsed="false">
      <c r="B9" s="58" t="s">
        <v>69</v>
      </c>
      <c r="C9" s="246" t="n">
        <v>5</v>
      </c>
      <c r="D9" s="60" t="n">
        <v>5</v>
      </c>
      <c r="E9" s="397" t="n">
        <v>100</v>
      </c>
      <c r="F9" s="398" t="n">
        <v>2479111</v>
      </c>
      <c r="G9" s="399" t="n">
        <v>2479111</v>
      </c>
      <c r="H9" s="400" t="n">
        <v>100</v>
      </c>
    </row>
    <row r="10" customFormat="false" ht="12.75" hidden="false" customHeight="false" outlineLevel="0" collapsed="false">
      <c r="A10" s="334" t="s">
        <v>691</v>
      </c>
      <c r="B10" s="58" t="s">
        <v>76</v>
      </c>
      <c r="C10" s="246" t="n">
        <v>4</v>
      </c>
      <c r="D10" s="60" t="n">
        <v>1</v>
      </c>
      <c r="E10" s="397" t="n">
        <v>25</v>
      </c>
      <c r="F10" s="401" t="n">
        <v>1881431</v>
      </c>
      <c r="G10" s="263" t="n">
        <v>483353</v>
      </c>
      <c r="H10" s="402" t="n">
        <v>25.6907109535242</v>
      </c>
    </row>
    <row r="11" customFormat="false" ht="12.75" hidden="false" customHeight="false" outlineLevel="0" collapsed="false">
      <c r="B11" s="58" t="s">
        <v>89</v>
      </c>
      <c r="C11" s="246" t="n">
        <v>4</v>
      </c>
      <c r="D11" s="60" t="n">
        <v>4</v>
      </c>
      <c r="E11" s="397" t="n">
        <v>100</v>
      </c>
      <c r="F11" s="262" t="n">
        <v>2269757</v>
      </c>
      <c r="G11" s="263" t="n">
        <v>2269757</v>
      </c>
      <c r="H11" s="402" t="n">
        <v>100</v>
      </c>
    </row>
    <row r="12" customFormat="false" ht="12.75" hidden="false" customHeight="true" outlineLevel="0" collapsed="false">
      <c r="B12" s="65" t="s">
        <v>98</v>
      </c>
      <c r="C12" s="246" t="n">
        <v>4</v>
      </c>
      <c r="D12" s="60" t="s">
        <v>690</v>
      </c>
      <c r="E12" s="403" t="s">
        <v>690</v>
      </c>
      <c r="F12" s="262" t="n">
        <v>1204881</v>
      </c>
      <c r="G12" s="263" t="s">
        <v>690</v>
      </c>
      <c r="H12" s="404" t="s">
        <v>690</v>
      </c>
    </row>
    <row r="13" customFormat="false" ht="12.75" hidden="false" customHeight="false" outlineLevel="0" collapsed="false">
      <c r="B13" s="65" t="s">
        <v>104</v>
      </c>
      <c r="C13" s="246" t="n">
        <v>2</v>
      </c>
      <c r="D13" s="61" t="s">
        <v>690</v>
      </c>
      <c r="E13" s="405" t="s">
        <v>690</v>
      </c>
      <c r="F13" s="262" t="n">
        <v>366581</v>
      </c>
      <c r="G13" s="263" t="s">
        <v>690</v>
      </c>
      <c r="H13" s="404" t="s">
        <v>690</v>
      </c>
    </row>
    <row r="14" customFormat="false" ht="12.75" hidden="false" customHeight="false" outlineLevel="0" collapsed="false">
      <c r="A14" s="334" t="s">
        <v>691</v>
      </c>
      <c r="B14" s="66" t="s">
        <v>108</v>
      </c>
      <c r="C14" s="246" t="n">
        <v>6</v>
      </c>
      <c r="D14" s="60" t="n">
        <v>4</v>
      </c>
      <c r="E14" s="397" t="n">
        <v>66.6666666666667</v>
      </c>
      <c r="F14" s="262" t="n">
        <v>2271166</v>
      </c>
      <c r="G14" s="263" t="n">
        <v>627423</v>
      </c>
      <c r="H14" s="402" t="n">
        <v>27.6255896750832</v>
      </c>
    </row>
    <row r="15" customFormat="false" ht="12.75" hidden="false" customHeight="false" outlineLevel="0" collapsed="false">
      <c r="B15" s="65" t="s">
        <v>117</v>
      </c>
      <c r="C15" s="246" t="n">
        <v>4</v>
      </c>
      <c r="D15" s="60" t="n">
        <v>4</v>
      </c>
      <c r="E15" s="397" t="n">
        <v>100</v>
      </c>
      <c r="F15" s="262" t="n">
        <v>1684000</v>
      </c>
      <c r="G15" s="263" t="n">
        <v>1684000</v>
      </c>
      <c r="H15" s="402" t="n">
        <v>100</v>
      </c>
    </row>
    <row r="16" customFormat="false" ht="12.75" hidden="false" customHeight="false" outlineLevel="0" collapsed="false">
      <c r="A16" s="334" t="s">
        <v>691</v>
      </c>
      <c r="B16" s="65" t="s">
        <v>123</v>
      </c>
      <c r="C16" s="246" t="n">
        <v>2</v>
      </c>
      <c r="D16" s="69" t="n">
        <v>1</v>
      </c>
      <c r="E16" s="397" t="n">
        <v>50</v>
      </c>
      <c r="F16" s="262" t="n">
        <v>509740</v>
      </c>
      <c r="G16" s="263" t="n">
        <v>401140</v>
      </c>
      <c r="H16" s="402" t="n">
        <v>78.6950209910935</v>
      </c>
    </row>
    <row r="17" customFormat="false" ht="12.75" hidden="false" customHeight="false" outlineLevel="0" collapsed="false">
      <c r="B17" s="65" t="s">
        <v>127</v>
      </c>
      <c r="C17" s="246" t="n">
        <v>2</v>
      </c>
      <c r="D17" s="60" t="n">
        <v>2</v>
      </c>
      <c r="E17" s="397" t="n">
        <v>100</v>
      </c>
      <c r="F17" s="262" t="n">
        <v>745864</v>
      </c>
      <c r="G17" s="263" t="n">
        <v>745864</v>
      </c>
      <c r="H17" s="402" t="n">
        <v>100</v>
      </c>
    </row>
    <row r="18" customFormat="false" ht="12.75" hidden="false" customHeight="false" outlineLevel="0" collapsed="false">
      <c r="B18" s="65" t="s">
        <v>137</v>
      </c>
      <c r="C18" s="246" t="n">
        <v>58</v>
      </c>
      <c r="D18" s="60" t="n">
        <v>13</v>
      </c>
      <c r="E18" s="397" t="n">
        <v>22.4137931034483</v>
      </c>
      <c r="F18" s="262" t="n">
        <v>27566900</v>
      </c>
      <c r="G18" s="263" t="n">
        <v>13967900</v>
      </c>
      <c r="H18" s="402" t="n">
        <v>50.6690995360378</v>
      </c>
    </row>
    <row r="19" customFormat="false" ht="12.75" hidden="false" customHeight="false" outlineLevel="0" collapsed="false">
      <c r="B19" s="65" t="s">
        <v>198</v>
      </c>
      <c r="C19" s="246" t="n">
        <v>46</v>
      </c>
      <c r="D19" s="60" t="n">
        <v>22</v>
      </c>
      <c r="E19" s="397" t="n">
        <v>47.8260869565217</v>
      </c>
      <c r="F19" s="262" t="n">
        <v>19072562</v>
      </c>
      <c r="G19" s="263" t="n">
        <v>13514794</v>
      </c>
      <c r="H19" s="402" t="n">
        <v>70.8598771365903</v>
      </c>
    </row>
    <row r="20" customFormat="false" ht="12.75" hidden="false" customHeight="false" outlineLevel="0" collapsed="false">
      <c r="A20" s="334" t="s">
        <v>692</v>
      </c>
      <c r="B20" s="65" t="s">
        <v>300</v>
      </c>
      <c r="C20" s="246" t="n">
        <v>8</v>
      </c>
      <c r="D20" s="61" t="s">
        <v>690</v>
      </c>
      <c r="E20" s="405" t="s">
        <v>690</v>
      </c>
      <c r="F20" s="262" t="n">
        <v>1109501</v>
      </c>
      <c r="G20" s="263" t="s">
        <v>690</v>
      </c>
      <c r="H20" s="404" t="s">
        <v>690</v>
      </c>
    </row>
    <row r="21" customFormat="false" ht="12.75" hidden="false" customHeight="false" outlineLevel="0" collapsed="false">
      <c r="B21" s="65" t="s">
        <v>311</v>
      </c>
      <c r="C21" s="246" t="n">
        <v>9</v>
      </c>
      <c r="D21" s="61" t="s">
        <v>690</v>
      </c>
      <c r="E21" s="405" t="s">
        <v>690</v>
      </c>
      <c r="F21" s="262" t="n">
        <v>3251748</v>
      </c>
      <c r="G21" s="263" t="s">
        <v>690</v>
      </c>
      <c r="H21" s="404" t="s">
        <v>690</v>
      </c>
    </row>
    <row r="22" s="346" customFormat="true" ht="12.75" hidden="false" customHeight="false" outlineLevel="0" collapsed="false">
      <c r="A22" s="406" t="s">
        <v>693</v>
      </c>
      <c r="B22" s="70" t="s">
        <v>322</v>
      </c>
      <c r="C22" s="253" t="n">
        <v>1</v>
      </c>
      <c r="D22" s="78" t="n">
        <v>1</v>
      </c>
      <c r="E22" s="397" t="n">
        <v>100</v>
      </c>
      <c r="F22" s="81" t="n">
        <v>192000</v>
      </c>
      <c r="G22" s="263" t="n">
        <v>192000</v>
      </c>
      <c r="H22" s="402" t="n">
        <v>100</v>
      </c>
    </row>
    <row r="23" customFormat="false" ht="12.75" hidden="false" customHeight="false" outlineLevel="0" collapsed="false">
      <c r="B23" s="65" t="s">
        <v>325</v>
      </c>
      <c r="C23" s="246" t="n">
        <v>2</v>
      </c>
      <c r="D23" s="60" t="n">
        <v>2</v>
      </c>
      <c r="E23" s="397" t="n">
        <v>100</v>
      </c>
      <c r="F23" s="262" t="n">
        <v>1459700</v>
      </c>
      <c r="G23" s="263" t="n">
        <v>1459700</v>
      </c>
      <c r="H23" s="402" t="n">
        <v>100</v>
      </c>
    </row>
    <row r="24" customFormat="false" ht="12.75" hidden="false" customHeight="false" outlineLevel="0" collapsed="false">
      <c r="A24" s="334" t="s">
        <v>694</v>
      </c>
      <c r="B24" s="65" t="s">
        <v>329</v>
      </c>
      <c r="C24" s="265" t="n">
        <v>9</v>
      </c>
      <c r="D24" s="269" t="n">
        <v>3</v>
      </c>
      <c r="E24" s="407" t="n">
        <v>33.3333333333333</v>
      </c>
      <c r="F24" s="262" t="n">
        <v>7035174</v>
      </c>
      <c r="G24" s="263" t="n">
        <v>1019350</v>
      </c>
      <c r="H24" s="402" t="n">
        <v>14.4893360135798</v>
      </c>
    </row>
    <row r="25" customFormat="false" ht="12.75" hidden="false" customHeight="false" outlineLevel="0" collapsed="false">
      <c r="B25" s="65" t="s">
        <v>361</v>
      </c>
      <c r="C25" s="408" t="n">
        <v>2</v>
      </c>
      <c r="D25" s="263" t="s">
        <v>690</v>
      </c>
      <c r="E25" s="404" t="s">
        <v>690</v>
      </c>
      <c r="F25" s="262" t="n">
        <v>767261</v>
      </c>
      <c r="G25" s="263" t="s">
        <v>690</v>
      </c>
      <c r="H25" s="404" t="s">
        <v>690</v>
      </c>
    </row>
    <row r="26" s="346" customFormat="true" ht="12.75" hidden="false" customHeight="false" outlineLevel="0" collapsed="false">
      <c r="A26" s="406" t="s">
        <v>693</v>
      </c>
      <c r="B26" s="70" t="s">
        <v>366</v>
      </c>
      <c r="C26" s="409" t="s">
        <v>229</v>
      </c>
      <c r="D26" s="410" t="s">
        <v>229</v>
      </c>
      <c r="E26" s="411" t="s">
        <v>229</v>
      </c>
      <c r="F26" s="409" t="s">
        <v>229</v>
      </c>
      <c r="G26" s="410" t="s">
        <v>229</v>
      </c>
      <c r="H26" s="411" t="s">
        <v>229</v>
      </c>
    </row>
    <row r="27" customFormat="false" ht="12.75" hidden="false" customHeight="false" outlineLevel="0" collapsed="false">
      <c r="B27" s="65" t="s">
        <v>368</v>
      </c>
      <c r="C27" s="408" t="n">
        <v>3</v>
      </c>
      <c r="D27" s="60" t="n">
        <v>3</v>
      </c>
      <c r="E27" s="402" t="n">
        <v>100</v>
      </c>
      <c r="F27" s="262" t="n">
        <v>782229</v>
      </c>
      <c r="G27" s="263" t="n">
        <v>782229</v>
      </c>
      <c r="H27" s="402" t="n">
        <v>100</v>
      </c>
    </row>
    <row r="28" customFormat="false" ht="12.75" hidden="false" customHeight="false" outlineLevel="0" collapsed="false">
      <c r="B28" s="65" t="s">
        <v>375</v>
      </c>
      <c r="C28" s="408" t="n">
        <v>1</v>
      </c>
      <c r="D28" s="60" t="n">
        <v>1</v>
      </c>
      <c r="E28" s="402" t="n">
        <v>100</v>
      </c>
      <c r="F28" s="262" t="n">
        <v>133962</v>
      </c>
      <c r="G28" s="263" t="n">
        <v>133962</v>
      </c>
      <c r="H28" s="402" t="n">
        <v>100</v>
      </c>
    </row>
    <row r="29" s="346" customFormat="true" ht="12.75" hidden="false" customHeight="false" outlineLevel="0" collapsed="false">
      <c r="A29" s="406" t="s">
        <v>693</v>
      </c>
      <c r="B29" s="70" t="s">
        <v>377</v>
      </c>
      <c r="C29" s="412" t="n">
        <v>4</v>
      </c>
      <c r="D29" s="78" t="s">
        <v>690</v>
      </c>
      <c r="E29" s="413" t="s">
        <v>690</v>
      </c>
      <c r="F29" s="81" t="n">
        <v>798529</v>
      </c>
      <c r="G29" s="263" t="s">
        <v>690</v>
      </c>
      <c r="H29" s="404" t="s">
        <v>690</v>
      </c>
    </row>
    <row r="30" customFormat="false" ht="12.75" hidden="false" customHeight="false" outlineLevel="0" collapsed="false">
      <c r="B30" s="65" t="s">
        <v>383</v>
      </c>
      <c r="C30" s="257" t="s">
        <v>836</v>
      </c>
      <c r="D30" s="258" t="s">
        <v>836</v>
      </c>
      <c r="E30" s="259" t="s">
        <v>836</v>
      </c>
      <c r="F30" s="257" t="s">
        <v>836</v>
      </c>
      <c r="G30" s="258" t="s">
        <v>836</v>
      </c>
      <c r="H30" s="259" t="s">
        <v>836</v>
      </c>
      <c r="O30" s="346"/>
      <c r="P30" s="346"/>
      <c r="Q30" s="346"/>
    </row>
    <row r="31" customFormat="false" ht="12.75" hidden="false" customHeight="false" outlineLevel="0" collapsed="false">
      <c r="A31" s="334" t="s">
        <v>693</v>
      </c>
      <c r="B31" s="65" t="s">
        <v>386</v>
      </c>
      <c r="C31" s="414" t="n">
        <v>1</v>
      </c>
      <c r="D31" s="78" t="s">
        <v>690</v>
      </c>
      <c r="E31" s="413" t="s">
        <v>690</v>
      </c>
      <c r="F31" s="401" t="n">
        <v>188336</v>
      </c>
      <c r="G31" s="263" t="s">
        <v>690</v>
      </c>
      <c r="H31" s="415" t="s">
        <v>690</v>
      </c>
      <c r="O31" s="346"/>
      <c r="P31" s="346"/>
      <c r="Q31" s="346"/>
    </row>
    <row r="32" s="346" customFormat="true" ht="12.75" hidden="false" customHeight="false" outlineLevel="0" collapsed="false">
      <c r="A32" s="385"/>
      <c r="B32" s="65" t="s">
        <v>389</v>
      </c>
      <c r="C32" s="246" t="n">
        <v>21</v>
      </c>
      <c r="D32" s="60" t="n">
        <v>21</v>
      </c>
      <c r="E32" s="397" t="n">
        <v>100</v>
      </c>
      <c r="F32" s="262" t="n">
        <v>8067259</v>
      </c>
      <c r="G32" s="263" t="n">
        <v>8067259</v>
      </c>
      <c r="H32" s="402" t="n">
        <v>100</v>
      </c>
      <c r="I32" s="0"/>
      <c r="J32" s="0"/>
      <c r="K32" s="0"/>
      <c r="L32" s="0"/>
      <c r="M32" s="0"/>
      <c r="N32" s="0"/>
      <c r="O32" s="0"/>
      <c r="P32" s="0"/>
      <c r="Q32" s="0"/>
    </row>
    <row r="33" s="346" customFormat="true" ht="12.75" hidden="false" customHeight="false" outlineLevel="0" collapsed="false">
      <c r="A33" s="406" t="s">
        <v>693</v>
      </c>
      <c r="B33" s="70" t="s">
        <v>412</v>
      </c>
      <c r="C33" s="253" t="n">
        <v>2</v>
      </c>
      <c r="D33" s="72" t="n">
        <v>2</v>
      </c>
      <c r="E33" s="397" t="n">
        <v>100</v>
      </c>
      <c r="F33" s="81" t="n">
        <v>493898</v>
      </c>
      <c r="G33" s="263" t="n">
        <v>493898</v>
      </c>
      <c r="H33" s="402" t="n">
        <v>100</v>
      </c>
    </row>
    <row r="34" customFormat="false" ht="12.75" hidden="false" customHeight="false" outlineLevel="0" collapsed="false">
      <c r="B34" s="65" t="s">
        <v>419</v>
      </c>
      <c r="C34" s="246" t="n">
        <v>7</v>
      </c>
      <c r="D34" s="60" t="n">
        <v>5</v>
      </c>
      <c r="E34" s="397" t="n">
        <v>71.4285714285714</v>
      </c>
      <c r="F34" s="262" t="n">
        <v>4148391</v>
      </c>
      <c r="G34" s="263" t="n">
        <v>3714285</v>
      </c>
      <c r="H34" s="402" t="n">
        <v>89.5355572799189</v>
      </c>
    </row>
    <row r="35" customFormat="false" ht="12.75" hidden="false" customHeight="false" outlineLevel="0" collapsed="false">
      <c r="B35" s="65" t="s">
        <v>461</v>
      </c>
      <c r="C35" s="246" t="n">
        <v>5</v>
      </c>
      <c r="D35" s="61" t="s">
        <v>690</v>
      </c>
      <c r="E35" s="405" t="s">
        <v>690</v>
      </c>
      <c r="F35" s="262" t="n">
        <v>1280427</v>
      </c>
      <c r="G35" s="263" t="s">
        <v>690</v>
      </c>
      <c r="H35" s="404" t="s">
        <v>690</v>
      </c>
    </row>
    <row r="36" customFormat="false" ht="12.75" hidden="false" customHeight="false" outlineLevel="0" collapsed="false">
      <c r="B36" s="65" t="s">
        <v>469</v>
      </c>
      <c r="C36" s="246" t="n">
        <v>16</v>
      </c>
      <c r="D36" s="60" t="n">
        <v>4</v>
      </c>
      <c r="E36" s="397" t="n">
        <v>25</v>
      </c>
      <c r="F36" s="262" t="n">
        <v>4421743</v>
      </c>
      <c r="G36" s="263" t="n">
        <v>883946</v>
      </c>
      <c r="H36" s="402" t="n">
        <v>19.9908949932187</v>
      </c>
    </row>
    <row r="37" customFormat="false" ht="12.75" hidden="false" customHeight="false" outlineLevel="0" collapsed="false">
      <c r="B37" s="65" t="s">
        <v>490</v>
      </c>
      <c r="C37" s="246" t="n">
        <v>2</v>
      </c>
      <c r="D37" s="61" t="s">
        <v>690</v>
      </c>
      <c r="E37" s="405" t="s">
        <v>690</v>
      </c>
      <c r="F37" s="262" t="n">
        <v>772492</v>
      </c>
      <c r="G37" s="263" t="s">
        <v>690</v>
      </c>
      <c r="H37" s="404" t="s">
        <v>690</v>
      </c>
    </row>
    <row r="38" customFormat="false" ht="12.75" hidden="false" customHeight="false" outlineLevel="0" collapsed="false">
      <c r="B38" s="65" t="s">
        <v>494</v>
      </c>
      <c r="C38" s="246" t="n">
        <v>2</v>
      </c>
      <c r="D38" s="61" t="s">
        <v>690</v>
      </c>
      <c r="E38" s="405" t="s">
        <v>690</v>
      </c>
      <c r="F38" s="262" t="n">
        <v>369169</v>
      </c>
      <c r="G38" s="263" t="s">
        <v>690</v>
      </c>
      <c r="H38" s="404" t="s">
        <v>690</v>
      </c>
    </row>
    <row r="39" customFormat="false" ht="12.75" hidden="false" customHeight="false" outlineLevel="0" collapsed="false">
      <c r="A39" s="334" t="s">
        <v>695</v>
      </c>
      <c r="B39" s="65" t="s">
        <v>14</v>
      </c>
      <c r="C39" s="246" t="n">
        <v>40</v>
      </c>
      <c r="D39" s="60" t="n">
        <v>7</v>
      </c>
      <c r="E39" s="397" t="n">
        <v>17.5</v>
      </c>
      <c r="F39" s="262" t="n">
        <v>13747905</v>
      </c>
      <c r="G39" s="263" t="n">
        <v>4714857</v>
      </c>
      <c r="H39" s="402" t="n">
        <v>34.2950944162038</v>
      </c>
    </row>
    <row r="40" customFormat="false" ht="12.75" hidden="false" customHeight="false" outlineLevel="0" collapsed="false">
      <c r="B40" s="65" t="s">
        <v>559</v>
      </c>
      <c r="C40" s="246" t="n">
        <v>8</v>
      </c>
      <c r="D40" s="60" t="n">
        <v>8</v>
      </c>
      <c r="E40" s="397" t="n">
        <v>100</v>
      </c>
      <c r="F40" s="262" t="n">
        <v>2015967</v>
      </c>
      <c r="G40" s="263" t="n">
        <v>2015967</v>
      </c>
      <c r="H40" s="402" t="n">
        <v>100</v>
      </c>
    </row>
    <row r="41" s="346" customFormat="true" ht="12.75" hidden="false" customHeight="false" outlineLevel="0" collapsed="false">
      <c r="A41" s="406" t="s">
        <v>693</v>
      </c>
      <c r="B41" s="70" t="s">
        <v>574</v>
      </c>
      <c r="C41" s="253" t="n">
        <v>13</v>
      </c>
      <c r="D41" s="72" t="n">
        <v>13</v>
      </c>
      <c r="E41" s="397" t="n">
        <v>100</v>
      </c>
      <c r="F41" s="81" t="n">
        <v>3934753</v>
      </c>
      <c r="G41" s="263" t="n">
        <v>3934753</v>
      </c>
      <c r="H41" s="402" t="n">
        <v>100</v>
      </c>
    </row>
    <row r="42" s="346" customFormat="true" ht="12.75" hidden="false" customHeight="false" outlineLevel="0" collapsed="false">
      <c r="A42" s="406" t="s">
        <v>693</v>
      </c>
      <c r="B42" s="70" t="s">
        <v>589</v>
      </c>
      <c r="C42" s="78" t="s">
        <v>690</v>
      </c>
      <c r="D42" s="78" t="s">
        <v>690</v>
      </c>
      <c r="E42" s="413" t="s">
        <v>690</v>
      </c>
      <c r="F42" s="81" t="s">
        <v>690</v>
      </c>
      <c r="G42" s="263" t="s">
        <v>690</v>
      </c>
      <c r="H42" s="415" t="s">
        <v>690</v>
      </c>
    </row>
    <row r="43" customFormat="false" ht="12.75" hidden="false" customHeight="false" outlineLevel="0" collapsed="false">
      <c r="B43" s="58" t="s">
        <v>591</v>
      </c>
      <c r="C43" s="246" t="n">
        <v>71</v>
      </c>
      <c r="D43" s="60" t="n">
        <v>70</v>
      </c>
      <c r="E43" s="397" t="n">
        <v>98.5915492957747</v>
      </c>
      <c r="F43" s="416" t="n">
        <v>35009006</v>
      </c>
      <c r="G43" s="417" t="n">
        <v>34911826</v>
      </c>
      <c r="H43" s="418" t="n">
        <v>99.7224142839131</v>
      </c>
    </row>
    <row r="44" customFormat="false" ht="12.75" hidden="false" customHeight="false" outlineLevel="0" collapsed="false">
      <c r="B44" s="85" t="s">
        <v>696</v>
      </c>
      <c r="C44" s="85" t="n">
        <v>343</v>
      </c>
      <c r="D44" s="85" t="n">
        <v>180</v>
      </c>
      <c r="E44" s="86" t="n">
        <v>52.4781341107872</v>
      </c>
      <c r="F44" s="419" t="n">
        <v>144423927</v>
      </c>
      <c r="G44" s="419" t="n">
        <v>93876723</v>
      </c>
      <c r="H44" s="420" t="n">
        <v>65.0008104266546</v>
      </c>
    </row>
    <row r="45" customFormat="false" ht="12.75" hidden="false" customHeight="false" outlineLevel="0" collapsed="false">
      <c r="B45" s="85" t="s">
        <v>697</v>
      </c>
      <c r="C45" s="85" t="n">
        <v>364</v>
      </c>
      <c r="D45" s="85" t="n">
        <v>196</v>
      </c>
      <c r="E45" s="86" t="n">
        <v>53.8461538461539</v>
      </c>
      <c r="F45" s="85" t="n">
        <v>150031443</v>
      </c>
      <c r="G45" s="85" t="n">
        <v>98497374</v>
      </c>
      <c r="H45" s="86" t="n">
        <v>65.6511542050555</v>
      </c>
    </row>
    <row r="47" customFormat="false" ht="12.75" hidden="false" customHeight="false" outlineLevel="0" collapsed="false">
      <c r="B47" s="87" t="s">
        <v>698</v>
      </c>
    </row>
    <row r="48" customFormat="false" ht="12.75" hidden="false" customHeight="false" outlineLevel="0" collapsed="false">
      <c r="B48" s="50" t="s">
        <v>868</v>
      </c>
    </row>
    <row r="49" customFormat="false" ht="12.75" hidden="false" customHeight="false" outlineLevel="0" collapsed="false">
      <c r="B49" s="88" t="s">
        <v>700</v>
      </c>
    </row>
    <row r="50" customFormat="false" ht="12.75" hidden="false" customHeight="false" outlineLevel="0" collapsed="false">
      <c r="B50" s="88" t="s">
        <v>701</v>
      </c>
    </row>
    <row r="51" customFormat="false" ht="12.75" hidden="false" customHeight="false" outlineLevel="0" collapsed="false">
      <c r="B51" s="88" t="s">
        <v>702</v>
      </c>
    </row>
  </sheetData>
  <mergeCells count="5">
    <mergeCell ref="C2:E2"/>
    <mergeCell ref="C3:E3"/>
    <mergeCell ref="C4:E4"/>
    <mergeCell ref="C7:E7"/>
    <mergeCell ref="F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Z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1" width="11.42"/>
    <col collapsed="false" customWidth="true" hidden="false" outlineLevel="0" max="2" min="2" style="289" width="14.14"/>
    <col collapsed="false" customWidth="true" hidden="false" outlineLevel="0" max="3" min="3" style="289" width="10.13"/>
    <col collapsed="false" customWidth="true" hidden="false" outlineLevel="0" max="5" min="4" style="289" width="9.7"/>
    <col collapsed="false" customWidth="true" hidden="false" outlineLevel="0" max="6" min="6" style="289" width="7.99"/>
    <col collapsed="false" customWidth="true" hidden="false" outlineLevel="0" max="10" min="7" style="289" width="6.28"/>
    <col collapsed="false" customWidth="true" hidden="false" outlineLevel="0" max="11" min="11" style="289" width="7.7"/>
    <col collapsed="false" customWidth="true" hidden="false" outlineLevel="0" max="15" min="12" style="289" width="6.28"/>
    <col collapsed="false" customWidth="true" hidden="false" outlineLevel="0" max="16" min="16" style="289" width="4.56"/>
    <col collapsed="false" customWidth="true" hidden="false" outlineLevel="0" max="21" min="17" style="289" width="6.28"/>
    <col collapsed="false" customWidth="true" hidden="false" outlineLevel="0" max="26" min="22" style="289" width="6.7"/>
    <col collapsed="false" customWidth="true" hidden="false" outlineLevel="0" max="30" min="27" style="289" width="10.13"/>
    <col collapsed="false" customWidth="true" hidden="false" outlineLevel="0" max="31" min="31" style="289" width="8.7"/>
    <col collapsed="false" customWidth="true" hidden="false" outlineLevel="0" max="35" min="32" style="289" width="10.13"/>
    <col collapsed="false" customWidth="true" hidden="false" outlineLevel="0" max="36" min="36" style="289" width="8.7"/>
    <col collapsed="false" customWidth="true" hidden="false" outlineLevel="0" max="40" min="37" style="289" width="10.13"/>
    <col collapsed="false" customWidth="true" hidden="false" outlineLevel="0" max="41" min="41" style="289" width="8.7"/>
    <col collapsed="false" customWidth="true" hidden="false" outlineLevel="0" max="45" min="42" style="289" width="10.13"/>
    <col collapsed="false" customWidth="true" hidden="false" outlineLevel="0" max="46" min="46" style="289" width="8.7"/>
    <col collapsed="false" customWidth="true" hidden="false" outlineLevel="0" max="47" min="47" style="289" width="33.7"/>
    <col collapsed="false" customWidth="true" hidden="false" outlineLevel="0" max="48" min="48" style="289" width="19.41"/>
    <col collapsed="false" customWidth="true" hidden="false" outlineLevel="0" max="49" min="49" style="289" width="43.28"/>
    <col collapsed="false" customWidth="true" hidden="false" outlineLevel="0" max="50" min="50" style="90" width="11.42"/>
    <col collapsed="false" customWidth="false" hidden="false" outlineLevel="0" max="257" min="51" style="289" width="9.14"/>
  </cols>
  <sheetData>
    <row r="1" customFormat="false" ht="15.75" hidden="false" customHeight="false" outlineLevel="0" collapsed="false">
      <c r="B1" s="22" t="s">
        <v>869</v>
      </c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</row>
    <row r="2" s="426" customFormat="true" ht="7.5" hidden="false" customHeight="true" outlineLevel="0" collapsed="false">
      <c r="A2" s="422"/>
      <c r="B2" s="423"/>
      <c r="C2" s="423"/>
      <c r="D2" s="423"/>
      <c r="E2" s="423"/>
      <c r="F2" s="424"/>
      <c r="G2" s="423"/>
      <c r="H2" s="423"/>
      <c r="I2" s="423"/>
      <c r="J2" s="423"/>
      <c r="K2" s="423"/>
      <c r="L2" s="423"/>
      <c r="M2" s="423"/>
      <c r="N2" s="423"/>
      <c r="O2" s="423"/>
      <c r="P2" s="425"/>
      <c r="AX2" s="97"/>
    </row>
    <row r="3" customFormat="false" ht="11.25" hidden="false" customHeight="true" outlineLevel="0" collapsed="false">
      <c r="B3" s="427" t="s">
        <v>840</v>
      </c>
      <c r="C3" s="427"/>
      <c r="D3" s="427"/>
      <c r="E3" s="427"/>
      <c r="F3" s="427"/>
      <c r="AX3" s="97"/>
    </row>
    <row r="4" customFormat="false" ht="33.75" hidden="false" customHeight="true" outlineLevel="0" collapsed="false">
      <c r="B4" s="427"/>
      <c r="C4" s="427"/>
      <c r="D4" s="427"/>
      <c r="E4" s="427"/>
      <c r="F4" s="427"/>
      <c r="AX4" s="97"/>
    </row>
    <row r="5" s="428" customFormat="true" ht="35.25" hidden="false" customHeight="true" outlineLevel="0" collapsed="false">
      <c r="A5" s="422"/>
      <c r="G5" s="429" t="s">
        <v>705</v>
      </c>
      <c r="H5" s="429"/>
      <c r="I5" s="429"/>
      <c r="J5" s="429"/>
      <c r="K5" s="429"/>
      <c r="L5" s="296" t="s">
        <v>706</v>
      </c>
      <c r="M5" s="296"/>
      <c r="N5" s="296"/>
      <c r="O5" s="296"/>
      <c r="P5" s="296"/>
      <c r="Q5" s="297" t="s">
        <v>707</v>
      </c>
      <c r="R5" s="297"/>
      <c r="S5" s="297"/>
      <c r="T5" s="297"/>
      <c r="U5" s="297"/>
      <c r="V5" s="298" t="s">
        <v>708</v>
      </c>
      <c r="W5" s="298"/>
      <c r="X5" s="298"/>
      <c r="Y5" s="298"/>
      <c r="Z5" s="298"/>
      <c r="AA5" s="429" t="s">
        <v>709</v>
      </c>
      <c r="AB5" s="429"/>
      <c r="AC5" s="429"/>
      <c r="AD5" s="429"/>
      <c r="AE5" s="429"/>
      <c r="AF5" s="296" t="s">
        <v>710</v>
      </c>
      <c r="AG5" s="296"/>
      <c r="AH5" s="296"/>
      <c r="AI5" s="296"/>
      <c r="AJ5" s="296"/>
      <c r="AK5" s="297" t="s">
        <v>711</v>
      </c>
      <c r="AL5" s="297"/>
      <c r="AM5" s="297"/>
      <c r="AN5" s="297"/>
      <c r="AO5" s="297"/>
      <c r="AP5" s="298" t="s">
        <v>712</v>
      </c>
      <c r="AQ5" s="298"/>
      <c r="AR5" s="298"/>
      <c r="AS5" s="298"/>
      <c r="AT5" s="298"/>
      <c r="AU5" s="430"/>
      <c r="AV5" s="430"/>
      <c r="AW5" s="430"/>
      <c r="AX5" s="95"/>
    </row>
    <row r="6" s="437" customFormat="true" ht="22.5" hidden="false" customHeight="true" outlineLevel="0" collapsed="false">
      <c r="A6" s="431"/>
      <c r="B6" s="109" t="s">
        <v>61</v>
      </c>
      <c r="C6" s="110" t="s">
        <v>62</v>
      </c>
      <c r="D6" s="111" t="s">
        <v>713</v>
      </c>
      <c r="E6" s="432" t="s">
        <v>714</v>
      </c>
      <c r="F6" s="433" t="s">
        <v>65</v>
      </c>
      <c r="G6" s="434" t="s">
        <v>715</v>
      </c>
      <c r="H6" s="303" t="s">
        <v>716</v>
      </c>
      <c r="I6" s="303" t="s">
        <v>717</v>
      </c>
      <c r="J6" s="303" t="s">
        <v>718</v>
      </c>
      <c r="K6" s="435" t="s">
        <v>719</v>
      </c>
      <c r="L6" s="315" t="s">
        <v>715</v>
      </c>
      <c r="M6" s="306" t="s">
        <v>716</v>
      </c>
      <c r="N6" s="306" t="s">
        <v>717</v>
      </c>
      <c r="O6" s="306" t="s">
        <v>718</v>
      </c>
      <c r="P6" s="316" t="s">
        <v>719</v>
      </c>
      <c r="Q6" s="317" t="s">
        <v>720</v>
      </c>
      <c r="R6" s="309" t="s">
        <v>715</v>
      </c>
      <c r="S6" s="309" t="s">
        <v>716</v>
      </c>
      <c r="T6" s="309" t="s">
        <v>717</v>
      </c>
      <c r="U6" s="318" t="s">
        <v>721</v>
      </c>
      <c r="V6" s="319" t="s">
        <v>720</v>
      </c>
      <c r="W6" s="312" t="s">
        <v>715</v>
      </c>
      <c r="X6" s="312" t="s">
        <v>716</v>
      </c>
      <c r="Y6" s="312" t="s">
        <v>717</v>
      </c>
      <c r="Z6" s="320" t="s">
        <v>721</v>
      </c>
      <c r="AA6" s="434" t="s">
        <v>715</v>
      </c>
      <c r="AB6" s="303" t="s">
        <v>716</v>
      </c>
      <c r="AC6" s="303" t="s">
        <v>717</v>
      </c>
      <c r="AD6" s="303" t="s">
        <v>718</v>
      </c>
      <c r="AE6" s="435" t="s">
        <v>719</v>
      </c>
      <c r="AF6" s="315" t="s">
        <v>715</v>
      </c>
      <c r="AG6" s="306" t="s">
        <v>716</v>
      </c>
      <c r="AH6" s="306" t="s">
        <v>717</v>
      </c>
      <c r="AI6" s="306" t="s">
        <v>718</v>
      </c>
      <c r="AJ6" s="316" t="s">
        <v>719</v>
      </c>
      <c r="AK6" s="317" t="s">
        <v>720</v>
      </c>
      <c r="AL6" s="309" t="s">
        <v>715</v>
      </c>
      <c r="AM6" s="309" t="s">
        <v>716</v>
      </c>
      <c r="AN6" s="309" t="s">
        <v>717</v>
      </c>
      <c r="AO6" s="318" t="s">
        <v>721</v>
      </c>
      <c r="AP6" s="319" t="s">
        <v>720</v>
      </c>
      <c r="AQ6" s="312" t="s">
        <v>715</v>
      </c>
      <c r="AR6" s="312" t="s">
        <v>716</v>
      </c>
      <c r="AS6" s="312" t="s">
        <v>717</v>
      </c>
      <c r="AT6" s="320" t="s">
        <v>721</v>
      </c>
      <c r="AU6" s="282" t="s">
        <v>66</v>
      </c>
      <c r="AV6" s="282" t="s">
        <v>722</v>
      </c>
      <c r="AW6" s="282" t="s">
        <v>67</v>
      </c>
      <c r="AX6" s="436" t="n">
        <v>0</v>
      </c>
    </row>
    <row r="7" customFormat="false" ht="11.25" hidden="false" customHeight="false" outlineLevel="0" collapsed="false">
      <c r="A7" s="438"/>
      <c r="B7" s="138" t="s">
        <v>69</v>
      </c>
      <c r="C7" s="139"/>
      <c r="D7" s="139" t="s">
        <v>70</v>
      </c>
      <c r="E7" s="139" t="n">
        <v>250653</v>
      </c>
      <c r="F7" s="439" t="n">
        <v>126</v>
      </c>
      <c r="G7" s="28" t="n">
        <v>0</v>
      </c>
      <c r="H7" s="29" t="n">
        <v>0</v>
      </c>
      <c r="I7" s="29" t="n">
        <v>0</v>
      </c>
      <c r="J7" s="29" t="n">
        <v>0</v>
      </c>
      <c r="K7" s="31" t="n">
        <v>0</v>
      </c>
      <c r="L7" s="28" t="n">
        <v>-1</v>
      </c>
      <c r="M7" s="29" t="n">
        <v>-1</v>
      </c>
      <c r="N7" s="29" t="n">
        <v>-1</v>
      </c>
      <c r="O7" s="29" t="n">
        <v>-1</v>
      </c>
      <c r="P7" s="31" t="n">
        <v>-1</v>
      </c>
      <c r="Q7" s="28" t="n">
        <v>0</v>
      </c>
      <c r="R7" s="29" t="n">
        <v>0</v>
      </c>
      <c r="S7" s="29" t="n">
        <v>0</v>
      </c>
      <c r="T7" s="29" t="n">
        <v>0</v>
      </c>
      <c r="U7" s="31" t="n">
        <v>0</v>
      </c>
      <c r="V7" s="28" t="n">
        <v>-1</v>
      </c>
      <c r="W7" s="29" t="n">
        <v>-1</v>
      </c>
      <c r="X7" s="29" t="n">
        <v>-1</v>
      </c>
      <c r="Y7" s="29" t="n">
        <v>-1</v>
      </c>
      <c r="Z7" s="31" t="n">
        <v>-1</v>
      </c>
      <c r="AA7" s="154" t="n">
        <v>0</v>
      </c>
      <c r="AB7" s="155" t="n">
        <v>0</v>
      </c>
      <c r="AC7" s="155" t="n">
        <v>0</v>
      </c>
      <c r="AD7" s="155" t="n">
        <v>0</v>
      </c>
      <c r="AE7" s="156" t="n">
        <v>0</v>
      </c>
      <c r="AF7" s="28" t="n">
        <v>-1</v>
      </c>
      <c r="AG7" s="29" t="n">
        <v>-1</v>
      </c>
      <c r="AH7" s="29" t="n">
        <v>-1</v>
      </c>
      <c r="AI7" s="29" t="n">
        <v>-1</v>
      </c>
      <c r="AJ7" s="31" t="n">
        <v>-1</v>
      </c>
      <c r="AK7" s="154" t="n">
        <v>0</v>
      </c>
      <c r="AL7" s="155" t="n">
        <v>0</v>
      </c>
      <c r="AM7" s="155" t="n">
        <v>0</v>
      </c>
      <c r="AN7" s="155" t="n">
        <v>0</v>
      </c>
      <c r="AO7" s="156" t="n">
        <v>0</v>
      </c>
      <c r="AP7" s="28" t="n">
        <v>-1</v>
      </c>
      <c r="AQ7" s="29" t="n">
        <v>-1</v>
      </c>
      <c r="AR7" s="29" t="n">
        <v>-1</v>
      </c>
      <c r="AS7" s="29" t="n">
        <v>-1</v>
      </c>
      <c r="AT7" s="31" t="n">
        <v>-1</v>
      </c>
      <c r="AU7" s="138"/>
      <c r="AV7" s="139"/>
      <c r="AW7" s="440" t="s">
        <v>723</v>
      </c>
      <c r="AX7" s="287" t="n">
        <v>0</v>
      </c>
    </row>
    <row r="8" customFormat="false" ht="11.25" hidden="false" customHeight="false" outlineLevel="0" collapsed="false">
      <c r="A8" s="438"/>
      <c r="B8" s="28" t="s">
        <v>69</v>
      </c>
      <c r="C8" s="29"/>
      <c r="D8" s="29" t="s">
        <v>73</v>
      </c>
      <c r="E8" s="29" t="n">
        <v>124951</v>
      </c>
      <c r="F8" s="153" t="n">
        <v>42</v>
      </c>
      <c r="G8" s="28" t="n">
        <v>13000</v>
      </c>
      <c r="H8" s="29" t="n">
        <v>1500</v>
      </c>
      <c r="I8" s="29" t="n">
        <v>0</v>
      </c>
      <c r="J8" s="29" t="n">
        <v>0</v>
      </c>
      <c r="K8" s="31" t="n">
        <v>0</v>
      </c>
      <c r="L8" s="28" t="n">
        <v>-1</v>
      </c>
      <c r="M8" s="29" t="n">
        <v>-1</v>
      </c>
      <c r="N8" s="29" t="n">
        <v>-1</v>
      </c>
      <c r="O8" s="29" t="n">
        <v>-1</v>
      </c>
      <c r="P8" s="31" t="n">
        <v>-1</v>
      </c>
      <c r="Q8" s="28" t="n">
        <v>100</v>
      </c>
      <c r="R8" s="29" t="n">
        <v>0</v>
      </c>
      <c r="S8" s="29" t="n">
        <v>0</v>
      </c>
      <c r="T8" s="29" t="n">
        <v>0</v>
      </c>
      <c r="U8" s="31" t="n">
        <v>0</v>
      </c>
      <c r="V8" s="28" t="n">
        <v>-1</v>
      </c>
      <c r="W8" s="29" t="n">
        <v>-1</v>
      </c>
      <c r="X8" s="29" t="n">
        <v>-1</v>
      </c>
      <c r="Y8" s="29" t="n">
        <v>-1</v>
      </c>
      <c r="Z8" s="31" t="n">
        <v>-1</v>
      </c>
      <c r="AA8" s="154" t="n">
        <v>10.4040783987323</v>
      </c>
      <c r="AB8" s="155" t="n">
        <v>1.20047058446911</v>
      </c>
      <c r="AC8" s="155" t="n">
        <v>0</v>
      </c>
      <c r="AD8" s="155" t="n">
        <v>0</v>
      </c>
      <c r="AE8" s="156" t="n">
        <v>0</v>
      </c>
      <c r="AF8" s="28" t="n">
        <v>-1</v>
      </c>
      <c r="AG8" s="29" t="n">
        <v>-1</v>
      </c>
      <c r="AH8" s="29" t="n">
        <v>-1</v>
      </c>
      <c r="AI8" s="29" t="n">
        <v>-1</v>
      </c>
      <c r="AJ8" s="31" t="n">
        <v>-1</v>
      </c>
      <c r="AK8" s="154" t="n">
        <v>0.0800313722979408</v>
      </c>
      <c r="AL8" s="155" t="n">
        <v>0</v>
      </c>
      <c r="AM8" s="155" t="n">
        <v>0</v>
      </c>
      <c r="AN8" s="155" t="n">
        <v>0</v>
      </c>
      <c r="AO8" s="156" t="n">
        <v>0</v>
      </c>
      <c r="AP8" s="28" t="n">
        <v>-1</v>
      </c>
      <c r="AQ8" s="29" t="n">
        <v>-1</v>
      </c>
      <c r="AR8" s="29" t="n">
        <v>-1</v>
      </c>
      <c r="AS8" s="29" t="n">
        <v>-1</v>
      </c>
      <c r="AT8" s="31" t="n">
        <v>-1</v>
      </c>
      <c r="AU8" s="28"/>
      <c r="AV8" s="29"/>
      <c r="AW8" s="32" t="s">
        <v>723</v>
      </c>
      <c r="AX8" s="287" t="n">
        <v>0</v>
      </c>
    </row>
    <row r="9" customFormat="false" ht="11.25" hidden="false" customHeight="false" outlineLevel="0" collapsed="false">
      <c r="A9" s="438"/>
      <c r="B9" s="28" t="s">
        <v>69</v>
      </c>
      <c r="C9" s="29"/>
      <c r="D9" s="29" t="s">
        <v>72</v>
      </c>
      <c r="E9" s="29" t="n">
        <v>212973</v>
      </c>
      <c r="F9" s="153" t="n">
        <v>112</v>
      </c>
      <c r="G9" s="28" t="n">
        <v>0</v>
      </c>
      <c r="H9" s="29" t="n">
        <v>0</v>
      </c>
      <c r="I9" s="29" t="n">
        <v>0</v>
      </c>
      <c r="J9" s="29" t="n">
        <v>0</v>
      </c>
      <c r="K9" s="31" t="n">
        <v>0</v>
      </c>
      <c r="L9" s="28" t="n">
        <v>-1</v>
      </c>
      <c r="M9" s="29" t="n">
        <v>-1</v>
      </c>
      <c r="N9" s="29" t="n">
        <v>-1</v>
      </c>
      <c r="O9" s="29" t="n">
        <v>-1</v>
      </c>
      <c r="P9" s="31" t="n">
        <v>-1</v>
      </c>
      <c r="Q9" s="28" t="n">
        <v>0</v>
      </c>
      <c r="R9" s="29" t="n">
        <v>0</v>
      </c>
      <c r="S9" s="29" t="n">
        <v>0</v>
      </c>
      <c r="T9" s="29" t="n">
        <v>0</v>
      </c>
      <c r="U9" s="31" t="n">
        <v>0</v>
      </c>
      <c r="V9" s="28" t="n">
        <v>-1</v>
      </c>
      <c r="W9" s="29" t="n">
        <v>-1</v>
      </c>
      <c r="X9" s="29" t="n">
        <v>-1</v>
      </c>
      <c r="Y9" s="29" t="n">
        <v>-1</v>
      </c>
      <c r="Z9" s="31" t="n">
        <v>-1</v>
      </c>
      <c r="AA9" s="154" t="n">
        <v>0</v>
      </c>
      <c r="AB9" s="155" t="n">
        <v>0</v>
      </c>
      <c r="AC9" s="155" t="n">
        <v>0</v>
      </c>
      <c r="AD9" s="155" t="n">
        <v>0</v>
      </c>
      <c r="AE9" s="156" t="n">
        <v>0</v>
      </c>
      <c r="AF9" s="28" t="n">
        <v>-1</v>
      </c>
      <c r="AG9" s="29" t="n">
        <v>-1</v>
      </c>
      <c r="AH9" s="29" t="n">
        <v>-1</v>
      </c>
      <c r="AI9" s="29" t="n">
        <v>-1</v>
      </c>
      <c r="AJ9" s="31" t="n">
        <v>-1</v>
      </c>
      <c r="AK9" s="154" t="n">
        <v>0</v>
      </c>
      <c r="AL9" s="155" t="n">
        <v>0</v>
      </c>
      <c r="AM9" s="155" t="n">
        <v>0</v>
      </c>
      <c r="AN9" s="155" t="n">
        <v>0</v>
      </c>
      <c r="AO9" s="156" t="n">
        <v>0</v>
      </c>
      <c r="AP9" s="28" t="n">
        <v>-1</v>
      </c>
      <c r="AQ9" s="29" t="n">
        <v>-1</v>
      </c>
      <c r="AR9" s="29" t="n">
        <v>-1</v>
      </c>
      <c r="AS9" s="29" t="n">
        <v>-1</v>
      </c>
      <c r="AT9" s="31" t="n">
        <v>-1</v>
      </c>
      <c r="AU9" s="28"/>
      <c r="AV9" s="29"/>
      <c r="AW9" s="32" t="s">
        <v>723</v>
      </c>
      <c r="AX9" s="287" t="n">
        <v>0</v>
      </c>
    </row>
    <row r="10" customFormat="false" ht="11.25" hidden="false" customHeight="false" outlineLevel="0" collapsed="false">
      <c r="A10" s="438"/>
      <c r="B10" s="28" t="s">
        <v>69</v>
      </c>
      <c r="C10" s="29"/>
      <c r="D10" s="29" t="s">
        <v>74</v>
      </c>
      <c r="E10" s="29" t="n">
        <v>149201</v>
      </c>
      <c r="F10" s="153" t="n">
        <v>66</v>
      </c>
      <c r="G10" s="28" t="n">
        <v>4200</v>
      </c>
      <c r="H10" s="29" t="n">
        <v>1200</v>
      </c>
      <c r="I10" s="29" t="n">
        <v>0</v>
      </c>
      <c r="J10" s="29" t="n">
        <v>0</v>
      </c>
      <c r="K10" s="31" t="n">
        <v>0</v>
      </c>
      <c r="L10" s="28" t="n">
        <v>-1</v>
      </c>
      <c r="M10" s="29" t="n">
        <v>-1</v>
      </c>
      <c r="N10" s="29" t="n">
        <v>-1</v>
      </c>
      <c r="O10" s="29" t="n">
        <v>-1</v>
      </c>
      <c r="P10" s="31" t="n">
        <v>-1</v>
      </c>
      <c r="Q10" s="28" t="n">
        <v>0</v>
      </c>
      <c r="R10" s="29" t="n">
        <v>0</v>
      </c>
      <c r="S10" s="29" t="n">
        <v>0</v>
      </c>
      <c r="T10" s="29" t="n">
        <v>0</v>
      </c>
      <c r="U10" s="31" t="n">
        <v>0</v>
      </c>
      <c r="V10" s="28" t="n">
        <v>-1</v>
      </c>
      <c r="W10" s="29" t="n">
        <v>-1</v>
      </c>
      <c r="X10" s="29" t="n">
        <v>-1</v>
      </c>
      <c r="Y10" s="29" t="n">
        <v>-1</v>
      </c>
      <c r="Z10" s="31" t="n">
        <v>-1</v>
      </c>
      <c r="AA10" s="154" t="n">
        <v>2.81499453757012</v>
      </c>
      <c r="AB10" s="155" t="n">
        <v>0.804284153591464</v>
      </c>
      <c r="AC10" s="155" t="n">
        <v>0</v>
      </c>
      <c r="AD10" s="155" t="n">
        <v>0</v>
      </c>
      <c r="AE10" s="156" t="n">
        <v>0</v>
      </c>
      <c r="AF10" s="28" t="n">
        <v>-1</v>
      </c>
      <c r="AG10" s="29" t="n">
        <v>-1</v>
      </c>
      <c r="AH10" s="29" t="n">
        <v>-1</v>
      </c>
      <c r="AI10" s="29" t="n">
        <v>-1</v>
      </c>
      <c r="AJ10" s="31" t="n">
        <v>-1</v>
      </c>
      <c r="AK10" s="154" t="n">
        <v>0</v>
      </c>
      <c r="AL10" s="155" t="n">
        <v>0</v>
      </c>
      <c r="AM10" s="155" t="n">
        <v>0</v>
      </c>
      <c r="AN10" s="155" t="n">
        <v>0</v>
      </c>
      <c r="AO10" s="156" t="n">
        <v>0</v>
      </c>
      <c r="AP10" s="28" t="n">
        <v>-1</v>
      </c>
      <c r="AQ10" s="29" t="n">
        <v>-1</v>
      </c>
      <c r="AR10" s="29" t="n">
        <v>-1</v>
      </c>
      <c r="AS10" s="29" t="n">
        <v>-1</v>
      </c>
      <c r="AT10" s="31" t="n">
        <v>-1</v>
      </c>
      <c r="AU10" s="28"/>
      <c r="AV10" s="29"/>
      <c r="AW10" s="32" t="s">
        <v>723</v>
      </c>
      <c r="AX10" s="287" t="n">
        <v>0</v>
      </c>
    </row>
    <row r="11" customFormat="false" ht="11.25" hidden="false" customHeight="false" outlineLevel="0" collapsed="false">
      <c r="A11" s="438"/>
      <c r="B11" s="28" t="s">
        <v>69</v>
      </c>
      <c r="C11" s="29"/>
      <c r="D11" s="29" t="s">
        <v>75</v>
      </c>
      <c r="E11" s="29" t="n">
        <v>1741333</v>
      </c>
      <c r="F11" s="153" t="n">
        <v>459</v>
      </c>
      <c r="G11" s="28" t="n">
        <v>400</v>
      </c>
      <c r="H11" s="29" t="n">
        <v>0</v>
      </c>
      <c r="I11" s="29" t="n">
        <v>0</v>
      </c>
      <c r="J11" s="29" t="n">
        <v>0</v>
      </c>
      <c r="K11" s="31" t="n">
        <v>0</v>
      </c>
      <c r="L11" s="28" t="n">
        <v>400</v>
      </c>
      <c r="M11" s="29" t="n">
        <v>0</v>
      </c>
      <c r="N11" s="29" t="n">
        <v>0</v>
      </c>
      <c r="O11" s="29" t="n">
        <v>0</v>
      </c>
      <c r="P11" s="31" t="n">
        <v>0</v>
      </c>
      <c r="Q11" s="28" t="n">
        <v>0</v>
      </c>
      <c r="R11" s="29" t="n">
        <v>0</v>
      </c>
      <c r="S11" s="29" t="n">
        <v>0</v>
      </c>
      <c r="T11" s="29" t="n">
        <v>0</v>
      </c>
      <c r="U11" s="31" t="n">
        <v>0</v>
      </c>
      <c r="V11" s="28" t="n">
        <v>0</v>
      </c>
      <c r="W11" s="29" t="n">
        <v>0</v>
      </c>
      <c r="X11" s="29" t="n">
        <v>0</v>
      </c>
      <c r="Y11" s="29" t="n">
        <v>0</v>
      </c>
      <c r="Z11" s="31" t="n">
        <v>0</v>
      </c>
      <c r="AA11" s="154" t="n">
        <v>0.0229709079193928</v>
      </c>
      <c r="AB11" s="155" t="n">
        <v>0</v>
      </c>
      <c r="AC11" s="155" t="n">
        <v>0</v>
      </c>
      <c r="AD11" s="155" t="n">
        <v>0</v>
      </c>
      <c r="AE11" s="156" t="n">
        <v>0</v>
      </c>
      <c r="AF11" s="154" t="n">
        <v>0.0229709079193928</v>
      </c>
      <c r="AG11" s="155" t="n">
        <v>0</v>
      </c>
      <c r="AH11" s="155" t="n">
        <v>0</v>
      </c>
      <c r="AI11" s="155" t="n">
        <v>0</v>
      </c>
      <c r="AJ11" s="156" t="n">
        <v>0</v>
      </c>
      <c r="AK11" s="154" t="n">
        <v>0</v>
      </c>
      <c r="AL11" s="155" t="n">
        <v>0</v>
      </c>
      <c r="AM11" s="155" t="n">
        <v>0</v>
      </c>
      <c r="AN11" s="155" t="n">
        <v>0</v>
      </c>
      <c r="AO11" s="156" t="n">
        <v>0</v>
      </c>
      <c r="AP11" s="154" t="n">
        <v>0</v>
      </c>
      <c r="AQ11" s="155" t="n">
        <v>0</v>
      </c>
      <c r="AR11" s="155" t="n">
        <v>0</v>
      </c>
      <c r="AS11" s="155" t="n">
        <v>0</v>
      </c>
      <c r="AT11" s="156" t="n">
        <v>0</v>
      </c>
      <c r="AU11" s="28"/>
      <c r="AV11" s="29"/>
      <c r="AW11" s="32" t="s">
        <v>723</v>
      </c>
      <c r="AX11" s="287" t="n">
        <v>0</v>
      </c>
    </row>
    <row r="12" customFormat="false" ht="11.25" hidden="false" customHeight="false" outlineLevel="0" collapsed="false">
      <c r="A12" s="438"/>
      <c r="B12" s="28" t="s">
        <v>76</v>
      </c>
      <c r="C12" s="29" t="s">
        <v>77</v>
      </c>
      <c r="D12" s="29" t="s">
        <v>77</v>
      </c>
      <c r="E12" s="29" t="n">
        <v>999899</v>
      </c>
      <c r="F12" s="153" t="n">
        <v>160</v>
      </c>
      <c r="G12" s="28" t="n">
        <v>-2</v>
      </c>
      <c r="H12" s="29" t="n">
        <v>-2</v>
      </c>
      <c r="I12" s="29" t="n">
        <v>-2</v>
      </c>
      <c r="J12" s="29" t="n">
        <v>-2</v>
      </c>
      <c r="K12" s="31" t="n">
        <v>-2</v>
      </c>
      <c r="L12" s="28" t="n">
        <v>-2</v>
      </c>
      <c r="M12" s="29" t="n">
        <v>-2</v>
      </c>
      <c r="N12" s="29" t="n">
        <v>-2</v>
      </c>
      <c r="O12" s="29" t="n">
        <v>-2</v>
      </c>
      <c r="P12" s="31" t="n">
        <v>-2</v>
      </c>
      <c r="Q12" s="28" t="n">
        <v>-2</v>
      </c>
      <c r="R12" s="29" t="n">
        <v>-2</v>
      </c>
      <c r="S12" s="29" t="n">
        <v>-2</v>
      </c>
      <c r="T12" s="29" t="n">
        <v>-2</v>
      </c>
      <c r="U12" s="31" t="n">
        <v>-2</v>
      </c>
      <c r="V12" s="28" t="n">
        <v>-2</v>
      </c>
      <c r="W12" s="29" t="n">
        <v>-2</v>
      </c>
      <c r="X12" s="29" t="n">
        <v>-2</v>
      </c>
      <c r="Y12" s="29" t="n">
        <v>-2</v>
      </c>
      <c r="Z12" s="31" t="n">
        <v>-2</v>
      </c>
      <c r="AA12" s="28" t="n">
        <v>-2</v>
      </c>
      <c r="AB12" s="29" t="n">
        <v>-2</v>
      </c>
      <c r="AC12" s="29" t="n">
        <v>-2</v>
      </c>
      <c r="AD12" s="29" t="n">
        <v>-2</v>
      </c>
      <c r="AE12" s="31" t="n">
        <v>-2</v>
      </c>
      <c r="AF12" s="28" t="n">
        <v>-2</v>
      </c>
      <c r="AG12" s="29" t="n">
        <v>-2</v>
      </c>
      <c r="AH12" s="29" t="n">
        <v>-2</v>
      </c>
      <c r="AI12" s="29" t="n">
        <v>-2</v>
      </c>
      <c r="AJ12" s="31" t="n">
        <v>-2</v>
      </c>
      <c r="AK12" s="28" t="n">
        <v>-2</v>
      </c>
      <c r="AL12" s="29" t="n">
        <v>-2</v>
      </c>
      <c r="AM12" s="29" t="n">
        <v>-2</v>
      </c>
      <c r="AN12" s="29" t="n">
        <v>-2</v>
      </c>
      <c r="AO12" s="31" t="n">
        <v>-2</v>
      </c>
      <c r="AP12" s="28" t="n">
        <v>-2</v>
      </c>
      <c r="AQ12" s="29" t="n">
        <v>-2</v>
      </c>
      <c r="AR12" s="29" t="n">
        <v>-2</v>
      </c>
      <c r="AS12" s="29" t="n">
        <v>-2</v>
      </c>
      <c r="AT12" s="31" t="n">
        <v>-2</v>
      </c>
      <c r="AU12" s="28" t="s">
        <v>78</v>
      </c>
      <c r="AV12" s="29"/>
      <c r="AW12" s="31"/>
      <c r="AX12" s="287" t="n">
        <v>0</v>
      </c>
    </row>
    <row r="13" customFormat="false" ht="11.25" hidden="false" customHeight="false" outlineLevel="0" collapsed="false">
      <c r="A13" s="438"/>
      <c r="B13" s="28" t="s">
        <v>76</v>
      </c>
      <c r="C13" s="29" t="s">
        <v>80</v>
      </c>
      <c r="D13" s="29" t="s">
        <v>81</v>
      </c>
      <c r="E13" s="29" t="n">
        <v>483353</v>
      </c>
      <c r="F13" s="153" t="n">
        <v>204.38</v>
      </c>
      <c r="G13" s="28" t="n">
        <v>2500</v>
      </c>
      <c r="H13" s="29" t="n">
        <v>0</v>
      </c>
      <c r="I13" s="29" t="n">
        <v>0</v>
      </c>
      <c r="J13" s="29" t="n">
        <v>0</v>
      </c>
      <c r="K13" s="31" t="n">
        <v>0</v>
      </c>
      <c r="L13" s="28" t="n">
        <v>-2</v>
      </c>
      <c r="M13" s="29" t="n">
        <v>-2</v>
      </c>
      <c r="N13" s="29" t="n">
        <v>-2</v>
      </c>
      <c r="O13" s="29" t="n">
        <v>-2</v>
      </c>
      <c r="P13" s="31" t="n">
        <v>-2</v>
      </c>
      <c r="Q13" s="28" t="n">
        <v>0</v>
      </c>
      <c r="R13" s="29" t="n">
        <v>0</v>
      </c>
      <c r="S13" s="29" t="n">
        <v>0</v>
      </c>
      <c r="T13" s="29" t="n">
        <v>0</v>
      </c>
      <c r="U13" s="31" t="n">
        <v>0</v>
      </c>
      <c r="V13" s="28" t="n">
        <v>-2</v>
      </c>
      <c r="W13" s="29" t="n">
        <v>-2</v>
      </c>
      <c r="X13" s="29" t="n">
        <v>-2</v>
      </c>
      <c r="Y13" s="29" t="n">
        <v>-2</v>
      </c>
      <c r="Z13" s="31" t="n">
        <v>-2</v>
      </c>
      <c r="AA13" s="154" t="n">
        <v>0.517220333793315</v>
      </c>
      <c r="AB13" s="155" t="n">
        <v>0</v>
      </c>
      <c r="AC13" s="155" t="n">
        <v>0</v>
      </c>
      <c r="AD13" s="155" t="n">
        <v>0</v>
      </c>
      <c r="AE13" s="156" t="n">
        <v>0</v>
      </c>
      <c r="AF13" s="28" t="n">
        <v>-2</v>
      </c>
      <c r="AG13" s="29" t="n">
        <v>-2</v>
      </c>
      <c r="AH13" s="29" t="n">
        <v>-2</v>
      </c>
      <c r="AI13" s="29" t="n">
        <v>-2</v>
      </c>
      <c r="AJ13" s="31" t="n">
        <v>-2</v>
      </c>
      <c r="AK13" s="154" t="n">
        <v>0</v>
      </c>
      <c r="AL13" s="155" t="n">
        <v>0</v>
      </c>
      <c r="AM13" s="155" t="n">
        <v>0</v>
      </c>
      <c r="AN13" s="155" t="n">
        <v>0</v>
      </c>
      <c r="AO13" s="156" t="n">
        <v>0</v>
      </c>
      <c r="AP13" s="28" t="n">
        <v>-2</v>
      </c>
      <c r="AQ13" s="29" t="n">
        <v>-2</v>
      </c>
      <c r="AR13" s="29" t="n">
        <v>-2</v>
      </c>
      <c r="AS13" s="29" t="n">
        <v>-2</v>
      </c>
      <c r="AT13" s="31" t="n">
        <v>-2</v>
      </c>
      <c r="AU13" s="28"/>
      <c r="AV13" s="29"/>
      <c r="AW13" s="32" t="s">
        <v>725</v>
      </c>
      <c r="AX13" s="287" t="n">
        <v>0</v>
      </c>
    </row>
    <row r="14" customFormat="false" ht="11.25" hidden="false" customHeight="false" outlineLevel="0" collapsed="false">
      <c r="A14" s="438"/>
      <c r="B14" s="28" t="s">
        <v>76</v>
      </c>
      <c r="C14" s="29" t="s">
        <v>80</v>
      </c>
      <c r="D14" s="29" t="s">
        <v>83</v>
      </c>
      <c r="E14" s="29" t="n">
        <v>117313</v>
      </c>
      <c r="F14" s="153" t="n">
        <v>138.402202</v>
      </c>
      <c r="G14" s="28" t="n">
        <v>-1</v>
      </c>
      <c r="H14" s="29" t="n">
        <v>-1</v>
      </c>
      <c r="I14" s="29" t="n">
        <v>-1</v>
      </c>
      <c r="J14" s="29" t="n">
        <v>-1</v>
      </c>
      <c r="K14" s="31" t="n">
        <v>-1</v>
      </c>
      <c r="L14" s="28" t="n">
        <v>-1</v>
      </c>
      <c r="M14" s="29" t="n">
        <v>-1</v>
      </c>
      <c r="N14" s="29" t="n">
        <v>-1</v>
      </c>
      <c r="O14" s="29" t="n">
        <v>-1</v>
      </c>
      <c r="P14" s="31" t="n">
        <v>-1</v>
      </c>
      <c r="Q14" s="28" t="n">
        <v>-1</v>
      </c>
      <c r="R14" s="29" t="n">
        <v>-1</v>
      </c>
      <c r="S14" s="29" t="n">
        <v>-1</v>
      </c>
      <c r="T14" s="29" t="n">
        <v>-1</v>
      </c>
      <c r="U14" s="31" t="n">
        <v>-1</v>
      </c>
      <c r="V14" s="28" t="n">
        <v>-1</v>
      </c>
      <c r="W14" s="29" t="n">
        <v>-1</v>
      </c>
      <c r="X14" s="29" t="n">
        <v>-1</v>
      </c>
      <c r="Y14" s="29" t="n">
        <v>-1</v>
      </c>
      <c r="Z14" s="31" t="n">
        <v>-1</v>
      </c>
      <c r="AA14" s="28" t="n">
        <v>-1</v>
      </c>
      <c r="AB14" s="29" t="n">
        <v>-1</v>
      </c>
      <c r="AC14" s="29" t="n">
        <v>-1</v>
      </c>
      <c r="AD14" s="29" t="n">
        <v>-1</v>
      </c>
      <c r="AE14" s="31" t="n">
        <v>-1</v>
      </c>
      <c r="AF14" s="28" t="n">
        <v>-1</v>
      </c>
      <c r="AG14" s="29" t="n">
        <v>-1</v>
      </c>
      <c r="AH14" s="29" t="n">
        <v>-1</v>
      </c>
      <c r="AI14" s="29" t="n">
        <v>-1</v>
      </c>
      <c r="AJ14" s="31" t="n">
        <v>-1</v>
      </c>
      <c r="AK14" s="28" t="n">
        <v>-1</v>
      </c>
      <c r="AL14" s="29" t="n">
        <v>-1</v>
      </c>
      <c r="AM14" s="29" t="n">
        <v>-1</v>
      </c>
      <c r="AN14" s="29" t="n">
        <v>-1</v>
      </c>
      <c r="AO14" s="31" t="n">
        <v>-1</v>
      </c>
      <c r="AP14" s="28" t="n">
        <v>-1</v>
      </c>
      <c r="AQ14" s="29" t="n">
        <v>-1</v>
      </c>
      <c r="AR14" s="29" t="n">
        <v>-1</v>
      </c>
      <c r="AS14" s="29" t="n">
        <v>-1</v>
      </c>
      <c r="AT14" s="31" t="n">
        <v>-1</v>
      </c>
      <c r="AU14" s="28"/>
      <c r="AV14" s="29"/>
      <c r="AW14" s="32" t="s">
        <v>725</v>
      </c>
      <c r="AX14" s="287" t="n">
        <v>0</v>
      </c>
    </row>
    <row r="15" customFormat="false" ht="11.25" hidden="false" customHeight="false" outlineLevel="0" collapsed="false">
      <c r="A15" s="438"/>
      <c r="B15" s="28" t="s">
        <v>76</v>
      </c>
      <c r="C15" s="29" t="s">
        <v>80</v>
      </c>
      <c r="D15" s="29" t="s">
        <v>84</v>
      </c>
      <c r="E15" s="29" t="n">
        <v>237250</v>
      </c>
      <c r="F15" s="153" t="n">
        <v>156.18113</v>
      </c>
      <c r="G15" s="28" t="n">
        <v>-1</v>
      </c>
      <c r="H15" s="29" t="n">
        <v>-1</v>
      </c>
      <c r="I15" s="29" t="n">
        <v>-1</v>
      </c>
      <c r="J15" s="29" t="n">
        <v>-1</v>
      </c>
      <c r="K15" s="31" t="n">
        <v>-1</v>
      </c>
      <c r="L15" s="28" t="n">
        <v>-1</v>
      </c>
      <c r="M15" s="29" t="n">
        <v>-1</v>
      </c>
      <c r="N15" s="29" t="n">
        <v>-1</v>
      </c>
      <c r="O15" s="29" t="n">
        <v>-1</v>
      </c>
      <c r="P15" s="31" t="n">
        <v>-1</v>
      </c>
      <c r="Q15" s="28" t="n">
        <v>-1</v>
      </c>
      <c r="R15" s="29" t="n">
        <v>-1</v>
      </c>
      <c r="S15" s="29" t="n">
        <v>-1</v>
      </c>
      <c r="T15" s="29" t="n">
        <v>-1</v>
      </c>
      <c r="U15" s="31" t="n">
        <v>-1</v>
      </c>
      <c r="V15" s="28" t="n">
        <v>-1</v>
      </c>
      <c r="W15" s="29" t="n">
        <v>-1</v>
      </c>
      <c r="X15" s="29" t="n">
        <v>-1</v>
      </c>
      <c r="Y15" s="29" t="n">
        <v>-1</v>
      </c>
      <c r="Z15" s="31" t="n">
        <v>-1</v>
      </c>
      <c r="AA15" s="28" t="n">
        <v>-1</v>
      </c>
      <c r="AB15" s="29" t="n">
        <v>-1</v>
      </c>
      <c r="AC15" s="29" t="n">
        <v>-1</v>
      </c>
      <c r="AD15" s="29" t="n">
        <v>-1</v>
      </c>
      <c r="AE15" s="31" t="n">
        <v>-1</v>
      </c>
      <c r="AF15" s="28" t="n">
        <v>-1</v>
      </c>
      <c r="AG15" s="29" t="n">
        <v>-1</v>
      </c>
      <c r="AH15" s="29" t="n">
        <v>-1</v>
      </c>
      <c r="AI15" s="29" t="n">
        <v>-1</v>
      </c>
      <c r="AJ15" s="31" t="n">
        <v>-1</v>
      </c>
      <c r="AK15" s="28" t="n">
        <v>-1</v>
      </c>
      <c r="AL15" s="29" t="n">
        <v>-1</v>
      </c>
      <c r="AM15" s="29" t="n">
        <v>-1</v>
      </c>
      <c r="AN15" s="29" t="n">
        <v>-1</v>
      </c>
      <c r="AO15" s="31" t="n">
        <v>-1</v>
      </c>
      <c r="AP15" s="28" t="n">
        <v>-1</v>
      </c>
      <c r="AQ15" s="29" t="n">
        <v>-1</v>
      </c>
      <c r="AR15" s="29" t="n">
        <v>-1</v>
      </c>
      <c r="AS15" s="29" t="n">
        <v>-1</v>
      </c>
      <c r="AT15" s="31" t="n">
        <v>-1</v>
      </c>
      <c r="AU15" s="28"/>
      <c r="AV15" s="29"/>
      <c r="AW15" s="32" t="s">
        <v>725</v>
      </c>
      <c r="AX15" s="287" t="n">
        <v>0</v>
      </c>
    </row>
    <row r="16" customFormat="false" ht="11.25" hidden="false" customHeight="false" outlineLevel="0" collapsed="false">
      <c r="A16" s="438"/>
      <c r="B16" s="28" t="s">
        <v>76</v>
      </c>
      <c r="C16" s="29" t="s">
        <v>85</v>
      </c>
      <c r="D16" s="29" t="s">
        <v>86</v>
      </c>
      <c r="E16" s="29" t="n">
        <v>203464</v>
      </c>
      <c r="F16" s="153" t="n">
        <v>102.1</v>
      </c>
      <c r="G16" s="28" t="n">
        <v>-2</v>
      </c>
      <c r="H16" s="29" t="n">
        <v>-2</v>
      </c>
      <c r="I16" s="29" t="n">
        <v>-2</v>
      </c>
      <c r="J16" s="29" t="n">
        <v>-2</v>
      </c>
      <c r="K16" s="31" t="n">
        <v>-2</v>
      </c>
      <c r="L16" s="28" t="n">
        <v>-2</v>
      </c>
      <c r="M16" s="29" t="n">
        <v>-2</v>
      </c>
      <c r="N16" s="29" t="n">
        <v>-2</v>
      </c>
      <c r="O16" s="29" t="n">
        <v>-2</v>
      </c>
      <c r="P16" s="31" t="n">
        <v>-2</v>
      </c>
      <c r="Q16" s="28" t="n">
        <v>-2</v>
      </c>
      <c r="R16" s="29" t="n">
        <v>-2</v>
      </c>
      <c r="S16" s="29" t="n">
        <v>-2</v>
      </c>
      <c r="T16" s="29" t="n">
        <v>-2</v>
      </c>
      <c r="U16" s="31" t="n">
        <v>-2</v>
      </c>
      <c r="V16" s="28" t="n">
        <v>-2</v>
      </c>
      <c r="W16" s="29" t="n">
        <v>-2</v>
      </c>
      <c r="X16" s="29" t="n">
        <v>-2</v>
      </c>
      <c r="Y16" s="29" t="n">
        <v>-2</v>
      </c>
      <c r="Z16" s="31" t="n">
        <v>-2</v>
      </c>
      <c r="AA16" s="28" t="n">
        <v>-2</v>
      </c>
      <c r="AB16" s="29" t="n">
        <v>-2</v>
      </c>
      <c r="AC16" s="29" t="n">
        <v>-2</v>
      </c>
      <c r="AD16" s="29" t="n">
        <v>-2</v>
      </c>
      <c r="AE16" s="31" t="n">
        <v>-2</v>
      </c>
      <c r="AF16" s="28" t="n">
        <v>-2</v>
      </c>
      <c r="AG16" s="29" t="n">
        <v>-2</v>
      </c>
      <c r="AH16" s="29" t="n">
        <v>-2</v>
      </c>
      <c r="AI16" s="29" t="n">
        <v>-2</v>
      </c>
      <c r="AJ16" s="31" t="n">
        <v>-2</v>
      </c>
      <c r="AK16" s="28" t="n">
        <v>-2</v>
      </c>
      <c r="AL16" s="29" t="n">
        <v>-2</v>
      </c>
      <c r="AM16" s="29" t="n">
        <v>-2</v>
      </c>
      <c r="AN16" s="29" t="n">
        <v>-2</v>
      </c>
      <c r="AO16" s="31" t="n">
        <v>-2</v>
      </c>
      <c r="AP16" s="28" t="n">
        <v>-2</v>
      </c>
      <c r="AQ16" s="29" t="n">
        <v>-2</v>
      </c>
      <c r="AR16" s="29" t="n">
        <v>-2</v>
      </c>
      <c r="AS16" s="29" t="n">
        <v>-2</v>
      </c>
      <c r="AT16" s="31" t="n">
        <v>-2</v>
      </c>
      <c r="AU16" s="28"/>
      <c r="AV16" s="29"/>
      <c r="AW16" s="31"/>
      <c r="AX16" s="287" t="n">
        <v>0</v>
      </c>
    </row>
    <row r="17" customFormat="false" ht="11.25" hidden="false" customHeight="false" outlineLevel="0" collapsed="false">
      <c r="A17" s="438"/>
      <c r="B17" s="28" t="s">
        <v>76</v>
      </c>
      <c r="C17" s="29" t="s">
        <v>85</v>
      </c>
      <c r="D17" s="29" t="s">
        <v>88</v>
      </c>
      <c r="E17" s="29" t="n">
        <v>194715</v>
      </c>
      <c r="F17" s="153" t="n">
        <v>69.39</v>
      </c>
      <c r="G17" s="28" t="n">
        <v>-2</v>
      </c>
      <c r="H17" s="29" t="n">
        <v>-2</v>
      </c>
      <c r="I17" s="29" t="n">
        <v>-2</v>
      </c>
      <c r="J17" s="29" t="n">
        <v>-2</v>
      </c>
      <c r="K17" s="31" t="n">
        <v>-2</v>
      </c>
      <c r="L17" s="28" t="n">
        <v>-2</v>
      </c>
      <c r="M17" s="29" t="n">
        <v>-2</v>
      </c>
      <c r="N17" s="29" t="n">
        <v>-2</v>
      </c>
      <c r="O17" s="29" t="n">
        <v>-2</v>
      </c>
      <c r="P17" s="31" t="n">
        <v>-2</v>
      </c>
      <c r="Q17" s="28" t="n">
        <v>-2</v>
      </c>
      <c r="R17" s="29" t="n">
        <v>-2</v>
      </c>
      <c r="S17" s="29" t="n">
        <v>-2</v>
      </c>
      <c r="T17" s="29" t="n">
        <v>-2</v>
      </c>
      <c r="U17" s="31" t="n">
        <v>-2</v>
      </c>
      <c r="V17" s="28" t="n">
        <v>-2</v>
      </c>
      <c r="W17" s="29" t="n">
        <v>-2</v>
      </c>
      <c r="X17" s="29" t="n">
        <v>-2</v>
      </c>
      <c r="Y17" s="29" t="n">
        <v>-2</v>
      </c>
      <c r="Z17" s="31" t="n">
        <v>-2</v>
      </c>
      <c r="AA17" s="28" t="n">
        <v>-2</v>
      </c>
      <c r="AB17" s="29" t="n">
        <v>-2</v>
      </c>
      <c r="AC17" s="29" t="n">
        <v>-2</v>
      </c>
      <c r="AD17" s="29" t="n">
        <v>-2</v>
      </c>
      <c r="AE17" s="31" t="n">
        <v>-2</v>
      </c>
      <c r="AF17" s="28" t="n">
        <v>-2</v>
      </c>
      <c r="AG17" s="29" t="n">
        <v>-2</v>
      </c>
      <c r="AH17" s="29" t="n">
        <v>-2</v>
      </c>
      <c r="AI17" s="29" t="n">
        <v>-2</v>
      </c>
      <c r="AJ17" s="31" t="n">
        <v>-2</v>
      </c>
      <c r="AK17" s="28" t="n">
        <v>-2</v>
      </c>
      <c r="AL17" s="29" t="n">
        <v>-2</v>
      </c>
      <c r="AM17" s="29" t="n">
        <v>-2</v>
      </c>
      <c r="AN17" s="29" t="n">
        <v>-2</v>
      </c>
      <c r="AO17" s="31" t="n">
        <v>-2</v>
      </c>
      <c r="AP17" s="28" t="n">
        <v>-2</v>
      </c>
      <c r="AQ17" s="29" t="n">
        <v>-2</v>
      </c>
      <c r="AR17" s="29" t="n">
        <v>-2</v>
      </c>
      <c r="AS17" s="29" t="n">
        <v>-2</v>
      </c>
      <c r="AT17" s="31" t="n">
        <v>-2</v>
      </c>
      <c r="AU17" s="28"/>
      <c r="AV17" s="29"/>
      <c r="AW17" s="31"/>
      <c r="AX17" s="287" t="n">
        <v>0</v>
      </c>
    </row>
    <row r="18" customFormat="false" ht="11.25" hidden="false" customHeight="false" outlineLevel="0" collapsed="false">
      <c r="A18" s="438"/>
      <c r="B18" s="28" t="s">
        <v>89</v>
      </c>
      <c r="C18" s="29"/>
      <c r="D18" s="29" t="s">
        <v>90</v>
      </c>
      <c r="E18" s="29" t="n">
        <v>230353</v>
      </c>
      <c r="F18" s="153" t="n">
        <v>219</v>
      </c>
      <c r="G18" s="28" t="n">
        <v>0</v>
      </c>
      <c r="H18" s="29" t="n">
        <v>0</v>
      </c>
      <c r="I18" s="29" t="n">
        <v>0</v>
      </c>
      <c r="J18" s="29" t="n">
        <v>0</v>
      </c>
      <c r="K18" s="31" t="n">
        <v>0</v>
      </c>
      <c r="L18" s="28" t="n">
        <v>-1</v>
      </c>
      <c r="M18" s="29" t="n">
        <v>-1</v>
      </c>
      <c r="N18" s="29" t="n">
        <v>-1</v>
      </c>
      <c r="O18" s="29" t="n">
        <v>-1</v>
      </c>
      <c r="P18" s="31" t="n">
        <v>-1</v>
      </c>
      <c r="Q18" s="28" t="n">
        <v>0</v>
      </c>
      <c r="R18" s="29" t="n">
        <v>0</v>
      </c>
      <c r="S18" s="29" t="n">
        <v>0</v>
      </c>
      <c r="T18" s="29" t="n">
        <v>0</v>
      </c>
      <c r="U18" s="31" t="n">
        <v>0</v>
      </c>
      <c r="V18" s="28" t="n">
        <v>-1</v>
      </c>
      <c r="W18" s="29" t="n">
        <v>-1</v>
      </c>
      <c r="X18" s="29" t="n">
        <v>-1</v>
      </c>
      <c r="Y18" s="29" t="n">
        <v>-1</v>
      </c>
      <c r="Z18" s="31" t="n">
        <v>-1</v>
      </c>
      <c r="AA18" s="154" t="n">
        <v>0</v>
      </c>
      <c r="AB18" s="155" t="n">
        <v>0</v>
      </c>
      <c r="AC18" s="155" t="n">
        <v>0</v>
      </c>
      <c r="AD18" s="155" t="n">
        <v>0</v>
      </c>
      <c r="AE18" s="156" t="n">
        <v>0</v>
      </c>
      <c r="AF18" s="28" t="n">
        <v>-1</v>
      </c>
      <c r="AG18" s="29" t="n">
        <v>-1</v>
      </c>
      <c r="AH18" s="29" t="n">
        <v>-1</v>
      </c>
      <c r="AI18" s="29" t="n">
        <v>-1</v>
      </c>
      <c r="AJ18" s="31" t="n">
        <v>-1</v>
      </c>
      <c r="AK18" s="154" t="n">
        <v>0</v>
      </c>
      <c r="AL18" s="155" t="n">
        <v>0</v>
      </c>
      <c r="AM18" s="155" t="n">
        <v>0</v>
      </c>
      <c r="AN18" s="155" t="n">
        <v>0</v>
      </c>
      <c r="AO18" s="156" t="n">
        <v>0</v>
      </c>
      <c r="AP18" s="28" t="n">
        <v>-1</v>
      </c>
      <c r="AQ18" s="29" t="n">
        <v>-1</v>
      </c>
      <c r="AR18" s="29" t="n">
        <v>-1</v>
      </c>
      <c r="AS18" s="29" t="n">
        <v>-1</v>
      </c>
      <c r="AT18" s="31" t="n">
        <v>-1</v>
      </c>
      <c r="AU18" s="28"/>
      <c r="AV18" s="29"/>
      <c r="AW18" s="32" t="s">
        <v>726</v>
      </c>
      <c r="AX18" s="287" t="n">
        <v>0</v>
      </c>
    </row>
    <row r="19" customFormat="false" ht="11.25" hidden="false" customHeight="false" outlineLevel="0" collapsed="false">
      <c r="A19" s="438"/>
      <c r="B19" s="28" t="s">
        <v>89</v>
      </c>
      <c r="C19" s="29"/>
      <c r="D19" s="29" t="s">
        <v>92</v>
      </c>
      <c r="E19" s="29" t="n">
        <v>140967</v>
      </c>
      <c r="F19" s="153" t="n">
        <v>85</v>
      </c>
      <c r="G19" s="28" t="n">
        <v>-1</v>
      </c>
      <c r="H19" s="29" t="n">
        <v>-1</v>
      </c>
      <c r="I19" s="29" t="n">
        <v>-1</v>
      </c>
      <c r="J19" s="29" t="n">
        <v>-1</v>
      </c>
      <c r="K19" s="31" t="n">
        <v>-1</v>
      </c>
      <c r="L19" s="28" t="n">
        <v>-1</v>
      </c>
      <c r="M19" s="29" t="n">
        <v>-1</v>
      </c>
      <c r="N19" s="29" t="n">
        <v>-1</v>
      </c>
      <c r="O19" s="29" t="n">
        <v>-1</v>
      </c>
      <c r="P19" s="31" t="n">
        <v>-1</v>
      </c>
      <c r="Q19" s="28" t="n">
        <v>-1</v>
      </c>
      <c r="R19" s="29" t="n">
        <v>-1</v>
      </c>
      <c r="S19" s="29" t="n">
        <v>-1</v>
      </c>
      <c r="T19" s="29" t="n">
        <v>-1</v>
      </c>
      <c r="U19" s="31" t="n">
        <v>-1</v>
      </c>
      <c r="V19" s="28" t="n">
        <v>-1</v>
      </c>
      <c r="W19" s="29" t="n">
        <v>-1</v>
      </c>
      <c r="X19" s="29" t="n">
        <v>-1</v>
      </c>
      <c r="Y19" s="29" t="n">
        <v>-1</v>
      </c>
      <c r="Z19" s="31" t="n">
        <v>-1</v>
      </c>
      <c r="AA19" s="28" t="n">
        <v>-1</v>
      </c>
      <c r="AB19" s="29" t="n">
        <v>-1</v>
      </c>
      <c r="AC19" s="29" t="n">
        <v>-1</v>
      </c>
      <c r="AD19" s="29" t="n">
        <v>-1</v>
      </c>
      <c r="AE19" s="31" t="n">
        <v>-1</v>
      </c>
      <c r="AF19" s="28" t="n">
        <v>-1</v>
      </c>
      <c r="AG19" s="29" t="n">
        <v>-1</v>
      </c>
      <c r="AH19" s="29" t="n">
        <v>-1</v>
      </c>
      <c r="AI19" s="29" t="n">
        <v>-1</v>
      </c>
      <c r="AJ19" s="31" t="n">
        <v>-1</v>
      </c>
      <c r="AK19" s="28" t="n">
        <v>-1</v>
      </c>
      <c r="AL19" s="29" t="n">
        <v>-1</v>
      </c>
      <c r="AM19" s="29" t="n">
        <v>-1</v>
      </c>
      <c r="AN19" s="29" t="n">
        <v>-1</v>
      </c>
      <c r="AO19" s="31" t="n">
        <v>-1</v>
      </c>
      <c r="AP19" s="28" t="n">
        <v>-1</v>
      </c>
      <c r="AQ19" s="29" t="n">
        <v>-1</v>
      </c>
      <c r="AR19" s="29" t="n">
        <v>-1</v>
      </c>
      <c r="AS19" s="29" t="n">
        <v>-1</v>
      </c>
      <c r="AT19" s="31" t="n">
        <v>-1</v>
      </c>
      <c r="AU19" s="28"/>
      <c r="AV19" s="29"/>
      <c r="AW19" s="32" t="s">
        <v>726</v>
      </c>
      <c r="AX19" s="287" t="n">
        <v>0</v>
      </c>
    </row>
    <row r="20" customFormat="false" ht="11.25" hidden="false" customHeight="false" outlineLevel="0" collapsed="false">
      <c r="A20" s="438"/>
      <c r="B20" s="28" t="s">
        <v>89</v>
      </c>
      <c r="C20" s="29"/>
      <c r="D20" s="29" t="s">
        <v>93</v>
      </c>
      <c r="E20" s="29" t="n">
        <v>341873</v>
      </c>
      <c r="F20" s="153" t="n">
        <v>102</v>
      </c>
      <c r="G20" s="28" t="n">
        <v>0</v>
      </c>
      <c r="H20" s="29" t="n">
        <v>0</v>
      </c>
      <c r="I20" s="29" t="n">
        <v>0</v>
      </c>
      <c r="J20" s="29" t="n">
        <v>0</v>
      </c>
      <c r="K20" s="31" t="n">
        <v>0</v>
      </c>
      <c r="L20" s="28" t="n">
        <v>-1</v>
      </c>
      <c r="M20" s="29" t="n">
        <v>-1</v>
      </c>
      <c r="N20" s="29" t="n">
        <v>-1</v>
      </c>
      <c r="O20" s="29" t="n">
        <v>-1</v>
      </c>
      <c r="P20" s="31" t="n">
        <v>-1</v>
      </c>
      <c r="Q20" s="28" t="n">
        <v>0</v>
      </c>
      <c r="R20" s="29" t="n">
        <v>0</v>
      </c>
      <c r="S20" s="29" t="n">
        <v>0</v>
      </c>
      <c r="T20" s="29" t="n">
        <v>0</v>
      </c>
      <c r="U20" s="31" t="n">
        <v>0</v>
      </c>
      <c r="V20" s="28" t="n">
        <v>-1</v>
      </c>
      <c r="W20" s="29" t="n">
        <v>-1</v>
      </c>
      <c r="X20" s="29" t="n">
        <v>-1</v>
      </c>
      <c r="Y20" s="29" t="n">
        <v>-1</v>
      </c>
      <c r="Z20" s="31" t="n">
        <v>-1</v>
      </c>
      <c r="AA20" s="154" t="n">
        <v>0</v>
      </c>
      <c r="AB20" s="155" t="n">
        <v>0</v>
      </c>
      <c r="AC20" s="155" t="n">
        <v>0</v>
      </c>
      <c r="AD20" s="155" t="n">
        <v>0</v>
      </c>
      <c r="AE20" s="156" t="n">
        <v>0</v>
      </c>
      <c r="AF20" s="28" t="n">
        <v>-1</v>
      </c>
      <c r="AG20" s="29" t="n">
        <v>-1</v>
      </c>
      <c r="AH20" s="29" t="n">
        <v>-1</v>
      </c>
      <c r="AI20" s="29" t="n">
        <v>-1</v>
      </c>
      <c r="AJ20" s="31" t="n">
        <v>-1</v>
      </c>
      <c r="AK20" s="154" t="n">
        <v>0</v>
      </c>
      <c r="AL20" s="155" t="n">
        <v>0</v>
      </c>
      <c r="AM20" s="155" t="n">
        <v>0</v>
      </c>
      <c r="AN20" s="155" t="n">
        <v>0</v>
      </c>
      <c r="AO20" s="156" t="n">
        <v>0</v>
      </c>
      <c r="AP20" s="28" t="n">
        <v>-1</v>
      </c>
      <c r="AQ20" s="29" t="n">
        <v>-1</v>
      </c>
      <c r="AR20" s="29" t="n">
        <v>-1</v>
      </c>
      <c r="AS20" s="29" t="n">
        <v>-1</v>
      </c>
      <c r="AT20" s="31" t="n">
        <v>-1</v>
      </c>
      <c r="AU20" s="28"/>
      <c r="AV20" s="29"/>
      <c r="AW20" s="32" t="s">
        <v>726</v>
      </c>
      <c r="AX20" s="287" t="n">
        <v>0</v>
      </c>
    </row>
    <row r="21" customFormat="false" ht="11.25" hidden="false" customHeight="false" outlineLevel="0" collapsed="false">
      <c r="A21" s="438"/>
      <c r="B21" s="28" t="s">
        <v>89</v>
      </c>
      <c r="C21" s="29"/>
      <c r="D21" s="29" t="s">
        <v>94</v>
      </c>
      <c r="E21" s="29" t="n">
        <v>157526</v>
      </c>
      <c r="F21" s="153" t="n">
        <v>127</v>
      </c>
      <c r="G21" s="28" t="n">
        <v>-1</v>
      </c>
      <c r="H21" s="29" t="n">
        <v>-1</v>
      </c>
      <c r="I21" s="29" t="n">
        <v>-1</v>
      </c>
      <c r="J21" s="29" t="n">
        <v>-1</v>
      </c>
      <c r="K21" s="31" t="n">
        <v>-1</v>
      </c>
      <c r="L21" s="28" t="n">
        <v>-1</v>
      </c>
      <c r="M21" s="29" t="n">
        <v>-1</v>
      </c>
      <c r="N21" s="29" t="n">
        <v>-1</v>
      </c>
      <c r="O21" s="29" t="n">
        <v>-1</v>
      </c>
      <c r="P21" s="31" t="n">
        <v>-1</v>
      </c>
      <c r="Q21" s="28" t="n">
        <v>-1</v>
      </c>
      <c r="R21" s="29" t="n">
        <v>-1</v>
      </c>
      <c r="S21" s="29" t="n">
        <v>-1</v>
      </c>
      <c r="T21" s="29" t="n">
        <v>-1</v>
      </c>
      <c r="U21" s="31" t="n">
        <v>-1</v>
      </c>
      <c r="V21" s="28" t="n">
        <v>-1</v>
      </c>
      <c r="W21" s="29" t="n">
        <v>-1</v>
      </c>
      <c r="X21" s="29" t="n">
        <v>-1</v>
      </c>
      <c r="Y21" s="29" t="n">
        <v>-1</v>
      </c>
      <c r="Z21" s="31" t="n">
        <v>-1</v>
      </c>
      <c r="AA21" s="28" t="n">
        <v>-1</v>
      </c>
      <c r="AB21" s="29" t="n">
        <v>-1</v>
      </c>
      <c r="AC21" s="29" t="n">
        <v>-1</v>
      </c>
      <c r="AD21" s="29" t="n">
        <v>-1</v>
      </c>
      <c r="AE21" s="31" t="n">
        <v>-1</v>
      </c>
      <c r="AF21" s="28" t="n">
        <v>-1</v>
      </c>
      <c r="AG21" s="29" t="n">
        <v>-1</v>
      </c>
      <c r="AH21" s="29" t="n">
        <v>-1</v>
      </c>
      <c r="AI21" s="29" t="n">
        <v>-1</v>
      </c>
      <c r="AJ21" s="31" t="n">
        <v>-1</v>
      </c>
      <c r="AK21" s="28" t="n">
        <v>-1</v>
      </c>
      <c r="AL21" s="29" t="n">
        <v>-1</v>
      </c>
      <c r="AM21" s="29" t="n">
        <v>-1</v>
      </c>
      <c r="AN21" s="29" t="n">
        <v>-1</v>
      </c>
      <c r="AO21" s="31" t="n">
        <v>-1</v>
      </c>
      <c r="AP21" s="28" t="n">
        <v>-1</v>
      </c>
      <c r="AQ21" s="29" t="n">
        <v>-1</v>
      </c>
      <c r="AR21" s="29" t="n">
        <v>-1</v>
      </c>
      <c r="AS21" s="29" t="n">
        <v>-1</v>
      </c>
      <c r="AT21" s="31" t="n">
        <v>-1</v>
      </c>
      <c r="AU21" s="28"/>
      <c r="AV21" s="29"/>
      <c r="AW21" s="32" t="s">
        <v>726</v>
      </c>
      <c r="AX21" s="287" t="n">
        <v>0</v>
      </c>
    </row>
    <row r="22" customFormat="false" ht="11.25" hidden="false" customHeight="false" outlineLevel="0" collapsed="false">
      <c r="A22" s="438"/>
      <c r="B22" s="28" t="s">
        <v>89</v>
      </c>
      <c r="C22" s="29"/>
      <c r="D22" s="29" t="s">
        <v>95</v>
      </c>
      <c r="E22" s="29" t="n">
        <v>1377531</v>
      </c>
      <c r="F22" s="153" t="n">
        <v>492</v>
      </c>
      <c r="G22" s="28" t="n">
        <v>500</v>
      </c>
      <c r="H22" s="29" t="n">
        <v>0</v>
      </c>
      <c r="I22" s="29" t="n">
        <v>0</v>
      </c>
      <c r="J22" s="29" t="n">
        <v>0</v>
      </c>
      <c r="K22" s="31" t="n">
        <v>0</v>
      </c>
      <c r="L22" s="28" t="n">
        <v>-1</v>
      </c>
      <c r="M22" s="29" t="n">
        <v>-1</v>
      </c>
      <c r="N22" s="29" t="n">
        <v>-1</v>
      </c>
      <c r="O22" s="29" t="n">
        <v>-1</v>
      </c>
      <c r="P22" s="31" t="n">
        <v>-1</v>
      </c>
      <c r="Q22" s="28" t="n">
        <v>0</v>
      </c>
      <c r="R22" s="29" t="n">
        <v>0</v>
      </c>
      <c r="S22" s="29" t="n">
        <v>0</v>
      </c>
      <c r="T22" s="29" t="n">
        <v>0</v>
      </c>
      <c r="U22" s="31" t="n">
        <v>0</v>
      </c>
      <c r="V22" s="28" t="n">
        <v>-1</v>
      </c>
      <c r="W22" s="29" t="n">
        <v>-1</v>
      </c>
      <c r="X22" s="29" t="n">
        <v>-1</v>
      </c>
      <c r="Y22" s="29" t="n">
        <v>-1</v>
      </c>
      <c r="Z22" s="31" t="n">
        <v>-1</v>
      </c>
      <c r="AA22" s="154" t="n">
        <v>0.0362968238101357</v>
      </c>
      <c r="AB22" s="155" t="n">
        <v>0</v>
      </c>
      <c r="AC22" s="155" t="n">
        <v>0</v>
      </c>
      <c r="AD22" s="155" t="n">
        <v>0</v>
      </c>
      <c r="AE22" s="156" t="n">
        <v>0</v>
      </c>
      <c r="AF22" s="28" t="n">
        <v>-1</v>
      </c>
      <c r="AG22" s="29" t="n">
        <v>-1</v>
      </c>
      <c r="AH22" s="29" t="n">
        <v>-1</v>
      </c>
      <c r="AI22" s="29" t="n">
        <v>-1</v>
      </c>
      <c r="AJ22" s="31" t="n">
        <v>-1</v>
      </c>
      <c r="AK22" s="154" t="n">
        <v>0</v>
      </c>
      <c r="AL22" s="155" t="n">
        <v>0</v>
      </c>
      <c r="AM22" s="155" t="n">
        <v>0</v>
      </c>
      <c r="AN22" s="155" t="n">
        <v>0</v>
      </c>
      <c r="AO22" s="156" t="n">
        <v>0</v>
      </c>
      <c r="AP22" s="28" t="n">
        <v>-1</v>
      </c>
      <c r="AQ22" s="29" t="n">
        <v>-1</v>
      </c>
      <c r="AR22" s="29" t="n">
        <v>-1</v>
      </c>
      <c r="AS22" s="29" t="n">
        <v>-1</v>
      </c>
      <c r="AT22" s="31" t="n">
        <v>-1</v>
      </c>
      <c r="AU22" s="28"/>
      <c r="AV22" s="29"/>
      <c r="AW22" s="32" t="s">
        <v>726</v>
      </c>
      <c r="AX22" s="287" t="n">
        <v>0</v>
      </c>
    </row>
    <row r="23" customFormat="false" ht="11.25" hidden="false" customHeight="false" outlineLevel="0" collapsed="false">
      <c r="A23" s="438"/>
      <c r="B23" s="28" t="s">
        <v>89</v>
      </c>
      <c r="C23" s="29"/>
      <c r="D23" s="29" t="s">
        <v>96</v>
      </c>
      <c r="E23" s="29" t="n">
        <v>161029</v>
      </c>
      <c r="F23" s="153" t="n">
        <v>86</v>
      </c>
      <c r="G23" s="28" t="n">
        <v>-1</v>
      </c>
      <c r="H23" s="29" t="n">
        <v>-1</v>
      </c>
      <c r="I23" s="29" t="n">
        <v>-1</v>
      </c>
      <c r="J23" s="29" t="n">
        <v>-1</v>
      </c>
      <c r="K23" s="31" t="n">
        <v>-1</v>
      </c>
      <c r="L23" s="28" t="n">
        <v>-1</v>
      </c>
      <c r="M23" s="29" t="n">
        <v>-1</v>
      </c>
      <c r="N23" s="29" t="n">
        <v>-1</v>
      </c>
      <c r="O23" s="29" t="n">
        <v>-1</v>
      </c>
      <c r="P23" s="31" t="n">
        <v>-1</v>
      </c>
      <c r="Q23" s="28" t="n">
        <v>-1</v>
      </c>
      <c r="R23" s="29" t="n">
        <v>-1</v>
      </c>
      <c r="S23" s="29" t="n">
        <v>-1</v>
      </c>
      <c r="T23" s="29" t="n">
        <v>-1</v>
      </c>
      <c r="U23" s="31" t="n">
        <v>-1</v>
      </c>
      <c r="V23" s="28" t="n">
        <v>-1</v>
      </c>
      <c r="W23" s="29" t="n">
        <v>-1</v>
      </c>
      <c r="X23" s="29" t="n">
        <v>-1</v>
      </c>
      <c r="Y23" s="29" t="n">
        <v>-1</v>
      </c>
      <c r="Z23" s="31" t="n">
        <v>-1</v>
      </c>
      <c r="AA23" s="28" t="n">
        <v>-1</v>
      </c>
      <c r="AB23" s="29" t="n">
        <v>-1</v>
      </c>
      <c r="AC23" s="29" t="n">
        <v>-1</v>
      </c>
      <c r="AD23" s="29" t="n">
        <v>-1</v>
      </c>
      <c r="AE23" s="31" t="n">
        <v>-1</v>
      </c>
      <c r="AF23" s="28" t="n">
        <v>-1</v>
      </c>
      <c r="AG23" s="29" t="n">
        <v>-1</v>
      </c>
      <c r="AH23" s="29" t="n">
        <v>-1</v>
      </c>
      <c r="AI23" s="29" t="n">
        <v>-1</v>
      </c>
      <c r="AJ23" s="31" t="n">
        <v>-1</v>
      </c>
      <c r="AK23" s="28" t="n">
        <v>-1</v>
      </c>
      <c r="AL23" s="29" t="n">
        <v>-1</v>
      </c>
      <c r="AM23" s="29" t="n">
        <v>-1</v>
      </c>
      <c r="AN23" s="29" t="n">
        <v>-1</v>
      </c>
      <c r="AO23" s="31" t="n">
        <v>-1</v>
      </c>
      <c r="AP23" s="28" t="n">
        <v>-1</v>
      </c>
      <c r="AQ23" s="29" t="n">
        <v>-1</v>
      </c>
      <c r="AR23" s="29" t="n">
        <v>-1</v>
      </c>
      <c r="AS23" s="29" t="n">
        <v>-1</v>
      </c>
      <c r="AT23" s="31" t="n">
        <v>-1</v>
      </c>
      <c r="AU23" s="28"/>
      <c r="AV23" s="29"/>
      <c r="AW23" s="32" t="s">
        <v>726</v>
      </c>
      <c r="AX23" s="287" t="n">
        <v>0</v>
      </c>
    </row>
    <row r="24" customFormat="false" ht="12" hidden="false" customHeight="true" outlineLevel="0" collapsed="false">
      <c r="A24" s="438"/>
      <c r="B24" s="28" t="s">
        <v>89</v>
      </c>
      <c r="C24" s="29"/>
      <c r="D24" s="29" t="s">
        <v>97</v>
      </c>
      <c r="E24" s="29" t="n">
        <v>320000</v>
      </c>
      <c r="F24" s="153" t="n">
        <v>169</v>
      </c>
      <c r="G24" s="28" t="n">
        <v>51600</v>
      </c>
      <c r="H24" s="29" t="n">
        <v>32000</v>
      </c>
      <c r="I24" s="29" t="n">
        <v>21000</v>
      </c>
      <c r="J24" s="29" t="n">
        <v>500</v>
      </c>
      <c r="K24" s="31" t="n">
        <v>0</v>
      </c>
      <c r="L24" s="28" t="n">
        <v>-1</v>
      </c>
      <c r="M24" s="29" t="n">
        <v>-1</v>
      </c>
      <c r="N24" s="29" t="n">
        <v>-1</v>
      </c>
      <c r="O24" s="29" t="n">
        <v>-1</v>
      </c>
      <c r="P24" s="31" t="n">
        <v>-1</v>
      </c>
      <c r="Q24" s="28" t="n">
        <v>35100</v>
      </c>
      <c r="R24" s="29" t="n">
        <v>13000</v>
      </c>
      <c r="S24" s="29" t="n">
        <v>0</v>
      </c>
      <c r="T24" s="29" t="n">
        <v>0</v>
      </c>
      <c r="U24" s="31" t="n">
        <v>0</v>
      </c>
      <c r="V24" s="28" t="n">
        <v>-1</v>
      </c>
      <c r="W24" s="29" t="n">
        <v>-1</v>
      </c>
      <c r="X24" s="29" t="n">
        <v>-1</v>
      </c>
      <c r="Y24" s="29" t="n">
        <v>-1</v>
      </c>
      <c r="Z24" s="31" t="n">
        <v>-1</v>
      </c>
      <c r="AA24" s="154" t="n">
        <v>16.125</v>
      </c>
      <c r="AB24" s="155" t="n">
        <v>10</v>
      </c>
      <c r="AC24" s="155" t="n">
        <v>6.5625</v>
      </c>
      <c r="AD24" s="155" t="n">
        <v>0.15625</v>
      </c>
      <c r="AE24" s="156" t="n">
        <v>0</v>
      </c>
      <c r="AF24" s="28" t="n">
        <v>-1</v>
      </c>
      <c r="AG24" s="29" t="n">
        <v>-1</v>
      </c>
      <c r="AH24" s="29" t="n">
        <v>-1</v>
      </c>
      <c r="AI24" s="29" t="n">
        <v>-1</v>
      </c>
      <c r="AJ24" s="31" t="n">
        <v>-1</v>
      </c>
      <c r="AK24" s="154" t="n">
        <v>10.96875</v>
      </c>
      <c r="AL24" s="155" t="n">
        <v>4.0625</v>
      </c>
      <c r="AM24" s="155" t="n">
        <v>0</v>
      </c>
      <c r="AN24" s="155" t="n">
        <v>0</v>
      </c>
      <c r="AO24" s="156" t="n">
        <v>0</v>
      </c>
      <c r="AP24" s="28" t="n">
        <v>-1</v>
      </c>
      <c r="AQ24" s="29" t="n">
        <v>-1</v>
      </c>
      <c r="AR24" s="29" t="n">
        <v>-1</v>
      </c>
      <c r="AS24" s="29" t="n">
        <v>-1</v>
      </c>
      <c r="AT24" s="31" t="n">
        <v>-1</v>
      </c>
      <c r="AU24" s="28"/>
      <c r="AV24" s="29"/>
      <c r="AW24" s="32" t="s">
        <v>726</v>
      </c>
      <c r="AX24" s="287" t="n">
        <v>0</v>
      </c>
    </row>
    <row r="25" customFormat="false" ht="11.25" hidden="false" customHeight="false" outlineLevel="0" collapsed="false">
      <c r="A25" s="438"/>
      <c r="B25" s="28" t="s">
        <v>98</v>
      </c>
      <c r="C25" s="29"/>
      <c r="D25" s="29" t="s">
        <v>99</v>
      </c>
      <c r="E25" s="29" t="n">
        <v>108048</v>
      </c>
      <c r="F25" s="153" t="n">
        <v>147.545</v>
      </c>
      <c r="G25" s="28" t="n">
        <v>-2</v>
      </c>
      <c r="H25" s="29" t="n">
        <v>-2</v>
      </c>
      <c r="I25" s="29" t="n">
        <v>-2</v>
      </c>
      <c r="J25" s="29" t="n">
        <v>-2</v>
      </c>
      <c r="K25" s="31" t="n">
        <v>-2</v>
      </c>
      <c r="L25" s="28" t="n">
        <v>-2</v>
      </c>
      <c r="M25" s="29" t="n">
        <v>-2</v>
      </c>
      <c r="N25" s="29" t="n">
        <v>-2</v>
      </c>
      <c r="O25" s="29" t="n">
        <v>-2</v>
      </c>
      <c r="P25" s="31" t="n">
        <v>-2</v>
      </c>
      <c r="Q25" s="28" t="n">
        <v>-2</v>
      </c>
      <c r="R25" s="29" t="n">
        <v>-2</v>
      </c>
      <c r="S25" s="29" t="n">
        <v>-2</v>
      </c>
      <c r="T25" s="29" t="n">
        <v>-2</v>
      </c>
      <c r="U25" s="31" t="n">
        <v>-2</v>
      </c>
      <c r="V25" s="28" t="n">
        <v>-2</v>
      </c>
      <c r="W25" s="29" t="n">
        <v>-2</v>
      </c>
      <c r="X25" s="29" t="n">
        <v>-2</v>
      </c>
      <c r="Y25" s="29" t="n">
        <v>-2</v>
      </c>
      <c r="Z25" s="31" t="n">
        <v>-2</v>
      </c>
      <c r="AA25" s="28" t="n">
        <v>-2</v>
      </c>
      <c r="AB25" s="29" t="n">
        <v>-2</v>
      </c>
      <c r="AC25" s="29" t="n">
        <v>-2</v>
      </c>
      <c r="AD25" s="29" t="n">
        <v>-2</v>
      </c>
      <c r="AE25" s="31" t="n">
        <v>-2</v>
      </c>
      <c r="AF25" s="28" t="n">
        <v>-2</v>
      </c>
      <c r="AG25" s="29" t="n">
        <v>-2</v>
      </c>
      <c r="AH25" s="29" t="n">
        <v>-2</v>
      </c>
      <c r="AI25" s="29" t="n">
        <v>-2</v>
      </c>
      <c r="AJ25" s="31" t="n">
        <v>-2</v>
      </c>
      <c r="AK25" s="28" t="n">
        <v>-2</v>
      </c>
      <c r="AL25" s="29" t="n">
        <v>-2</v>
      </c>
      <c r="AM25" s="29" t="n">
        <v>-2</v>
      </c>
      <c r="AN25" s="29" t="n">
        <v>-2</v>
      </c>
      <c r="AO25" s="31" t="n">
        <v>-2</v>
      </c>
      <c r="AP25" s="28" t="n">
        <v>-2</v>
      </c>
      <c r="AQ25" s="29" t="n">
        <v>-2</v>
      </c>
      <c r="AR25" s="29" t="n">
        <v>-2</v>
      </c>
      <c r="AS25" s="29" t="n">
        <v>-2</v>
      </c>
      <c r="AT25" s="31" t="n">
        <v>-2</v>
      </c>
      <c r="AU25" s="28"/>
      <c r="AV25" s="29"/>
      <c r="AW25" s="31"/>
      <c r="AX25" s="287" t="n">
        <v>0</v>
      </c>
    </row>
    <row r="26" customFormat="false" ht="11.25" hidden="false" customHeight="false" outlineLevel="0" collapsed="false">
      <c r="A26" s="438"/>
      <c r="B26" s="28" t="s">
        <v>98</v>
      </c>
      <c r="C26" s="29"/>
      <c r="D26" s="29" t="s">
        <v>101</v>
      </c>
      <c r="E26" s="29" t="n">
        <v>128624</v>
      </c>
      <c r="F26" s="153" t="n">
        <v>44</v>
      </c>
      <c r="G26" s="28" t="n">
        <v>-2</v>
      </c>
      <c r="H26" s="29" t="n">
        <v>-2</v>
      </c>
      <c r="I26" s="29" t="n">
        <v>-2</v>
      </c>
      <c r="J26" s="29" t="n">
        <v>-2</v>
      </c>
      <c r="K26" s="31" t="n">
        <v>-2</v>
      </c>
      <c r="L26" s="28" t="n">
        <v>-2</v>
      </c>
      <c r="M26" s="29" t="n">
        <v>-2</v>
      </c>
      <c r="N26" s="29" t="n">
        <v>-2</v>
      </c>
      <c r="O26" s="29" t="n">
        <v>-2</v>
      </c>
      <c r="P26" s="31" t="n">
        <v>-2</v>
      </c>
      <c r="Q26" s="28" t="n">
        <v>-2</v>
      </c>
      <c r="R26" s="29" t="n">
        <v>-2</v>
      </c>
      <c r="S26" s="29" t="n">
        <v>-2</v>
      </c>
      <c r="T26" s="29" t="n">
        <v>-2</v>
      </c>
      <c r="U26" s="31" t="n">
        <v>-2</v>
      </c>
      <c r="V26" s="28" t="n">
        <v>-2</v>
      </c>
      <c r="W26" s="29" t="n">
        <v>-2</v>
      </c>
      <c r="X26" s="29" t="n">
        <v>-2</v>
      </c>
      <c r="Y26" s="29" t="n">
        <v>-2</v>
      </c>
      <c r="Z26" s="31" t="n">
        <v>-2</v>
      </c>
      <c r="AA26" s="28" t="n">
        <v>-2</v>
      </c>
      <c r="AB26" s="29" t="n">
        <v>-2</v>
      </c>
      <c r="AC26" s="29" t="n">
        <v>-2</v>
      </c>
      <c r="AD26" s="29" t="n">
        <v>-2</v>
      </c>
      <c r="AE26" s="31" t="n">
        <v>-2</v>
      </c>
      <c r="AF26" s="28" t="n">
        <v>-2</v>
      </c>
      <c r="AG26" s="29" t="n">
        <v>-2</v>
      </c>
      <c r="AH26" s="29" t="n">
        <v>-2</v>
      </c>
      <c r="AI26" s="29" t="n">
        <v>-2</v>
      </c>
      <c r="AJ26" s="31" t="n">
        <v>-2</v>
      </c>
      <c r="AK26" s="28" t="n">
        <v>-2</v>
      </c>
      <c r="AL26" s="29" t="n">
        <v>-2</v>
      </c>
      <c r="AM26" s="29" t="n">
        <v>-2</v>
      </c>
      <c r="AN26" s="29" t="n">
        <v>-2</v>
      </c>
      <c r="AO26" s="31" t="n">
        <v>-2</v>
      </c>
      <c r="AP26" s="28" t="n">
        <v>-2</v>
      </c>
      <c r="AQ26" s="29" t="n">
        <v>-2</v>
      </c>
      <c r="AR26" s="29" t="n">
        <v>-2</v>
      </c>
      <c r="AS26" s="29" t="n">
        <v>-2</v>
      </c>
      <c r="AT26" s="31" t="n">
        <v>-2</v>
      </c>
      <c r="AU26" s="28"/>
      <c r="AV26" s="29"/>
      <c r="AW26" s="32" t="s">
        <v>728</v>
      </c>
      <c r="AX26" s="287" t="n">
        <v>0</v>
      </c>
    </row>
    <row r="27" customFormat="false" ht="11.25" hidden="false" customHeight="false" outlineLevel="0" collapsed="false">
      <c r="A27" s="438"/>
      <c r="B27" s="28" t="s">
        <v>98</v>
      </c>
      <c r="C27" s="29"/>
      <c r="D27" s="29" t="s">
        <v>102</v>
      </c>
      <c r="E27" s="29" t="n">
        <v>178192</v>
      </c>
      <c r="F27" s="153" t="n">
        <v>79</v>
      </c>
      <c r="G27" s="28" t="n">
        <v>-2</v>
      </c>
      <c r="H27" s="29" t="n">
        <v>-2</v>
      </c>
      <c r="I27" s="29" t="n">
        <v>-2</v>
      </c>
      <c r="J27" s="29" t="n">
        <v>-2</v>
      </c>
      <c r="K27" s="31" t="n">
        <v>-2</v>
      </c>
      <c r="L27" s="28" t="n">
        <v>-2</v>
      </c>
      <c r="M27" s="29" t="n">
        <v>-2</v>
      </c>
      <c r="N27" s="29" t="n">
        <v>-2</v>
      </c>
      <c r="O27" s="29" t="n">
        <v>-2</v>
      </c>
      <c r="P27" s="31" t="n">
        <v>-2</v>
      </c>
      <c r="Q27" s="28" t="n">
        <v>-2</v>
      </c>
      <c r="R27" s="29" t="n">
        <v>-2</v>
      </c>
      <c r="S27" s="29" t="n">
        <v>-2</v>
      </c>
      <c r="T27" s="29" t="n">
        <v>-2</v>
      </c>
      <c r="U27" s="31" t="n">
        <v>-2</v>
      </c>
      <c r="V27" s="28" t="n">
        <v>-2</v>
      </c>
      <c r="W27" s="29" t="n">
        <v>-2</v>
      </c>
      <c r="X27" s="29" t="n">
        <v>-2</v>
      </c>
      <c r="Y27" s="29" t="n">
        <v>-2</v>
      </c>
      <c r="Z27" s="31" t="n">
        <v>-2</v>
      </c>
      <c r="AA27" s="28" t="n">
        <v>-2</v>
      </c>
      <c r="AB27" s="29" t="n">
        <v>-2</v>
      </c>
      <c r="AC27" s="29" t="n">
        <v>-2</v>
      </c>
      <c r="AD27" s="29" t="n">
        <v>-2</v>
      </c>
      <c r="AE27" s="31" t="n">
        <v>-2</v>
      </c>
      <c r="AF27" s="28" t="n">
        <v>-2</v>
      </c>
      <c r="AG27" s="29" t="n">
        <v>-2</v>
      </c>
      <c r="AH27" s="29" t="n">
        <v>-2</v>
      </c>
      <c r="AI27" s="29" t="n">
        <v>-2</v>
      </c>
      <c r="AJ27" s="31" t="n">
        <v>-2</v>
      </c>
      <c r="AK27" s="28" t="n">
        <v>-2</v>
      </c>
      <c r="AL27" s="29" t="n">
        <v>-2</v>
      </c>
      <c r="AM27" s="29" t="n">
        <v>-2</v>
      </c>
      <c r="AN27" s="29" t="n">
        <v>-2</v>
      </c>
      <c r="AO27" s="31" t="n">
        <v>-2</v>
      </c>
      <c r="AP27" s="28" t="n">
        <v>-2</v>
      </c>
      <c r="AQ27" s="29" t="n">
        <v>-2</v>
      </c>
      <c r="AR27" s="29" t="n">
        <v>-2</v>
      </c>
      <c r="AS27" s="29" t="n">
        <v>-2</v>
      </c>
      <c r="AT27" s="31" t="n">
        <v>-2</v>
      </c>
      <c r="AU27" s="28"/>
      <c r="AV27" s="29"/>
      <c r="AW27" s="31"/>
      <c r="AX27" s="287" t="n">
        <v>0</v>
      </c>
    </row>
    <row r="28" customFormat="false" ht="11.25" hidden="false" customHeight="false" outlineLevel="0" collapsed="false">
      <c r="A28" s="438"/>
      <c r="B28" s="28" t="s">
        <v>98</v>
      </c>
      <c r="C28" s="29"/>
      <c r="D28" s="29" t="s">
        <v>103</v>
      </c>
      <c r="E28" s="29" t="n">
        <v>790017</v>
      </c>
      <c r="F28" s="153" t="n">
        <v>641.32</v>
      </c>
      <c r="G28" s="28" t="n">
        <v>-2</v>
      </c>
      <c r="H28" s="29" t="n">
        <v>-2</v>
      </c>
      <c r="I28" s="29" t="n">
        <v>-2</v>
      </c>
      <c r="J28" s="29" t="n">
        <v>-2</v>
      </c>
      <c r="K28" s="31" t="n">
        <v>-2</v>
      </c>
      <c r="L28" s="28" t="n">
        <v>-2</v>
      </c>
      <c r="M28" s="29" t="n">
        <v>-2</v>
      </c>
      <c r="N28" s="29" t="n">
        <v>-2</v>
      </c>
      <c r="O28" s="29" t="n">
        <v>-2</v>
      </c>
      <c r="P28" s="31" t="n">
        <v>-2</v>
      </c>
      <c r="Q28" s="28" t="n">
        <v>-2</v>
      </c>
      <c r="R28" s="29" t="n">
        <v>-2</v>
      </c>
      <c r="S28" s="29" t="n">
        <v>-2</v>
      </c>
      <c r="T28" s="29" t="n">
        <v>-2</v>
      </c>
      <c r="U28" s="31" t="n">
        <v>-2</v>
      </c>
      <c r="V28" s="28" t="n">
        <v>-2</v>
      </c>
      <c r="W28" s="29" t="n">
        <v>-2</v>
      </c>
      <c r="X28" s="29" t="n">
        <v>-2</v>
      </c>
      <c r="Y28" s="29" t="n">
        <v>-2</v>
      </c>
      <c r="Z28" s="31" t="n">
        <v>-2</v>
      </c>
      <c r="AA28" s="28" t="n">
        <v>-2</v>
      </c>
      <c r="AB28" s="29" t="n">
        <v>-2</v>
      </c>
      <c r="AC28" s="29" t="n">
        <v>-2</v>
      </c>
      <c r="AD28" s="29" t="n">
        <v>-2</v>
      </c>
      <c r="AE28" s="31" t="n">
        <v>-2</v>
      </c>
      <c r="AF28" s="28" t="n">
        <v>-2</v>
      </c>
      <c r="AG28" s="29" t="n">
        <v>-2</v>
      </c>
      <c r="AH28" s="29" t="n">
        <v>-2</v>
      </c>
      <c r="AI28" s="29" t="n">
        <v>-2</v>
      </c>
      <c r="AJ28" s="31" t="n">
        <v>-2</v>
      </c>
      <c r="AK28" s="28" t="n">
        <v>-2</v>
      </c>
      <c r="AL28" s="29" t="n">
        <v>-2</v>
      </c>
      <c r="AM28" s="29" t="n">
        <v>-2</v>
      </c>
      <c r="AN28" s="29" t="n">
        <v>-2</v>
      </c>
      <c r="AO28" s="31" t="n">
        <v>-2</v>
      </c>
      <c r="AP28" s="28" t="n">
        <v>-2</v>
      </c>
      <c r="AQ28" s="29" t="n">
        <v>-2</v>
      </c>
      <c r="AR28" s="29" t="n">
        <v>-2</v>
      </c>
      <c r="AS28" s="29" t="n">
        <v>-2</v>
      </c>
      <c r="AT28" s="31" t="n">
        <v>-2</v>
      </c>
      <c r="AU28" s="28"/>
      <c r="AV28" s="29"/>
      <c r="AW28" s="31"/>
      <c r="AX28" s="287" t="n">
        <v>0</v>
      </c>
    </row>
    <row r="29" customFormat="false" ht="11.25" hidden="false" customHeight="false" outlineLevel="0" collapsed="false">
      <c r="A29" s="438"/>
      <c r="B29" s="28" t="s">
        <v>104</v>
      </c>
      <c r="C29" s="29"/>
      <c r="D29" s="29" t="s">
        <v>105</v>
      </c>
      <c r="E29" s="29" t="n">
        <v>162553</v>
      </c>
      <c r="F29" s="153" t="n">
        <v>229</v>
      </c>
      <c r="G29" s="28" t="n">
        <v>-2</v>
      </c>
      <c r="H29" s="29" t="n">
        <v>-2</v>
      </c>
      <c r="I29" s="29" t="n">
        <v>-2</v>
      </c>
      <c r="J29" s="29" t="n">
        <v>-2</v>
      </c>
      <c r="K29" s="31" t="n">
        <v>-2</v>
      </c>
      <c r="L29" s="28" t="n">
        <v>-2</v>
      </c>
      <c r="M29" s="29" t="n">
        <v>-2</v>
      </c>
      <c r="N29" s="29" t="n">
        <v>-2</v>
      </c>
      <c r="O29" s="29" t="n">
        <v>-2</v>
      </c>
      <c r="P29" s="31" t="n">
        <v>-2</v>
      </c>
      <c r="Q29" s="28" t="n">
        <v>-2</v>
      </c>
      <c r="R29" s="29" t="n">
        <v>-2</v>
      </c>
      <c r="S29" s="29" t="n">
        <v>-2</v>
      </c>
      <c r="T29" s="29" t="n">
        <v>-2</v>
      </c>
      <c r="U29" s="31" t="n">
        <v>-2</v>
      </c>
      <c r="V29" s="28" t="n">
        <v>-2</v>
      </c>
      <c r="W29" s="29" t="n">
        <v>-2</v>
      </c>
      <c r="X29" s="29" t="n">
        <v>-2</v>
      </c>
      <c r="Y29" s="29" t="n">
        <v>-2</v>
      </c>
      <c r="Z29" s="31" t="n">
        <v>-2</v>
      </c>
      <c r="AA29" s="28" t="n">
        <v>-2</v>
      </c>
      <c r="AB29" s="29" t="n">
        <v>-2</v>
      </c>
      <c r="AC29" s="29" t="n">
        <v>-2</v>
      </c>
      <c r="AD29" s="29" t="n">
        <v>-2</v>
      </c>
      <c r="AE29" s="31" t="n">
        <v>-2</v>
      </c>
      <c r="AF29" s="28" t="n">
        <v>-2</v>
      </c>
      <c r="AG29" s="29" t="n">
        <v>-2</v>
      </c>
      <c r="AH29" s="29" t="n">
        <v>-2</v>
      </c>
      <c r="AI29" s="29" t="n">
        <v>-2</v>
      </c>
      <c r="AJ29" s="31" t="n">
        <v>-2</v>
      </c>
      <c r="AK29" s="28" t="n">
        <v>-2</v>
      </c>
      <c r="AL29" s="29" t="n">
        <v>-2</v>
      </c>
      <c r="AM29" s="29" t="n">
        <v>-2</v>
      </c>
      <c r="AN29" s="29" t="n">
        <v>-2</v>
      </c>
      <c r="AO29" s="31" t="n">
        <v>-2</v>
      </c>
      <c r="AP29" s="28" t="n">
        <v>-2</v>
      </c>
      <c r="AQ29" s="29" t="n">
        <v>-2</v>
      </c>
      <c r="AR29" s="29" t="n">
        <v>-2</v>
      </c>
      <c r="AS29" s="29" t="n">
        <v>-2</v>
      </c>
      <c r="AT29" s="31" t="n">
        <v>-2</v>
      </c>
      <c r="AU29" s="28"/>
      <c r="AV29" s="29"/>
      <c r="AW29" s="31"/>
      <c r="AX29" s="287" t="n">
        <v>0</v>
      </c>
    </row>
    <row r="30" customFormat="false" ht="11.25" hidden="false" customHeight="false" outlineLevel="0" collapsed="false">
      <c r="A30" s="438"/>
      <c r="B30" s="28" t="s">
        <v>104</v>
      </c>
      <c r="C30" s="29"/>
      <c r="D30" s="29" t="s">
        <v>107</v>
      </c>
      <c r="E30" s="29" t="n">
        <v>204028</v>
      </c>
      <c r="F30" s="153" t="n">
        <v>237</v>
      </c>
      <c r="G30" s="28" t="n">
        <v>-2</v>
      </c>
      <c r="H30" s="29" t="n">
        <v>-2</v>
      </c>
      <c r="I30" s="29" t="n">
        <v>-2</v>
      </c>
      <c r="J30" s="29" t="n">
        <v>-2</v>
      </c>
      <c r="K30" s="31" t="n">
        <v>-2</v>
      </c>
      <c r="L30" s="28" t="n">
        <v>-2</v>
      </c>
      <c r="M30" s="29" t="n">
        <v>-2</v>
      </c>
      <c r="N30" s="29" t="n">
        <v>-2</v>
      </c>
      <c r="O30" s="29" t="n">
        <v>-2</v>
      </c>
      <c r="P30" s="31" t="n">
        <v>-2</v>
      </c>
      <c r="Q30" s="28" t="n">
        <v>-2</v>
      </c>
      <c r="R30" s="29" t="n">
        <v>-2</v>
      </c>
      <c r="S30" s="29" t="n">
        <v>-2</v>
      </c>
      <c r="T30" s="29" t="n">
        <v>-2</v>
      </c>
      <c r="U30" s="31" t="n">
        <v>-2</v>
      </c>
      <c r="V30" s="28" t="n">
        <v>-2</v>
      </c>
      <c r="W30" s="29" t="n">
        <v>-2</v>
      </c>
      <c r="X30" s="29" t="n">
        <v>-2</v>
      </c>
      <c r="Y30" s="29" t="n">
        <v>-2</v>
      </c>
      <c r="Z30" s="31" t="n">
        <v>-2</v>
      </c>
      <c r="AA30" s="28" t="n">
        <v>-2</v>
      </c>
      <c r="AB30" s="29" t="n">
        <v>-2</v>
      </c>
      <c r="AC30" s="29" t="n">
        <v>-2</v>
      </c>
      <c r="AD30" s="29" t="n">
        <v>-2</v>
      </c>
      <c r="AE30" s="31" t="n">
        <v>-2</v>
      </c>
      <c r="AF30" s="28" t="n">
        <v>-2</v>
      </c>
      <c r="AG30" s="29" t="n">
        <v>-2</v>
      </c>
      <c r="AH30" s="29" t="n">
        <v>-2</v>
      </c>
      <c r="AI30" s="29" t="n">
        <v>-2</v>
      </c>
      <c r="AJ30" s="31" t="n">
        <v>-2</v>
      </c>
      <c r="AK30" s="28" t="n">
        <v>-2</v>
      </c>
      <c r="AL30" s="29" t="n">
        <v>-2</v>
      </c>
      <c r="AM30" s="29" t="n">
        <v>-2</v>
      </c>
      <c r="AN30" s="29" t="n">
        <v>-2</v>
      </c>
      <c r="AO30" s="31" t="n">
        <v>-2</v>
      </c>
      <c r="AP30" s="28" t="n">
        <v>-2</v>
      </c>
      <c r="AQ30" s="29" t="n">
        <v>-2</v>
      </c>
      <c r="AR30" s="29" t="n">
        <v>-2</v>
      </c>
      <c r="AS30" s="29" t="n">
        <v>-2</v>
      </c>
      <c r="AT30" s="31" t="n">
        <v>-2</v>
      </c>
      <c r="AU30" s="28"/>
      <c r="AV30" s="29"/>
      <c r="AW30" s="31"/>
      <c r="AX30" s="287" t="n">
        <v>0</v>
      </c>
    </row>
    <row r="31" customFormat="false" ht="11.25" hidden="false" customHeight="false" outlineLevel="0" collapsed="false">
      <c r="A31" s="438"/>
      <c r="B31" s="28" t="s">
        <v>108</v>
      </c>
      <c r="C31" s="29"/>
      <c r="D31" s="29" t="s">
        <v>109</v>
      </c>
      <c r="E31" s="29" t="n">
        <v>409738</v>
      </c>
      <c r="F31" s="153" t="n">
        <v>328</v>
      </c>
      <c r="G31" s="28" t="n">
        <v>-2</v>
      </c>
      <c r="H31" s="29" t="n">
        <v>-2</v>
      </c>
      <c r="I31" s="29" t="n">
        <v>-2</v>
      </c>
      <c r="J31" s="29" t="n">
        <v>-2</v>
      </c>
      <c r="K31" s="31" t="n">
        <v>-2</v>
      </c>
      <c r="L31" s="28" t="n">
        <v>-2</v>
      </c>
      <c r="M31" s="29" t="n">
        <v>-2</v>
      </c>
      <c r="N31" s="29" t="n">
        <v>-2</v>
      </c>
      <c r="O31" s="29" t="n">
        <v>-2</v>
      </c>
      <c r="P31" s="31" t="n">
        <v>-2</v>
      </c>
      <c r="Q31" s="28" t="n">
        <v>-2</v>
      </c>
      <c r="R31" s="29" t="n">
        <v>-2</v>
      </c>
      <c r="S31" s="29" t="n">
        <v>-2</v>
      </c>
      <c r="T31" s="29" t="n">
        <v>-2</v>
      </c>
      <c r="U31" s="31" t="n">
        <v>-2</v>
      </c>
      <c r="V31" s="28" t="n">
        <v>-2</v>
      </c>
      <c r="W31" s="29" t="n">
        <v>-2</v>
      </c>
      <c r="X31" s="29" t="n">
        <v>-2</v>
      </c>
      <c r="Y31" s="29" t="n">
        <v>-2</v>
      </c>
      <c r="Z31" s="31" t="n">
        <v>-2</v>
      </c>
      <c r="AA31" s="28" t="n">
        <v>-2</v>
      </c>
      <c r="AB31" s="29" t="n">
        <v>-2</v>
      </c>
      <c r="AC31" s="29" t="n">
        <v>-2</v>
      </c>
      <c r="AD31" s="29" t="n">
        <v>-2</v>
      </c>
      <c r="AE31" s="31" t="n">
        <v>-2</v>
      </c>
      <c r="AF31" s="28" t="n">
        <v>-2</v>
      </c>
      <c r="AG31" s="29" t="n">
        <v>-2</v>
      </c>
      <c r="AH31" s="29" t="n">
        <v>-2</v>
      </c>
      <c r="AI31" s="29" t="n">
        <v>-2</v>
      </c>
      <c r="AJ31" s="31" t="n">
        <v>-2</v>
      </c>
      <c r="AK31" s="28" t="n">
        <v>-2</v>
      </c>
      <c r="AL31" s="29" t="n">
        <v>-2</v>
      </c>
      <c r="AM31" s="29" t="n">
        <v>-2</v>
      </c>
      <c r="AN31" s="29" t="n">
        <v>-2</v>
      </c>
      <c r="AO31" s="31" t="n">
        <v>-2</v>
      </c>
      <c r="AP31" s="28" t="n">
        <v>-2</v>
      </c>
      <c r="AQ31" s="29" t="n">
        <v>-2</v>
      </c>
      <c r="AR31" s="29" t="n">
        <v>-2</v>
      </c>
      <c r="AS31" s="29" t="n">
        <v>-2</v>
      </c>
      <c r="AT31" s="31" t="n">
        <v>-2</v>
      </c>
      <c r="AU31" s="28"/>
      <c r="AV31" s="29"/>
      <c r="AW31" s="31"/>
      <c r="AX31" s="287" t="n">
        <v>0</v>
      </c>
    </row>
    <row r="32" customFormat="false" ht="11.25" hidden="false" customHeight="false" outlineLevel="0" collapsed="false">
      <c r="A32" s="438"/>
      <c r="B32" s="28" t="s">
        <v>108</v>
      </c>
      <c r="C32" s="29"/>
      <c r="D32" s="29" t="s">
        <v>111</v>
      </c>
      <c r="E32" s="29" t="n">
        <v>162189</v>
      </c>
      <c r="F32" s="153" t="n">
        <v>160</v>
      </c>
      <c r="G32" s="28" t="n">
        <v>0</v>
      </c>
      <c r="H32" s="29" t="n">
        <v>0</v>
      </c>
      <c r="I32" s="29" t="n">
        <v>0</v>
      </c>
      <c r="J32" s="29" t="n">
        <v>0</v>
      </c>
      <c r="K32" s="31" t="n">
        <v>0</v>
      </c>
      <c r="L32" s="28" t="n">
        <v>-1</v>
      </c>
      <c r="M32" s="29" t="n">
        <v>-1</v>
      </c>
      <c r="N32" s="29" t="n">
        <v>-1</v>
      </c>
      <c r="O32" s="29" t="n">
        <v>-1</v>
      </c>
      <c r="P32" s="31" t="n">
        <v>-1</v>
      </c>
      <c r="Q32" s="28" t="n">
        <v>0</v>
      </c>
      <c r="R32" s="29" t="n">
        <v>0</v>
      </c>
      <c r="S32" s="29" t="n">
        <v>0</v>
      </c>
      <c r="T32" s="29" t="n">
        <v>0</v>
      </c>
      <c r="U32" s="31" t="n">
        <v>0</v>
      </c>
      <c r="V32" s="28" t="n">
        <v>-1</v>
      </c>
      <c r="W32" s="29" t="n">
        <v>-1</v>
      </c>
      <c r="X32" s="29" t="n">
        <v>-1</v>
      </c>
      <c r="Y32" s="29" t="n">
        <v>-1</v>
      </c>
      <c r="Z32" s="31" t="n">
        <v>-1</v>
      </c>
      <c r="AA32" s="154" t="n">
        <v>0</v>
      </c>
      <c r="AB32" s="155" t="n">
        <v>0</v>
      </c>
      <c r="AC32" s="155" t="n">
        <v>0</v>
      </c>
      <c r="AD32" s="155" t="n">
        <v>0</v>
      </c>
      <c r="AE32" s="156" t="n">
        <v>0</v>
      </c>
      <c r="AF32" s="28" t="n">
        <v>-1</v>
      </c>
      <c r="AG32" s="29" t="n">
        <v>-1</v>
      </c>
      <c r="AH32" s="29" t="n">
        <v>-1</v>
      </c>
      <c r="AI32" s="29" t="n">
        <v>-1</v>
      </c>
      <c r="AJ32" s="31" t="n">
        <v>-1</v>
      </c>
      <c r="AK32" s="154" t="n">
        <v>0</v>
      </c>
      <c r="AL32" s="155" t="n">
        <v>0</v>
      </c>
      <c r="AM32" s="155" t="n">
        <v>0</v>
      </c>
      <c r="AN32" s="155" t="n">
        <v>0</v>
      </c>
      <c r="AO32" s="156" t="n">
        <v>0</v>
      </c>
      <c r="AP32" s="28" t="n">
        <v>-1</v>
      </c>
      <c r="AQ32" s="29" t="n">
        <v>-1</v>
      </c>
      <c r="AR32" s="29" t="n">
        <v>-1</v>
      </c>
      <c r="AS32" s="29" t="n">
        <v>-1</v>
      </c>
      <c r="AT32" s="31" t="n">
        <v>-1</v>
      </c>
      <c r="AU32" s="28"/>
      <c r="AV32" s="29"/>
      <c r="AW32" s="32" t="s">
        <v>731</v>
      </c>
      <c r="AX32" s="287" t="n">
        <v>0</v>
      </c>
    </row>
    <row r="33" customFormat="false" ht="11.25" hidden="false" customHeight="false" outlineLevel="0" collapsed="false">
      <c r="A33" s="438"/>
      <c r="B33" s="28" t="s">
        <v>108</v>
      </c>
      <c r="C33" s="29"/>
      <c r="D33" s="29" t="s">
        <v>112</v>
      </c>
      <c r="E33" s="29" t="n">
        <v>105230</v>
      </c>
      <c r="F33" s="153" t="n">
        <v>105</v>
      </c>
      <c r="G33" s="28" t="n">
        <v>0</v>
      </c>
      <c r="H33" s="29" t="n">
        <v>0</v>
      </c>
      <c r="I33" s="29" t="n">
        <v>0</v>
      </c>
      <c r="J33" s="29" t="n">
        <v>0</v>
      </c>
      <c r="K33" s="31" t="n">
        <v>0</v>
      </c>
      <c r="L33" s="28" t="n">
        <v>-1</v>
      </c>
      <c r="M33" s="29" t="n">
        <v>-1</v>
      </c>
      <c r="N33" s="29" t="n">
        <v>-1</v>
      </c>
      <c r="O33" s="29" t="n">
        <v>-1</v>
      </c>
      <c r="P33" s="31" t="n">
        <v>-1</v>
      </c>
      <c r="Q33" s="28" t="n">
        <v>0</v>
      </c>
      <c r="R33" s="29" t="n">
        <v>0</v>
      </c>
      <c r="S33" s="29" t="n">
        <v>0</v>
      </c>
      <c r="T33" s="29" t="n">
        <v>0</v>
      </c>
      <c r="U33" s="31" t="n">
        <v>0</v>
      </c>
      <c r="V33" s="28" t="n">
        <v>-1</v>
      </c>
      <c r="W33" s="29" t="n">
        <v>-1</v>
      </c>
      <c r="X33" s="29" t="n">
        <v>-1</v>
      </c>
      <c r="Y33" s="29" t="n">
        <v>-1</v>
      </c>
      <c r="Z33" s="31" t="n">
        <v>-1</v>
      </c>
      <c r="AA33" s="154" t="n">
        <v>0</v>
      </c>
      <c r="AB33" s="155" t="n">
        <v>0</v>
      </c>
      <c r="AC33" s="155" t="n">
        <v>0</v>
      </c>
      <c r="AD33" s="155" t="n">
        <v>0</v>
      </c>
      <c r="AE33" s="156" t="n">
        <v>0</v>
      </c>
      <c r="AF33" s="28" t="n">
        <v>-1</v>
      </c>
      <c r="AG33" s="29" t="n">
        <v>-1</v>
      </c>
      <c r="AH33" s="29" t="n">
        <v>-1</v>
      </c>
      <c r="AI33" s="29" t="n">
        <v>-1</v>
      </c>
      <c r="AJ33" s="31" t="n">
        <v>-1</v>
      </c>
      <c r="AK33" s="154" t="n">
        <v>0</v>
      </c>
      <c r="AL33" s="155" t="n">
        <v>0</v>
      </c>
      <c r="AM33" s="155" t="n">
        <v>0</v>
      </c>
      <c r="AN33" s="155" t="n">
        <v>0</v>
      </c>
      <c r="AO33" s="156" t="n">
        <v>0</v>
      </c>
      <c r="AP33" s="28" t="n">
        <v>-1</v>
      </c>
      <c r="AQ33" s="29" t="n">
        <v>-1</v>
      </c>
      <c r="AR33" s="29" t="n">
        <v>-1</v>
      </c>
      <c r="AS33" s="29" t="n">
        <v>-1</v>
      </c>
      <c r="AT33" s="31" t="n">
        <v>-1</v>
      </c>
      <c r="AU33" s="28"/>
      <c r="AV33" s="29"/>
      <c r="AW33" s="32" t="s">
        <v>731</v>
      </c>
      <c r="AX33" s="287" t="n">
        <v>0</v>
      </c>
    </row>
    <row r="34" customFormat="false" ht="11.25" hidden="false" customHeight="false" outlineLevel="0" collapsed="false">
      <c r="A34" s="438"/>
      <c r="B34" s="28" t="s">
        <v>108</v>
      </c>
      <c r="C34" s="29"/>
      <c r="D34" s="29" t="s">
        <v>113</v>
      </c>
      <c r="E34" s="29" t="n">
        <v>509290</v>
      </c>
      <c r="F34" s="153" t="n">
        <v>248</v>
      </c>
      <c r="G34" s="28" t="n">
        <v>-1</v>
      </c>
      <c r="H34" s="29" t="n">
        <v>-1</v>
      </c>
      <c r="I34" s="29" t="n">
        <v>-1</v>
      </c>
      <c r="J34" s="29" t="n">
        <v>-1</v>
      </c>
      <c r="K34" s="31" t="n">
        <v>-1</v>
      </c>
      <c r="L34" s="28" t="n">
        <v>-1</v>
      </c>
      <c r="M34" s="29" t="n">
        <v>-1</v>
      </c>
      <c r="N34" s="29" t="n">
        <v>-1</v>
      </c>
      <c r="O34" s="29" t="n">
        <v>-1</v>
      </c>
      <c r="P34" s="31" t="n">
        <v>-1</v>
      </c>
      <c r="Q34" s="28" t="n">
        <v>-1</v>
      </c>
      <c r="R34" s="29" t="n">
        <v>-1</v>
      </c>
      <c r="S34" s="29" t="n">
        <v>-1</v>
      </c>
      <c r="T34" s="29" t="n">
        <v>-1</v>
      </c>
      <c r="U34" s="31" t="n">
        <v>-1</v>
      </c>
      <c r="V34" s="28" t="n">
        <v>-1</v>
      </c>
      <c r="W34" s="29" t="n">
        <v>-1</v>
      </c>
      <c r="X34" s="29" t="n">
        <v>-1</v>
      </c>
      <c r="Y34" s="29" t="n">
        <v>-1</v>
      </c>
      <c r="Z34" s="31" t="n">
        <v>-1</v>
      </c>
      <c r="AA34" s="28" t="n">
        <v>-1</v>
      </c>
      <c r="AB34" s="29" t="n">
        <v>-1</v>
      </c>
      <c r="AC34" s="29" t="n">
        <v>-1</v>
      </c>
      <c r="AD34" s="29" t="n">
        <v>-1</v>
      </c>
      <c r="AE34" s="31" t="n">
        <v>-1</v>
      </c>
      <c r="AF34" s="28" t="n">
        <v>-1</v>
      </c>
      <c r="AG34" s="29" t="n">
        <v>-1</v>
      </c>
      <c r="AH34" s="29" t="n">
        <v>-1</v>
      </c>
      <c r="AI34" s="29" t="n">
        <v>-1</v>
      </c>
      <c r="AJ34" s="31" t="n">
        <v>-1</v>
      </c>
      <c r="AK34" s="28" t="n">
        <v>-1</v>
      </c>
      <c r="AL34" s="29" t="n">
        <v>-1</v>
      </c>
      <c r="AM34" s="29" t="n">
        <v>-1</v>
      </c>
      <c r="AN34" s="29" t="n">
        <v>-1</v>
      </c>
      <c r="AO34" s="31" t="n">
        <v>-1</v>
      </c>
      <c r="AP34" s="28" t="n">
        <v>-1</v>
      </c>
      <c r="AQ34" s="29" t="n">
        <v>-1</v>
      </c>
      <c r="AR34" s="29" t="n">
        <v>-1</v>
      </c>
      <c r="AS34" s="29" t="n">
        <v>-1</v>
      </c>
      <c r="AT34" s="31" t="n">
        <v>-1</v>
      </c>
      <c r="AU34" s="28"/>
      <c r="AV34" s="29"/>
      <c r="AW34" s="32" t="s">
        <v>731</v>
      </c>
      <c r="AX34" s="287" t="n">
        <v>0</v>
      </c>
    </row>
    <row r="35" customFormat="false" ht="11.25" hidden="false" customHeight="false" outlineLevel="0" collapsed="false">
      <c r="A35" s="438"/>
      <c r="B35" s="28" t="s">
        <v>108</v>
      </c>
      <c r="C35" s="29"/>
      <c r="D35" s="29" t="s">
        <v>114</v>
      </c>
      <c r="E35" s="29" t="n">
        <v>179403</v>
      </c>
      <c r="F35" s="153" t="n">
        <v>184</v>
      </c>
      <c r="G35" s="28" t="n">
        <v>0</v>
      </c>
      <c r="H35" s="29" t="n">
        <v>0</v>
      </c>
      <c r="I35" s="29" t="n">
        <v>0</v>
      </c>
      <c r="J35" s="29" t="n">
        <v>0</v>
      </c>
      <c r="K35" s="31" t="n">
        <v>0</v>
      </c>
      <c r="L35" s="28" t="n">
        <v>-1</v>
      </c>
      <c r="M35" s="29" t="n">
        <v>-1</v>
      </c>
      <c r="N35" s="29" t="n">
        <v>-1</v>
      </c>
      <c r="O35" s="29" t="n">
        <v>-1</v>
      </c>
      <c r="P35" s="31" t="n">
        <v>-1</v>
      </c>
      <c r="Q35" s="28" t="n">
        <v>0</v>
      </c>
      <c r="R35" s="29" t="n">
        <v>0</v>
      </c>
      <c r="S35" s="29" t="n">
        <v>0</v>
      </c>
      <c r="T35" s="29" t="n">
        <v>0</v>
      </c>
      <c r="U35" s="31" t="n">
        <v>0</v>
      </c>
      <c r="V35" s="28" t="n">
        <v>-1</v>
      </c>
      <c r="W35" s="29" t="n">
        <v>-1</v>
      </c>
      <c r="X35" s="29" t="n">
        <v>-1</v>
      </c>
      <c r="Y35" s="29" t="n">
        <v>-1</v>
      </c>
      <c r="Z35" s="31" t="n">
        <v>-1</v>
      </c>
      <c r="AA35" s="154" t="n">
        <v>0</v>
      </c>
      <c r="AB35" s="155" t="n">
        <v>0</v>
      </c>
      <c r="AC35" s="155" t="n">
        <v>0</v>
      </c>
      <c r="AD35" s="155" t="n">
        <v>0</v>
      </c>
      <c r="AE35" s="156" t="n">
        <v>0</v>
      </c>
      <c r="AF35" s="28" t="n">
        <v>-1</v>
      </c>
      <c r="AG35" s="29" t="n">
        <v>-1</v>
      </c>
      <c r="AH35" s="29" t="n">
        <v>-1</v>
      </c>
      <c r="AI35" s="29" t="n">
        <v>-1</v>
      </c>
      <c r="AJ35" s="31" t="n">
        <v>-1</v>
      </c>
      <c r="AK35" s="154" t="n">
        <v>0</v>
      </c>
      <c r="AL35" s="155" t="n">
        <v>0</v>
      </c>
      <c r="AM35" s="155" t="n">
        <v>0</v>
      </c>
      <c r="AN35" s="155" t="n">
        <v>0</v>
      </c>
      <c r="AO35" s="156" t="n">
        <v>0</v>
      </c>
      <c r="AP35" s="28" t="n">
        <v>-1</v>
      </c>
      <c r="AQ35" s="29" t="n">
        <v>-1</v>
      </c>
      <c r="AR35" s="29" t="n">
        <v>-1</v>
      </c>
      <c r="AS35" s="29" t="n">
        <v>-1</v>
      </c>
      <c r="AT35" s="31" t="n">
        <v>-1</v>
      </c>
      <c r="AU35" s="28"/>
      <c r="AV35" s="29"/>
      <c r="AW35" s="32" t="s">
        <v>731</v>
      </c>
      <c r="AX35" s="287" t="n">
        <v>0</v>
      </c>
    </row>
    <row r="36" customFormat="false" ht="11.25" hidden="false" customHeight="false" outlineLevel="0" collapsed="false">
      <c r="A36" s="438"/>
      <c r="B36" s="28" t="s">
        <v>108</v>
      </c>
      <c r="C36" s="29"/>
      <c r="D36" s="29" t="s">
        <v>115</v>
      </c>
      <c r="E36" s="29" t="n">
        <v>1234005</v>
      </c>
      <c r="F36" s="153" t="n">
        <v>772</v>
      </c>
      <c r="G36" s="28" t="n">
        <v>-2</v>
      </c>
      <c r="H36" s="29" t="n">
        <v>-2</v>
      </c>
      <c r="I36" s="29" t="n">
        <v>-2</v>
      </c>
      <c r="J36" s="29" t="n">
        <v>-2</v>
      </c>
      <c r="K36" s="31" t="n">
        <v>-2</v>
      </c>
      <c r="L36" s="28" t="n">
        <v>-2</v>
      </c>
      <c r="M36" s="29" t="n">
        <v>-2</v>
      </c>
      <c r="N36" s="29" t="n">
        <v>-2</v>
      </c>
      <c r="O36" s="29" t="n">
        <v>-2</v>
      </c>
      <c r="P36" s="31" t="n">
        <v>-2</v>
      </c>
      <c r="Q36" s="28" t="n">
        <v>-2</v>
      </c>
      <c r="R36" s="29" t="n">
        <v>-2</v>
      </c>
      <c r="S36" s="29" t="n">
        <v>-2</v>
      </c>
      <c r="T36" s="29" t="n">
        <v>-2</v>
      </c>
      <c r="U36" s="31" t="n">
        <v>-2</v>
      </c>
      <c r="V36" s="28" t="n">
        <v>-2</v>
      </c>
      <c r="W36" s="29" t="n">
        <v>-2</v>
      </c>
      <c r="X36" s="29" t="n">
        <v>-2</v>
      </c>
      <c r="Y36" s="29" t="n">
        <v>-2</v>
      </c>
      <c r="Z36" s="31" t="n">
        <v>-2</v>
      </c>
      <c r="AA36" s="28" t="n">
        <v>-2</v>
      </c>
      <c r="AB36" s="29" t="n">
        <v>-2</v>
      </c>
      <c r="AC36" s="29" t="n">
        <v>-2</v>
      </c>
      <c r="AD36" s="29" t="n">
        <v>-2</v>
      </c>
      <c r="AE36" s="31" t="n">
        <v>-2</v>
      </c>
      <c r="AF36" s="28" t="n">
        <v>-2</v>
      </c>
      <c r="AG36" s="29" t="n">
        <v>-2</v>
      </c>
      <c r="AH36" s="29" t="n">
        <v>-2</v>
      </c>
      <c r="AI36" s="29" t="n">
        <v>-2</v>
      </c>
      <c r="AJ36" s="31" t="n">
        <v>-2</v>
      </c>
      <c r="AK36" s="28" t="n">
        <v>-2</v>
      </c>
      <c r="AL36" s="29" t="n">
        <v>-2</v>
      </c>
      <c r="AM36" s="29" t="n">
        <v>-2</v>
      </c>
      <c r="AN36" s="29" t="n">
        <v>-2</v>
      </c>
      <c r="AO36" s="31" t="n">
        <v>-2</v>
      </c>
      <c r="AP36" s="28" t="n">
        <v>-2</v>
      </c>
      <c r="AQ36" s="29" t="n">
        <v>-2</v>
      </c>
      <c r="AR36" s="29" t="n">
        <v>-2</v>
      </c>
      <c r="AS36" s="29" t="n">
        <v>-2</v>
      </c>
      <c r="AT36" s="31" t="n">
        <v>-2</v>
      </c>
      <c r="AU36" s="28"/>
      <c r="AV36" s="29"/>
      <c r="AW36" s="31"/>
      <c r="AX36" s="287" t="n">
        <v>0</v>
      </c>
    </row>
    <row r="37" customFormat="false" ht="11.25" hidden="false" customHeight="false" outlineLevel="0" collapsed="false">
      <c r="A37" s="438"/>
      <c r="B37" s="28" t="s">
        <v>108</v>
      </c>
      <c r="C37" s="29"/>
      <c r="D37" s="29" t="s">
        <v>116</v>
      </c>
      <c r="E37" s="29" t="n">
        <v>180601</v>
      </c>
      <c r="F37" s="153" t="n">
        <v>171</v>
      </c>
      <c r="G37" s="28" t="n">
        <v>0</v>
      </c>
      <c r="H37" s="29" t="n">
        <v>0</v>
      </c>
      <c r="I37" s="29" t="n">
        <v>0</v>
      </c>
      <c r="J37" s="29" t="n">
        <v>0</v>
      </c>
      <c r="K37" s="31" t="n">
        <v>0</v>
      </c>
      <c r="L37" s="28" t="n">
        <v>-1</v>
      </c>
      <c r="M37" s="29" t="n">
        <v>-1</v>
      </c>
      <c r="N37" s="29" t="n">
        <v>-1</v>
      </c>
      <c r="O37" s="29" t="n">
        <v>-1</v>
      </c>
      <c r="P37" s="31" t="n">
        <v>-1</v>
      </c>
      <c r="Q37" s="28" t="n">
        <v>0</v>
      </c>
      <c r="R37" s="29" t="n">
        <v>0</v>
      </c>
      <c r="S37" s="29" t="n">
        <v>0</v>
      </c>
      <c r="T37" s="29" t="n">
        <v>0</v>
      </c>
      <c r="U37" s="31" t="n">
        <v>0</v>
      </c>
      <c r="V37" s="28" t="n">
        <v>-1</v>
      </c>
      <c r="W37" s="29" t="n">
        <v>-1</v>
      </c>
      <c r="X37" s="29" t="n">
        <v>-1</v>
      </c>
      <c r="Y37" s="29" t="n">
        <v>-1</v>
      </c>
      <c r="Z37" s="31" t="n">
        <v>-1</v>
      </c>
      <c r="AA37" s="154" t="n">
        <v>0</v>
      </c>
      <c r="AB37" s="155" t="n">
        <v>0</v>
      </c>
      <c r="AC37" s="155" t="n">
        <v>0</v>
      </c>
      <c r="AD37" s="155" t="n">
        <v>0</v>
      </c>
      <c r="AE37" s="156" t="n">
        <v>0</v>
      </c>
      <c r="AF37" s="28" t="n">
        <v>-1</v>
      </c>
      <c r="AG37" s="29" t="n">
        <v>-1</v>
      </c>
      <c r="AH37" s="29" t="n">
        <v>-1</v>
      </c>
      <c r="AI37" s="29" t="n">
        <v>-1</v>
      </c>
      <c r="AJ37" s="31" t="n">
        <v>-1</v>
      </c>
      <c r="AK37" s="154" t="n">
        <v>0</v>
      </c>
      <c r="AL37" s="155" t="n">
        <v>0</v>
      </c>
      <c r="AM37" s="155" t="n">
        <v>0</v>
      </c>
      <c r="AN37" s="155" t="n">
        <v>0</v>
      </c>
      <c r="AO37" s="156" t="n">
        <v>0</v>
      </c>
      <c r="AP37" s="28" t="n">
        <v>-1</v>
      </c>
      <c r="AQ37" s="29" t="n">
        <v>-1</v>
      </c>
      <c r="AR37" s="29" t="n">
        <v>-1</v>
      </c>
      <c r="AS37" s="29" t="n">
        <v>-1</v>
      </c>
      <c r="AT37" s="31" t="n">
        <v>-1</v>
      </c>
      <c r="AU37" s="28"/>
      <c r="AV37" s="29"/>
      <c r="AW37" s="32" t="s">
        <v>731</v>
      </c>
      <c r="AX37" s="287" t="n">
        <v>0</v>
      </c>
    </row>
    <row r="38" customFormat="false" ht="11.25" hidden="false" customHeight="false" outlineLevel="0" collapsed="false">
      <c r="A38" s="438"/>
      <c r="B38" s="28" t="s">
        <v>117</v>
      </c>
      <c r="C38" s="29"/>
      <c r="D38" s="29" t="s">
        <v>118</v>
      </c>
      <c r="E38" s="29" t="n">
        <v>112000</v>
      </c>
      <c r="F38" s="153" t="n">
        <v>65</v>
      </c>
      <c r="G38" s="28" t="n">
        <v>0</v>
      </c>
      <c r="H38" s="29" t="n">
        <v>0</v>
      </c>
      <c r="I38" s="29" t="n">
        <v>0</v>
      </c>
      <c r="J38" s="29" t="n">
        <v>0</v>
      </c>
      <c r="K38" s="31" t="n">
        <v>0</v>
      </c>
      <c r="L38" s="28" t="n">
        <v>-1</v>
      </c>
      <c r="M38" s="29" t="n">
        <v>-1</v>
      </c>
      <c r="N38" s="29" t="n">
        <v>-1</v>
      </c>
      <c r="O38" s="29" t="n">
        <v>-1</v>
      </c>
      <c r="P38" s="31" t="n">
        <v>-1</v>
      </c>
      <c r="Q38" s="28" t="n">
        <v>-1</v>
      </c>
      <c r="R38" s="29" t="n">
        <v>-1</v>
      </c>
      <c r="S38" s="29" t="n">
        <v>-1</v>
      </c>
      <c r="T38" s="29" t="n">
        <v>-1</v>
      </c>
      <c r="U38" s="31" t="n">
        <v>-1</v>
      </c>
      <c r="V38" s="28" t="n">
        <v>-1</v>
      </c>
      <c r="W38" s="29" t="n">
        <v>-1</v>
      </c>
      <c r="X38" s="29" t="n">
        <v>-1</v>
      </c>
      <c r="Y38" s="29" t="n">
        <v>-1</v>
      </c>
      <c r="Z38" s="31" t="n">
        <v>-1</v>
      </c>
      <c r="AA38" s="154" t="n">
        <v>0</v>
      </c>
      <c r="AB38" s="155" t="n">
        <v>0</v>
      </c>
      <c r="AC38" s="155" t="n">
        <v>0</v>
      </c>
      <c r="AD38" s="155" t="n">
        <v>0</v>
      </c>
      <c r="AE38" s="156" t="n">
        <v>0</v>
      </c>
      <c r="AF38" s="28" t="n">
        <v>-1</v>
      </c>
      <c r="AG38" s="29" t="n">
        <v>-1</v>
      </c>
      <c r="AH38" s="29" t="n">
        <v>-1</v>
      </c>
      <c r="AI38" s="29" t="n">
        <v>-1</v>
      </c>
      <c r="AJ38" s="31" t="n">
        <v>-1</v>
      </c>
      <c r="AK38" s="28" t="n">
        <v>-1</v>
      </c>
      <c r="AL38" s="29" t="n">
        <v>-1</v>
      </c>
      <c r="AM38" s="29" t="n">
        <v>-1</v>
      </c>
      <c r="AN38" s="29" t="n">
        <v>-1</v>
      </c>
      <c r="AO38" s="31" t="n">
        <v>-1</v>
      </c>
      <c r="AP38" s="28" t="n">
        <v>-1</v>
      </c>
      <c r="AQ38" s="29" t="n">
        <v>-1</v>
      </c>
      <c r="AR38" s="29" t="n">
        <v>-1</v>
      </c>
      <c r="AS38" s="29" t="n">
        <v>-1</v>
      </c>
      <c r="AT38" s="31" t="n">
        <v>-1</v>
      </c>
      <c r="AU38" s="28"/>
      <c r="AV38" s="29"/>
      <c r="AW38" s="31" t="s">
        <v>732</v>
      </c>
      <c r="AX38" s="287" t="n">
        <v>0</v>
      </c>
    </row>
    <row r="39" customFormat="false" ht="11.25" hidden="false" customHeight="false" outlineLevel="0" collapsed="false">
      <c r="A39" s="438"/>
      <c r="B39" s="28" t="s">
        <v>117</v>
      </c>
      <c r="C39" s="29"/>
      <c r="D39" s="29" t="s">
        <v>120</v>
      </c>
      <c r="E39" s="29" t="n">
        <v>229000</v>
      </c>
      <c r="F39" s="153" t="n">
        <v>82</v>
      </c>
      <c r="G39" s="28" t="n">
        <v>0</v>
      </c>
      <c r="H39" s="29" t="n">
        <v>0</v>
      </c>
      <c r="I39" s="29" t="n">
        <v>0</v>
      </c>
      <c r="J39" s="29" t="n">
        <v>0</v>
      </c>
      <c r="K39" s="31" t="n">
        <v>0</v>
      </c>
      <c r="L39" s="28" t="n">
        <v>-1</v>
      </c>
      <c r="M39" s="29" t="n">
        <v>-1</v>
      </c>
      <c r="N39" s="29" t="n">
        <v>-1</v>
      </c>
      <c r="O39" s="29" t="n">
        <v>-1</v>
      </c>
      <c r="P39" s="31" t="n">
        <v>-1</v>
      </c>
      <c r="Q39" s="28" t="n">
        <v>-1</v>
      </c>
      <c r="R39" s="29" t="n">
        <v>-1</v>
      </c>
      <c r="S39" s="29" t="n">
        <v>-1</v>
      </c>
      <c r="T39" s="29" t="n">
        <v>-1</v>
      </c>
      <c r="U39" s="31" t="n">
        <v>-1</v>
      </c>
      <c r="V39" s="28" t="n">
        <v>-1</v>
      </c>
      <c r="W39" s="29" t="n">
        <v>-1</v>
      </c>
      <c r="X39" s="29" t="n">
        <v>-1</v>
      </c>
      <c r="Y39" s="29" t="n">
        <v>-1</v>
      </c>
      <c r="Z39" s="31" t="n">
        <v>-1</v>
      </c>
      <c r="AA39" s="154" t="n">
        <v>0</v>
      </c>
      <c r="AB39" s="155" t="n">
        <v>0</v>
      </c>
      <c r="AC39" s="155" t="n">
        <v>0</v>
      </c>
      <c r="AD39" s="155" t="n">
        <v>0</v>
      </c>
      <c r="AE39" s="156" t="n">
        <v>0</v>
      </c>
      <c r="AF39" s="28" t="n">
        <v>-1</v>
      </c>
      <c r="AG39" s="29" t="n">
        <v>-1</v>
      </c>
      <c r="AH39" s="29" t="n">
        <v>-1</v>
      </c>
      <c r="AI39" s="29" t="n">
        <v>-1</v>
      </c>
      <c r="AJ39" s="31" t="n">
        <v>-1</v>
      </c>
      <c r="AK39" s="28" t="n">
        <v>-1</v>
      </c>
      <c r="AL39" s="29" t="n">
        <v>-1</v>
      </c>
      <c r="AM39" s="29" t="n">
        <v>-1</v>
      </c>
      <c r="AN39" s="29" t="n">
        <v>-1</v>
      </c>
      <c r="AO39" s="31" t="n">
        <v>-1</v>
      </c>
      <c r="AP39" s="28" t="n">
        <v>-1</v>
      </c>
      <c r="AQ39" s="29" t="n">
        <v>-1</v>
      </c>
      <c r="AR39" s="29" t="n">
        <v>-1</v>
      </c>
      <c r="AS39" s="29" t="n">
        <v>-1</v>
      </c>
      <c r="AT39" s="31" t="n">
        <v>-1</v>
      </c>
      <c r="AU39" s="28"/>
      <c r="AV39" s="29"/>
      <c r="AW39" s="31" t="s">
        <v>732</v>
      </c>
      <c r="AX39" s="287" t="n">
        <v>0</v>
      </c>
    </row>
    <row r="40" customFormat="false" ht="11.25" hidden="false" customHeight="false" outlineLevel="0" collapsed="false">
      <c r="A40" s="438"/>
      <c r="B40" s="28" t="s">
        <v>117</v>
      </c>
      <c r="C40" s="29"/>
      <c r="D40" s="29" t="s">
        <v>121</v>
      </c>
      <c r="E40" s="29" t="n">
        <v>1163000</v>
      </c>
      <c r="F40" s="153" t="n">
        <v>670</v>
      </c>
      <c r="G40" s="28" t="n">
        <v>2400</v>
      </c>
      <c r="H40" s="29" t="n">
        <v>600</v>
      </c>
      <c r="I40" s="29" t="n">
        <v>200</v>
      </c>
      <c r="J40" s="29" t="n">
        <v>0</v>
      </c>
      <c r="K40" s="31" t="n">
        <v>0</v>
      </c>
      <c r="L40" s="28" t="n">
        <v>2400</v>
      </c>
      <c r="M40" s="29" t="n">
        <v>600</v>
      </c>
      <c r="N40" s="29" t="n">
        <v>200</v>
      </c>
      <c r="O40" s="29" t="n">
        <v>0</v>
      </c>
      <c r="P40" s="31" t="n">
        <v>0</v>
      </c>
      <c r="Q40" s="28" t="n">
        <v>300</v>
      </c>
      <c r="R40" s="29" t="n">
        <v>100</v>
      </c>
      <c r="S40" s="29" t="n">
        <v>0</v>
      </c>
      <c r="T40" s="29" t="n">
        <v>0</v>
      </c>
      <c r="U40" s="31" t="n">
        <v>0</v>
      </c>
      <c r="V40" s="28" t="n">
        <v>300</v>
      </c>
      <c r="W40" s="29" t="n">
        <v>100</v>
      </c>
      <c r="X40" s="29" t="n">
        <v>0</v>
      </c>
      <c r="Y40" s="29" t="n">
        <v>0</v>
      </c>
      <c r="Z40" s="31" t="n">
        <v>0</v>
      </c>
      <c r="AA40" s="154" t="n">
        <v>0.206362854686156</v>
      </c>
      <c r="AB40" s="155" t="n">
        <v>0.0515907136715391</v>
      </c>
      <c r="AC40" s="155" t="n">
        <v>0.0171969045571797</v>
      </c>
      <c r="AD40" s="155" t="n">
        <v>0</v>
      </c>
      <c r="AE40" s="156" t="n">
        <v>0</v>
      </c>
      <c r="AF40" s="154" t="n">
        <v>0.206362854686156</v>
      </c>
      <c r="AG40" s="155" t="n">
        <v>0.0515907136715391</v>
      </c>
      <c r="AH40" s="155" t="n">
        <v>0.0171969045571797</v>
      </c>
      <c r="AI40" s="155" t="n">
        <v>0</v>
      </c>
      <c r="AJ40" s="156" t="n">
        <v>0</v>
      </c>
      <c r="AK40" s="154" t="n">
        <v>0.0257953568357696</v>
      </c>
      <c r="AL40" s="155" t="n">
        <v>0.00859845227858985</v>
      </c>
      <c r="AM40" s="155" t="n">
        <v>0</v>
      </c>
      <c r="AN40" s="155" t="n">
        <v>0</v>
      </c>
      <c r="AO40" s="156" t="n">
        <v>0</v>
      </c>
      <c r="AP40" s="154" t="n">
        <v>0.0257953568357696</v>
      </c>
      <c r="AQ40" s="155" t="n">
        <v>0.00859845227858985</v>
      </c>
      <c r="AR40" s="155" t="n">
        <v>0</v>
      </c>
      <c r="AS40" s="155" t="n">
        <v>0</v>
      </c>
      <c r="AT40" s="156" t="n">
        <v>0</v>
      </c>
      <c r="AU40" s="28"/>
      <c r="AV40" s="29"/>
      <c r="AW40" s="31" t="s">
        <v>732</v>
      </c>
      <c r="AX40" s="287" t="n">
        <v>0</v>
      </c>
    </row>
    <row r="41" customFormat="false" ht="11.25" hidden="false" customHeight="false" outlineLevel="0" collapsed="false">
      <c r="A41" s="438"/>
      <c r="B41" s="28" t="s">
        <v>117</v>
      </c>
      <c r="C41" s="29"/>
      <c r="D41" s="29" t="s">
        <v>122</v>
      </c>
      <c r="E41" s="29" t="n">
        <v>180000</v>
      </c>
      <c r="F41" s="153" t="n">
        <v>100</v>
      </c>
      <c r="G41" s="28" t="n">
        <v>0</v>
      </c>
      <c r="H41" s="29" t="n">
        <v>0</v>
      </c>
      <c r="I41" s="29" t="n">
        <v>0</v>
      </c>
      <c r="J41" s="29" t="n">
        <v>0</v>
      </c>
      <c r="K41" s="31" t="n">
        <v>0</v>
      </c>
      <c r="L41" s="28" t="n">
        <v>-1</v>
      </c>
      <c r="M41" s="29" t="n">
        <v>-1</v>
      </c>
      <c r="N41" s="29" t="n">
        <v>-1</v>
      </c>
      <c r="O41" s="29" t="n">
        <v>-1</v>
      </c>
      <c r="P41" s="31" t="n">
        <v>-1</v>
      </c>
      <c r="Q41" s="28" t="n">
        <v>-1</v>
      </c>
      <c r="R41" s="29" t="n">
        <v>-1</v>
      </c>
      <c r="S41" s="29" t="n">
        <v>-1</v>
      </c>
      <c r="T41" s="29" t="n">
        <v>-1</v>
      </c>
      <c r="U41" s="31" t="n">
        <v>-1</v>
      </c>
      <c r="V41" s="28" t="n">
        <v>-1</v>
      </c>
      <c r="W41" s="29" t="n">
        <v>-1</v>
      </c>
      <c r="X41" s="29" t="n">
        <v>-1</v>
      </c>
      <c r="Y41" s="29" t="n">
        <v>-1</v>
      </c>
      <c r="Z41" s="31" t="n">
        <v>-1</v>
      </c>
      <c r="AA41" s="154" t="n">
        <v>0</v>
      </c>
      <c r="AB41" s="155" t="n">
        <v>0</v>
      </c>
      <c r="AC41" s="155" t="n">
        <v>0</v>
      </c>
      <c r="AD41" s="155" t="n">
        <v>0</v>
      </c>
      <c r="AE41" s="156" t="n">
        <v>0</v>
      </c>
      <c r="AF41" s="28" t="n">
        <v>-1</v>
      </c>
      <c r="AG41" s="29" t="n">
        <v>-1</v>
      </c>
      <c r="AH41" s="29" t="n">
        <v>-1</v>
      </c>
      <c r="AI41" s="29" t="n">
        <v>-1</v>
      </c>
      <c r="AJ41" s="31" t="n">
        <v>-1</v>
      </c>
      <c r="AK41" s="28" t="n">
        <v>-1</v>
      </c>
      <c r="AL41" s="29" t="n">
        <v>-1</v>
      </c>
      <c r="AM41" s="29" t="n">
        <v>-1</v>
      </c>
      <c r="AN41" s="29" t="n">
        <v>-1</v>
      </c>
      <c r="AO41" s="31" t="n">
        <v>-1</v>
      </c>
      <c r="AP41" s="28" t="n">
        <v>-1</v>
      </c>
      <c r="AQ41" s="29" t="n">
        <v>-1</v>
      </c>
      <c r="AR41" s="29" t="n">
        <v>-1</v>
      </c>
      <c r="AS41" s="29" t="n">
        <v>-1</v>
      </c>
      <c r="AT41" s="31" t="n">
        <v>-1</v>
      </c>
      <c r="AU41" s="28"/>
      <c r="AV41" s="29"/>
      <c r="AW41" s="31" t="s">
        <v>732</v>
      </c>
      <c r="AX41" s="287" t="n">
        <v>0</v>
      </c>
    </row>
    <row r="42" customFormat="false" ht="11.25" hidden="false" customHeight="false" outlineLevel="0" collapsed="false">
      <c r="A42" s="438"/>
      <c r="B42" s="28" t="s">
        <v>123</v>
      </c>
      <c r="C42" s="29"/>
      <c r="D42" s="29" t="s">
        <v>124</v>
      </c>
      <c r="E42" s="29" t="n">
        <v>401140</v>
      </c>
      <c r="F42" s="153" t="n">
        <v>159</v>
      </c>
      <c r="G42" s="28" t="n">
        <v>0</v>
      </c>
      <c r="H42" s="29" t="n">
        <v>0</v>
      </c>
      <c r="I42" s="29" t="n">
        <v>0</v>
      </c>
      <c r="J42" s="29" t="n">
        <v>0</v>
      </c>
      <c r="K42" s="31" t="n">
        <v>0</v>
      </c>
      <c r="L42" s="28" t="n">
        <v>-2</v>
      </c>
      <c r="M42" s="29" t="n">
        <v>-2</v>
      </c>
      <c r="N42" s="29" t="n">
        <v>-2</v>
      </c>
      <c r="O42" s="29" t="n">
        <v>-2</v>
      </c>
      <c r="P42" s="31" t="n">
        <v>-2</v>
      </c>
      <c r="Q42" s="28" t="n">
        <v>100</v>
      </c>
      <c r="R42" s="29" t="n">
        <v>0</v>
      </c>
      <c r="S42" s="29" t="n">
        <v>0</v>
      </c>
      <c r="T42" s="29" t="n">
        <v>0</v>
      </c>
      <c r="U42" s="31" t="n">
        <v>0</v>
      </c>
      <c r="V42" s="28" t="n">
        <v>-2</v>
      </c>
      <c r="W42" s="29" t="n">
        <v>-2</v>
      </c>
      <c r="X42" s="29" t="n">
        <v>-2</v>
      </c>
      <c r="Y42" s="29" t="n">
        <v>-2</v>
      </c>
      <c r="Z42" s="31" t="n">
        <v>-2</v>
      </c>
      <c r="AA42" s="154" t="n">
        <v>0</v>
      </c>
      <c r="AB42" s="155" t="n">
        <v>0</v>
      </c>
      <c r="AC42" s="155" t="n">
        <v>0</v>
      </c>
      <c r="AD42" s="155" t="n">
        <v>0</v>
      </c>
      <c r="AE42" s="156" t="n">
        <v>0</v>
      </c>
      <c r="AF42" s="28" t="n">
        <v>-2</v>
      </c>
      <c r="AG42" s="29" t="n">
        <v>-2</v>
      </c>
      <c r="AH42" s="29" t="n">
        <v>-2</v>
      </c>
      <c r="AI42" s="29" t="n">
        <v>-2</v>
      </c>
      <c r="AJ42" s="31" t="n">
        <v>-2</v>
      </c>
      <c r="AK42" s="154" t="n">
        <v>0.0249289524854166</v>
      </c>
      <c r="AL42" s="155" t="n">
        <v>0</v>
      </c>
      <c r="AM42" s="155" t="n">
        <v>0</v>
      </c>
      <c r="AN42" s="155" t="n">
        <v>0</v>
      </c>
      <c r="AO42" s="156" t="n">
        <v>0</v>
      </c>
      <c r="AP42" s="28" t="n">
        <v>-2</v>
      </c>
      <c r="AQ42" s="29" t="n">
        <v>-2</v>
      </c>
      <c r="AR42" s="29" t="n">
        <v>-2</v>
      </c>
      <c r="AS42" s="29" t="n">
        <v>-2</v>
      </c>
      <c r="AT42" s="31" t="n">
        <v>-2</v>
      </c>
      <c r="AU42" s="28" t="s">
        <v>724</v>
      </c>
      <c r="AV42" s="29"/>
      <c r="AW42" s="31" t="s">
        <v>733</v>
      </c>
      <c r="AX42" s="287" t="n">
        <v>0</v>
      </c>
    </row>
    <row r="43" customFormat="false" ht="11.25" hidden="false" customHeight="false" outlineLevel="0" collapsed="false">
      <c r="A43" s="438"/>
      <c r="B43" s="28" t="s">
        <v>123</v>
      </c>
      <c r="C43" s="29"/>
      <c r="D43" s="29" t="s">
        <v>126</v>
      </c>
      <c r="E43" s="29" t="n">
        <v>108600</v>
      </c>
      <c r="F43" s="153" t="n">
        <v>39</v>
      </c>
      <c r="G43" s="28" t="n">
        <v>-2</v>
      </c>
      <c r="H43" s="29" t="n">
        <v>-2</v>
      </c>
      <c r="I43" s="29" t="n">
        <v>-2</v>
      </c>
      <c r="J43" s="29" t="n">
        <v>-2</v>
      </c>
      <c r="K43" s="31" t="n">
        <v>-2</v>
      </c>
      <c r="L43" s="28" t="n">
        <v>-2</v>
      </c>
      <c r="M43" s="29" t="n">
        <v>-2</v>
      </c>
      <c r="N43" s="29" t="n">
        <v>-2</v>
      </c>
      <c r="O43" s="29" t="n">
        <v>-2</v>
      </c>
      <c r="P43" s="31" t="n">
        <v>-2</v>
      </c>
      <c r="Q43" s="28" t="n">
        <v>-2</v>
      </c>
      <c r="R43" s="29" t="n">
        <v>-2</v>
      </c>
      <c r="S43" s="29" t="n">
        <v>-2</v>
      </c>
      <c r="T43" s="29" t="n">
        <v>-2</v>
      </c>
      <c r="U43" s="31" t="n">
        <v>-2</v>
      </c>
      <c r="V43" s="28" t="n">
        <v>-2</v>
      </c>
      <c r="W43" s="29" t="n">
        <v>-2</v>
      </c>
      <c r="X43" s="29" t="n">
        <v>-2</v>
      </c>
      <c r="Y43" s="29" t="n">
        <v>-2</v>
      </c>
      <c r="Z43" s="31" t="n">
        <v>-2</v>
      </c>
      <c r="AA43" s="28" t="n">
        <v>-2</v>
      </c>
      <c r="AB43" s="29" t="n">
        <v>-2</v>
      </c>
      <c r="AC43" s="29" t="n">
        <v>-2</v>
      </c>
      <c r="AD43" s="29" t="n">
        <v>-2</v>
      </c>
      <c r="AE43" s="31" t="n">
        <v>-2</v>
      </c>
      <c r="AF43" s="28" t="n">
        <v>-2</v>
      </c>
      <c r="AG43" s="29" t="n">
        <v>-2</v>
      </c>
      <c r="AH43" s="29" t="n">
        <v>-2</v>
      </c>
      <c r="AI43" s="29" t="n">
        <v>-2</v>
      </c>
      <c r="AJ43" s="31" t="n">
        <v>-2</v>
      </c>
      <c r="AK43" s="28" t="n">
        <v>-2</v>
      </c>
      <c r="AL43" s="29" t="n">
        <v>-2</v>
      </c>
      <c r="AM43" s="29" t="n">
        <v>-2</v>
      </c>
      <c r="AN43" s="29" t="n">
        <v>-2</v>
      </c>
      <c r="AO43" s="31" t="n">
        <v>-2</v>
      </c>
      <c r="AP43" s="28" t="n">
        <v>-2</v>
      </c>
      <c r="AQ43" s="29" t="n">
        <v>-2</v>
      </c>
      <c r="AR43" s="29" t="n">
        <v>-2</v>
      </c>
      <c r="AS43" s="29" t="n">
        <v>-2</v>
      </c>
      <c r="AT43" s="31" t="n">
        <v>-2</v>
      </c>
      <c r="AU43" s="28"/>
      <c r="AV43" s="29"/>
      <c r="AW43" s="31" t="s">
        <v>733</v>
      </c>
      <c r="AX43" s="287" t="n">
        <v>0</v>
      </c>
    </row>
    <row r="44" customFormat="false" ht="11.25" hidden="false" customHeight="false" outlineLevel="0" collapsed="false">
      <c r="A44" s="438"/>
      <c r="B44" s="28" t="s">
        <v>127</v>
      </c>
      <c r="C44" s="29"/>
      <c r="D44" s="29" t="s">
        <v>128</v>
      </c>
      <c r="E44" s="29" t="n">
        <v>241015</v>
      </c>
      <c r="F44" s="153" t="n">
        <v>312</v>
      </c>
      <c r="G44" s="28" t="n">
        <v>-1</v>
      </c>
      <c r="H44" s="29" t="n">
        <v>-1</v>
      </c>
      <c r="I44" s="29" t="n">
        <v>-1</v>
      </c>
      <c r="J44" s="29" t="n">
        <v>-1</v>
      </c>
      <c r="K44" s="31" t="n">
        <v>-1</v>
      </c>
      <c r="L44" s="28" t="n">
        <v>-1</v>
      </c>
      <c r="M44" s="29" t="n">
        <v>-1</v>
      </c>
      <c r="N44" s="29" t="n">
        <v>-1</v>
      </c>
      <c r="O44" s="29" t="n">
        <v>-1</v>
      </c>
      <c r="P44" s="31" t="n">
        <v>-1</v>
      </c>
      <c r="Q44" s="28" t="n">
        <v>-1</v>
      </c>
      <c r="R44" s="29" t="n">
        <v>-1</v>
      </c>
      <c r="S44" s="29" t="n">
        <v>-1</v>
      </c>
      <c r="T44" s="29" t="n">
        <v>-1</v>
      </c>
      <c r="U44" s="31" t="n">
        <v>-1</v>
      </c>
      <c r="V44" s="28" t="n">
        <v>-1</v>
      </c>
      <c r="W44" s="29" t="n">
        <v>-1</v>
      </c>
      <c r="X44" s="29" t="n">
        <v>-1</v>
      </c>
      <c r="Y44" s="29" t="n">
        <v>-1</v>
      </c>
      <c r="Z44" s="31" t="n">
        <v>-1</v>
      </c>
      <c r="AA44" s="28" t="n">
        <v>-1</v>
      </c>
      <c r="AB44" s="29" t="n">
        <v>-1</v>
      </c>
      <c r="AC44" s="29" t="n">
        <v>-1</v>
      </c>
      <c r="AD44" s="29" t="n">
        <v>-1</v>
      </c>
      <c r="AE44" s="31" t="n">
        <v>-1</v>
      </c>
      <c r="AF44" s="28" t="n">
        <v>-1</v>
      </c>
      <c r="AG44" s="29" t="n">
        <v>-1</v>
      </c>
      <c r="AH44" s="29" t="n">
        <v>-1</v>
      </c>
      <c r="AI44" s="29" t="n">
        <v>-1</v>
      </c>
      <c r="AJ44" s="31" t="n">
        <v>-1</v>
      </c>
      <c r="AK44" s="28" t="n">
        <v>-1</v>
      </c>
      <c r="AL44" s="29" t="n">
        <v>-1</v>
      </c>
      <c r="AM44" s="29" t="n">
        <v>-1</v>
      </c>
      <c r="AN44" s="29" t="n">
        <v>-1</v>
      </c>
      <c r="AO44" s="31" t="n">
        <v>-1</v>
      </c>
      <c r="AP44" s="28" t="n">
        <v>-1</v>
      </c>
      <c r="AQ44" s="29" t="n">
        <v>-1</v>
      </c>
      <c r="AR44" s="29" t="n">
        <v>-1</v>
      </c>
      <c r="AS44" s="29" t="n">
        <v>-1</v>
      </c>
      <c r="AT44" s="31" t="n">
        <v>-1</v>
      </c>
      <c r="AU44" s="28"/>
      <c r="AV44" s="29"/>
      <c r="AW44" s="31" t="s">
        <v>734</v>
      </c>
      <c r="AX44" s="287" t="n">
        <v>0</v>
      </c>
    </row>
    <row r="45" customFormat="false" ht="11.25" hidden="false" customHeight="false" outlineLevel="0" collapsed="false">
      <c r="A45" s="438"/>
      <c r="B45" s="28" t="s">
        <v>127</v>
      </c>
      <c r="C45" s="29"/>
      <c r="D45" s="29" t="s">
        <v>130</v>
      </c>
      <c r="E45" s="29" t="n">
        <v>570578</v>
      </c>
      <c r="F45" s="153" t="n">
        <v>215</v>
      </c>
      <c r="G45" s="28" t="n">
        <v>600</v>
      </c>
      <c r="H45" s="29" t="n">
        <v>0</v>
      </c>
      <c r="I45" s="29" t="n">
        <v>0</v>
      </c>
      <c r="J45" s="29" t="n">
        <v>0</v>
      </c>
      <c r="K45" s="31" t="n">
        <v>0</v>
      </c>
      <c r="L45" s="28" t="n">
        <v>-1</v>
      </c>
      <c r="M45" s="29" t="n">
        <v>-1</v>
      </c>
      <c r="N45" s="29" t="n">
        <v>-1</v>
      </c>
      <c r="O45" s="29" t="n">
        <v>-1</v>
      </c>
      <c r="P45" s="31" t="n">
        <v>-1</v>
      </c>
      <c r="Q45" s="28" t="n">
        <v>-1</v>
      </c>
      <c r="R45" s="29" t="n">
        <v>-1</v>
      </c>
      <c r="S45" s="29" t="n">
        <v>-1</v>
      </c>
      <c r="T45" s="29" t="n">
        <v>-1</v>
      </c>
      <c r="U45" s="31" t="n">
        <v>-1</v>
      </c>
      <c r="V45" s="28" t="n">
        <v>-1</v>
      </c>
      <c r="W45" s="29" t="n">
        <v>-1</v>
      </c>
      <c r="X45" s="29" t="n">
        <v>-1</v>
      </c>
      <c r="Y45" s="29" t="n">
        <v>-1</v>
      </c>
      <c r="Z45" s="31" t="n">
        <v>-1</v>
      </c>
      <c r="AA45" s="154" t="n">
        <v>0.105156525488189</v>
      </c>
      <c r="AB45" s="155" t="n">
        <v>0</v>
      </c>
      <c r="AC45" s="155" t="n">
        <v>0</v>
      </c>
      <c r="AD45" s="155" t="n">
        <v>0</v>
      </c>
      <c r="AE45" s="156" t="n">
        <v>0</v>
      </c>
      <c r="AF45" s="28" t="n">
        <v>-1</v>
      </c>
      <c r="AG45" s="29" t="n">
        <v>-1</v>
      </c>
      <c r="AH45" s="29" t="n">
        <v>-1</v>
      </c>
      <c r="AI45" s="29" t="n">
        <v>-1</v>
      </c>
      <c r="AJ45" s="31" t="n">
        <v>-1</v>
      </c>
      <c r="AK45" s="28" t="n">
        <v>-1</v>
      </c>
      <c r="AL45" s="29" t="n">
        <v>-1</v>
      </c>
      <c r="AM45" s="29" t="n">
        <v>-1</v>
      </c>
      <c r="AN45" s="29" t="n">
        <v>-1</v>
      </c>
      <c r="AO45" s="31" t="n">
        <v>-1</v>
      </c>
      <c r="AP45" s="28" t="n">
        <v>-1</v>
      </c>
      <c r="AQ45" s="29" t="n">
        <v>-1</v>
      </c>
      <c r="AR45" s="29" t="n">
        <v>-1</v>
      </c>
      <c r="AS45" s="29" t="n">
        <v>-1</v>
      </c>
      <c r="AT45" s="31" t="n">
        <v>-1</v>
      </c>
      <c r="AU45" s="28"/>
      <c r="AV45" s="29"/>
      <c r="AW45" s="31" t="s">
        <v>734</v>
      </c>
      <c r="AX45" s="287" t="n">
        <v>0</v>
      </c>
    </row>
    <row r="46" customFormat="false" ht="11.25" hidden="false" customHeight="false" outlineLevel="0" collapsed="false">
      <c r="A46" s="438"/>
      <c r="B46" s="28" t="s">
        <v>127</v>
      </c>
      <c r="C46" s="29"/>
      <c r="D46" s="29" t="s">
        <v>131</v>
      </c>
      <c r="E46" s="29" t="n">
        <v>8500</v>
      </c>
      <c r="F46" s="153" t="n">
        <v>6</v>
      </c>
      <c r="G46" s="28" t="n">
        <v>-1</v>
      </c>
      <c r="H46" s="29" t="n">
        <v>-1</v>
      </c>
      <c r="I46" s="29" t="n">
        <v>-1</v>
      </c>
      <c r="J46" s="29" t="n">
        <v>-1</v>
      </c>
      <c r="K46" s="31" t="n">
        <v>-1</v>
      </c>
      <c r="L46" s="28" t="n">
        <v>-1</v>
      </c>
      <c r="M46" s="29" t="n">
        <v>-1</v>
      </c>
      <c r="N46" s="29" t="n">
        <v>-1</v>
      </c>
      <c r="O46" s="29" t="n">
        <v>-1</v>
      </c>
      <c r="P46" s="31" t="n">
        <v>-1</v>
      </c>
      <c r="Q46" s="28" t="n">
        <v>-1</v>
      </c>
      <c r="R46" s="29" t="n">
        <v>-1</v>
      </c>
      <c r="S46" s="29" t="n">
        <v>-1</v>
      </c>
      <c r="T46" s="29" t="n">
        <v>-1</v>
      </c>
      <c r="U46" s="31" t="n">
        <v>-1</v>
      </c>
      <c r="V46" s="28" t="n">
        <v>-1</v>
      </c>
      <c r="W46" s="29" t="n">
        <v>-1</v>
      </c>
      <c r="X46" s="29" t="n">
        <v>-1</v>
      </c>
      <c r="Y46" s="29" t="n">
        <v>-1</v>
      </c>
      <c r="Z46" s="31" t="n">
        <v>-1</v>
      </c>
      <c r="AA46" s="28" t="n">
        <v>-1</v>
      </c>
      <c r="AB46" s="29" t="n">
        <v>-1</v>
      </c>
      <c r="AC46" s="29" t="n">
        <v>-1</v>
      </c>
      <c r="AD46" s="29" t="n">
        <v>-1</v>
      </c>
      <c r="AE46" s="31" t="n">
        <v>-1</v>
      </c>
      <c r="AF46" s="28" t="n">
        <v>-1</v>
      </c>
      <c r="AG46" s="29" t="n">
        <v>-1</v>
      </c>
      <c r="AH46" s="29" t="n">
        <v>-1</v>
      </c>
      <c r="AI46" s="29" t="n">
        <v>-1</v>
      </c>
      <c r="AJ46" s="31" t="n">
        <v>-1</v>
      </c>
      <c r="AK46" s="28" t="n">
        <v>-1</v>
      </c>
      <c r="AL46" s="29" t="n">
        <v>-1</v>
      </c>
      <c r="AM46" s="29" t="n">
        <v>-1</v>
      </c>
      <c r="AN46" s="29" t="n">
        <v>-1</v>
      </c>
      <c r="AO46" s="31" t="n">
        <v>-1</v>
      </c>
      <c r="AP46" s="28" t="n">
        <v>-1</v>
      </c>
      <c r="AQ46" s="29" t="n">
        <v>-1</v>
      </c>
      <c r="AR46" s="29" t="n">
        <v>-1</v>
      </c>
      <c r="AS46" s="29" t="n">
        <v>-1</v>
      </c>
      <c r="AT46" s="31" t="n">
        <v>-1</v>
      </c>
      <c r="AU46" s="28"/>
      <c r="AV46" s="29"/>
      <c r="AW46" s="31" t="s">
        <v>734</v>
      </c>
      <c r="AX46" s="287" t="n">
        <v>0</v>
      </c>
    </row>
    <row r="47" customFormat="false" ht="11.25" hidden="false" customHeight="false" outlineLevel="0" collapsed="false">
      <c r="A47" s="438"/>
      <c r="B47" s="28" t="s">
        <v>127</v>
      </c>
      <c r="C47" s="29"/>
      <c r="D47" s="29" t="s">
        <v>132</v>
      </c>
      <c r="E47" s="29" t="n">
        <v>100000</v>
      </c>
      <c r="F47" s="153" t="n">
        <v>135</v>
      </c>
      <c r="G47" s="28" t="n">
        <v>-1</v>
      </c>
      <c r="H47" s="29" t="n">
        <v>-1</v>
      </c>
      <c r="I47" s="29" t="n">
        <v>-1</v>
      </c>
      <c r="J47" s="29" t="n">
        <v>-1</v>
      </c>
      <c r="K47" s="31" t="n">
        <v>-1</v>
      </c>
      <c r="L47" s="28" t="n">
        <v>-1</v>
      </c>
      <c r="M47" s="29" t="n">
        <v>-1</v>
      </c>
      <c r="N47" s="29" t="n">
        <v>-1</v>
      </c>
      <c r="O47" s="29" t="n">
        <v>-1</v>
      </c>
      <c r="P47" s="31" t="n">
        <v>-1</v>
      </c>
      <c r="Q47" s="28" t="n">
        <v>-1</v>
      </c>
      <c r="R47" s="29" t="n">
        <v>-1</v>
      </c>
      <c r="S47" s="29" t="n">
        <v>-1</v>
      </c>
      <c r="T47" s="29" t="n">
        <v>-1</v>
      </c>
      <c r="U47" s="31" t="n">
        <v>-1</v>
      </c>
      <c r="V47" s="28" t="n">
        <v>-1</v>
      </c>
      <c r="W47" s="29" t="n">
        <v>-1</v>
      </c>
      <c r="X47" s="29" t="n">
        <v>-1</v>
      </c>
      <c r="Y47" s="29" t="n">
        <v>-1</v>
      </c>
      <c r="Z47" s="31" t="n">
        <v>-1</v>
      </c>
      <c r="AA47" s="28" t="n">
        <v>-1</v>
      </c>
      <c r="AB47" s="29" t="n">
        <v>-1</v>
      </c>
      <c r="AC47" s="29" t="n">
        <v>-1</v>
      </c>
      <c r="AD47" s="29" t="n">
        <v>-1</v>
      </c>
      <c r="AE47" s="31" t="n">
        <v>-1</v>
      </c>
      <c r="AF47" s="28" t="n">
        <v>-1</v>
      </c>
      <c r="AG47" s="29" t="n">
        <v>-1</v>
      </c>
      <c r="AH47" s="29" t="n">
        <v>-1</v>
      </c>
      <c r="AI47" s="29" t="n">
        <v>-1</v>
      </c>
      <c r="AJ47" s="31" t="n">
        <v>-1</v>
      </c>
      <c r="AK47" s="28" t="n">
        <v>-1</v>
      </c>
      <c r="AL47" s="29" t="n">
        <v>-1</v>
      </c>
      <c r="AM47" s="29" t="n">
        <v>-1</v>
      </c>
      <c r="AN47" s="29" t="n">
        <v>-1</v>
      </c>
      <c r="AO47" s="31" t="n">
        <v>-1</v>
      </c>
      <c r="AP47" s="28" t="n">
        <v>-1</v>
      </c>
      <c r="AQ47" s="29" t="n">
        <v>-1</v>
      </c>
      <c r="AR47" s="29" t="n">
        <v>-1</v>
      </c>
      <c r="AS47" s="29" t="n">
        <v>-1</v>
      </c>
      <c r="AT47" s="31" t="n">
        <v>-1</v>
      </c>
      <c r="AU47" s="28"/>
      <c r="AV47" s="29"/>
      <c r="AW47" s="31" t="s">
        <v>734</v>
      </c>
      <c r="AX47" s="287" t="n">
        <v>0</v>
      </c>
    </row>
    <row r="48" customFormat="false" ht="11.25" hidden="false" customHeight="false" outlineLevel="0" collapsed="false">
      <c r="A48" s="438"/>
      <c r="B48" s="28" t="s">
        <v>127</v>
      </c>
      <c r="C48" s="29"/>
      <c r="D48" s="29" t="s">
        <v>133</v>
      </c>
      <c r="E48" s="29" t="n">
        <v>131585</v>
      </c>
      <c r="F48" s="153" t="n">
        <v>449</v>
      </c>
      <c r="G48" s="28" t="n">
        <v>-1</v>
      </c>
      <c r="H48" s="29" t="n">
        <v>-1</v>
      </c>
      <c r="I48" s="29" t="n">
        <v>-1</v>
      </c>
      <c r="J48" s="29" t="n">
        <v>-1</v>
      </c>
      <c r="K48" s="31" t="n">
        <v>-1</v>
      </c>
      <c r="L48" s="28" t="n">
        <v>-1</v>
      </c>
      <c r="M48" s="29" t="n">
        <v>-1</v>
      </c>
      <c r="N48" s="29" t="n">
        <v>-1</v>
      </c>
      <c r="O48" s="29" t="n">
        <v>-1</v>
      </c>
      <c r="P48" s="31" t="n">
        <v>-1</v>
      </c>
      <c r="Q48" s="28" t="n">
        <v>-1</v>
      </c>
      <c r="R48" s="29" t="n">
        <v>-1</v>
      </c>
      <c r="S48" s="29" t="n">
        <v>-1</v>
      </c>
      <c r="T48" s="29" t="n">
        <v>-1</v>
      </c>
      <c r="U48" s="31" t="n">
        <v>-1</v>
      </c>
      <c r="V48" s="28" t="n">
        <v>-1</v>
      </c>
      <c r="W48" s="29" t="n">
        <v>-1</v>
      </c>
      <c r="X48" s="29" t="n">
        <v>-1</v>
      </c>
      <c r="Y48" s="29" t="n">
        <v>-1</v>
      </c>
      <c r="Z48" s="31" t="n">
        <v>-1</v>
      </c>
      <c r="AA48" s="28" t="n">
        <v>-1</v>
      </c>
      <c r="AB48" s="29" t="n">
        <v>-1</v>
      </c>
      <c r="AC48" s="29" t="n">
        <v>-1</v>
      </c>
      <c r="AD48" s="29" t="n">
        <v>-1</v>
      </c>
      <c r="AE48" s="31" t="n">
        <v>-1</v>
      </c>
      <c r="AF48" s="28" t="n">
        <v>-1</v>
      </c>
      <c r="AG48" s="29" t="n">
        <v>-1</v>
      </c>
      <c r="AH48" s="29" t="n">
        <v>-1</v>
      </c>
      <c r="AI48" s="29" t="n">
        <v>-1</v>
      </c>
      <c r="AJ48" s="31" t="n">
        <v>-1</v>
      </c>
      <c r="AK48" s="28" t="n">
        <v>-1</v>
      </c>
      <c r="AL48" s="29" t="n">
        <v>-1</v>
      </c>
      <c r="AM48" s="29" t="n">
        <v>-1</v>
      </c>
      <c r="AN48" s="29" t="n">
        <v>-1</v>
      </c>
      <c r="AO48" s="31" t="n">
        <v>-1</v>
      </c>
      <c r="AP48" s="28" t="n">
        <v>-1</v>
      </c>
      <c r="AQ48" s="29" t="n">
        <v>-1</v>
      </c>
      <c r="AR48" s="29" t="n">
        <v>-1</v>
      </c>
      <c r="AS48" s="29" t="n">
        <v>-1</v>
      </c>
      <c r="AT48" s="31" t="n">
        <v>-1</v>
      </c>
      <c r="AU48" s="28"/>
      <c r="AV48" s="29"/>
      <c r="AW48" s="31" t="s">
        <v>734</v>
      </c>
      <c r="AX48" s="287" t="n">
        <v>0</v>
      </c>
    </row>
    <row r="49" customFormat="false" ht="11.25" hidden="false" customHeight="false" outlineLevel="0" collapsed="false">
      <c r="A49" s="438"/>
      <c r="B49" s="28" t="s">
        <v>127</v>
      </c>
      <c r="C49" s="29"/>
      <c r="D49" s="29" t="s">
        <v>134</v>
      </c>
      <c r="E49" s="29" t="n">
        <v>207866</v>
      </c>
      <c r="F49" s="153" t="n">
        <v>523</v>
      </c>
      <c r="G49" s="28" t="n">
        <v>-1</v>
      </c>
      <c r="H49" s="29" t="n">
        <v>-1</v>
      </c>
      <c r="I49" s="29" t="n">
        <v>-1</v>
      </c>
      <c r="J49" s="29" t="n">
        <v>-1</v>
      </c>
      <c r="K49" s="31" t="n">
        <v>-1</v>
      </c>
      <c r="L49" s="28" t="n">
        <v>-1</v>
      </c>
      <c r="M49" s="29" t="n">
        <v>-1</v>
      </c>
      <c r="N49" s="29" t="n">
        <v>-1</v>
      </c>
      <c r="O49" s="29" t="n">
        <v>-1</v>
      </c>
      <c r="P49" s="31" t="n">
        <v>-1</v>
      </c>
      <c r="Q49" s="28" t="n">
        <v>-1</v>
      </c>
      <c r="R49" s="29" t="n">
        <v>-1</v>
      </c>
      <c r="S49" s="29" t="n">
        <v>-1</v>
      </c>
      <c r="T49" s="29" t="n">
        <v>-1</v>
      </c>
      <c r="U49" s="31" t="n">
        <v>-1</v>
      </c>
      <c r="V49" s="28" t="n">
        <v>-1</v>
      </c>
      <c r="W49" s="29" t="n">
        <v>-1</v>
      </c>
      <c r="X49" s="29" t="n">
        <v>-1</v>
      </c>
      <c r="Y49" s="29" t="n">
        <v>-1</v>
      </c>
      <c r="Z49" s="31" t="n">
        <v>-1</v>
      </c>
      <c r="AA49" s="28" t="n">
        <v>-1</v>
      </c>
      <c r="AB49" s="29" t="n">
        <v>-1</v>
      </c>
      <c r="AC49" s="29" t="n">
        <v>-1</v>
      </c>
      <c r="AD49" s="29" t="n">
        <v>-1</v>
      </c>
      <c r="AE49" s="31" t="n">
        <v>-1</v>
      </c>
      <c r="AF49" s="28" t="n">
        <v>-1</v>
      </c>
      <c r="AG49" s="29" t="n">
        <v>-1</v>
      </c>
      <c r="AH49" s="29" t="n">
        <v>-1</v>
      </c>
      <c r="AI49" s="29" t="n">
        <v>-1</v>
      </c>
      <c r="AJ49" s="31" t="n">
        <v>-1</v>
      </c>
      <c r="AK49" s="28" t="n">
        <v>-1</v>
      </c>
      <c r="AL49" s="29" t="n">
        <v>-1</v>
      </c>
      <c r="AM49" s="29" t="n">
        <v>-1</v>
      </c>
      <c r="AN49" s="29" t="n">
        <v>-1</v>
      </c>
      <c r="AO49" s="31" t="n">
        <v>-1</v>
      </c>
      <c r="AP49" s="28" t="n">
        <v>-1</v>
      </c>
      <c r="AQ49" s="29" t="n">
        <v>-1</v>
      </c>
      <c r="AR49" s="29" t="n">
        <v>-1</v>
      </c>
      <c r="AS49" s="29" t="n">
        <v>-1</v>
      </c>
      <c r="AT49" s="31" t="n">
        <v>-1</v>
      </c>
      <c r="AU49" s="28"/>
      <c r="AV49" s="29"/>
      <c r="AW49" s="31" t="s">
        <v>734</v>
      </c>
      <c r="AX49" s="287" t="n">
        <v>0</v>
      </c>
    </row>
    <row r="50" customFormat="false" ht="11.25" hidden="false" customHeight="false" outlineLevel="0" collapsed="false">
      <c r="A50" s="438"/>
      <c r="B50" s="28" t="s">
        <v>127</v>
      </c>
      <c r="C50" s="29"/>
      <c r="D50" s="29" t="s">
        <v>135</v>
      </c>
      <c r="E50" s="29" t="n">
        <v>175286</v>
      </c>
      <c r="F50" s="153" t="n">
        <v>246</v>
      </c>
      <c r="G50" s="28" t="n">
        <v>100</v>
      </c>
      <c r="H50" s="29" t="n">
        <v>0</v>
      </c>
      <c r="I50" s="29" t="n">
        <v>0</v>
      </c>
      <c r="J50" s="29" t="n">
        <v>0</v>
      </c>
      <c r="K50" s="31" t="n">
        <v>0</v>
      </c>
      <c r="L50" s="28" t="n">
        <v>-1</v>
      </c>
      <c r="M50" s="29" t="n">
        <v>-1</v>
      </c>
      <c r="N50" s="29" t="n">
        <v>-1</v>
      </c>
      <c r="O50" s="29" t="n">
        <v>-1</v>
      </c>
      <c r="P50" s="31" t="n">
        <v>-1</v>
      </c>
      <c r="Q50" s="28" t="n">
        <v>-1</v>
      </c>
      <c r="R50" s="29" t="n">
        <v>-1</v>
      </c>
      <c r="S50" s="29" t="n">
        <v>-1</v>
      </c>
      <c r="T50" s="29" t="n">
        <v>-1</v>
      </c>
      <c r="U50" s="31" t="n">
        <v>-1</v>
      </c>
      <c r="V50" s="28" t="n">
        <v>-1</v>
      </c>
      <c r="W50" s="29" t="n">
        <v>-1</v>
      </c>
      <c r="X50" s="29" t="n">
        <v>-1</v>
      </c>
      <c r="Y50" s="29" t="n">
        <v>-1</v>
      </c>
      <c r="Z50" s="31" t="n">
        <v>-1</v>
      </c>
      <c r="AA50" s="154" t="n">
        <v>0.0570496217610077</v>
      </c>
      <c r="AB50" s="155" t="n">
        <v>0</v>
      </c>
      <c r="AC50" s="155" t="n">
        <v>0</v>
      </c>
      <c r="AD50" s="155" t="n">
        <v>0</v>
      </c>
      <c r="AE50" s="156" t="n">
        <v>0</v>
      </c>
      <c r="AF50" s="28" t="n">
        <v>-1</v>
      </c>
      <c r="AG50" s="29" t="n">
        <v>-1</v>
      </c>
      <c r="AH50" s="29" t="n">
        <v>-1</v>
      </c>
      <c r="AI50" s="29" t="n">
        <v>-1</v>
      </c>
      <c r="AJ50" s="31" t="n">
        <v>-1</v>
      </c>
      <c r="AK50" s="28" t="n">
        <v>-1</v>
      </c>
      <c r="AL50" s="29" t="n">
        <v>-1</v>
      </c>
      <c r="AM50" s="29" t="n">
        <v>-1</v>
      </c>
      <c r="AN50" s="29" t="n">
        <v>-1</v>
      </c>
      <c r="AO50" s="31" t="n">
        <v>-1</v>
      </c>
      <c r="AP50" s="28" t="n">
        <v>-1</v>
      </c>
      <c r="AQ50" s="29" t="n">
        <v>-1</v>
      </c>
      <c r="AR50" s="29" t="n">
        <v>-1</v>
      </c>
      <c r="AS50" s="29" t="n">
        <v>-1</v>
      </c>
      <c r="AT50" s="31" t="n">
        <v>-1</v>
      </c>
      <c r="AU50" s="28"/>
      <c r="AV50" s="29"/>
      <c r="AW50" s="31" t="s">
        <v>734</v>
      </c>
      <c r="AX50" s="287" t="n">
        <v>0</v>
      </c>
    </row>
    <row r="51" customFormat="false" ht="11.25" hidden="false" customHeight="false" outlineLevel="0" collapsed="false">
      <c r="A51" s="438"/>
      <c r="B51" s="28" t="s">
        <v>127</v>
      </c>
      <c r="C51" s="29"/>
      <c r="D51" s="29" t="s">
        <v>136</v>
      </c>
      <c r="E51" s="29" t="n">
        <v>192522</v>
      </c>
      <c r="F51" s="153" t="n">
        <v>240</v>
      </c>
      <c r="G51" s="28" t="n">
        <v>-1</v>
      </c>
      <c r="H51" s="29" t="n">
        <v>-1</v>
      </c>
      <c r="I51" s="29" t="n">
        <v>-1</v>
      </c>
      <c r="J51" s="29" t="n">
        <v>-1</v>
      </c>
      <c r="K51" s="31" t="n">
        <v>-1</v>
      </c>
      <c r="L51" s="28" t="n">
        <v>-1</v>
      </c>
      <c r="M51" s="29" t="n">
        <v>-1</v>
      </c>
      <c r="N51" s="29" t="n">
        <v>-1</v>
      </c>
      <c r="O51" s="29" t="n">
        <v>-1</v>
      </c>
      <c r="P51" s="31" t="n">
        <v>-1</v>
      </c>
      <c r="Q51" s="28" t="n">
        <v>-1</v>
      </c>
      <c r="R51" s="29" t="n">
        <v>-1</v>
      </c>
      <c r="S51" s="29" t="n">
        <v>-1</v>
      </c>
      <c r="T51" s="29" t="n">
        <v>-1</v>
      </c>
      <c r="U51" s="31" t="n">
        <v>-1</v>
      </c>
      <c r="V51" s="28" t="n">
        <v>-1</v>
      </c>
      <c r="W51" s="29" t="n">
        <v>-1</v>
      </c>
      <c r="X51" s="29" t="n">
        <v>-1</v>
      </c>
      <c r="Y51" s="29" t="n">
        <v>-1</v>
      </c>
      <c r="Z51" s="31" t="n">
        <v>-1</v>
      </c>
      <c r="AA51" s="28" t="n">
        <v>-1</v>
      </c>
      <c r="AB51" s="29" t="n">
        <v>-1</v>
      </c>
      <c r="AC51" s="29" t="n">
        <v>-1</v>
      </c>
      <c r="AD51" s="29" t="n">
        <v>-1</v>
      </c>
      <c r="AE51" s="31" t="n">
        <v>-1</v>
      </c>
      <c r="AF51" s="28" t="n">
        <v>-1</v>
      </c>
      <c r="AG51" s="29" t="n">
        <v>-1</v>
      </c>
      <c r="AH51" s="29" t="n">
        <v>-1</v>
      </c>
      <c r="AI51" s="29" t="n">
        <v>-1</v>
      </c>
      <c r="AJ51" s="31" t="n">
        <v>-1</v>
      </c>
      <c r="AK51" s="28" t="n">
        <v>-1</v>
      </c>
      <c r="AL51" s="29" t="n">
        <v>-1</v>
      </c>
      <c r="AM51" s="29" t="n">
        <v>-1</v>
      </c>
      <c r="AN51" s="29" t="n">
        <v>-1</v>
      </c>
      <c r="AO51" s="31" t="n">
        <v>-1</v>
      </c>
      <c r="AP51" s="28" t="n">
        <v>-1</v>
      </c>
      <c r="AQ51" s="29" t="n">
        <v>-1</v>
      </c>
      <c r="AR51" s="29" t="n">
        <v>-1</v>
      </c>
      <c r="AS51" s="29" t="n">
        <v>-1</v>
      </c>
      <c r="AT51" s="31" t="n">
        <v>-1</v>
      </c>
      <c r="AU51" s="28"/>
      <c r="AV51" s="29"/>
      <c r="AW51" s="31" t="s">
        <v>734</v>
      </c>
      <c r="AX51" s="287" t="n">
        <v>0</v>
      </c>
    </row>
    <row r="52" customFormat="false" ht="11.25" hidden="false" customHeight="false" outlineLevel="0" collapsed="false">
      <c r="A52" s="438"/>
      <c r="B52" s="28" t="s">
        <v>137</v>
      </c>
      <c r="C52" s="29"/>
      <c r="D52" s="29" t="s">
        <v>138</v>
      </c>
      <c r="E52" s="29" t="n">
        <v>175700</v>
      </c>
      <c r="F52" s="153" t="n">
        <v>310.34</v>
      </c>
      <c r="G52" s="28" t="n">
        <v>-2</v>
      </c>
      <c r="H52" s="29" t="n">
        <v>-2</v>
      </c>
      <c r="I52" s="29" t="n">
        <v>-2</v>
      </c>
      <c r="J52" s="29" t="n">
        <v>-2</v>
      </c>
      <c r="K52" s="31" t="n">
        <v>-2</v>
      </c>
      <c r="L52" s="28" t="n">
        <v>-1</v>
      </c>
      <c r="M52" s="29" t="n">
        <v>-1</v>
      </c>
      <c r="N52" s="29" t="n">
        <v>-1</v>
      </c>
      <c r="O52" s="29" t="n">
        <v>-1</v>
      </c>
      <c r="P52" s="31" t="n">
        <v>-1</v>
      </c>
      <c r="Q52" s="28" t="n">
        <v>-2</v>
      </c>
      <c r="R52" s="29" t="n">
        <v>-2</v>
      </c>
      <c r="S52" s="29" t="n">
        <v>-2</v>
      </c>
      <c r="T52" s="29" t="n">
        <v>-2</v>
      </c>
      <c r="U52" s="31" t="n">
        <v>-2</v>
      </c>
      <c r="V52" s="28" t="n">
        <v>-1</v>
      </c>
      <c r="W52" s="29" t="n">
        <v>-1</v>
      </c>
      <c r="X52" s="29" t="n">
        <v>-1</v>
      </c>
      <c r="Y52" s="29" t="n">
        <v>-1</v>
      </c>
      <c r="Z52" s="31" t="n">
        <v>-1</v>
      </c>
      <c r="AA52" s="28" t="n">
        <v>-2</v>
      </c>
      <c r="AB52" s="29" t="n">
        <v>-2</v>
      </c>
      <c r="AC52" s="29" t="n">
        <v>-2</v>
      </c>
      <c r="AD52" s="29" t="n">
        <v>-2</v>
      </c>
      <c r="AE52" s="31" t="n">
        <v>-2</v>
      </c>
      <c r="AF52" s="28" t="n">
        <v>-1</v>
      </c>
      <c r="AG52" s="29" t="n">
        <v>-1</v>
      </c>
      <c r="AH52" s="29" t="n">
        <v>-1</v>
      </c>
      <c r="AI52" s="29" t="n">
        <v>-1</v>
      </c>
      <c r="AJ52" s="31" t="n">
        <v>-1</v>
      </c>
      <c r="AK52" s="28" t="n">
        <v>-2</v>
      </c>
      <c r="AL52" s="29" t="n">
        <v>-2</v>
      </c>
      <c r="AM52" s="29" t="n">
        <v>-2</v>
      </c>
      <c r="AN52" s="29" t="n">
        <v>-2</v>
      </c>
      <c r="AO52" s="31" t="n">
        <v>-2</v>
      </c>
      <c r="AP52" s="28" t="n">
        <v>-1</v>
      </c>
      <c r="AQ52" s="29" t="n">
        <v>-1</v>
      </c>
      <c r="AR52" s="29" t="n">
        <v>-1</v>
      </c>
      <c r="AS52" s="29" t="n">
        <v>-1</v>
      </c>
      <c r="AT52" s="31" t="n">
        <v>-1</v>
      </c>
      <c r="AU52" s="28"/>
      <c r="AV52" s="29"/>
      <c r="AW52" s="32" t="s">
        <v>735</v>
      </c>
      <c r="AX52" s="287" t="n">
        <v>0</v>
      </c>
    </row>
    <row r="53" customFormat="false" ht="11.25" hidden="false" customHeight="false" outlineLevel="0" collapsed="false">
      <c r="A53" s="438"/>
      <c r="B53" s="28" t="s">
        <v>137</v>
      </c>
      <c r="C53" s="29"/>
      <c r="D53" s="29" t="s">
        <v>140</v>
      </c>
      <c r="E53" s="29" t="n">
        <v>226800</v>
      </c>
      <c r="F53" s="153" t="n">
        <v>226.92</v>
      </c>
      <c r="G53" s="28" t="n">
        <v>-2</v>
      </c>
      <c r="H53" s="29" t="n">
        <v>-2</v>
      </c>
      <c r="I53" s="29" t="n">
        <v>-2</v>
      </c>
      <c r="J53" s="29" t="n">
        <v>-2</v>
      </c>
      <c r="K53" s="31" t="n">
        <v>-2</v>
      </c>
      <c r="L53" s="28" t="n">
        <v>-1</v>
      </c>
      <c r="M53" s="29" t="n">
        <v>-1</v>
      </c>
      <c r="N53" s="29" t="n">
        <v>-1</v>
      </c>
      <c r="O53" s="29" t="n">
        <v>-1</v>
      </c>
      <c r="P53" s="31" t="n">
        <v>-1</v>
      </c>
      <c r="Q53" s="28" t="n">
        <v>-2</v>
      </c>
      <c r="R53" s="29" t="n">
        <v>-2</v>
      </c>
      <c r="S53" s="29" t="n">
        <v>-2</v>
      </c>
      <c r="T53" s="29" t="n">
        <v>-2</v>
      </c>
      <c r="U53" s="31" t="n">
        <v>-2</v>
      </c>
      <c r="V53" s="28" t="n">
        <v>-1</v>
      </c>
      <c r="W53" s="29" t="n">
        <v>-1</v>
      </c>
      <c r="X53" s="29" t="n">
        <v>-1</v>
      </c>
      <c r="Y53" s="29" t="n">
        <v>-1</v>
      </c>
      <c r="Z53" s="31" t="n">
        <v>-1</v>
      </c>
      <c r="AA53" s="28" t="n">
        <v>-2</v>
      </c>
      <c r="AB53" s="29" t="n">
        <v>-2</v>
      </c>
      <c r="AC53" s="29" t="n">
        <v>-2</v>
      </c>
      <c r="AD53" s="29" t="n">
        <v>-2</v>
      </c>
      <c r="AE53" s="31" t="n">
        <v>-2</v>
      </c>
      <c r="AF53" s="28" t="n">
        <v>-1</v>
      </c>
      <c r="AG53" s="29" t="n">
        <v>-1</v>
      </c>
      <c r="AH53" s="29" t="n">
        <v>-1</v>
      </c>
      <c r="AI53" s="29" t="n">
        <v>-1</v>
      </c>
      <c r="AJ53" s="31" t="n">
        <v>-1</v>
      </c>
      <c r="AK53" s="28" t="n">
        <v>-2</v>
      </c>
      <c r="AL53" s="29" t="n">
        <v>-2</v>
      </c>
      <c r="AM53" s="29" t="n">
        <v>-2</v>
      </c>
      <c r="AN53" s="29" t="n">
        <v>-2</v>
      </c>
      <c r="AO53" s="31" t="n">
        <v>-2</v>
      </c>
      <c r="AP53" s="28" t="n">
        <v>-1</v>
      </c>
      <c r="AQ53" s="29" t="n">
        <v>-1</v>
      </c>
      <c r="AR53" s="29" t="n">
        <v>-1</v>
      </c>
      <c r="AS53" s="29" t="n">
        <v>-1</v>
      </c>
      <c r="AT53" s="31" t="n">
        <v>-1</v>
      </c>
      <c r="AU53" s="28"/>
      <c r="AV53" s="29"/>
      <c r="AW53" s="32" t="s">
        <v>735</v>
      </c>
      <c r="AX53" s="287" t="n">
        <v>0</v>
      </c>
    </row>
    <row r="54" customFormat="false" ht="11.25" hidden="false" customHeight="false" outlineLevel="0" collapsed="false">
      <c r="A54" s="438"/>
      <c r="B54" s="28" t="s">
        <v>137</v>
      </c>
      <c r="C54" s="29"/>
      <c r="D54" s="29" t="s">
        <v>141</v>
      </c>
      <c r="E54" s="29" t="n">
        <v>104900</v>
      </c>
      <c r="F54" s="153" t="n">
        <v>197.63</v>
      </c>
      <c r="G54" s="28" t="n">
        <v>-2</v>
      </c>
      <c r="H54" s="29" t="n">
        <v>-2</v>
      </c>
      <c r="I54" s="29" t="n">
        <v>-2</v>
      </c>
      <c r="J54" s="29" t="n">
        <v>-2</v>
      </c>
      <c r="K54" s="31" t="n">
        <v>-2</v>
      </c>
      <c r="L54" s="28" t="n">
        <v>-1</v>
      </c>
      <c r="M54" s="29" t="n">
        <v>-1</v>
      </c>
      <c r="N54" s="29" t="n">
        <v>-1</v>
      </c>
      <c r="O54" s="29" t="n">
        <v>-1</v>
      </c>
      <c r="P54" s="31" t="n">
        <v>-1</v>
      </c>
      <c r="Q54" s="28" t="n">
        <v>-2</v>
      </c>
      <c r="R54" s="29" t="n">
        <v>-2</v>
      </c>
      <c r="S54" s="29" t="n">
        <v>-2</v>
      </c>
      <c r="T54" s="29" t="n">
        <v>-2</v>
      </c>
      <c r="U54" s="31" t="n">
        <v>-2</v>
      </c>
      <c r="V54" s="28" t="n">
        <v>-1</v>
      </c>
      <c r="W54" s="29" t="n">
        <v>-1</v>
      </c>
      <c r="X54" s="29" t="n">
        <v>-1</v>
      </c>
      <c r="Y54" s="29" t="n">
        <v>-1</v>
      </c>
      <c r="Z54" s="31" t="n">
        <v>-1</v>
      </c>
      <c r="AA54" s="28" t="n">
        <v>-2</v>
      </c>
      <c r="AB54" s="29" t="n">
        <v>-2</v>
      </c>
      <c r="AC54" s="29" t="n">
        <v>-2</v>
      </c>
      <c r="AD54" s="29" t="n">
        <v>-2</v>
      </c>
      <c r="AE54" s="31" t="n">
        <v>-2</v>
      </c>
      <c r="AF54" s="28" t="n">
        <v>-1</v>
      </c>
      <c r="AG54" s="29" t="n">
        <v>-1</v>
      </c>
      <c r="AH54" s="29" t="n">
        <v>-1</v>
      </c>
      <c r="AI54" s="29" t="n">
        <v>-1</v>
      </c>
      <c r="AJ54" s="31" t="n">
        <v>-1</v>
      </c>
      <c r="AK54" s="28" t="n">
        <v>-2</v>
      </c>
      <c r="AL54" s="29" t="n">
        <v>-2</v>
      </c>
      <c r="AM54" s="29" t="n">
        <v>-2</v>
      </c>
      <c r="AN54" s="29" t="n">
        <v>-2</v>
      </c>
      <c r="AO54" s="31" t="n">
        <v>-2</v>
      </c>
      <c r="AP54" s="28" t="n">
        <v>-1</v>
      </c>
      <c r="AQ54" s="29" t="n">
        <v>-1</v>
      </c>
      <c r="AR54" s="29" t="n">
        <v>-1</v>
      </c>
      <c r="AS54" s="29" t="n">
        <v>-1</v>
      </c>
      <c r="AT54" s="31" t="n">
        <v>-1</v>
      </c>
      <c r="AU54" s="28"/>
      <c r="AV54" s="29"/>
      <c r="AW54" s="32" t="s">
        <v>735</v>
      </c>
      <c r="AX54" s="287" t="n">
        <v>0</v>
      </c>
    </row>
    <row r="55" customFormat="false" ht="11.25" hidden="false" customHeight="false" outlineLevel="0" collapsed="false">
      <c r="A55" s="438"/>
      <c r="B55" s="28" t="s">
        <v>137</v>
      </c>
      <c r="C55" s="29"/>
      <c r="D55" s="29" t="s">
        <v>142</v>
      </c>
      <c r="E55" s="29" t="n">
        <v>136800</v>
      </c>
      <c r="F55" s="153" t="n">
        <v>152.55</v>
      </c>
      <c r="G55" s="28" t="n">
        <v>-2</v>
      </c>
      <c r="H55" s="29" t="n">
        <v>-2</v>
      </c>
      <c r="I55" s="29" t="n">
        <v>-2</v>
      </c>
      <c r="J55" s="29" t="n">
        <v>-2</v>
      </c>
      <c r="K55" s="31" t="n">
        <v>-2</v>
      </c>
      <c r="L55" s="28" t="n">
        <v>-1</v>
      </c>
      <c r="M55" s="29" t="n">
        <v>-1</v>
      </c>
      <c r="N55" s="29" t="n">
        <v>-1</v>
      </c>
      <c r="O55" s="29" t="n">
        <v>-1</v>
      </c>
      <c r="P55" s="31" t="n">
        <v>-1</v>
      </c>
      <c r="Q55" s="28" t="n">
        <v>-2</v>
      </c>
      <c r="R55" s="29" t="n">
        <v>-2</v>
      </c>
      <c r="S55" s="29" t="n">
        <v>-2</v>
      </c>
      <c r="T55" s="29" t="n">
        <v>-2</v>
      </c>
      <c r="U55" s="31" t="n">
        <v>-2</v>
      </c>
      <c r="V55" s="28" t="n">
        <v>-1</v>
      </c>
      <c r="W55" s="29" t="n">
        <v>-1</v>
      </c>
      <c r="X55" s="29" t="n">
        <v>-1</v>
      </c>
      <c r="Y55" s="29" t="n">
        <v>-1</v>
      </c>
      <c r="Z55" s="31" t="n">
        <v>-1</v>
      </c>
      <c r="AA55" s="28" t="n">
        <v>-2</v>
      </c>
      <c r="AB55" s="29" t="n">
        <v>-2</v>
      </c>
      <c r="AC55" s="29" t="n">
        <v>-2</v>
      </c>
      <c r="AD55" s="29" t="n">
        <v>-2</v>
      </c>
      <c r="AE55" s="31" t="n">
        <v>-2</v>
      </c>
      <c r="AF55" s="28" t="n">
        <v>-1</v>
      </c>
      <c r="AG55" s="29" t="n">
        <v>-1</v>
      </c>
      <c r="AH55" s="29" t="n">
        <v>-1</v>
      </c>
      <c r="AI55" s="29" t="n">
        <v>-1</v>
      </c>
      <c r="AJ55" s="31" t="n">
        <v>-1</v>
      </c>
      <c r="AK55" s="28" t="n">
        <v>-2</v>
      </c>
      <c r="AL55" s="29" t="n">
        <v>-2</v>
      </c>
      <c r="AM55" s="29" t="n">
        <v>-2</v>
      </c>
      <c r="AN55" s="29" t="n">
        <v>-2</v>
      </c>
      <c r="AO55" s="31" t="n">
        <v>-2</v>
      </c>
      <c r="AP55" s="28" t="n">
        <v>-1</v>
      </c>
      <c r="AQ55" s="29" t="n">
        <v>-1</v>
      </c>
      <c r="AR55" s="29" t="n">
        <v>-1</v>
      </c>
      <c r="AS55" s="29" t="n">
        <v>-1</v>
      </c>
      <c r="AT55" s="31" t="n">
        <v>-1</v>
      </c>
      <c r="AU55" s="28"/>
      <c r="AV55" s="29"/>
      <c r="AW55" s="32" t="s">
        <v>735</v>
      </c>
      <c r="AX55" s="287" t="n">
        <v>0</v>
      </c>
    </row>
    <row r="56" customFormat="false" ht="11.25" hidden="false" customHeight="false" outlineLevel="0" collapsed="false">
      <c r="A56" s="438"/>
      <c r="B56" s="28" t="s">
        <v>137</v>
      </c>
      <c r="C56" s="29"/>
      <c r="D56" s="29" t="s">
        <v>143</v>
      </c>
      <c r="E56" s="29" t="n">
        <v>106700</v>
      </c>
      <c r="F56" s="153" t="n">
        <v>178.52</v>
      </c>
      <c r="G56" s="28" t="n">
        <v>-2</v>
      </c>
      <c r="H56" s="29" t="n">
        <v>-2</v>
      </c>
      <c r="I56" s="29" t="n">
        <v>-2</v>
      </c>
      <c r="J56" s="29" t="n">
        <v>-2</v>
      </c>
      <c r="K56" s="31" t="n">
        <v>-2</v>
      </c>
      <c r="L56" s="28" t="n">
        <v>-1</v>
      </c>
      <c r="M56" s="29" t="n">
        <v>-1</v>
      </c>
      <c r="N56" s="29" t="n">
        <v>-1</v>
      </c>
      <c r="O56" s="29" t="n">
        <v>-1</v>
      </c>
      <c r="P56" s="31" t="n">
        <v>-1</v>
      </c>
      <c r="Q56" s="28" t="n">
        <v>-2</v>
      </c>
      <c r="R56" s="29" t="n">
        <v>-2</v>
      </c>
      <c r="S56" s="29" t="n">
        <v>-2</v>
      </c>
      <c r="T56" s="29" t="n">
        <v>-2</v>
      </c>
      <c r="U56" s="31" t="n">
        <v>-2</v>
      </c>
      <c r="V56" s="28" t="n">
        <v>-1</v>
      </c>
      <c r="W56" s="29" t="n">
        <v>-1</v>
      </c>
      <c r="X56" s="29" t="n">
        <v>-1</v>
      </c>
      <c r="Y56" s="29" t="n">
        <v>-1</v>
      </c>
      <c r="Z56" s="31" t="n">
        <v>-1</v>
      </c>
      <c r="AA56" s="28" t="n">
        <v>-2</v>
      </c>
      <c r="AB56" s="29" t="n">
        <v>-2</v>
      </c>
      <c r="AC56" s="29" t="n">
        <v>-2</v>
      </c>
      <c r="AD56" s="29" t="n">
        <v>-2</v>
      </c>
      <c r="AE56" s="31" t="n">
        <v>-2</v>
      </c>
      <c r="AF56" s="28" t="n">
        <v>-1</v>
      </c>
      <c r="AG56" s="29" t="n">
        <v>-1</v>
      </c>
      <c r="AH56" s="29" t="n">
        <v>-1</v>
      </c>
      <c r="AI56" s="29" t="n">
        <v>-1</v>
      </c>
      <c r="AJ56" s="31" t="n">
        <v>-1</v>
      </c>
      <c r="AK56" s="28" t="n">
        <v>-2</v>
      </c>
      <c r="AL56" s="29" t="n">
        <v>-2</v>
      </c>
      <c r="AM56" s="29" t="n">
        <v>-2</v>
      </c>
      <c r="AN56" s="29" t="n">
        <v>-2</v>
      </c>
      <c r="AO56" s="31" t="n">
        <v>-2</v>
      </c>
      <c r="AP56" s="28" t="n">
        <v>-1</v>
      </c>
      <c r="AQ56" s="29" t="n">
        <v>-1</v>
      </c>
      <c r="AR56" s="29" t="n">
        <v>-1</v>
      </c>
      <c r="AS56" s="29" t="n">
        <v>-1</v>
      </c>
      <c r="AT56" s="31" t="n">
        <v>-1</v>
      </c>
      <c r="AU56" s="28"/>
      <c r="AV56" s="29"/>
      <c r="AW56" s="32" t="s">
        <v>735</v>
      </c>
      <c r="AX56" s="287" t="n">
        <v>0</v>
      </c>
    </row>
    <row r="57" customFormat="false" ht="11.25" hidden="false" customHeight="false" outlineLevel="0" collapsed="false">
      <c r="A57" s="438"/>
      <c r="B57" s="28" t="s">
        <v>137</v>
      </c>
      <c r="C57" s="29"/>
      <c r="D57" s="29" t="s">
        <v>144</v>
      </c>
      <c r="E57" s="29" t="n">
        <v>253600</v>
      </c>
      <c r="F57" s="153" t="n">
        <v>507.91</v>
      </c>
      <c r="G57" s="28" t="n">
        <v>-2</v>
      </c>
      <c r="H57" s="29" t="n">
        <v>-2</v>
      </c>
      <c r="I57" s="29" t="n">
        <v>-2</v>
      </c>
      <c r="J57" s="29" t="n">
        <v>-2</v>
      </c>
      <c r="K57" s="31" t="n">
        <v>-2</v>
      </c>
      <c r="L57" s="28" t="n">
        <v>-2</v>
      </c>
      <c r="M57" s="29" t="n">
        <v>-2</v>
      </c>
      <c r="N57" s="29" t="n">
        <v>-2</v>
      </c>
      <c r="O57" s="29" t="n">
        <v>-2</v>
      </c>
      <c r="P57" s="31" t="n">
        <v>-2</v>
      </c>
      <c r="Q57" s="28" t="n">
        <v>-2</v>
      </c>
      <c r="R57" s="29" t="n">
        <v>-2</v>
      </c>
      <c r="S57" s="29" t="n">
        <v>-2</v>
      </c>
      <c r="T57" s="29" t="n">
        <v>-2</v>
      </c>
      <c r="U57" s="31" t="n">
        <v>-2</v>
      </c>
      <c r="V57" s="28" t="n">
        <v>-2</v>
      </c>
      <c r="W57" s="29" t="n">
        <v>-2</v>
      </c>
      <c r="X57" s="29" t="n">
        <v>-2</v>
      </c>
      <c r="Y57" s="29" t="n">
        <v>-2</v>
      </c>
      <c r="Z57" s="31" t="n">
        <v>-2</v>
      </c>
      <c r="AA57" s="28" t="n">
        <v>-2</v>
      </c>
      <c r="AB57" s="29" t="n">
        <v>-2</v>
      </c>
      <c r="AC57" s="29" t="n">
        <v>-2</v>
      </c>
      <c r="AD57" s="29" t="n">
        <v>-2</v>
      </c>
      <c r="AE57" s="31" t="n">
        <v>-2</v>
      </c>
      <c r="AF57" s="28" t="n">
        <v>-2</v>
      </c>
      <c r="AG57" s="29" t="n">
        <v>-2</v>
      </c>
      <c r="AH57" s="29" t="n">
        <v>-2</v>
      </c>
      <c r="AI57" s="29" t="n">
        <v>-2</v>
      </c>
      <c r="AJ57" s="31" t="n">
        <v>-2</v>
      </c>
      <c r="AK57" s="28" t="n">
        <v>-2</v>
      </c>
      <c r="AL57" s="29" t="n">
        <v>-2</v>
      </c>
      <c r="AM57" s="29" t="n">
        <v>-2</v>
      </c>
      <c r="AN57" s="29" t="n">
        <v>-2</v>
      </c>
      <c r="AO57" s="31" t="n">
        <v>-2</v>
      </c>
      <c r="AP57" s="28" t="n">
        <v>-2</v>
      </c>
      <c r="AQ57" s="29" t="n">
        <v>-2</v>
      </c>
      <c r="AR57" s="29" t="n">
        <v>-2</v>
      </c>
      <c r="AS57" s="29" t="n">
        <v>-2</v>
      </c>
      <c r="AT57" s="31" t="n">
        <v>-2</v>
      </c>
      <c r="AU57" s="28" t="s">
        <v>78</v>
      </c>
      <c r="AV57" s="29"/>
      <c r="AW57" s="32" t="s">
        <v>735</v>
      </c>
      <c r="AX57" s="287" t="n">
        <v>0</v>
      </c>
    </row>
    <row r="58" customFormat="false" ht="11.25" hidden="false" customHeight="false" outlineLevel="0" collapsed="false">
      <c r="A58" s="438"/>
      <c r="B58" s="28" t="s">
        <v>137</v>
      </c>
      <c r="C58" s="29"/>
      <c r="D58" s="29" t="s">
        <v>146</v>
      </c>
      <c r="E58" s="29" t="n">
        <v>179000</v>
      </c>
      <c r="F58" s="153" t="n">
        <v>313.8</v>
      </c>
      <c r="G58" s="28" t="n">
        <v>-2</v>
      </c>
      <c r="H58" s="29" t="n">
        <v>-2</v>
      </c>
      <c r="I58" s="29" t="n">
        <v>-2</v>
      </c>
      <c r="J58" s="29" t="n">
        <v>-2</v>
      </c>
      <c r="K58" s="31" t="n">
        <v>-2</v>
      </c>
      <c r="L58" s="28" t="n">
        <v>-1</v>
      </c>
      <c r="M58" s="29" t="n">
        <v>-1</v>
      </c>
      <c r="N58" s="29" t="n">
        <v>-1</v>
      </c>
      <c r="O58" s="29" t="n">
        <v>-1</v>
      </c>
      <c r="P58" s="31" t="n">
        <v>-1</v>
      </c>
      <c r="Q58" s="28" t="n">
        <v>-2</v>
      </c>
      <c r="R58" s="29" t="n">
        <v>-2</v>
      </c>
      <c r="S58" s="29" t="n">
        <v>-2</v>
      </c>
      <c r="T58" s="29" t="n">
        <v>-2</v>
      </c>
      <c r="U58" s="31" t="n">
        <v>-2</v>
      </c>
      <c r="V58" s="28" t="n">
        <v>-1</v>
      </c>
      <c r="W58" s="29" t="n">
        <v>-1</v>
      </c>
      <c r="X58" s="29" t="n">
        <v>-1</v>
      </c>
      <c r="Y58" s="29" t="n">
        <v>-1</v>
      </c>
      <c r="Z58" s="31" t="n">
        <v>-1</v>
      </c>
      <c r="AA58" s="28" t="n">
        <v>-2</v>
      </c>
      <c r="AB58" s="29" t="n">
        <v>-2</v>
      </c>
      <c r="AC58" s="29" t="n">
        <v>-2</v>
      </c>
      <c r="AD58" s="29" t="n">
        <v>-2</v>
      </c>
      <c r="AE58" s="31" t="n">
        <v>-2</v>
      </c>
      <c r="AF58" s="28" t="n">
        <v>-1</v>
      </c>
      <c r="AG58" s="29" t="n">
        <v>-1</v>
      </c>
      <c r="AH58" s="29" t="n">
        <v>-1</v>
      </c>
      <c r="AI58" s="29" t="n">
        <v>-1</v>
      </c>
      <c r="AJ58" s="31" t="n">
        <v>-1</v>
      </c>
      <c r="AK58" s="28" t="n">
        <v>-2</v>
      </c>
      <c r="AL58" s="29" t="n">
        <v>-2</v>
      </c>
      <c r="AM58" s="29" t="n">
        <v>-2</v>
      </c>
      <c r="AN58" s="29" t="n">
        <v>-2</v>
      </c>
      <c r="AO58" s="31" t="n">
        <v>-2</v>
      </c>
      <c r="AP58" s="28" t="n">
        <v>-1</v>
      </c>
      <c r="AQ58" s="29" t="n">
        <v>-1</v>
      </c>
      <c r="AR58" s="29" t="n">
        <v>-1</v>
      </c>
      <c r="AS58" s="29" t="n">
        <v>-1</v>
      </c>
      <c r="AT58" s="31" t="n">
        <v>-1</v>
      </c>
      <c r="AU58" s="28"/>
      <c r="AV58" s="29"/>
      <c r="AW58" s="32" t="s">
        <v>735</v>
      </c>
      <c r="AX58" s="287" t="n">
        <v>0</v>
      </c>
    </row>
    <row r="59" customFormat="false" ht="11.25" hidden="false" customHeight="false" outlineLevel="0" collapsed="false">
      <c r="A59" s="438"/>
      <c r="B59" s="28" t="s">
        <v>137</v>
      </c>
      <c r="C59" s="29"/>
      <c r="D59" s="29" t="s">
        <v>147</v>
      </c>
      <c r="E59" s="29" t="n">
        <v>134400</v>
      </c>
      <c r="F59" s="153" t="n">
        <v>122.36</v>
      </c>
      <c r="G59" s="28" t="n">
        <v>-2</v>
      </c>
      <c r="H59" s="29" t="n">
        <v>-2</v>
      </c>
      <c r="I59" s="29" t="n">
        <v>-2</v>
      </c>
      <c r="J59" s="29" t="n">
        <v>-2</v>
      </c>
      <c r="K59" s="31" t="n">
        <v>-2</v>
      </c>
      <c r="L59" s="28" t="n">
        <v>-1</v>
      </c>
      <c r="M59" s="29" t="n">
        <v>-1</v>
      </c>
      <c r="N59" s="29" t="n">
        <v>-1</v>
      </c>
      <c r="O59" s="29" t="n">
        <v>-1</v>
      </c>
      <c r="P59" s="31" t="n">
        <v>-1</v>
      </c>
      <c r="Q59" s="28" t="n">
        <v>-2</v>
      </c>
      <c r="R59" s="29" t="n">
        <v>-2</v>
      </c>
      <c r="S59" s="29" t="n">
        <v>-2</v>
      </c>
      <c r="T59" s="29" t="n">
        <v>-2</v>
      </c>
      <c r="U59" s="31" t="n">
        <v>-2</v>
      </c>
      <c r="V59" s="28" t="n">
        <v>-1</v>
      </c>
      <c r="W59" s="29" t="n">
        <v>-1</v>
      </c>
      <c r="X59" s="29" t="n">
        <v>-1</v>
      </c>
      <c r="Y59" s="29" t="n">
        <v>-1</v>
      </c>
      <c r="Z59" s="31" t="n">
        <v>-1</v>
      </c>
      <c r="AA59" s="28" t="n">
        <v>-2</v>
      </c>
      <c r="AB59" s="29" t="n">
        <v>-2</v>
      </c>
      <c r="AC59" s="29" t="n">
        <v>-2</v>
      </c>
      <c r="AD59" s="29" t="n">
        <v>-2</v>
      </c>
      <c r="AE59" s="31" t="n">
        <v>-2</v>
      </c>
      <c r="AF59" s="28" t="n">
        <v>-1</v>
      </c>
      <c r="AG59" s="29" t="n">
        <v>-1</v>
      </c>
      <c r="AH59" s="29" t="n">
        <v>-1</v>
      </c>
      <c r="AI59" s="29" t="n">
        <v>-1</v>
      </c>
      <c r="AJ59" s="31" t="n">
        <v>-1</v>
      </c>
      <c r="AK59" s="28" t="n">
        <v>-2</v>
      </c>
      <c r="AL59" s="29" t="n">
        <v>-2</v>
      </c>
      <c r="AM59" s="29" t="n">
        <v>-2</v>
      </c>
      <c r="AN59" s="29" t="n">
        <v>-2</v>
      </c>
      <c r="AO59" s="31" t="n">
        <v>-2</v>
      </c>
      <c r="AP59" s="28" t="n">
        <v>-1</v>
      </c>
      <c r="AQ59" s="29" t="n">
        <v>-1</v>
      </c>
      <c r="AR59" s="29" t="n">
        <v>-1</v>
      </c>
      <c r="AS59" s="29" t="n">
        <v>-1</v>
      </c>
      <c r="AT59" s="31" t="n">
        <v>-1</v>
      </c>
      <c r="AU59" s="28"/>
      <c r="AV59" s="29"/>
      <c r="AW59" s="32" t="s">
        <v>735</v>
      </c>
      <c r="AX59" s="287" t="n">
        <v>0</v>
      </c>
    </row>
    <row r="60" customFormat="false" ht="11.25" hidden="false" customHeight="false" outlineLevel="0" collapsed="false">
      <c r="A60" s="438"/>
      <c r="B60" s="28" t="s">
        <v>137</v>
      </c>
      <c r="C60" s="29"/>
      <c r="D60" s="29" t="s">
        <v>148</v>
      </c>
      <c r="E60" s="29" t="n">
        <v>259200</v>
      </c>
      <c r="F60" s="153" t="n">
        <v>389.61</v>
      </c>
      <c r="G60" s="28" t="n">
        <v>-2</v>
      </c>
      <c r="H60" s="29" t="n">
        <v>-2</v>
      </c>
      <c r="I60" s="29" t="n">
        <v>-2</v>
      </c>
      <c r="J60" s="29" t="n">
        <v>-2</v>
      </c>
      <c r="K60" s="31" t="n">
        <v>-2</v>
      </c>
      <c r="L60" s="28" t="n">
        <v>-2</v>
      </c>
      <c r="M60" s="29" t="n">
        <v>-2</v>
      </c>
      <c r="N60" s="29" t="n">
        <v>-2</v>
      </c>
      <c r="O60" s="29" t="n">
        <v>-2</v>
      </c>
      <c r="P60" s="31" t="n">
        <v>-2</v>
      </c>
      <c r="Q60" s="28" t="n">
        <v>-2</v>
      </c>
      <c r="R60" s="29" t="n">
        <v>-2</v>
      </c>
      <c r="S60" s="29" t="n">
        <v>-2</v>
      </c>
      <c r="T60" s="29" t="n">
        <v>-2</v>
      </c>
      <c r="U60" s="31" t="n">
        <v>-2</v>
      </c>
      <c r="V60" s="28" t="n">
        <v>-2</v>
      </c>
      <c r="W60" s="29" t="n">
        <v>-2</v>
      </c>
      <c r="X60" s="29" t="n">
        <v>-2</v>
      </c>
      <c r="Y60" s="29" t="n">
        <v>-2</v>
      </c>
      <c r="Z60" s="31" t="n">
        <v>-2</v>
      </c>
      <c r="AA60" s="28" t="n">
        <v>-2</v>
      </c>
      <c r="AB60" s="29" t="n">
        <v>-2</v>
      </c>
      <c r="AC60" s="29" t="n">
        <v>-2</v>
      </c>
      <c r="AD60" s="29" t="n">
        <v>-2</v>
      </c>
      <c r="AE60" s="31" t="n">
        <v>-2</v>
      </c>
      <c r="AF60" s="28" t="n">
        <v>-2</v>
      </c>
      <c r="AG60" s="29" t="n">
        <v>-2</v>
      </c>
      <c r="AH60" s="29" t="n">
        <v>-2</v>
      </c>
      <c r="AI60" s="29" t="n">
        <v>-2</v>
      </c>
      <c r="AJ60" s="31" t="n">
        <v>-2</v>
      </c>
      <c r="AK60" s="28" t="n">
        <v>-2</v>
      </c>
      <c r="AL60" s="29" t="n">
        <v>-2</v>
      </c>
      <c r="AM60" s="29" t="n">
        <v>-2</v>
      </c>
      <c r="AN60" s="29" t="n">
        <v>-2</v>
      </c>
      <c r="AO60" s="31" t="n">
        <v>-2</v>
      </c>
      <c r="AP60" s="28" t="n">
        <v>-2</v>
      </c>
      <c r="AQ60" s="29" t="n">
        <v>-2</v>
      </c>
      <c r="AR60" s="29" t="n">
        <v>-2</v>
      </c>
      <c r="AS60" s="29" t="n">
        <v>-2</v>
      </c>
      <c r="AT60" s="31" t="n">
        <v>-2</v>
      </c>
      <c r="AU60" s="28" t="s">
        <v>78</v>
      </c>
      <c r="AV60" s="29"/>
      <c r="AW60" s="32" t="s">
        <v>735</v>
      </c>
      <c r="AX60" s="287" t="n">
        <v>0</v>
      </c>
    </row>
    <row r="61" customFormat="false" ht="11.25" hidden="false" customHeight="false" outlineLevel="0" collapsed="false">
      <c r="A61" s="438"/>
      <c r="B61" s="28" t="s">
        <v>137</v>
      </c>
      <c r="C61" s="29"/>
      <c r="D61" s="29" t="s">
        <v>149</v>
      </c>
      <c r="E61" s="29" t="n">
        <v>756800</v>
      </c>
      <c r="F61" s="153" t="n">
        <v>1085.88</v>
      </c>
      <c r="G61" s="28" t="n">
        <v>-2</v>
      </c>
      <c r="H61" s="29" t="n">
        <v>-2</v>
      </c>
      <c r="I61" s="29" t="n">
        <v>-2</v>
      </c>
      <c r="J61" s="29" t="n">
        <v>-2</v>
      </c>
      <c r="K61" s="31" t="n">
        <v>-2</v>
      </c>
      <c r="L61" s="28" t="n">
        <v>-2</v>
      </c>
      <c r="M61" s="29" t="n">
        <v>-2</v>
      </c>
      <c r="N61" s="29" t="n">
        <v>-2</v>
      </c>
      <c r="O61" s="29" t="n">
        <v>-2</v>
      </c>
      <c r="P61" s="31" t="n">
        <v>-2</v>
      </c>
      <c r="Q61" s="28" t="n">
        <v>-2</v>
      </c>
      <c r="R61" s="29" t="n">
        <v>-2</v>
      </c>
      <c r="S61" s="29" t="n">
        <v>-2</v>
      </c>
      <c r="T61" s="29" t="n">
        <v>-2</v>
      </c>
      <c r="U61" s="31" t="n">
        <v>-2</v>
      </c>
      <c r="V61" s="28" t="n">
        <v>-2</v>
      </c>
      <c r="W61" s="29" t="n">
        <v>-2</v>
      </c>
      <c r="X61" s="29" t="n">
        <v>-2</v>
      </c>
      <c r="Y61" s="29" t="n">
        <v>-2</v>
      </c>
      <c r="Z61" s="31" t="n">
        <v>-2</v>
      </c>
      <c r="AA61" s="28" t="n">
        <v>-2</v>
      </c>
      <c r="AB61" s="29" t="n">
        <v>-2</v>
      </c>
      <c r="AC61" s="29" t="n">
        <v>-2</v>
      </c>
      <c r="AD61" s="29" t="n">
        <v>-2</v>
      </c>
      <c r="AE61" s="31" t="n">
        <v>-2</v>
      </c>
      <c r="AF61" s="28" t="n">
        <v>-2</v>
      </c>
      <c r="AG61" s="29" t="n">
        <v>-2</v>
      </c>
      <c r="AH61" s="29" t="n">
        <v>-2</v>
      </c>
      <c r="AI61" s="29" t="n">
        <v>-2</v>
      </c>
      <c r="AJ61" s="31" t="n">
        <v>-2</v>
      </c>
      <c r="AK61" s="28" t="n">
        <v>-2</v>
      </c>
      <c r="AL61" s="29" t="n">
        <v>-2</v>
      </c>
      <c r="AM61" s="29" t="n">
        <v>-2</v>
      </c>
      <c r="AN61" s="29" t="n">
        <v>-2</v>
      </c>
      <c r="AO61" s="31" t="n">
        <v>-2</v>
      </c>
      <c r="AP61" s="28" t="n">
        <v>-2</v>
      </c>
      <c r="AQ61" s="29" t="n">
        <v>-2</v>
      </c>
      <c r="AR61" s="29" t="n">
        <v>-2</v>
      </c>
      <c r="AS61" s="29" t="n">
        <v>-2</v>
      </c>
      <c r="AT61" s="31" t="n">
        <v>-2</v>
      </c>
      <c r="AU61" s="28" t="s">
        <v>78</v>
      </c>
      <c r="AV61" s="29"/>
      <c r="AW61" s="32" t="s">
        <v>735</v>
      </c>
      <c r="AX61" s="287" t="n">
        <v>0</v>
      </c>
    </row>
    <row r="62" customFormat="false" ht="11.25" hidden="false" customHeight="false" outlineLevel="0" collapsed="false">
      <c r="A62" s="438"/>
      <c r="B62" s="28" t="s">
        <v>137</v>
      </c>
      <c r="C62" s="29"/>
      <c r="D62" s="29" t="s">
        <v>150</v>
      </c>
      <c r="E62" s="29" t="n">
        <v>210100</v>
      </c>
      <c r="F62" s="153" t="n">
        <v>219.7</v>
      </c>
      <c r="G62" s="28" t="n">
        <v>-2</v>
      </c>
      <c r="H62" s="29" t="n">
        <v>-2</v>
      </c>
      <c r="I62" s="29" t="n">
        <v>-2</v>
      </c>
      <c r="J62" s="29" t="n">
        <v>-2</v>
      </c>
      <c r="K62" s="31" t="n">
        <v>-2</v>
      </c>
      <c r="L62" s="28" t="n">
        <v>-1</v>
      </c>
      <c r="M62" s="29" t="n">
        <v>-1</v>
      </c>
      <c r="N62" s="29" t="n">
        <v>-1</v>
      </c>
      <c r="O62" s="29" t="n">
        <v>-1</v>
      </c>
      <c r="P62" s="31" t="n">
        <v>-1</v>
      </c>
      <c r="Q62" s="28" t="n">
        <v>-2</v>
      </c>
      <c r="R62" s="29" t="n">
        <v>-2</v>
      </c>
      <c r="S62" s="29" t="n">
        <v>-2</v>
      </c>
      <c r="T62" s="29" t="n">
        <v>-2</v>
      </c>
      <c r="U62" s="31" t="n">
        <v>-2</v>
      </c>
      <c r="V62" s="28" t="n">
        <v>-1</v>
      </c>
      <c r="W62" s="29" t="n">
        <v>-1</v>
      </c>
      <c r="X62" s="29" t="n">
        <v>-1</v>
      </c>
      <c r="Y62" s="29" t="n">
        <v>-1</v>
      </c>
      <c r="Z62" s="31" t="n">
        <v>-1</v>
      </c>
      <c r="AA62" s="28" t="n">
        <v>-2</v>
      </c>
      <c r="AB62" s="29" t="n">
        <v>-2</v>
      </c>
      <c r="AC62" s="29" t="n">
        <v>-2</v>
      </c>
      <c r="AD62" s="29" t="n">
        <v>-2</v>
      </c>
      <c r="AE62" s="31" t="n">
        <v>-2</v>
      </c>
      <c r="AF62" s="28" t="n">
        <v>-1</v>
      </c>
      <c r="AG62" s="29" t="n">
        <v>-1</v>
      </c>
      <c r="AH62" s="29" t="n">
        <v>-1</v>
      </c>
      <c r="AI62" s="29" t="n">
        <v>-1</v>
      </c>
      <c r="AJ62" s="31" t="n">
        <v>-1</v>
      </c>
      <c r="AK62" s="28" t="n">
        <v>-2</v>
      </c>
      <c r="AL62" s="29" t="n">
        <v>-2</v>
      </c>
      <c r="AM62" s="29" t="n">
        <v>-2</v>
      </c>
      <c r="AN62" s="29" t="n">
        <v>-2</v>
      </c>
      <c r="AO62" s="31" t="n">
        <v>-2</v>
      </c>
      <c r="AP62" s="28" t="n">
        <v>-1</v>
      </c>
      <c r="AQ62" s="29" t="n">
        <v>-1</v>
      </c>
      <c r="AR62" s="29" t="n">
        <v>-1</v>
      </c>
      <c r="AS62" s="29" t="n">
        <v>-1</v>
      </c>
      <c r="AT62" s="31" t="n">
        <v>-1</v>
      </c>
      <c r="AU62" s="28"/>
      <c r="AV62" s="29"/>
      <c r="AW62" s="32" t="s">
        <v>735</v>
      </c>
      <c r="AX62" s="287" t="n">
        <v>0</v>
      </c>
    </row>
    <row r="63" customFormat="false" ht="11.25" hidden="false" customHeight="false" outlineLevel="0" collapsed="false">
      <c r="A63" s="438"/>
      <c r="B63" s="28" t="s">
        <v>137</v>
      </c>
      <c r="C63" s="29"/>
      <c r="D63" s="29" t="s">
        <v>151</v>
      </c>
      <c r="E63" s="29" t="n">
        <v>199500</v>
      </c>
      <c r="F63" s="153" t="n">
        <v>132.87</v>
      </c>
      <c r="G63" s="28" t="n">
        <v>-2</v>
      </c>
      <c r="H63" s="29" t="n">
        <v>-2</v>
      </c>
      <c r="I63" s="29" t="n">
        <v>-2</v>
      </c>
      <c r="J63" s="29" t="n">
        <v>-2</v>
      </c>
      <c r="K63" s="31" t="n">
        <v>-2</v>
      </c>
      <c r="L63" s="28" t="n">
        <v>-1</v>
      </c>
      <c r="M63" s="29" t="n">
        <v>-1</v>
      </c>
      <c r="N63" s="29" t="n">
        <v>-1</v>
      </c>
      <c r="O63" s="29" t="n">
        <v>-1</v>
      </c>
      <c r="P63" s="31" t="n">
        <v>-1</v>
      </c>
      <c r="Q63" s="28" t="n">
        <v>-2</v>
      </c>
      <c r="R63" s="29" t="n">
        <v>-2</v>
      </c>
      <c r="S63" s="29" t="n">
        <v>-2</v>
      </c>
      <c r="T63" s="29" t="n">
        <v>-2</v>
      </c>
      <c r="U63" s="31" t="n">
        <v>-2</v>
      </c>
      <c r="V63" s="28" t="n">
        <v>-1</v>
      </c>
      <c r="W63" s="29" t="n">
        <v>-1</v>
      </c>
      <c r="X63" s="29" t="n">
        <v>-1</v>
      </c>
      <c r="Y63" s="29" t="n">
        <v>-1</v>
      </c>
      <c r="Z63" s="31" t="n">
        <v>-1</v>
      </c>
      <c r="AA63" s="28" t="n">
        <v>-2</v>
      </c>
      <c r="AB63" s="29" t="n">
        <v>-2</v>
      </c>
      <c r="AC63" s="29" t="n">
        <v>-2</v>
      </c>
      <c r="AD63" s="29" t="n">
        <v>-2</v>
      </c>
      <c r="AE63" s="31" t="n">
        <v>-2</v>
      </c>
      <c r="AF63" s="28" t="n">
        <v>-1</v>
      </c>
      <c r="AG63" s="29" t="n">
        <v>-1</v>
      </c>
      <c r="AH63" s="29" t="n">
        <v>-1</v>
      </c>
      <c r="AI63" s="29" t="n">
        <v>-1</v>
      </c>
      <c r="AJ63" s="31" t="n">
        <v>-1</v>
      </c>
      <c r="AK63" s="28" t="n">
        <v>-2</v>
      </c>
      <c r="AL63" s="29" t="n">
        <v>-2</v>
      </c>
      <c r="AM63" s="29" t="n">
        <v>-2</v>
      </c>
      <c r="AN63" s="29" t="n">
        <v>-2</v>
      </c>
      <c r="AO63" s="31" t="n">
        <v>-2</v>
      </c>
      <c r="AP63" s="28" t="n">
        <v>-1</v>
      </c>
      <c r="AQ63" s="29" t="n">
        <v>-1</v>
      </c>
      <c r="AR63" s="29" t="n">
        <v>-1</v>
      </c>
      <c r="AS63" s="29" t="n">
        <v>-1</v>
      </c>
      <c r="AT63" s="31" t="n">
        <v>-1</v>
      </c>
      <c r="AU63" s="28"/>
      <c r="AV63" s="29"/>
      <c r="AW63" s="32" t="s">
        <v>735</v>
      </c>
      <c r="AX63" s="287" t="n">
        <v>0</v>
      </c>
    </row>
    <row r="64" customFormat="false" ht="11.25" hidden="false" customHeight="false" outlineLevel="0" collapsed="false">
      <c r="A64" s="438"/>
      <c r="B64" s="28" t="s">
        <v>137</v>
      </c>
      <c r="C64" s="29"/>
      <c r="D64" s="29" t="s">
        <v>152</v>
      </c>
      <c r="E64" s="29" t="n">
        <v>104900</v>
      </c>
      <c r="F64" s="153" t="n">
        <v>136.5</v>
      </c>
      <c r="G64" s="28" t="n">
        <v>-2</v>
      </c>
      <c r="H64" s="29" t="n">
        <v>-2</v>
      </c>
      <c r="I64" s="29" t="n">
        <v>-2</v>
      </c>
      <c r="J64" s="29" t="n">
        <v>-2</v>
      </c>
      <c r="K64" s="31" t="n">
        <v>-2</v>
      </c>
      <c r="L64" s="28" t="n">
        <v>-1</v>
      </c>
      <c r="M64" s="29" t="n">
        <v>-1</v>
      </c>
      <c r="N64" s="29" t="n">
        <v>-1</v>
      </c>
      <c r="O64" s="29" t="n">
        <v>-1</v>
      </c>
      <c r="P64" s="31" t="n">
        <v>-1</v>
      </c>
      <c r="Q64" s="28" t="n">
        <v>-2</v>
      </c>
      <c r="R64" s="29" t="n">
        <v>-2</v>
      </c>
      <c r="S64" s="29" t="n">
        <v>-2</v>
      </c>
      <c r="T64" s="29" t="n">
        <v>-2</v>
      </c>
      <c r="U64" s="31" t="n">
        <v>-2</v>
      </c>
      <c r="V64" s="28" t="n">
        <v>-1</v>
      </c>
      <c r="W64" s="29" t="n">
        <v>-1</v>
      </c>
      <c r="X64" s="29" t="n">
        <v>-1</v>
      </c>
      <c r="Y64" s="29" t="n">
        <v>-1</v>
      </c>
      <c r="Z64" s="31" t="n">
        <v>-1</v>
      </c>
      <c r="AA64" s="28" t="n">
        <v>-2</v>
      </c>
      <c r="AB64" s="29" t="n">
        <v>-2</v>
      </c>
      <c r="AC64" s="29" t="n">
        <v>-2</v>
      </c>
      <c r="AD64" s="29" t="n">
        <v>-2</v>
      </c>
      <c r="AE64" s="31" t="n">
        <v>-2</v>
      </c>
      <c r="AF64" s="28" t="n">
        <v>-1</v>
      </c>
      <c r="AG64" s="29" t="n">
        <v>-1</v>
      </c>
      <c r="AH64" s="29" t="n">
        <v>-1</v>
      </c>
      <c r="AI64" s="29" t="n">
        <v>-1</v>
      </c>
      <c r="AJ64" s="31" t="n">
        <v>-1</v>
      </c>
      <c r="AK64" s="28" t="n">
        <v>-2</v>
      </c>
      <c r="AL64" s="29" t="n">
        <v>-2</v>
      </c>
      <c r="AM64" s="29" t="n">
        <v>-2</v>
      </c>
      <c r="AN64" s="29" t="n">
        <v>-2</v>
      </c>
      <c r="AO64" s="31" t="n">
        <v>-2</v>
      </c>
      <c r="AP64" s="28" t="n">
        <v>-1</v>
      </c>
      <c r="AQ64" s="29" t="n">
        <v>-1</v>
      </c>
      <c r="AR64" s="29" t="n">
        <v>-1</v>
      </c>
      <c r="AS64" s="29" t="n">
        <v>-1</v>
      </c>
      <c r="AT64" s="31" t="n">
        <v>-1</v>
      </c>
      <c r="AU64" s="28"/>
      <c r="AV64" s="29"/>
      <c r="AW64" s="32" t="s">
        <v>735</v>
      </c>
      <c r="AX64" s="287" t="n">
        <v>0</v>
      </c>
    </row>
    <row r="65" customFormat="false" ht="11.25" hidden="false" customHeight="false" outlineLevel="0" collapsed="false">
      <c r="A65" s="438"/>
      <c r="B65" s="28" t="s">
        <v>137</v>
      </c>
      <c r="C65" s="29"/>
      <c r="D65" s="29" t="s">
        <v>153</v>
      </c>
      <c r="E65" s="29" t="n">
        <v>113500</v>
      </c>
      <c r="F65" s="153" t="n">
        <v>157.89</v>
      </c>
      <c r="G65" s="28" t="n">
        <v>-2</v>
      </c>
      <c r="H65" s="29" t="n">
        <v>-2</v>
      </c>
      <c r="I65" s="29" t="n">
        <v>-2</v>
      </c>
      <c r="J65" s="29" t="n">
        <v>-2</v>
      </c>
      <c r="K65" s="31" t="n">
        <v>-2</v>
      </c>
      <c r="L65" s="28" t="n">
        <v>-1</v>
      </c>
      <c r="M65" s="29" t="n">
        <v>-1</v>
      </c>
      <c r="N65" s="29" t="n">
        <v>-1</v>
      </c>
      <c r="O65" s="29" t="n">
        <v>-1</v>
      </c>
      <c r="P65" s="31" t="n">
        <v>-1</v>
      </c>
      <c r="Q65" s="28" t="n">
        <v>-2</v>
      </c>
      <c r="R65" s="29" t="n">
        <v>-2</v>
      </c>
      <c r="S65" s="29" t="n">
        <v>-2</v>
      </c>
      <c r="T65" s="29" t="n">
        <v>-2</v>
      </c>
      <c r="U65" s="31" t="n">
        <v>-2</v>
      </c>
      <c r="V65" s="28" t="n">
        <v>-1</v>
      </c>
      <c r="W65" s="29" t="n">
        <v>-1</v>
      </c>
      <c r="X65" s="29" t="n">
        <v>-1</v>
      </c>
      <c r="Y65" s="29" t="n">
        <v>-1</v>
      </c>
      <c r="Z65" s="31" t="n">
        <v>-1</v>
      </c>
      <c r="AA65" s="28" t="n">
        <v>-2</v>
      </c>
      <c r="AB65" s="29" t="n">
        <v>-2</v>
      </c>
      <c r="AC65" s="29" t="n">
        <v>-2</v>
      </c>
      <c r="AD65" s="29" t="n">
        <v>-2</v>
      </c>
      <c r="AE65" s="31" t="n">
        <v>-2</v>
      </c>
      <c r="AF65" s="28" t="n">
        <v>-1</v>
      </c>
      <c r="AG65" s="29" t="n">
        <v>-1</v>
      </c>
      <c r="AH65" s="29" t="n">
        <v>-1</v>
      </c>
      <c r="AI65" s="29" t="n">
        <v>-1</v>
      </c>
      <c r="AJ65" s="31" t="n">
        <v>-1</v>
      </c>
      <c r="AK65" s="28" t="n">
        <v>-2</v>
      </c>
      <c r="AL65" s="29" t="n">
        <v>-2</v>
      </c>
      <c r="AM65" s="29" t="n">
        <v>-2</v>
      </c>
      <c r="AN65" s="29" t="n">
        <v>-2</v>
      </c>
      <c r="AO65" s="31" t="n">
        <v>-2</v>
      </c>
      <c r="AP65" s="28" t="n">
        <v>-1</v>
      </c>
      <c r="AQ65" s="29" t="n">
        <v>-1</v>
      </c>
      <c r="AR65" s="29" t="n">
        <v>-1</v>
      </c>
      <c r="AS65" s="29" t="n">
        <v>-1</v>
      </c>
      <c r="AT65" s="31" t="n">
        <v>-1</v>
      </c>
      <c r="AU65" s="28"/>
      <c r="AV65" s="29"/>
      <c r="AW65" s="32" t="s">
        <v>735</v>
      </c>
      <c r="AX65" s="287" t="n">
        <v>0</v>
      </c>
    </row>
    <row r="66" customFormat="false" ht="11.25" hidden="false" customHeight="false" outlineLevel="0" collapsed="false">
      <c r="A66" s="438"/>
      <c r="B66" s="28" t="s">
        <v>137</v>
      </c>
      <c r="C66" s="29"/>
      <c r="D66" s="29" t="s">
        <v>154</v>
      </c>
      <c r="E66" s="29" t="n">
        <v>275400</v>
      </c>
      <c r="F66" s="153" t="n">
        <v>300.62</v>
      </c>
      <c r="G66" s="28" t="n">
        <v>-2</v>
      </c>
      <c r="H66" s="29" t="n">
        <v>-2</v>
      </c>
      <c r="I66" s="29" t="n">
        <v>-2</v>
      </c>
      <c r="J66" s="29" t="n">
        <v>-2</v>
      </c>
      <c r="K66" s="31" t="n">
        <v>-2</v>
      </c>
      <c r="L66" s="28" t="n">
        <v>-2</v>
      </c>
      <c r="M66" s="29" t="n">
        <v>-2</v>
      </c>
      <c r="N66" s="29" t="n">
        <v>-2</v>
      </c>
      <c r="O66" s="29" t="n">
        <v>-2</v>
      </c>
      <c r="P66" s="31" t="n">
        <v>-2</v>
      </c>
      <c r="Q66" s="28" t="n">
        <v>-2</v>
      </c>
      <c r="R66" s="29" t="n">
        <v>-2</v>
      </c>
      <c r="S66" s="29" t="n">
        <v>-2</v>
      </c>
      <c r="T66" s="29" t="n">
        <v>-2</v>
      </c>
      <c r="U66" s="31" t="n">
        <v>-2</v>
      </c>
      <c r="V66" s="28" t="n">
        <v>-2</v>
      </c>
      <c r="W66" s="29" t="n">
        <v>-2</v>
      </c>
      <c r="X66" s="29" t="n">
        <v>-2</v>
      </c>
      <c r="Y66" s="29" t="n">
        <v>-2</v>
      </c>
      <c r="Z66" s="31" t="n">
        <v>-2</v>
      </c>
      <c r="AA66" s="28" t="n">
        <v>-2</v>
      </c>
      <c r="AB66" s="29" t="n">
        <v>-2</v>
      </c>
      <c r="AC66" s="29" t="n">
        <v>-2</v>
      </c>
      <c r="AD66" s="29" t="n">
        <v>-2</v>
      </c>
      <c r="AE66" s="31" t="n">
        <v>-2</v>
      </c>
      <c r="AF66" s="28" t="n">
        <v>-2</v>
      </c>
      <c r="AG66" s="29" t="n">
        <v>-2</v>
      </c>
      <c r="AH66" s="29" t="n">
        <v>-2</v>
      </c>
      <c r="AI66" s="29" t="n">
        <v>-2</v>
      </c>
      <c r="AJ66" s="31" t="n">
        <v>-2</v>
      </c>
      <c r="AK66" s="28" t="n">
        <v>-2</v>
      </c>
      <c r="AL66" s="29" t="n">
        <v>-2</v>
      </c>
      <c r="AM66" s="29" t="n">
        <v>-2</v>
      </c>
      <c r="AN66" s="29" t="n">
        <v>-2</v>
      </c>
      <c r="AO66" s="31" t="n">
        <v>-2</v>
      </c>
      <c r="AP66" s="28" t="n">
        <v>-2</v>
      </c>
      <c r="AQ66" s="29" t="n">
        <v>-2</v>
      </c>
      <c r="AR66" s="29" t="n">
        <v>-2</v>
      </c>
      <c r="AS66" s="29" t="n">
        <v>-2</v>
      </c>
      <c r="AT66" s="31" t="n">
        <v>-2</v>
      </c>
      <c r="AU66" s="28" t="s">
        <v>78</v>
      </c>
      <c r="AV66" s="29"/>
      <c r="AW66" s="32" t="s">
        <v>735</v>
      </c>
      <c r="AX66" s="287" t="n">
        <v>0</v>
      </c>
    </row>
    <row r="67" customFormat="false" ht="11.25" hidden="false" customHeight="false" outlineLevel="0" collapsed="false">
      <c r="A67" s="438"/>
      <c r="B67" s="28" t="s">
        <v>137</v>
      </c>
      <c r="C67" s="29"/>
      <c r="D67" s="29" t="s">
        <v>155</v>
      </c>
      <c r="E67" s="29" t="n">
        <v>243200</v>
      </c>
      <c r="F67" s="153" t="n">
        <v>219.34</v>
      </c>
      <c r="G67" s="28" t="n">
        <v>-2</v>
      </c>
      <c r="H67" s="29" t="n">
        <v>-2</v>
      </c>
      <c r="I67" s="29" t="n">
        <v>-2</v>
      </c>
      <c r="J67" s="29" t="n">
        <v>-2</v>
      </c>
      <c r="K67" s="31" t="n">
        <v>-2</v>
      </c>
      <c r="L67" s="28" t="n">
        <v>-1</v>
      </c>
      <c r="M67" s="29" t="n">
        <v>-1</v>
      </c>
      <c r="N67" s="29" t="n">
        <v>-1</v>
      </c>
      <c r="O67" s="29" t="n">
        <v>-1</v>
      </c>
      <c r="P67" s="31" t="n">
        <v>-1</v>
      </c>
      <c r="Q67" s="28" t="n">
        <v>-2</v>
      </c>
      <c r="R67" s="29" t="n">
        <v>-2</v>
      </c>
      <c r="S67" s="29" t="n">
        <v>-2</v>
      </c>
      <c r="T67" s="29" t="n">
        <v>-2</v>
      </c>
      <c r="U67" s="31" t="n">
        <v>-2</v>
      </c>
      <c r="V67" s="28" t="n">
        <v>-1</v>
      </c>
      <c r="W67" s="29" t="n">
        <v>-1</v>
      </c>
      <c r="X67" s="29" t="n">
        <v>-1</v>
      </c>
      <c r="Y67" s="29" t="n">
        <v>-1</v>
      </c>
      <c r="Z67" s="31" t="n">
        <v>-1</v>
      </c>
      <c r="AA67" s="28" t="n">
        <v>-2</v>
      </c>
      <c r="AB67" s="29" t="n">
        <v>-2</v>
      </c>
      <c r="AC67" s="29" t="n">
        <v>-2</v>
      </c>
      <c r="AD67" s="29" t="n">
        <v>-2</v>
      </c>
      <c r="AE67" s="31" t="n">
        <v>-2</v>
      </c>
      <c r="AF67" s="28" t="n">
        <v>-1</v>
      </c>
      <c r="AG67" s="29" t="n">
        <v>-1</v>
      </c>
      <c r="AH67" s="29" t="n">
        <v>-1</v>
      </c>
      <c r="AI67" s="29" t="n">
        <v>-1</v>
      </c>
      <c r="AJ67" s="31" t="n">
        <v>-1</v>
      </c>
      <c r="AK67" s="28" t="n">
        <v>-2</v>
      </c>
      <c r="AL67" s="29" t="n">
        <v>-2</v>
      </c>
      <c r="AM67" s="29" t="n">
        <v>-2</v>
      </c>
      <c r="AN67" s="29" t="n">
        <v>-2</v>
      </c>
      <c r="AO67" s="31" t="n">
        <v>-2</v>
      </c>
      <c r="AP67" s="28" t="n">
        <v>-1</v>
      </c>
      <c r="AQ67" s="29" t="n">
        <v>-1</v>
      </c>
      <c r="AR67" s="29" t="n">
        <v>-1</v>
      </c>
      <c r="AS67" s="29" t="n">
        <v>-1</v>
      </c>
      <c r="AT67" s="31" t="n">
        <v>-1</v>
      </c>
      <c r="AU67" s="28"/>
      <c r="AV67" s="29"/>
      <c r="AW67" s="32" t="s">
        <v>735</v>
      </c>
      <c r="AX67" s="287" t="n">
        <v>0</v>
      </c>
    </row>
    <row r="68" customFormat="false" ht="11.25" hidden="false" customHeight="false" outlineLevel="0" collapsed="false">
      <c r="A68" s="438"/>
      <c r="B68" s="28" t="s">
        <v>137</v>
      </c>
      <c r="C68" s="29"/>
      <c r="D68" s="29" t="s">
        <v>156</v>
      </c>
      <c r="E68" s="29" t="n">
        <v>518700</v>
      </c>
      <c r="F68" s="153" t="n">
        <v>489.12</v>
      </c>
      <c r="G68" s="28" t="n">
        <v>-2</v>
      </c>
      <c r="H68" s="29" t="n">
        <v>-2</v>
      </c>
      <c r="I68" s="29" t="n">
        <v>-2</v>
      </c>
      <c r="J68" s="29" t="n">
        <v>-2</v>
      </c>
      <c r="K68" s="31" t="n">
        <v>-2</v>
      </c>
      <c r="L68" s="28" t="n">
        <v>-2</v>
      </c>
      <c r="M68" s="29" t="n">
        <v>-2</v>
      </c>
      <c r="N68" s="29" t="n">
        <v>-2</v>
      </c>
      <c r="O68" s="29" t="n">
        <v>-2</v>
      </c>
      <c r="P68" s="31" t="n">
        <v>-2</v>
      </c>
      <c r="Q68" s="28" t="n">
        <v>-2</v>
      </c>
      <c r="R68" s="29" t="n">
        <v>-2</v>
      </c>
      <c r="S68" s="29" t="n">
        <v>-2</v>
      </c>
      <c r="T68" s="29" t="n">
        <v>-2</v>
      </c>
      <c r="U68" s="31" t="n">
        <v>-2</v>
      </c>
      <c r="V68" s="28" t="n">
        <v>-2</v>
      </c>
      <c r="W68" s="29" t="n">
        <v>-2</v>
      </c>
      <c r="X68" s="29" t="n">
        <v>-2</v>
      </c>
      <c r="Y68" s="29" t="n">
        <v>-2</v>
      </c>
      <c r="Z68" s="31" t="n">
        <v>-2</v>
      </c>
      <c r="AA68" s="28" t="n">
        <v>-2</v>
      </c>
      <c r="AB68" s="29" t="n">
        <v>-2</v>
      </c>
      <c r="AC68" s="29" t="n">
        <v>-2</v>
      </c>
      <c r="AD68" s="29" t="n">
        <v>-2</v>
      </c>
      <c r="AE68" s="31" t="n">
        <v>-2</v>
      </c>
      <c r="AF68" s="28" t="n">
        <v>-2</v>
      </c>
      <c r="AG68" s="29" t="n">
        <v>-2</v>
      </c>
      <c r="AH68" s="29" t="n">
        <v>-2</v>
      </c>
      <c r="AI68" s="29" t="n">
        <v>-2</v>
      </c>
      <c r="AJ68" s="31" t="n">
        <v>-2</v>
      </c>
      <c r="AK68" s="28" t="n">
        <v>-2</v>
      </c>
      <c r="AL68" s="29" t="n">
        <v>-2</v>
      </c>
      <c r="AM68" s="29" t="n">
        <v>-2</v>
      </c>
      <c r="AN68" s="29" t="n">
        <v>-2</v>
      </c>
      <c r="AO68" s="31" t="n">
        <v>-2</v>
      </c>
      <c r="AP68" s="28" t="n">
        <v>-2</v>
      </c>
      <c r="AQ68" s="29" t="n">
        <v>-2</v>
      </c>
      <c r="AR68" s="29" t="n">
        <v>-2</v>
      </c>
      <c r="AS68" s="29" t="n">
        <v>-2</v>
      </c>
      <c r="AT68" s="31" t="n">
        <v>-2</v>
      </c>
      <c r="AU68" s="28" t="s">
        <v>78</v>
      </c>
      <c r="AV68" s="29"/>
      <c r="AW68" s="32" t="s">
        <v>735</v>
      </c>
      <c r="AX68" s="287" t="n">
        <v>0</v>
      </c>
    </row>
    <row r="69" customFormat="false" ht="11.25" hidden="false" customHeight="false" outlineLevel="0" collapsed="false">
      <c r="A69" s="438"/>
      <c r="B69" s="28" t="s">
        <v>137</v>
      </c>
      <c r="C69" s="29"/>
      <c r="D69" s="29" t="s">
        <v>157</v>
      </c>
      <c r="E69" s="29" t="n">
        <v>210000</v>
      </c>
      <c r="F69" s="153" t="n">
        <v>263.97</v>
      </c>
      <c r="G69" s="28" t="n">
        <v>-2</v>
      </c>
      <c r="H69" s="29" t="n">
        <v>-2</v>
      </c>
      <c r="I69" s="29" t="n">
        <v>-2</v>
      </c>
      <c r="J69" s="29" t="n">
        <v>-2</v>
      </c>
      <c r="K69" s="31" t="n">
        <v>-2</v>
      </c>
      <c r="L69" s="28" t="n">
        <v>-1</v>
      </c>
      <c r="M69" s="29" t="n">
        <v>-1</v>
      </c>
      <c r="N69" s="29" t="n">
        <v>-1</v>
      </c>
      <c r="O69" s="29" t="n">
        <v>-1</v>
      </c>
      <c r="P69" s="31" t="n">
        <v>-1</v>
      </c>
      <c r="Q69" s="28" t="n">
        <v>-2</v>
      </c>
      <c r="R69" s="29" t="n">
        <v>-2</v>
      </c>
      <c r="S69" s="29" t="n">
        <v>-2</v>
      </c>
      <c r="T69" s="29" t="n">
        <v>-2</v>
      </c>
      <c r="U69" s="31" t="n">
        <v>-2</v>
      </c>
      <c r="V69" s="28" t="n">
        <v>-1</v>
      </c>
      <c r="W69" s="29" t="n">
        <v>-1</v>
      </c>
      <c r="X69" s="29" t="n">
        <v>-1</v>
      </c>
      <c r="Y69" s="29" t="n">
        <v>-1</v>
      </c>
      <c r="Z69" s="31" t="n">
        <v>-1</v>
      </c>
      <c r="AA69" s="28" t="n">
        <v>-2</v>
      </c>
      <c r="AB69" s="29" t="n">
        <v>-2</v>
      </c>
      <c r="AC69" s="29" t="n">
        <v>-2</v>
      </c>
      <c r="AD69" s="29" t="n">
        <v>-2</v>
      </c>
      <c r="AE69" s="31" t="n">
        <v>-2</v>
      </c>
      <c r="AF69" s="28" t="n">
        <v>-1</v>
      </c>
      <c r="AG69" s="29" t="n">
        <v>-1</v>
      </c>
      <c r="AH69" s="29" t="n">
        <v>-1</v>
      </c>
      <c r="AI69" s="29" t="n">
        <v>-1</v>
      </c>
      <c r="AJ69" s="31" t="n">
        <v>-1</v>
      </c>
      <c r="AK69" s="28" t="n">
        <v>-2</v>
      </c>
      <c r="AL69" s="29" t="n">
        <v>-2</v>
      </c>
      <c r="AM69" s="29" t="n">
        <v>-2</v>
      </c>
      <c r="AN69" s="29" t="n">
        <v>-2</v>
      </c>
      <c r="AO69" s="31" t="n">
        <v>-2</v>
      </c>
      <c r="AP69" s="28" t="n">
        <v>-1</v>
      </c>
      <c r="AQ69" s="29" t="n">
        <v>-1</v>
      </c>
      <c r="AR69" s="29" t="n">
        <v>-1</v>
      </c>
      <c r="AS69" s="29" t="n">
        <v>-1</v>
      </c>
      <c r="AT69" s="31" t="n">
        <v>-1</v>
      </c>
      <c r="AU69" s="28"/>
      <c r="AV69" s="29"/>
      <c r="AW69" s="32" t="s">
        <v>735</v>
      </c>
      <c r="AX69" s="287" t="n">
        <v>0</v>
      </c>
    </row>
    <row r="70" customFormat="false" ht="11.25" hidden="false" customHeight="false" outlineLevel="0" collapsed="false">
      <c r="A70" s="438"/>
      <c r="B70" s="28" t="s">
        <v>137</v>
      </c>
      <c r="C70" s="29"/>
      <c r="D70" s="29" t="s">
        <v>158</v>
      </c>
      <c r="E70" s="29" t="n">
        <v>170200</v>
      </c>
      <c r="F70" s="153" t="n">
        <v>189.43</v>
      </c>
      <c r="G70" s="28" t="n">
        <v>100</v>
      </c>
      <c r="H70" s="29" t="n">
        <v>0</v>
      </c>
      <c r="I70" s="29" t="n">
        <v>0</v>
      </c>
      <c r="J70" s="29" t="n">
        <v>0</v>
      </c>
      <c r="K70" s="31" t="n">
        <v>0</v>
      </c>
      <c r="L70" s="28" t="n">
        <v>-1</v>
      </c>
      <c r="M70" s="29" t="n">
        <v>-1</v>
      </c>
      <c r="N70" s="29" t="n">
        <v>-1</v>
      </c>
      <c r="O70" s="29" t="n">
        <v>-1</v>
      </c>
      <c r="P70" s="31" t="n">
        <v>-1</v>
      </c>
      <c r="Q70" s="28" t="n">
        <v>0</v>
      </c>
      <c r="R70" s="29" t="n">
        <v>0</v>
      </c>
      <c r="S70" s="29" t="n">
        <v>0</v>
      </c>
      <c r="T70" s="29" t="n">
        <v>0</v>
      </c>
      <c r="U70" s="31" t="n">
        <v>0</v>
      </c>
      <c r="V70" s="28" t="n">
        <v>-1</v>
      </c>
      <c r="W70" s="29" t="n">
        <v>-1</v>
      </c>
      <c r="X70" s="29" t="n">
        <v>-1</v>
      </c>
      <c r="Y70" s="29" t="n">
        <v>-1</v>
      </c>
      <c r="Z70" s="31" t="n">
        <v>-1</v>
      </c>
      <c r="AA70" s="154" t="n">
        <v>0.0587544065804935</v>
      </c>
      <c r="AB70" s="155" t="n">
        <v>0</v>
      </c>
      <c r="AC70" s="155" t="n">
        <v>0</v>
      </c>
      <c r="AD70" s="155" t="n">
        <v>0</v>
      </c>
      <c r="AE70" s="156" t="n">
        <v>0</v>
      </c>
      <c r="AF70" s="28" t="n">
        <v>-1</v>
      </c>
      <c r="AG70" s="29" t="n">
        <v>-1</v>
      </c>
      <c r="AH70" s="29" t="n">
        <v>-1</v>
      </c>
      <c r="AI70" s="29" t="n">
        <v>-1</v>
      </c>
      <c r="AJ70" s="31" t="n">
        <v>-1</v>
      </c>
      <c r="AK70" s="154" t="n">
        <v>0</v>
      </c>
      <c r="AL70" s="155" t="n">
        <v>0</v>
      </c>
      <c r="AM70" s="155" t="n">
        <v>0</v>
      </c>
      <c r="AN70" s="155" t="n">
        <v>0</v>
      </c>
      <c r="AO70" s="156" t="n">
        <v>0</v>
      </c>
      <c r="AP70" s="28" t="n">
        <v>-1</v>
      </c>
      <c r="AQ70" s="29" t="n">
        <v>-1</v>
      </c>
      <c r="AR70" s="29" t="n">
        <v>-1</v>
      </c>
      <c r="AS70" s="29" t="n">
        <v>-1</v>
      </c>
      <c r="AT70" s="31" t="n">
        <v>-1</v>
      </c>
      <c r="AU70" s="28"/>
      <c r="AV70" s="29"/>
      <c r="AW70" s="32" t="s">
        <v>735</v>
      </c>
      <c r="AX70" s="287" t="n">
        <v>0</v>
      </c>
    </row>
    <row r="71" customFormat="false" ht="11.25" hidden="false" customHeight="false" outlineLevel="0" collapsed="false">
      <c r="A71" s="438"/>
      <c r="B71" s="28" t="s">
        <v>137</v>
      </c>
      <c r="C71" s="29"/>
      <c r="D71" s="29" t="s">
        <v>159</v>
      </c>
      <c r="E71" s="29" t="n">
        <v>429400</v>
      </c>
      <c r="F71" s="153" t="n">
        <v>401.25</v>
      </c>
      <c r="G71" s="28" t="n">
        <v>0</v>
      </c>
      <c r="H71" s="29" t="n">
        <v>0</v>
      </c>
      <c r="I71" s="29" t="n">
        <v>0</v>
      </c>
      <c r="J71" s="29" t="n">
        <v>0</v>
      </c>
      <c r="K71" s="31" t="n">
        <v>0</v>
      </c>
      <c r="L71" s="28" t="n">
        <v>-2</v>
      </c>
      <c r="M71" s="29" t="n">
        <v>-2</v>
      </c>
      <c r="N71" s="29" t="n">
        <v>-2</v>
      </c>
      <c r="O71" s="29" t="n">
        <v>-2</v>
      </c>
      <c r="P71" s="31" t="n">
        <v>-2</v>
      </c>
      <c r="Q71" s="28" t="n">
        <v>0</v>
      </c>
      <c r="R71" s="29" t="n">
        <v>0</v>
      </c>
      <c r="S71" s="29" t="n">
        <v>0</v>
      </c>
      <c r="T71" s="29" t="n">
        <v>0</v>
      </c>
      <c r="U71" s="31" t="n">
        <v>0</v>
      </c>
      <c r="V71" s="28" t="n">
        <v>-2</v>
      </c>
      <c r="W71" s="29" t="n">
        <v>-2</v>
      </c>
      <c r="X71" s="29" t="n">
        <v>-2</v>
      </c>
      <c r="Y71" s="29" t="n">
        <v>-2</v>
      </c>
      <c r="Z71" s="31" t="n">
        <v>-2</v>
      </c>
      <c r="AA71" s="28" t="n">
        <v>-2</v>
      </c>
      <c r="AB71" s="29" t="n">
        <v>-2</v>
      </c>
      <c r="AC71" s="29" t="n">
        <v>-2</v>
      </c>
      <c r="AD71" s="29" t="n">
        <v>-2</v>
      </c>
      <c r="AE71" s="31" t="n">
        <v>-2</v>
      </c>
      <c r="AF71" s="28" t="n">
        <v>-2</v>
      </c>
      <c r="AG71" s="29" t="n">
        <v>-2</v>
      </c>
      <c r="AH71" s="29" t="n">
        <v>-2</v>
      </c>
      <c r="AI71" s="29" t="n">
        <v>-2</v>
      </c>
      <c r="AJ71" s="31" t="n">
        <v>-2</v>
      </c>
      <c r="AK71" s="28" t="n">
        <v>-2</v>
      </c>
      <c r="AL71" s="29" t="n">
        <v>-2</v>
      </c>
      <c r="AM71" s="29" t="n">
        <v>-2</v>
      </c>
      <c r="AN71" s="29" t="n">
        <v>-2</v>
      </c>
      <c r="AO71" s="31" t="n">
        <v>-2</v>
      </c>
      <c r="AP71" s="28" t="n">
        <v>-2</v>
      </c>
      <c r="AQ71" s="29" t="n">
        <v>-2</v>
      </c>
      <c r="AR71" s="29" t="n">
        <v>-2</v>
      </c>
      <c r="AS71" s="29" t="n">
        <v>-2</v>
      </c>
      <c r="AT71" s="31" t="n">
        <v>-2</v>
      </c>
      <c r="AU71" s="28" t="s">
        <v>78</v>
      </c>
      <c r="AV71" s="29"/>
      <c r="AW71" s="32" t="s">
        <v>735</v>
      </c>
      <c r="AX71" s="287" t="n">
        <v>0</v>
      </c>
    </row>
    <row r="72" customFormat="false" ht="11.25" hidden="false" customHeight="false" outlineLevel="0" collapsed="false">
      <c r="A72" s="438"/>
      <c r="B72" s="28" t="s">
        <v>137</v>
      </c>
      <c r="C72" s="29"/>
      <c r="D72" s="29" t="s">
        <v>160</v>
      </c>
      <c r="E72" s="29" t="n">
        <v>139900</v>
      </c>
      <c r="F72" s="153" t="n">
        <v>205.71</v>
      </c>
      <c r="G72" s="28" t="n">
        <v>1500</v>
      </c>
      <c r="H72" s="29" t="n">
        <v>600</v>
      </c>
      <c r="I72" s="29" t="n">
        <v>0</v>
      </c>
      <c r="J72" s="29" t="n">
        <v>0</v>
      </c>
      <c r="K72" s="31" t="n">
        <v>0</v>
      </c>
      <c r="L72" s="28" t="n">
        <v>-1</v>
      </c>
      <c r="M72" s="29" t="n">
        <v>-1</v>
      </c>
      <c r="N72" s="29" t="n">
        <v>-1</v>
      </c>
      <c r="O72" s="29" t="n">
        <v>-1</v>
      </c>
      <c r="P72" s="31" t="n">
        <v>-1</v>
      </c>
      <c r="Q72" s="28" t="n">
        <v>-2</v>
      </c>
      <c r="R72" s="29" t="n">
        <v>-2</v>
      </c>
      <c r="S72" s="29" t="n">
        <v>-2</v>
      </c>
      <c r="T72" s="29" t="n">
        <v>-2</v>
      </c>
      <c r="U72" s="31" t="n">
        <v>-2</v>
      </c>
      <c r="V72" s="28" t="n">
        <v>-1</v>
      </c>
      <c r="W72" s="29" t="n">
        <v>-1</v>
      </c>
      <c r="X72" s="29" t="n">
        <v>-1</v>
      </c>
      <c r="Y72" s="29" t="n">
        <v>-1</v>
      </c>
      <c r="Z72" s="31" t="n">
        <v>-1</v>
      </c>
      <c r="AA72" s="154" t="n">
        <v>1.07219442458899</v>
      </c>
      <c r="AB72" s="155" t="n">
        <v>0.428877769835597</v>
      </c>
      <c r="AC72" s="155" t="n">
        <v>0</v>
      </c>
      <c r="AD72" s="155" t="n">
        <v>0</v>
      </c>
      <c r="AE72" s="156" t="n">
        <v>0</v>
      </c>
      <c r="AF72" s="28" t="n">
        <v>-1</v>
      </c>
      <c r="AG72" s="29" t="n">
        <v>-1</v>
      </c>
      <c r="AH72" s="29" t="n">
        <v>-1</v>
      </c>
      <c r="AI72" s="29" t="n">
        <v>-1</v>
      </c>
      <c r="AJ72" s="31" t="n">
        <v>-1</v>
      </c>
      <c r="AK72" s="28" t="n">
        <v>-2</v>
      </c>
      <c r="AL72" s="29" t="n">
        <v>-2</v>
      </c>
      <c r="AM72" s="29" t="n">
        <v>-2</v>
      </c>
      <c r="AN72" s="29" t="n">
        <v>-2</v>
      </c>
      <c r="AO72" s="31" t="n">
        <v>-2</v>
      </c>
      <c r="AP72" s="28" t="n">
        <v>-1</v>
      </c>
      <c r="AQ72" s="29" t="n">
        <v>-1</v>
      </c>
      <c r="AR72" s="29" t="n">
        <v>-1</v>
      </c>
      <c r="AS72" s="29" t="n">
        <v>-1</v>
      </c>
      <c r="AT72" s="31" t="n">
        <v>-1</v>
      </c>
      <c r="AU72" s="28"/>
      <c r="AV72" s="29"/>
      <c r="AW72" s="32" t="s">
        <v>735</v>
      </c>
      <c r="AX72" s="287" t="n">
        <v>0</v>
      </c>
    </row>
    <row r="73" customFormat="false" ht="11.25" hidden="false" customHeight="false" outlineLevel="0" collapsed="false">
      <c r="A73" s="438"/>
      <c r="B73" s="28" t="s">
        <v>137</v>
      </c>
      <c r="C73" s="29"/>
      <c r="D73" s="29" t="s">
        <v>161</v>
      </c>
      <c r="E73" s="29" t="n">
        <v>248500</v>
      </c>
      <c r="F73" s="153" t="n">
        <v>153.17</v>
      </c>
      <c r="G73" s="28" t="n">
        <v>-2</v>
      </c>
      <c r="H73" s="29" t="n">
        <v>-2</v>
      </c>
      <c r="I73" s="29" t="n">
        <v>-2</v>
      </c>
      <c r="J73" s="29" t="n">
        <v>-2</v>
      </c>
      <c r="K73" s="31" t="n">
        <v>-2</v>
      </c>
      <c r="L73" s="28" t="n">
        <v>-1</v>
      </c>
      <c r="M73" s="29" t="n">
        <v>-1</v>
      </c>
      <c r="N73" s="29" t="n">
        <v>-1</v>
      </c>
      <c r="O73" s="29" t="n">
        <v>-1</v>
      </c>
      <c r="P73" s="31" t="n">
        <v>-1</v>
      </c>
      <c r="Q73" s="28" t="n">
        <v>-2</v>
      </c>
      <c r="R73" s="29" t="n">
        <v>-2</v>
      </c>
      <c r="S73" s="29" t="n">
        <v>-2</v>
      </c>
      <c r="T73" s="29" t="n">
        <v>-2</v>
      </c>
      <c r="U73" s="31" t="n">
        <v>-2</v>
      </c>
      <c r="V73" s="28" t="n">
        <v>-1</v>
      </c>
      <c r="W73" s="29" t="n">
        <v>-1</v>
      </c>
      <c r="X73" s="29" t="n">
        <v>-1</v>
      </c>
      <c r="Y73" s="29" t="n">
        <v>-1</v>
      </c>
      <c r="Z73" s="31" t="n">
        <v>-1</v>
      </c>
      <c r="AA73" s="28" t="n">
        <v>-2</v>
      </c>
      <c r="AB73" s="29" t="n">
        <v>-2</v>
      </c>
      <c r="AC73" s="29" t="n">
        <v>-2</v>
      </c>
      <c r="AD73" s="29" t="n">
        <v>-2</v>
      </c>
      <c r="AE73" s="31" t="n">
        <v>-2</v>
      </c>
      <c r="AF73" s="28" t="n">
        <v>-1</v>
      </c>
      <c r="AG73" s="29" t="n">
        <v>-1</v>
      </c>
      <c r="AH73" s="29" t="n">
        <v>-1</v>
      </c>
      <c r="AI73" s="29" t="n">
        <v>-1</v>
      </c>
      <c r="AJ73" s="31" t="n">
        <v>-1</v>
      </c>
      <c r="AK73" s="28" t="n">
        <v>-2</v>
      </c>
      <c r="AL73" s="29" t="n">
        <v>-2</v>
      </c>
      <c r="AM73" s="29" t="n">
        <v>-2</v>
      </c>
      <c r="AN73" s="29" t="n">
        <v>-2</v>
      </c>
      <c r="AO73" s="31" t="n">
        <v>-2</v>
      </c>
      <c r="AP73" s="28" t="n">
        <v>-1</v>
      </c>
      <c r="AQ73" s="29" t="n">
        <v>-1</v>
      </c>
      <c r="AR73" s="29" t="n">
        <v>-1</v>
      </c>
      <c r="AS73" s="29" t="n">
        <v>-1</v>
      </c>
      <c r="AT73" s="31" t="n">
        <v>-1</v>
      </c>
      <c r="AU73" s="28"/>
      <c r="AV73" s="29"/>
      <c r="AW73" s="32" t="s">
        <v>735</v>
      </c>
      <c r="AX73" s="287" t="n">
        <v>0</v>
      </c>
    </row>
    <row r="74" customFormat="false" ht="11.25" hidden="false" customHeight="false" outlineLevel="0" collapsed="false">
      <c r="A74" s="438"/>
      <c r="B74" s="28" t="s">
        <v>137</v>
      </c>
      <c r="C74" s="29"/>
      <c r="D74" s="29" t="s">
        <v>162</v>
      </c>
      <c r="E74" s="29" t="n">
        <v>194800</v>
      </c>
      <c r="F74" s="153" t="n">
        <v>209.96</v>
      </c>
      <c r="G74" s="28" t="n">
        <v>-2</v>
      </c>
      <c r="H74" s="29" t="n">
        <v>-2</v>
      </c>
      <c r="I74" s="29" t="n">
        <v>-2</v>
      </c>
      <c r="J74" s="29" t="n">
        <v>-2</v>
      </c>
      <c r="K74" s="31" t="n">
        <v>-2</v>
      </c>
      <c r="L74" s="28" t="n">
        <v>-1</v>
      </c>
      <c r="M74" s="29" t="n">
        <v>-1</v>
      </c>
      <c r="N74" s="29" t="n">
        <v>-1</v>
      </c>
      <c r="O74" s="29" t="n">
        <v>-1</v>
      </c>
      <c r="P74" s="31" t="n">
        <v>-1</v>
      </c>
      <c r="Q74" s="28" t="n">
        <v>-2</v>
      </c>
      <c r="R74" s="29" t="n">
        <v>-2</v>
      </c>
      <c r="S74" s="29" t="n">
        <v>-2</v>
      </c>
      <c r="T74" s="29" t="n">
        <v>-2</v>
      </c>
      <c r="U74" s="31" t="n">
        <v>-2</v>
      </c>
      <c r="V74" s="28" t="n">
        <v>-1</v>
      </c>
      <c r="W74" s="29" t="n">
        <v>-1</v>
      </c>
      <c r="X74" s="29" t="n">
        <v>-1</v>
      </c>
      <c r="Y74" s="29" t="n">
        <v>-1</v>
      </c>
      <c r="Z74" s="31" t="n">
        <v>-1</v>
      </c>
      <c r="AA74" s="28" t="n">
        <v>-2</v>
      </c>
      <c r="AB74" s="29" t="n">
        <v>-2</v>
      </c>
      <c r="AC74" s="29" t="n">
        <v>-2</v>
      </c>
      <c r="AD74" s="29" t="n">
        <v>-2</v>
      </c>
      <c r="AE74" s="31" t="n">
        <v>-2</v>
      </c>
      <c r="AF74" s="28" t="n">
        <v>-1</v>
      </c>
      <c r="AG74" s="29" t="n">
        <v>-1</v>
      </c>
      <c r="AH74" s="29" t="n">
        <v>-1</v>
      </c>
      <c r="AI74" s="29" t="n">
        <v>-1</v>
      </c>
      <c r="AJ74" s="31" t="n">
        <v>-1</v>
      </c>
      <c r="AK74" s="28" t="n">
        <v>-2</v>
      </c>
      <c r="AL74" s="29" t="n">
        <v>-2</v>
      </c>
      <c r="AM74" s="29" t="n">
        <v>-2</v>
      </c>
      <c r="AN74" s="29" t="n">
        <v>-2</v>
      </c>
      <c r="AO74" s="31" t="n">
        <v>-2</v>
      </c>
      <c r="AP74" s="28" t="n">
        <v>-1</v>
      </c>
      <c r="AQ74" s="29" t="n">
        <v>-1</v>
      </c>
      <c r="AR74" s="29" t="n">
        <v>-1</v>
      </c>
      <c r="AS74" s="29" t="n">
        <v>-1</v>
      </c>
      <c r="AT74" s="31" t="n">
        <v>-1</v>
      </c>
      <c r="AU74" s="28"/>
      <c r="AV74" s="29"/>
      <c r="AW74" s="32" t="s">
        <v>735</v>
      </c>
      <c r="AX74" s="287" t="n">
        <v>0</v>
      </c>
    </row>
    <row r="75" customFormat="false" ht="11.25" hidden="false" customHeight="false" outlineLevel="0" collapsed="false">
      <c r="A75" s="438"/>
      <c r="B75" s="28" t="s">
        <v>137</v>
      </c>
      <c r="C75" s="29"/>
      <c r="D75" s="29" t="s">
        <v>163</v>
      </c>
      <c r="E75" s="29" t="n">
        <v>1000900</v>
      </c>
      <c r="F75" s="153" t="n">
        <v>450.26</v>
      </c>
      <c r="G75" s="28" t="n">
        <v>-2</v>
      </c>
      <c r="H75" s="29" t="n">
        <v>-2</v>
      </c>
      <c r="I75" s="29" t="n">
        <v>-2</v>
      </c>
      <c r="J75" s="29" t="n">
        <v>-2</v>
      </c>
      <c r="K75" s="31" t="n">
        <v>-2</v>
      </c>
      <c r="L75" s="28" t="n">
        <v>-2</v>
      </c>
      <c r="M75" s="29" t="n">
        <v>-2</v>
      </c>
      <c r="N75" s="29" t="n">
        <v>-2</v>
      </c>
      <c r="O75" s="29" t="n">
        <v>-2</v>
      </c>
      <c r="P75" s="31" t="n">
        <v>-2</v>
      </c>
      <c r="Q75" s="28" t="n">
        <v>-2</v>
      </c>
      <c r="R75" s="29" t="n">
        <v>-2</v>
      </c>
      <c r="S75" s="29" t="n">
        <v>-2</v>
      </c>
      <c r="T75" s="29" t="n">
        <v>-2</v>
      </c>
      <c r="U75" s="31" t="n">
        <v>-2</v>
      </c>
      <c r="V75" s="28" t="n">
        <v>-2</v>
      </c>
      <c r="W75" s="29" t="n">
        <v>-2</v>
      </c>
      <c r="X75" s="29" t="n">
        <v>-2</v>
      </c>
      <c r="Y75" s="29" t="n">
        <v>-2</v>
      </c>
      <c r="Z75" s="31" t="n">
        <v>-2</v>
      </c>
      <c r="AA75" s="28" t="n">
        <v>-2</v>
      </c>
      <c r="AB75" s="29" t="n">
        <v>-2</v>
      </c>
      <c r="AC75" s="29" t="n">
        <v>-2</v>
      </c>
      <c r="AD75" s="29" t="n">
        <v>-2</v>
      </c>
      <c r="AE75" s="31" t="n">
        <v>-2</v>
      </c>
      <c r="AF75" s="28" t="n">
        <v>-2</v>
      </c>
      <c r="AG75" s="29" t="n">
        <v>-2</v>
      </c>
      <c r="AH75" s="29" t="n">
        <v>-2</v>
      </c>
      <c r="AI75" s="29" t="n">
        <v>-2</v>
      </c>
      <c r="AJ75" s="31" t="n">
        <v>-2</v>
      </c>
      <c r="AK75" s="28" t="n">
        <v>-2</v>
      </c>
      <c r="AL75" s="29" t="n">
        <v>-2</v>
      </c>
      <c r="AM75" s="29" t="n">
        <v>-2</v>
      </c>
      <c r="AN75" s="29" t="n">
        <v>-2</v>
      </c>
      <c r="AO75" s="31" t="n">
        <v>-2</v>
      </c>
      <c r="AP75" s="28" t="n">
        <v>-2</v>
      </c>
      <c r="AQ75" s="29" t="n">
        <v>-2</v>
      </c>
      <c r="AR75" s="29" t="n">
        <v>-2</v>
      </c>
      <c r="AS75" s="29" t="n">
        <v>-2</v>
      </c>
      <c r="AT75" s="31" t="n">
        <v>-2</v>
      </c>
      <c r="AU75" s="28" t="s">
        <v>78</v>
      </c>
      <c r="AV75" s="29"/>
      <c r="AW75" s="32" t="s">
        <v>735</v>
      </c>
      <c r="AX75" s="287" t="n">
        <v>0</v>
      </c>
    </row>
    <row r="76" customFormat="false" ht="11.25" hidden="false" customHeight="false" outlineLevel="0" collapsed="false">
      <c r="A76" s="438"/>
      <c r="B76" s="28" t="s">
        <v>137</v>
      </c>
      <c r="C76" s="29"/>
      <c r="D76" s="29" t="s">
        <v>164</v>
      </c>
      <c r="E76" s="29" t="n">
        <v>173300</v>
      </c>
      <c r="F76" s="153" t="n">
        <v>199.49</v>
      </c>
      <c r="G76" s="28" t="n">
        <v>200</v>
      </c>
      <c r="H76" s="29" t="n">
        <v>100</v>
      </c>
      <c r="I76" s="29" t="n">
        <v>0</v>
      </c>
      <c r="J76" s="29" t="n">
        <v>0</v>
      </c>
      <c r="K76" s="31" t="n">
        <v>0</v>
      </c>
      <c r="L76" s="28" t="n">
        <v>-1</v>
      </c>
      <c r="M76" s="29" t="n">
        <v>-1</v>
      </c>
      <c r="N76" s="29" t="n">
        <v>-1</v>
      </c>
      <c r="O76" s="29" t="n">
        <v>-1</v>
      </c>
      <c r="P76" s="31" t="n">
        <v>-1</v>
      </c>
      <c r="Q76" s="28" t="n">
        <v>0</v>
      </c>
      <c r="R76" s="29" t="n">
        <v>0</v>
      </c>
      <c r="S76" s="29" t="n">
        <v>0</v>
      </c>
      <c r="T76" s="29" t="n">
        <v>0</v>
      </c>
      <c r="U76" s="31" t="n">
        <v>0</v>
      </c>
      <c r="V76" s="28" t="n">
        <v>-1</v>
      </c>
      <c r="W76" s="29" t="n">
        <v>-1</v>
      </c>
      <c r="X76" s="29" t="n">
        <v>-1</v>
      </c>
      <c r="Y76" s="29" t="n">
        <v>-1</v>
      </c>
      <c r="Z76" s="31" t="n">
        <v>-1</v>
      </c>
      <c r="AA76" s="154" t="n">
        <v>0.115406809001731</v>
      </c>
      <c r="AB76" s="155" t="n">
        <v>0.0577034045008656</v>
      </c>
      <c r="AC76" s="155" t="n">
        <v>0</v>
      </c>
      <c r="AD76" s="155" t="n">
        <v>0</v>
      </c>
      <c r="AE76" s="156" t="n">
        <v>0</v>
      </c>
      <c r="AF76" s="28" t="n">
        <v>-1</v>
      </c>
      <c r="AG76" s="29" t="n">
        <v>-1</v>
      </c>
      <c r="AH76" s="29" t="n">
        <v>-1</v>
      </c>
      <c r="AI76" s="29" t="n">
        <v>-1</v>
      </c>
      <c r="AJ76" s="31" t="n">
        <v>-1</v>
      </c>
      <c r="AK76" s="154" t="n">
        <v>0</v>
      </c>
      <c r="AL76" s="155" t="n">
        <v>0</v>
      </c>
      <c r="AM76" s="155" t="n">
        <v>0</v>
      </c>
      <c r="AN76" s="155" t="n">
        <v>0</v>
      </c>
      <c r="AO76" s="156" t="n">
        <v>0</v>
      </c>
      <c r="AP76" s="28" t="n">
        <v>-1</v>
      </c>
      <c r="AQ76" s="29" t="n">
        <v>-1</v>
      </c>
      <c r="AR76" s="29" t="n">
        <v>-1</v>
      </c>
      <c r="AS76" s="29" t="n">
        <v>-1</v>
      </c>
      <c r="AT76" s="31" t="n">
        <v>-1</v>
      </c>
      <c r="AU76" s="28"/>
      <c r="AV76" s="29"/>
      <c r="AW76" s="32" t="s">
        <v>735</v>
      </c>
      <c r="AX76" s="287" t="n">
        <v>0</v>
      </c>
    </row>
    <row r="77" customFormat="false" ht="11.25" hidden="false" customHeight="false" outlineLevel="0" collapsed="false">
      <c r="A77" s="438"/>
      <c r="B77" s="28" t="s">
        <v>137</v>
      </c>
      <c r="C77" s="29"/>
      <c r="D77" s="29" t="s">
        <v>165</v>
      </c>
      <c r="E77" s="29" t="n">
        <v>116200</v>
      </c>
      <c r="F77" s="153" t="n">
        <v>106.77</v>
      </c>
      <c r="G77" s="28" t="n">
        <v>-2</v>
      </c>
      <c r="H77" s="29" t="n">
        <v>-2</v>
      </c>
      <c r="I77" s="29" t="n">
        <v>-2</v>
      </c>
      <c r="J77" s="29" t="n">
        <v>-2</v>
      </c>
      <c r="K77" s="31" t="n">
        <v>-2</v>
      </c>
      <c r="L77" s="28" t="n">
        <v>-1</v>
      </c>
      <c r="M77" s="29" t="n">
        <v>-1</v>
      </c>
      <c r="N77" s="29" t="n">
        <v>-1</v>
      </c>
      <c r="O77" s="29" t="n">
        <v>-1</v>
      </c>
      <c r="P77" s="31" t="n">
        <v>-1</v>
      </c>
      <c r="Q77" s="28" t="n">
        <v>-2</v>
      </c>
      <c r="R77" s="29" t="n">
        <v>-2</v>
      </c>
      <c r="S77" s="29" t="n">
        <v>-2</v>
      </c>
      <c r="T77" s="29" t="n">
        <v>-2</v>
      </c>
      <c r="U77" s="31" t="n">
        <v>-2</v>
      </c>
      <c r="V77" s="28" t="n">
        <v>-1</v>
      </c>
      <c r="W77" s="29" t="n">
        <v>-1</v>
      </c>
      <c r="X77" s="29" t="n">
        <v>-1</v>
      </c>
      <c r="Y77" s="29" t="n">
        <v>-1</v>
      </c>
      <c r="Z77" s="31" t="n">
        <v>-1</v>
      </c>
      <c r="AA77" s="28" t="n">
        <v>-2</v>
      </c>
      <c r="AB77" s="29" t="n">
        <v>-2</v>
      </c>
      <c r="AC77" s="29" t="n">
        <v>-2</v>
      </c>
      <c r="AD77" s="29" t="n">
        <v>-2</v>
      </c>
      <c r="AE77" s="31" t="n">
        <v>-2</v>
      </c>
      <c r="AF77" s="28" t="n">
        <v>-1</v>
      </c>
      <c r="AG77" s="29" t="n">
        <v>-1</v>
      </c>
      <c r="AH77" s="29" t="n">
        <v>-1</v>
      </c>
      <c r="AI77" s="29" t="n">
        <v>-1</v>
      </c>
      <c r="AJ77" s="31" t="n">
        <v>-1</v>
      </c>
      <c r="AK77" s="28" t="n">
        <v>-2</v>
      </c>
      <c r="AL77" s="29" t="n">
        <v>-2</v>
      </c>
      <c r="AM77" s="29" t="n">
        <v>-2</v>
      </c>
      <c r="AN77" s="29" t="n">
        <v>-2</v>
      </c>
      <c r="AO77" s="31" t="n">
        <v>-2</v>
      </c>
      <c r="AP77" s="28" t="n">
        <v>-1</v>
      </c>
      <c r="AQ77" s="29" t="n">
        <v>-1</v>
      </c>
      <c r="AR77" s="29" t="n">
        <v>-1</v>
      </c>
      <c r="AS77" s="29" t="n">
        <v>-1</v>
      </c>
      <c r="AT77" s="31" t="n">
        <v>-1</v>
      </c>
      <c r="AU77" s="28"/>
      <c r="AV77" s="29"/>
      <c r="AW77" s="32" t="s">
        <v>735</v>
      </c>
      <c r="AX77" s="287" t="n">
        <v>0</v>
      </c>
    </row>
    <row r="78" customFormat="false" ht="11.25" hidden="false" customHeight="false" outlineLevel="0" collapsed="false">
      <c r="A78" s="438"/>
      <c r="B78" s="28" t="s">
        <v>137</v>
      </c>
      <c r="C78" s="29"/>
      <c r="D78" s="29" t="s">
        <v>166</v>
      </c>
      <c r="E78" s="29" t="n">
        <v>1378200</v>
      </c>
      <c r="F78" s="153" t="n">
        <v>1101.01</v>
      </c>
      <c r="G78" s="28" t="n">
        <v>0</v>
      </c>
      <c r="H78" s="29" t="n">
        <v>0</v>
      </c>
      <c r="I78" s="29" t="n">
        <v>0</v>
      </c>
      <c r="J78" s="29" t="n">
        <v>0</v>
      </c>
      <c r="K78" s="31" t="n">
        <v>0</v>
      </c>
      <c r="L78" s="28" t="n">
        <v>-2</v>
      </c>
      <c r="M78" s="29" t="n">
        <v>-2</v>
      </c>
      <c r="N78" s="29" t="n">
        <v>-2</v>
      </c>
      <c r="O78" s="29" t="n">
        <v>-2</v>
      </c>
      <c r="P78" s="31" t="n">
        <v>-2</v>
      </c>
      <c r="Q78" s="28" t="n">
        <v>0</v>
      </c>
      <c r="R78" s="29" t="n">
        <v>0</v>
      </c>
      <c r="S78" s="29" t="n">
        <v>0</v>
      </c>
      <c r="T78" s="29" t="n">
        <v>0</v>
      </c>
      <c r="U78" s="31" t="n">
        <v>0</v>
      </c>
      <c r="V78" s="28" t="n">
        <v>-2</v>
      </c>
      <c r="W78" s="29" t="n">
        <v>-2</v>
      </c>
      <c r="X78" s="29" t="n">
        <v>-2</v>
      </c>
      <c r="Y78" s="29" t="n">
        <v>-2</v>
      </c>
      <c r="Z78" s="31" t="n">
        <v>-2</v>
      </c>
      <c r="AA78" s="28" t="n">
        <v>-2</v>
      </c>
      <c r="AB78" s="29" t="n">
        <v>-2</v>
      </c>
      <c r="AC78" s="29" t="n">
        <v>-2</v>
      </c>
      <c r="AD78" s="29" t="n">
        <v>-2</v>
      </c>
      <c r="AE78" s="31" t="n">
        <v>-2</v>
      </c>
      <c r="AF78" s="28" t="n">
        <v>-2</v>
      </c>
      <c r="AG78" s="29" t="n">
        <v>-2</v>
      </c>
      <c r="AH78" s="29" t="n">
        <v>-2</v>
      </c>
      <c r="AI78" s="29" t="n">
        <v>-2</v>
      </c>
      <c r="AJ78" s="31" t="n">
        <v>-2</v>
      </c>
      <c r="AK78" s="28" t="n">
        <v>-2</v>
      </c>
      <c r="AL78" s="29" t="n">
        <v>-2</v>
      </c>
      <c r="AM78" s="29" t="n">
        <v>-2</v>
      </c>
      <c r="AN78" s="29" t="n">
        <v>-2</v>
      </c>
      <c r="AO78" s="31" t="n">
        <v>-2</v>
      </c>
      <c r="AP78" s="28" t="n">
        <v>-2</v>
      </c>
      <c r="AQ78" s="29" t="n">
        <v>-2</v>
      </c>
      <c r="AR78" s="29" t="n">
        <v>-2</v>
      </c>
      <c r="AS78" s="29" t="n">
        <v>-2</v>
      </c>
      <c r="AT78" s="31" t="n">
        <v>-2</v>
      </c>
      <c r="AU78" s="28" t="s">
        <v>78</v>
      </c>
      <c r="AV78" s="29"/>
      <c r="AW78" s="32" t="s">
        <v>735</v>
      </c>
      <c r="AX78" s="287" t="n">
        <v>0</v>
      </c>
    </row>
    <row r="79" customFormat="false" ht="11.25" hidden="false" customHeight="false" outlineLevel="0" collapsed="false">
      <c r="A79" s="438"/>
      <c r="B79" s="28" t="s">
        <v>137</v>
      </c>
      <c r="C79" s="29"/>
      <c r="D79" s="29" t="s">
        <v>167</v>
      </c>
      <c r="E79" s="29" t="n">
        <v>1391400</v>
      </c>
      <c r="F79" s="153" t="n">
        <v>1422.06</v>
      </c>
      <c r="G79" s="28" t="n">
        <v>-2</v>
      </c>
      <c r="H79" s="29" t="n">
        <v>-2</v>
      </c>
      <c r="I79" s="29" t="n">
        <v>-2</v>
      </c>
      <c r="J79" s="29" t="n">
        <v>-2</v>
      </c>
      <c r="K79" s="31" t="n">
        <v>-2</v>
      </c>
      <c r="L79" s="28" t="n">
        <v>-2</v>
      </c>
      <c r="M79" s="29" t="n">
        <v>-2</v>
      </c>
      <c r="N79" s="29" t="n">
        <v>-2</v>
      </c>
      <c r="O79" s="29" t="n">
        <v>-2</v>
      </c>
      <c r="P79" s="31" t="n">
        <v>-2</v>
      </c>
      <c r="Q79" s="28" t="n">
        <v>-2</v>
      </c>
      <c r="R79" s="29" t="n">
        <v>-2</v>
      </c>
      <c r="S79" s="29" t="n">
        <v>-2</v>
      </c>
      <c r="T79" s="29" t="n">
        <v>-2</v>
      </c>
      <c r="U79" s="31" t="n">
        <v>-2</v>
      </c>
      <c r="V79" s="28" t="n">
        <v>-2</v>
      </c>
      <c r="W79" s="29" t="n">
        <v>-2</v>
      </c>
      <c r="X79" s="29" t="n">
        <v>-2</v>
      </c>
      <c r="Y79" s="29" t="n">
        <v>-2</v>
      </c>
      <c r="Z79" s="31" t="n">
        <v>-2</v>
      </c>
      <c r="AA79" s="28" t="n">
        <v>-2</v>
      </c>
      <c r="AB79" s="29" t="n">
        <v>-2</v>
      </c>
      <c r="AC79" s="29" t="n">
        <v>-2</v>
      </c>
      <c r="AD79" s="29" t="n">
        <v>-2</v>
      </c>
      <c r="AE79" s="31" t="n">
        <v>-2</v>
      </c>
      <c r="AF79" s="28" t="n">
        <v>-2</v>
      </c>
      <c r="AG79" s="29" t="n">
        <v>-2</v>
      </c>
      <c r="AH79" s="29" t="n">
        <v>-2</v>
      </c>
      <c r="AI79" s="29" t="n">
        <v>-2</v>
      </c>
      <c r="AJ79" s="31" t="n">
        <v>-2</v>
      </c>
      <c r="AK79" s="28" t="n">
        <v>-2</v>
      </c>
      <c r="AL79" s="29" t="n">
        <v>-2</v>
      </c>
      <c r="AM79" s="29" t="n">
        <v>-2</v>
      </c>
      <c r="AN79" s="29" t="n">
        <v>-2</v>
      </c>
      <c r="AO79" s="31" t="n">
        <v>-2</v>
      </c>
      <c r="AP79" s="28" t="n">
        <v>-2</v>
      </c>
      <c r="AQ79" s="29" t="n">
        <v>-2</v>
      </c>
      <c r="AR79" s="29" t="n">
        <v>-2</v>
      </c>
      <c r="AS79" s="29" t="n">
        <v>-2</v>
      </c>
      <c r="AT79" s="31" t="n">
        <v>-2</v>
      </c>
      <c r="AU79" s="28" t="s">
        <v>78</v>
      </c>
      <c r="AV79" s="29"/>
      <c r="AW79" s="32" t="s">
        <v>735</v>
      </c>
      <c r="AX79" s="287" t="n">
        <v>0</v>
      </c>
    </row>
    <row r="80" customFormat="false" ht="11.25" hidden="false" customHeight="false" outlineLevel="0" collapsed="false">
      <c r="A80" s="438"/>
      <c r="B80" s="28" t="s">
        <v>137</v>
      </c>
      <c r="C80" s="29"/>
      <c r="D80" s="29" t="s">
        <v>168</v>
      </c>
      <c r="E80" s="29" t="n">
        <v>100000</v>
      </c>
      <c r="F80" s="153" t="n">
        <v>129.55</v>
      </c>
      <c r="G80" s="28" t="n">
        <v>-2</v>
      </c>
      <c r="H80" s="29" t="n">
        <v>-2</v>
      </c>
      <c r="I80" s="29" t="n">
        <v>-2</v>
      </c>
      <c r="J80" s="29" t="n">
        <v>-2</v>
      </c>
      <c r="K80" s="31" t="n">
        <v>-2</v>
      </c>
      <c r="L80" s="28" t="n">
        <v>-1</v>
      </c>
      <c r="M80" s="29" t="n">
        <v>-1</v>
      </c>
      <c r="N80" s="29" t="n">
        <v>-1</v>
      </c>
      <c r="O80" s="29" t="n">
        <v>-1</v>
      </c>
      <c r="P80" s="31" t="n">
        <v>-1</v>
      </c>
      <c r="Q80" s="28" t="n">
        <v>-2</v>
      </c>
      <c r="R80" s="29" t="n">
        <v>-2</v>
      </c>
      <c r="S80" s="29" t="n">
        <v>-2</v>
      </c>
      <c r="T80" s="29" t="n">
        <v>-2</v>
      </c>
      <c r="U80" s="31" t="n">
        <v>-2</v>
      </c>
      <c r="V80" s="28" t="n">
        <v>-1</v>
      </c>
      <c r="W80" s="29" t="n">
        <v>-1</v>
      </c>
      <c r="X80" s="29" t="n">
        <v>-1</v>
      </c>
      <c r="Y80" s="29" t="n">
        <v>-1</v>
      </c>
      <c r="Z80" s="31" t="n">
        <v>-1</v>
      </c>
      <c r="AA80" s="28" t="n">
        <v>-2</v>
      </c>
      <c r="AB80" s="29" t="n">
        <v>-2</v>
      </c>
      <c r="AC80" s="29" t="n">
        <v>-2</v>
      </c>
      <c r="AD80" s="29" t="n">
        <v>-2</v>
      </c>
      <c r="AE80" s="31" t="n">
        <v>-2</v>
      </c>
      <c r="AF80" s="28" t="n">
        <v>-1</v>
      </c>
      <c r="AG80" s="29" t="n">
        <v>-1</v>
      </c>
      <c r="AH80" s="29" t="n">
        <v>-1</v>
      </c>
      <c r="AI80" s="29" t="n">
        <v>-1</v>
      </c>
      <c r="AJ80" s="31" t="n">
        <v>-1</v>
      </c>
      <c r="AK80" s="28" t="n">
        <v>-2</v>
      </c>
      <c r="AL80" s="29" t="n">
        <v>-2</v>
      </c>
      <c r="AM80" s="29" t="n">
        <v>-2</v>
      </c>
      <c r="AN80" s="29" t="n">
        <v>-2</v>
      </c>
      <c r="AO80" s="31" t="n">
        <v>-2</v>
      </c>
      <c r="AP80" s="28" t="n">
        <v>-1</v>
      </c>
      <c r="AQ80" s="29" t="n">
        <v>-1</v>
      </c>
      <c r="AR80" s="29" t="n">
        <v>-1</v>
      </c>
      <c r="AS80" s="29" t="n">
        <v>-1</v>
      </c>
      <c r="AT80" s="31" t="n">
        <v>-1</v>
      </c>
      <c r="AU80" s="28"/>
      <c r="AV80" s="29"/>
      <c r="AW80" s="32" t="s">
        <v>735</v>
      </c>
      <c r="AX80" s="287" t="n">
        <v>0</v>
      </c>
    </row>
    <row r="81" customFormat="false" ht="11.25" hidden="false" customHeight="false" outlineLevel="0" collapsed="false">
      <c r="A81" s="438"/>
      <c r="B81" s="28" t="s">
        <v>137</v>
      </c>
      <c r="C81" s="29"/>
      <c r="D81" s="29" t="s">
        <v>169</v>
      </c>
      <c r="E81" s="29" t="n">
        <v>332400</v>
      </c>
      <c r="F81" s="153" t="n">
        <v>462.14</v>
      </c>
      <c r="G81" s="28" t="n">
        <v>-2</v>
      </c>
      <c r="H81" s="29" t="n">
        <v>-2</v>
      </c>
      <c r="I81" s="29" t="n">
        <v>-2</v>
      </c>
      <c r="J81" s="29" t="n">
        <v>-2</v>
      </c>
      <c r="K81" s="31" t="n">
        <v>-2</v>
      </c>
      <c r="L81" s="28" t="n">
        <v>-2</v>
      </c>
      <c r="M81" s="29" t="n">
        <v>-2</v>
      </c>
      <c r="N81" s="29" t="n">
        <v>-2</v>
      </c>
      <c r="O81" s="29" t="n">
        <v>-2</v>
      </c>
      <c r="P81" s="31" t="n">
        <v>-2</v>
      </c>
      <c r="Q81" s="28" t="n">
        <v>-2</v>
      </c>
      <c r="R81" s="29" t="n">
        <v>-2</v>
      </c>
      <c r="S81" s="29" t="n">
        <v>-2</v>
      </c>
      <c r="T81" s="29" t="n">
        <v>-2</v>
      </c>
      <c r="U81" s="31" t="n">
        <v>-2</v>
      </c>
      <c r="V81" s="28" t="n">
        <v>-2</v>
      </c>
      <c r="W81" s="29" t="n">
        <v>-2</v>
      </c>
      <c r="X81" s="29" t="n">
        <v>-2</v>
      </c>
      <c r="Y81" s="29" t="n">
        <v>-2</v>
      </c>
      <c r="Z81" s="31" t="n">
        <v>-2</v>
      </c>
      <c r="AA81" s="28" t="n">
        <v>-2</v>
      </c>
      <c r="AB81" s="29" t="n">
        <v>-2</v>
      </c>
      <c r="AC81" s="29" t="n">
        <v>-2</v>
      </c>
      <c r="AD81" s="29" t="n">
        <v>-2</v>
      </c>
      <c r="AE81" s="31" t="n">
        <v>-2</v>
      </c>
      <c r="AF81" s="28" t="n">
        <v>-2</v>
      </c>
      <c r="AG81" s="29" t="n">
        <v>-2</v>
      </c>
      <c r="AH81" s="29" t="n">
        <v>-2</v>
      </c>
      <c r="AI81" s="29" t="n">
        <v>-2</v>
      </c>
      <c r="AJ81" s="31" t="n">
        <v>-2</v>
      </c>
      <c r="AK81" s="28" t="n">
        <v>-2</v>
      </c>
      <c r="AL81" s="29" t="n">
        <v>-2</v>
      </c>
      <c r="AM81" s="29" t="n">
        <v>-2</v>
      </c>
      <c r="AN81" s="29" t="n">
        <v>-2</v>
      </c>
      <c r="AO81" s="31" t="n">
        <v>-2</v>
      </c>
      <c r="AP81" s="28" t="n">
        <v>-2</v>
      </c>
      <c r="AQ81" s="29" t="n">
        <v>-2</v>
      </c>
      <c r="AR81" s="29" t="n">
        <v>-2</v>
      </c>
      <c r="AS81" s="29" t="n">
        <v>-2</v>
      </c>
      <c r="AT81" s="31" t="n">
        <v>-2</v>
      </c>
      <c r="AU81" s="28" t="s">
        <v>78</v>
      </c>
      <c r="AV81" s="29"/>
      <c r="AW81" s="32" t="s">
        <v>735</v>
      </c>
      <c r="AX81" s="287" t="n">
        <v>0</v>
      </c>
    </row>
    <row r="82" customFormat="false" ht="11.25" hidden="false" customHeight="false" outlineLevel="0" collapsed="false">
      <c r="A82" s="438"/>
      <c r="B82" s="28" t="s">
        <v>137</v>
      </c>
      <c r="C82" s="29"/>
      <c r="D82" s="29" t="s">
        <v>170</v>
      </c>
      <c r="E82" s="29" t="n">
        <v>121100</v>
      </c>
      <c r="F82" s="153" t="n">
        <v>179.17</v>
      </c>
      <c r="G82" s="28" t="n">
        <v>-2</v>
      </c>
      <c r="H82" s="29" t="n">
        <v>-2</v>
      </c>
      <c r="I82" s="29" t="n">
        <v>-2</v>
      </c>
      <c r="J82" s="29" t="n">
        <v>-2</v>
      </c>
      <c r="K82" s="31" t="n">
        <v>-2</v>
      </c>
      <c r="L82" s="28" t="n">
        <v>-1</v>
      </c>
      <c r="M82" s="29" t="n">
        <v>-1</v>
      </c>
      <c r="N82" s="29" t="n">
        <v>-1</v>
      </c>
      <c r="O82" s="29" t="n">
        <v>-1</v>
      </c>
      <c r="P82" s="31" t="n">
        <v>-1</v>
      </c>
      <c r="Q82" s="28" t="n">
        <v>-2</v>
      </c>
      <c r="R82" s="29" t="n">
        <v>-2</v>
      </c>
      <c r="S82" s="29" t="n">
        <v>-2</v>
      </c>
      <c r="T82" s="29" t="n">
        <v>-2</v>
      </c>
      <c r="U82" s="31" t="n">
        <v>-2</v>
      </c>
      <c r="V82" s="28" t="n">
        <v>-1</v>
      </c>
      <c r="W82" s="29" t="n">
        <v>-1</v>
      </c>
      <c r="X82" s="29" t="n">
        <v>-1</v>
      </c>
      <c r="Y82" s="29" t="n">
        <v>-1</v>
      </c>
      <c r="Z82" s="31" t="n">
        <v>-1</v>
      </c>
      <c r="AA82" s="28" t="n">
        <v>-2</v>
      </c>
      <c r="AB82" s="29" t="n">
        <v>-2</v>
      </c>
      <c r="AC82" s="29" t="n">
        <v>-2</v>
      </c>
      <c r="AD82" s="29" t="n">
        <v>-2</v>
      </c>
      <c r="AE82" s="31" t="n">
        <v>-2</v>
      </c>
      <c r="AF82" s="28" t="n">
        <v>-1</v>
      </c>
      <c r="AG82" s="29" t="n">
        <v>-1</v>
      </c>
      <c r="AH82" s="29" t="n">
        <v>-1</v>
      </c>
      <c r="AI82" s="29" t="n">
        <v>-1</v>
      </c>
      <c r="AJ82" s="31" t="n">
        <v>-1</v>
      </c>
      <c r="AK82" s="28" t="n">
        <v>-2</v>
      </c>
      <c r="AL82" s="29" t="n">
        <v>-2</v>
      </c>
      <c r="AM82" s="29" t="n">
        <v>-2</v>
      </c>
      <c r="AN82" s="29" t="n">
        <v>-2</v>
      </c>
      <c r="AO82" s="31" t="n">
        <v>-2</v>
      </c>
      <c r="AP82" s="28" t="n">
        <v>-1</v>
      </c>
      <c r="AQ82" s="29" t="n">
        <v>-1</v>
      </c>
      <c r="AR82" s="29" t="n">
        <v>-1</v>
      </c>
      <c r="AS82" s="29" t="n">
        <v>-1</v>
      </c>
      <c r="AT82" s="31" t="n">
        <v>-1</v>
      </c>
      <c r="AU82" s="28"/>
      <c r="AV82" s="29"/>
      <c r="AW82" s="32" t="s">
        <v>735</v>
      </c>
      <c r="AX82" s="287" t="n">
        <v>0</v>
      </c>
    </row>
    <row r="83" customFormat="false" ht="11.25" hidden="false" customHeight="false" outlineLevel="0" collapsed="false">
      <c r="A83" s="438"/>
      <c r="B83" s="28" t="s">
        <v>137</v>
      </c>
      <c r="C83" s="29"/>
      <c r="D83" s="29" t="s">
        <v>171</v>
      </c>
      <c r="E83" s="29" t="n">
        <v>288000</v>
      </c>
      <c r="F83" s="153" t="n">
        <v>154.39</v>
      </c>
      <c r="G83" s="28" t="n">
        <v>-2</v>
      </c>
      <c r="H83" s="29" t="n">
        <v>-2</v>
      </c>
      <c r="I83" s="29" t="n">
        <v>-2</v>
      </c>
      <c r="J83" s="29" t="n">
        <v>-2</v>
      </c>
      <c r="K83" s="31" t="n">
        <v>-2</v>
      </c>
      <c r="L83" s="28" t="n">
        <v>-2</v>
      </c>
      <c r="M83" s="29" t="n">
        <v>-2</v>
      </c>
      <c r="N83" s="29" t="n">
        <v>-2</v>
      </c>
      <c r="O83" s="29" t="n">
        <v>-2</v>
      </c>
      <c r="P83" s="31" t="n">
        <v>-2</v>
      </c>
      <c r="Q83" s="28" t="n">
        <v>-2</v>
      </c>
      <c r="R83" s="29" t="n">
        <v>-2</v>
      </c>
      <c r="S83" s="29" t="n">
        <v>-2</v>
      </c>
      <c r="T83" s="29" t="n">
        <v>-2</v>
      </c>
      <c r="U83" s="31" t="n">
        <v>-2</v>
      </c>
      <c r="V83" s="28" t="n">
        <v>-2</v>
      </c>
      <c r="W83" s="29" t="n">
        <v>-2</v>
      </c>
      <c r="X83" s="29" t="n">
        <v>-2</v>
      </c>
      <c r="Y83" s="29" t="n">
        <v>-2</v>
      </c>
      <c r="Z83" s="31" t="n">
        <v>-2</v>
      </c>
      <c r="AA83" s="28" t="n">
        <v>-2</v>
      </c>
      <c r="AB83" s="29" t="n">
        <v>-2</v>
      </c>
      <c r="AC83" s="29" t="n">
        <v>-2</v>
      </c>
      <c r="AD83" s="29" t="n">
        <v>-2</v>
      </c>
      <c r="AE83" s="31" t="n">
        <v>-2</v>
      </c>
      <c r="AF83" s="28" t="n">
        <v>-2</v>
      </c>
      <c r="AG83" s="29" t="n">
        <v>-2</v>
      </c>
      <c r="AH83" s="29" t="n">
        <v>-2</v>
      </c>
      <c r="AI83" s="29" t="n">
        <v>-2</v>
      </c>
      <c r="AJ83" s="31" t="n">
        <v>-2</v>
      </c>
      <c r="AK83" s="28" t="n">
        <v>-2</v>
      </c>
      <c r="AL83" s="29" t="n">
        <v>-2</v>
      </c>
      <c r="AM83" s="29" t="n">
        <v>-2</v>
      </c>
      <c r="AN83" s="29" t="n">
        <v>-2</v>
      </c>
      <c r="AO83" s="31" t="n">
        <v>-2</v>
      </c>
      <c r="AP83" s="28" t="n">
        <v>-2</v>
      </c>
      <c r="AQ83" s="29" t="n">
        <v>-2</v>
      </c>
      <c r="AR83" s="29" t="n">
        <v>-2</v>
      </c>
      <c r="AS83" s="29" t="n">
        <v>-2</v>
      </c>
      <c r="AT83" s="31" t="n">
        <v>-2</v>
      </c>
      <c r="AU83" s="28" t="s">
        <v>78</v>
      </c>
      <c r="AV83" s="29"/>
      <c r="AW83" s="32" t="s">
        <v>735</v>
      </c>
      <c r="AX83" s="287" t="n">
        <v>0</v>
      </c>
    </row>
    <row r="84" customFormat="false" ht="11.25" hidden="false" customHeight="false" outlineLevel="0" collapsed="false">
      <c r="A84" s="438"/>
      <c r="B84" s="28" t="s">
        <v>137</v>
      </c>
      <c r="C84" s="29"/>
      <c r="D84" s="29" t="s">
        <v>172</v>
      </c>
      <c r="E84" s="29" t="n">
        <v>234400</v>
      </c>
      <c r="F84" s="153" t="n">
        <v>215.03</v>
      </c>
      <c r="G84" s="28" t="n">
        <v>-2</v>
      </c>
      <c r="H84" s="29" t="n">
        <v>-2</v>
      </c>
      <c r="I84" s="29" t="n">
        <v>-2</v>
      </c>
      <c r="J84" s="29" t="n">
        <v>-2</v>
      </c>
      <c r="K84" s="31" t="n">
        <v>-2</v>
      </c>
      <c r="L84" s="28" t="n">
        <v>0</v>
      </c>
      <c r="M84" s="29" t="n">
        <v>0</v>
      </c>
      <c r="N84" s="29" t="n">
        <v>0</v>
      </c>
      <c r="O84" s="29" t="n">
        <v>0</v>
      </c>
      <c r="P84" s="31" t="n">
        <v>0</v>
      </c>
      <c r="Q84" s="28" t="n">
        <v>-2</v>
      </c>
      <c r="R84" s="29" t="n">
        <v>-2</v>
      </c>
      <c r="S84" s="29" t="n">
        <v>-2</v>
      </c>
      <c r="T84" s="29" t="n">
        <v>-2</v>
      </c>
      <c r="U84" s="31" t="n">
        <v>-2</v>
      </c>
      <c r="V84" s="28" t="n">
        <v>0</v>
      </c>
      <c r="W84" s="29" t="n">
        <v>0</v>
      </c>
      <c r="X84" s="29" t="n">
        <v>0</v>
      </c>
      <c r="Y84" s="29" t="n">
        <v>0</v>
      </c>
      <c r="Z84" s="31" t="n">
        <v>0</v>
      </c>
      <c r="AA84" s="28" t="n">
        <v>-2</v>
      </c>
      <c r="AB84" s="29" t="n">
        <v>-2</v>
      </c>
      <c r="AC84" s="29" t="n">
        <v>-2</v>
      </c>
      <c r="AD84" s="29" t="n">
        <v>-2</v>
      </c>
      <c r="AE84" s="31" t="n">
        <v>-2</v>
      </c>
      <c r="AF84" s="154" t="n">
        <v>0</v>
      </c>
      <c r="AG84" s="155" t="n">
        <v>0</v>
      </c>
      <c r="AH84" s="155" t="n">
        <v>0</v>
      </c>
      <c r="AI84" s="155" t="n">
        <v>0</v>
      </c>
      <c r="AJ84" s="156" t="n">
        <v>0</v>
      </c>
      <c r="AK84" s="28" t="n">
        <v>-2</v>
      </c>
      <c r="AL84" s="29" t="n">
        <v>-2</v>
      </c>
      <c r="AM84" s="29" t="n">
        <v>-2</v>
      </c>
      <c r="AN84" s="29" t="n">
        <v>-2</v>
      </c>
      <c r="AO84" s="31" t="n">
        <v>-2</v>
      </c>
      <c r="AP84" s="154" t="n">
        <v>0</v>
      </c>
      <c r="AQ84" s="155" t="n">
        <v>0</v>
      </c>
      <c r="AR84" s="155" t="n">
        <v>0</v>
      </c>
      <c r="AS84" s="155" t="n">
        <v>0</v>
      </c>
      <c r="AT84" s="156" t="n">
        <v>0</v>
      </c>
      <c r="AU84" s="28"/>
      <c r="AV84" s="29"/>
      <c r="AW84" s="32" t="s">
        <v>735</v>
      </c>
      <c r="AX84" s="287" t="n">
        <v>0</v>
      </c>
    </row>
    <row r="85" customFormat="false" ht="11.25" hidden="false" customHeight="false" outlineLevel="0" collapsed="false">
      <c r="A85" s="438"/>
      <c r="B85" s="28" t="s">
        <v>137</v>
      </c>
      <c r="C85" s="29"/>
      <c r="D85" s="29" t="s">
        <v>173</v>
      </c>
      <c r="E85" s="29" t="n">
        <v>331400</v>
      </c>
      <c r="F85" s="153" t="n">
        <v>314.24</v>
      </c>
      <c r="G85" s="28" t="n">
        <v>-2</v>
      </c>
      <c r="H85" s="29" t="n">
        <v>-2</v>
      </c>
      <c r="I85" s="29" t="n">
        <v>-2</v>
      </c>
      <c r="J85" s="29" t="n">
        <v>-2</v>
      </c>
      <c r="K85" s="31" t="n">
        <v>-2</v>
      </c>
      <c r="L85" s="28" t="n">
        <v>-2</v>
      </c>
      <c r="M85" s="29" t="n">
        <v>-2</v>
      </c>
      <c r="N85" s="29" t="n">
        <v>-2</v>
      </c>
      <c r="O85" s="29" t="n">
        <v>-2</v>
      </c>
      <c r="P85" s="31" t="n">
        <v>-2</v>
      </c>
      <c r="Q85" s="28" t="n">
        <v>-2</v>
      </c>
      <c r="R85" s="29" t="n">
        <v>-2</v>
      </c>
      <c r="S85" s="29" t="n">
        <v>-2</v>
      </c>
      <c r="T85" s="29" t="n">
        <v>-2</v>
      </c>
      <c r="U85" s="31" t="n">
        <v>-2</v>
      </c>
      <c r="V85" s="28" t="n">
        <v>-2</v>
      </c>
      <c r="W85" s="29" t="n">
        <v>-2</v>
      </c>
      <c r="X85" s="29" t="n">
        <v>-2</v>
      </c>
      <c r="Y85" s="29" t="n">
        <v>-2</v>
      </c>
      <c r="Z85" s="31" t="n">
        <v>-2</v>
      </c>
      <c r="AA85" s="28" t="n">
        <v>-2</v>
      </c>
      <c r="AB85" s="29" t="n">
        <v>-2</v>
      </c>
      <c r="AC85" s="29" t="n">
        <v>-2</v>
      </c>
      <c r="AD85" s="29" t="n">
        <v>-2</v>
      </c>
      <c r="AE85" s="31" t="n">
        <v>-2</v>
      </c>
      <c r="AF85" s="28" t="n">
        <v>-2</v>
      </c>
      <c r="AG85" s="29" t="n">
        <v>-2</v>
      </c>
      <c r="AH85" s="29" t="n">
        <v>-2</v>
      </c>
      <c r="AI85" s="29" t="n">
        <v>-2</v>
      </c>
      <c r="AJ85" s="31" t="n">
        <v>-2</v>
      </c>
      <c r="AK85" s="28" t="n">
        <v>-2</v>
      </c>
      <c r="AL85" s="29" t="n">
        <v>-2</v>
      </c>
      <c r="AM85" s="29" t="n">
        <v>-2</v>
      </c>
      <c r="AN85" s="29" t="n">
        <v>-2</v>
      </c>
      <c r="AO85" s="31" t="n">
        <v>-2</v>
      </c>
      <c r="AP85" s="28" t="n">
        <v>-2</v>
      </c>
      <c r="AQ85" s="29" t="n">
        <v>-2</v>
      </c>
      <c r="AR85" s="29" t="n">
        <v>-2</v>
      </c>
      <c r="AS85" s="29" t="n">
        <v>-2</v>
      </c>
      <c r="AT85" s="31" t="n">
        <v>-2</v>
      </c>
      <c r="AU85" s="28" t="s">
        <v>78</v>
      </c>
      <c r="AV85" s="29"/>
      <c r="AW85" s="32" t="s">
        <v>735</v>
      </c>
      <c r="AX85" s="287" t="n">
        <v>0</v>
      </c>
    </row>
    <row r="86" customFormat="false" ht="11.25" hidden="false" customHeight="false" outlineLevel="0" collapsed="false">
      <c r="A86" s="438"/>
      <c r="B86" s="28" t="s">
        <v>137</v>
      </c>
      <c r="C86" s="29"/>
      <c r="D86" s="29" t="s">
        <v>174</v>
      </c>
      <c r="E86" s="29" t="n">
        <v>544900</v>
      </c>
      <c r="F86" s="153" t="n">
        <v>475.62</v>
      </c>
      <c r="G86" s="28" t="n">
        <v>-2</v>
      </c>
      <c r="H86" s="29" t="n">
        <v>-2</v>
      </c>
      <c r="I86" s="29" t="n">
        <v>-2</v>
      </c>
      <c r="J86" s="29" t="n">
        <v>-2</v>
      </c>
      <c r="K86" s="31" t="n">
        <v>-2</v>
      </c>
      <c r="L86" s="28" t="n">
        <v>-2</v>
      </c>
      <c r="M86" s="29" t="n">
        <v>-2</v>
      </c>
      <c r="N86" s="29" t="n">
        <v>-2</v>
      </c>
      <c r="O86" s="29" t="n">
        <v>-2</v>
      </c>
      <c r="P86" s="31" t="n">
        <v>-2</v>
      </c>
      <c r="Q86" s="28" t="n">
        <v>-2</v>
      </c>
      <c r="R86" s="29" t="n">
        <v>-2</v>
      </c>
      <c r="S86" s="29" t="n">
        <v>-2</v>
      </c>
      <c r="T86" s="29" t="n">
        <v>-2</v>
      </c>
      <c r="U86" s="31" t="n">
        <v>-2</v>
      </c>
      <c r="V86" s="28" t="n">
        <v>-2</v>
      </c>
      <c r="W86" s="29" t="n">
        <v>-2</v>
      </c>
      <c r="X86" s="29" t="n">
        <v>-2</v>
      </c>
      <c r="Y86" s="29" t="n">
        <v>-2</v>
      </c>
      <c r="Z86" s="31" t="n">
        <v>-2</v>
      </c>
      <c r="AA86" s="28" t="n">
        <v>-2</v>
      </c>
      <c r="AB86" s="29" t="n">
        <v>-2</v>
      </c>
      <c r="AC86" s="29" t="n">
        <v>-2</v>
      </c>
      <c r="AD86" s="29" t="n">
        <v>-2</v>
      </c>
      <c r="AE86" s="31" t="n">
        <v>-2</v>
      </c>
      <c r="AF86" s="28" t="n">
        <v>-2</v>
      </c>
      <c r="AG86" s="29" t="n">
        <v>-2</v>
      </c>
      <c r="AH86" s="29" t="n">
        <v>-2</v>
      </c>
      <c r="AI86" s="29" t="n">
        <v>-2</v>
      </c>
      <c r="AJ86" s="31" t="n">
        <v>-2</v>
      </c>
      <c r="AK86" s="28" t="n">
        <v>-2</v>
      </c>
      <c r="AL86" s="29" t="n">
        <v>-2</v>
      </c>
      <c r="AM86" s="29" t="n">
        <v>-2</v>
      </c>
      <c r="AN86" s="29" t="n">
        <v>-2</v>
      </c>
      <c r="AO86" s="31" t="n">
        <v>-2</v>
      </c>
      <c r="AP86" s="28" t="n">
        <v>-2</v>
      </c>
      <c r="AQ86" s="29" t="n">
        <v>-2</v>
      </c>
      <c r="AR86" s="29" t="n">
        <v>-2</v>
      </c>
      <c r="AS86" s="29" t="n">
        <v>-2</v>
      </c>
      <c r="AT86" s="31" t="n">
        <v>-2</v>
      </c>
      <c r="AU86" s="28" t="s">
        <v>78</v>
      </c>
      <c r="AV86" s="29"/>
      <c r="AW86" s="32" t="s">
        <v>735</v>
      </c>
      <c r="AX86" s="287" t="n">
        <v>0</v>
      </c>
    </row>
    <row r="87" customFormat="false" ht="11.25" hidden="false" customHeight="false" outlineLevel="0" collapsed="false">
      <c r="A87" s="438"/>
      <c r="B87" s="28" t="s">
        <v>137</v>
      </c>
      <c r="C87" s="29"/>
      <c r="D87" s="29" t="s">
        <v>175</v>
      </c>
      <c r="E87" s="29" t="n">
        <v>889400</v>
      </c>
      <c r="F87" s="153" t="n">
        <v>786.71</v>
      </c>
      <c r="G87" s="28" t="n">
        <v>5700</v>
      </c>
      <c r="H87" s="29" t="n">
        <v>300</v>
      </c>
      <c r="I87" s="29" t="n">
        <v>0</v>
      </c>
      <c r="J87" s="29" t="n">
        <v>0</v>
      </c>
      <c r="K87" s="31" t="n">
        <v>0</v>
      </c>
      <c r="L87" s="28" t="n">
        <v>-2</v>
      </c>
      <c r="M87" s="29" t="n">
        <v>-2</v>
      </c>
      <c r="N87" s="29" t="n">
        <v>-2</v>
      </c>
      <c r="O87" s="29" t="n">
        <v>-2</v>
      </c>
      <c r="P87" s="31" t="n">
        <v>-2</v>
      </c>
      <c r="Q87" s="28" t="n">
        <v>0</v>
      </c>
      <c r="R87" s="29" t="n">
        <v>0</v>
      </c>
      <c r="S87" s="29" t="n">
        <v>0</v>
      </c>
      <c r="T87" s="29" t="n">
        <v>0</v>
      </c>
      <c r="U87" s="31" t="n">
        <v>0</v>
      </c>
      <c r="V87" s="28" t="n">
        <v>-2</v>
      </c>
      <c r="W87" s="29" t="n">
        <v>-2</v>
      </c>
      <c r="X87" s="29" t="n">
        <v>-2</v>
      </c>
      <c r="Y87" s="29" t="n">
        <v>-2</v>
      </c>
      <c r="Z87" s="31" t="n">
        <v>-2</v>
      </c>
      <c r="AA87" s="28" t="n">
        <v>-2</v>
      </c>
      <c r="AB87" s="29" t="n">
        <v>-2</v>
      </c>
      <c r="AC87" s="29" t="n">
        <v>-2</v>
      </c>
      <c r="AD87" s="29" t="n">
        <v>-2</v>
      </c>
      <c r="AE87" s="31" t="n">
        <v>-2</v>
      </c>
      <c r="AF87" s="28" t="n">
        <v>-2</v>
      </c>
      <c r="AG87" s="29" t="n">
        <v>-2</v>
      </c>
      <c r="AH87" s="29" t="n">
        <v>-2</v>
      </c>
      <c r="AI87" s="29" t="n">
        <v>-2</v>
      </c>
      <c r="AJ87" s="31" t="n">
        <v>-2</v>
      </c>
      <c r="AK87" s="28" t="n">
        <v>-2</v>
      </c>
      <c r="AL87" s="29" t="n">
        <v>-2</v>
      </c>
      <c r="AM87" s="29" t="n">
        <v>-2</v>
      </c>
      <c r="AN87" s="29" t="n">
        <v>-2</v>
      </c>
      <c r="AO87" s="31" t="n">
        <v>-2</v>
      </c>
      <c r="AP87" s="28" t="n">
        <v>-2</v>
      </c>
      <c r="AQ87" s="29" t="n">
        <v>-2</v>
      </c>
      <c r="AR87" s="29" t="n">
        <v>-2</v>
      </c>
      <c r="AS87" s="29" t="n">
        <v>-2</v>
      </c>
      <c r="AT87" s="31" t="n">
        <v>-2</v>
      </c>
      <c r="AU87" s="28" t="s">
        <v>78</v>
      </c>
      <c r="AV87" s="29"/>
      <c r="AW87" s="32" t="s">
        <v>735</v>
      </c>
      <c r="AX87" s="287" t="n">
        <v>0</v>
      </c>
    </row>
    <row r="88" customFormat="false" ht="11.25" hidden="false" customHeight="false" outlineLevel="0" collapsed="false">
      <c r="A88" s="438"/>
      <c r="B88" s="28" t="s">
        <v>137</v>
      </c>
      <c r="C88" s="29"/>
      <c r="D88" s="29" t="s">
        <v>176</v>
      </c>
      <c r="E88" s="29" t="n">
        <v>148900</v>
      </c>
      <c r="F88" s="153" t="n">
        <v>220.64</v>
      </c>
      <c r="G88" s="28" t="n">
        <v>-2</v>
      </c>
      <c r="H88" s="29" t="n">
        <v>-2</v>
      </c>
      <c r="I88" s="29" t="n">
        <v>-2</v>
      </c>
      <c r="J88" s="29" t="n">
        <v>-2</v>
      </c>
      <c r="K88" s="31" t="n">
        <v>-2</v>
      </c>
      <c r="L88" s="28" t="n">
        <v>-1</v>
      </c>
      <c r="M88" s="29" t="n">
        <v>-1</v>
      </c>
      <c r="N88" s="29" t="n">
        <v>-1</v>
      </c>
      <c r="O88" s="29" t="n">
        <v>-1</v>
      </c>
      <c r="P88" s="31" t="n">
        <v>-1</v>
      </c>
      <c r="Q88" s="28" t="n">
        <v>-2</v>
      </c>
      <c r="R88" s="29" t="n">
        <v>-2</v>
      </c>
      <c r="S88" s="29" t="n">
        <v>-2</v>
      </c>
      <c r="T88" s="29" t="n">
        <v>-2</v>
      </c>
      <c r="U88" s="31" t="n">
        <v>-2</v>
      </c>
      <c r="V88" s="28" t="n">
        <v>-1</v>
      </c>
      <c r="W88" s="29" t="n">
        <v>-1</v>
      </c>
      <c r="X88" s="29" t="n">
        <v>-1</v>
      </c>
      <c r="Y88" s="29" t="n">
        <v>-1</v>
      </c>
      <c r="Z88" s="31" t="n">
        <v>-1</v>
      </c>
      <c r="AA88" s="28" t="n">
        <v>-2</v>
      </c>
      <c r="AB88" s="29" t="n">
        <v>-2</v>
      </c>
      <c r="AC88" s="29" t="n">
        <v>-2</v>
      </c>
      <c r="AD88" s="29" t="n">
        <v>-2</v>
      </c>
      <c r="AE88" s="31" t="n">
        <v>-2</v>
      </c>
      <c r="AF88" s="28" t="n">
        <v>-1</v>
      </c>
      <c r="AG88" s="29" t="n">
        <v>-1</v>
      </c>
      <c r="AH88" s="29" t="n">
        <v>-1</v>
      </c>
      <c r="AI88" s="29" t="n">
        <v>-1</v>
      </c>
      <c r="AJ88" s="31" t="n">
        <v>-1</v>
      </c>
      <c r="AK88" s="28" t="n">
        <v>-2</v>
      </c>
      <c r="AL88" s="29" t="n">
        <v>-2</v>
      </c>
      <c r="AM88" s="29" t="n">
        <v>-2</v>
      </c>
      <c r="AN88" s="29" t="n">
        <v>-2</v>
      </c>
      <c r="AO88" s="31" t="n">
        <v>-2</v>
      </c>
      <c r="AP88" s="28" t="n">
        <v>-1</v>
      </c>
      <c r="AQ88" s="29" t="n">
        <v>-1</v>
      </c>
      <c r="AR88" s="29" t="n">
        <v>-1</v>
      </c>
      <c r="AS88" s="29" t="n">
        <v>-1</v>
      </c>
      <c r="AT88" s="31" t="n">
        <v>-1</v>
      </c>
      <c r="AU88" s="28"/>
      <c r="AV88" s="29"/>
      <c r="AW88" s="32" t="s">
        <v>735</v>
      </c>
      <c r="AX88" s="287" t="n">
        <v>0</v>
      </c>
    </row>
    <row r="89" customFormat="false" ht="11.25" hidden="false" customHeight="false" outlineLevel="0" collapsed="false">
      <c r="A89" s="438"/>
      <c r="B89" s="28" t="s">
        <v>137</v>
      </c>
      <c r="C89" s="29"/>
      <c r="D89" s="29" t="s">
        <v>177</v>
      </c>
      <c r="E89" s="29" t="n">
        <v>266400</v>
      </c>
      <c r="F89" s="153" t="n">
        <v>334.32</v>
      </c>
      <c r="G89" s="28" t="n">
        <v>-2</v>
      </c>
      <c r="H89" s="29" t="n">
        <v>-2</v>
      </c>
      <c r="I89" s="29" t="n">
        <v>-2</v>
      </c>
      <c r="J89" s="29" t="n">
        <v>-2</v>
      </c>
      <c r="K89" s="31" t="n">
        <v>-2</v>
      </c>
      <c r="L89" s="28" t="n">
        <v>-2</v>
      </c>
      <c r="M89" s="29" t="n">
        <v>-2</v>
      </c>
      <c r="N89" s="29" t="n">
        <v>-2</v>
      </c>
      <c r="O89" s="29" t="n">
        <v>-2</v>
      </c>
      <c r="P89" s="31" t="n">
        <v>-2</v>
      </c>
      <c r="Q89" s="28" t="n">
        <v>-2</v>
      </c>
      <c r="R89" s="29" t="n">
        <v>-2</v>
      </c>
      <c r="S89" s="29" t="n">
        <v>-2</v>
      </c>
      <c r="T89" s="29" t="n">
        <v>-2</v>
      </c>
      <c r="U89" s="31" t="n">
        <v>-2</v>
      </c>
      <c r="V89" s="28" t="n">
        <v>-2</v>
      </c>
      <c r="W89" s="29" t="n">
        <v>-2</v>
      </c>
      <c r="X89" s="29" t="n">
        <v>-2</v>
      </c>
      <c r="Y89" s="29" t="n">
        <v>-2</v>
      </c>
      <c r="Z89" s="31" t="n">
        <v>-2</v>
      </c>
      <c r="AA89" s="28" t="n">
        <v>-2</v>
      </c>
      <c r="AB89" s="29" t="n">
        <v>-2</v>
      </c>
      <c r="AC89" s="29" t="n">
        <v>-2</v>
      </c>
      <c r="AD89" s="29" t="n">
        <v>-2</v>
      </c>
      <c r="AE89" s="31" t="n">
        <v>-2</v>
      </c>
      <c r="AF89" s="28" t="n">
        <v>-2</v>
      </c>
      <c r="AG89" s="29" t="n">
        <v>-2</v>
      </c>
      <c r="AH89" s="29" t="n">
        <v>-2</v>
      </c>
      <c r="AI89" s="29" t="n">
        <v>-2</v>
      </c>
      <c r="AJ89" s="31" t="n">
        <v>-2</v>
      </c>
      <c r="AK89" s="28" t="n">
        <v>-2</v>
      </c>
      <c r="AL89" s="29" t="n">
        <v>-2</v>
      </c>
      <c r="AM89" s="29" t="n">
        <v>-2</v>
      </c>
      <c r="AN89" s="29" t="n">
        <v>-2</v>
      </c>
      <c r="AO89" s="31" t="n">
        <v>-2</v>
      </c>
      <c r="AP89" s="28" t="n">
        <v>-2</v>
      </c>
      <c r="AQ89" s="29" t="n">
        <v>-2</v>
      </c>
      <c r="AR89" s="29" t="n">
        <v>-2</v>
      </c>
      <c r="AS89" s="29" t="n">
        <v>-2</v>
      </c>
      <c r="AT89" s="31" t="n">
        <v>-2</v>
      </c>
      <c r="AU89" s="28" t="s">
        <v>78</v>
      </c>
      <c r="AV89" s="29"/>
      <c r="AW89" s="32" t="s">
        <v>735</v>
      </c>
      <c r="AX89" s="287" t="n">
        <v>0</v>
      </c>
    </row>
    <row r="90" customFormat="false" ht="11.25" hidden="false" customHeight="false" outlineLevel="0" collapsed="false">
      <c r="A90" s="438"/>
      <c r="B90" s="28" t="s">
        <v>137</v>
      </c>
      <c r="C90" s="29"/>
      <c r="D90" s="29" t="s">
        <v>178</v>
      </c>
      <c r="E90" s="29" t="n">
        <v>9665900</v>
      </c>
      <c r="F90" s="153" t="n">
        <v>2762.6</v>
      </c>
      <c r="G90" s="28" t="n">
        <v>400</v>
      </c>
      <c r="H90" s="29" t="n">
        <v>0</v>
      </c>
      <c r="I90" s="29" t="n">
        <v>0</v>
      </c>
      <c r="J90" s="29" t="n">
        <v>0</v>
      </c>
      <c r="K90" s="31" t="n">
        <v>0</v>
      </c>
      <c r="L90" s="28" t="n">
        <v>-2</v>
      </c>
      <c r="M90" s="29" t="n">
        <v>-2</v>
      </c>
      <c r="N90" s="29" t="n">
        <v>-2</v>
      </c>
      <c r="O90" s="29" t="n">
        <v>-2</v>
      </c>
      <c r="P90" s="31" t="n">
        <v>-2</v>
      </c>
      <c r="Q90" s="28" t="n">
        <v>0</v>
      </c>
      <c r="R90" s="29" t="n">
        <v>0</v>
      </c>
      <c r="S90" s="29" t="n">
        <v>0</v>
      </c>
      <c r="T90" s="29" t="n">
        <v>0</v>
      </c>
      <c r="U90" s="31" t="n">
        <v>0</v>
      </c>
      <c r="V90" s="28" t="n">
        <v>-2</v>
      </c>
      <c r="W90" s="29" t="n">
        <v>-2</v>
      </c>
      <c r="X90" s="29" t="n">
        <v>-2</v>
      </c>
      <c r="Y90" s="29" t="n">
        <v>-2</v>
      </c>
      <c r="Z90" s="31" t="n">
        <v>-2</v>
      </c>
      <c r="AA90" s="28" t="n">
        <v>-2</v>
      </c>
      <c r="AB90" s="29" t="n">
        <v>-2</v>
      </c>
      <c r="AC90" s="29" t="n">
        <v>-2</v>
      </c>
      <c r="AD90" s="29" t="n">
        <v>-2</v>
      </c>
      <c r="AE90" s="31" t="n">
        <v>-2</v>
      </c>
      <c r="AF90" s="28" t="n">
        <v>-2</v>
      </c>
      <c r="AG90" s="29" t="n">
        <v>-2</v>
      </c>
      <c r="AH90" s="29" t="n">
        <v>-2</v>
      </c>
      <c r="AI90" s="29" t="n">
        <v>-2</v>
      </c>
      <c r="AJ90" s="31" t="n">
        <v>-2</v>
      </c>
      <c r="AK90" s="28" t="n">
        <v>-2</v>
      </c>
      <c r="AL90" s="29" t="n">
        <v>-2</v>
      </c>
      <c r="AM90" s="29" t="n">
        <v>-2</v>
      </c>
      <c r="AN90" s="29" t="n">
        <v>-2</v>
      </c>
      <c r="AO90" s="31" t="n">
        <v>-2</v>
      </c>
      <c r="AP90" s="28" t="n">
        <v>-2</v>
      </c>
      <c r="AQ90" s="29" t="n">
        <v>-2</v>
      </c>
      <c r="AR90" s="29" t="n">
        <v>-2</v>
      </c>
      <c r="AS90" s="29" t="n">
        <v>-2</v>
      </c>
      <c r="AT90" s="31" t="n">
        <v>-2</v>
      </c>
      <c r="AU90" s="28" t="s">
        <v>78</v>
      </c>
      <c r="AV90" s="29"/>
      <c r="AW90" s="32" t="s">
        <v>735</v>
      </c>
      <c r="AX90" s="287" t="n">
        <v>0</v>
      </c>
    </row>
    <row r="91" customFormat="false" ht="11.25" hidden="false" customHeight="false" outlineLevel="0" collapsed="false">
      <c r="A91" s="438"/>
      <c r="B91" s="28" t="s">
        <v>137</v>
      </c>
      <c r="C91" s="29"/>
      <c r="D91" s="29" t="s">
        <v>179</v>
      </c>
      <c r="E91" s="29" t="n">
        <v>184600</v>
      </c>
      <c r="F91" s="153" t="n">
        <v>457.49</v>
      </c>
      <c r="G91" s="28" t="n">
        <v>-2</v>
      </c>
      <c r="H91" s="29" t="n">
        <v>-2</v>
      </c>
      <c r="I91" s="29" t="n">
        <v>-2</v>
      </c>
      <c r="J91" s="29" t="n">
        <v>-2</v>
      </c>
      <c r="K91" s="31" t="n">
        <v>-2</v>
      </c>
      <c r="L91" s="28" t="n">
        <v>-1</v>
      </c>
      <c r="M91" s="29" t="n">
        <v>-1</v>
      </c>
      <c r="N91" s="29" t="n">
        <v>-1</v>
      </c>
      <c r="O91" s="29" t="n">
        <v>-1</v>
      </c>
      <c r="P91" s="31" t="n">
        <v>-1</v>
      </c>
      <c r="Q91" s="28" t="n">
        <v>-2</v>
      </c>
      <c r="R91" s="29" t="n">
        <v>-2</v>
      </c>
      <c r="S91" s="29" t="n">
        <v>-2</v>
      </c>
      <c r="T91" s="29" t="n">
        <v>-2</v>
      </c>
      <c r="U91" s="31" t="n">
        <v>-2</v>
      </c>
      <c r="V91" s="28" t="n">
        <v>-1</v>
      </c>
      <c r="W91" s="29" t="n">
        <v>-1</v>
      </c>
      <c r="X91" s="29" t="n">
        <v>-1</v>
      </c>
      <c r="Y91" s="29" t="n">
        <v>-1</v>
      </c>
      <c r="Z91" s="31" t="n">
        <v>-1</v>
      </c>
      <c r="AA91" s="28" t="n">
        <v>-2</v>
      </c>
      <c r="AB91" s="29" t="n">
        <v>-2</v>
      </c>
      <c r="AC91" s="29" t="n">
        <v>-2</v>
      </c>
      <c r="AD91" s="29" t="n">
        <v>-2</v>
      </c>
      <c r="AE91" s="31" t="n">
        <v>-2</v>
      </c>
      <c r="AF91" s="28" t="n">
        <v>-1</v>
      </c>
      <c r="AG91" s="29" t="n">
        <v>-1</v>
      </c>
      <c r="AH91" s="29" t="n">
        <v>-1</v>
      </c>
      <c r="AI91" s="29" t="n">
        <v>-1</v>
      </c>
      <c r="AJ91" s="31" t="n">
        <v>-1</v>
      </c>
      <c r="AK91" s="28" t="n">
        <v>-2</v>
      </c>
      <c r="AL91" s="29" t="n">
        <v>-2</v>
      </c>
      <c r="AM91" s="29" t="n">
        <v>-2</v>
      </c>
      <c r="AN91" s="29" t="n">
        <v>-2</v>
      </c>
      <c r="AO91" s="31" t="n">
        <v>-2</v>
      </c>
      <c r="AP91" s="28" t="n">
        <v>-1</v>
      </c>
      <c r="AQ91" s="29" t="n">
        <v>-1</v>
      </c>
      <c r="AR91" s="29" t="n">
        <v>-1</v>
      </c>
      <c r="AS91" s="29" t="n">
        <v>-1</v>
      </c>
      <c r="AT91" s="31" t="n">
        <v>-1</v>
      </c>
      <c r="AU91" s="28"/>
      <c r="AV91" s="29"/>
      <c r="AW91" s="32" t="s">
        <v>735</v>
      </c>
      <c r="AX91" s="287" t="n">
        <v>0</v>
      </c>
    </row>
    <row r="92" customFormat="false" ht="11.25" hidden="false" customHeight="false" outlineLevel="0" collapsed="false">
      <c r="A92" s="438"/>
      <c r="B92" s="28" t="s">
        <v>137</v>
      </c>
      <c r="C92" s="29"/>
      <c r="D92" s="29" t="s">
        <v>180</v>
      </c>
      <c r="E92" s="29" t="n">
        <v>219600</v>
      </c>
      <c r="F92" s="153" t="n">
        <v>406.62</v>
      </c>
      <c r="G92" s="28" t="n">
        <v>9800</v>
      </c>
      <c r="H92" s="29" t="n">
        <v>1000</v>
      </c>
      <c r="I92" s="29" t="n">
        <v>0</v>
      </c>
      <c r="J92" s="29" t="n">
        <v>0</v>
      </c>
      <c r="K92" s="31" t="n">
        <v>0</v>
      </c>
      <c r="L92" s="28" t="n">
        <v>-1</v>
      </c>
      <c r="M92" s="29" t="n">
        <v>-1</v>
      </c>
      <c r="N92" s="29" t="n">
        <v>-1</v>
      </c>
      <c r="O92" s="29" t="n">
        <v>-1</v>
      </c>
      <c r="P92" s="31" t="n">
        <v>-1</v>
      </c>
      <c r="Q92" s="28" t="n">
        <v>0</v>
      </c>
      <c r="R92" s="29" t="n">
        <v>0</v>
      </c>
      <c r="S92" s="29" t="n">
        <v>0</v>
      </c>
      <c r="T92" s="29" t="n">
        <v>0</v>
      </c>
      <c r="U92" s="31" t="n">
        <v>0</v>
      </c>
      <c r="V92" s="28" t="n">
        <v>-1</v>
      </c>
      <c r="W92" s="29" t="n">
        <v>-1</v>
      </c>
      <c r="X92" s="29" t="n">
        <v>-1</v>
      </c>
      <c r="Y92" s="29" t="n">
        <v>-1</v>
      </c>
      <c r="Z92" s="31" t="n">
        <v>-1</v>
      </c>
      <c r="AA92" s="154" t="n">
        <v>4.46265938069217</v>
      </c>
      <c r="AB92" s="155" t="n">
        <v>0.455373406193078</v>
      </c>
      <c r="AC92" s="155" t="n">
        <v>0</v>
      </c>
      <c r="AD92" s="155" t="n">
        <v>0</v>
      </c>
      <c r="AE92" s="156" t="n">
        <v>0</v>
      </c>
      <c r="AF92" s="28" t="n">
        <v>-1</v>
      </c>
      <c r="AG92" s="29" t="n">
        <v>-1</v>
      </c>
      <c r="AH92" s="29" t="n">
        <v>-1</v>
      </c>
      <c r="AI92" s="29" t="n">
        <v>-1</v>
      </c>
      <c r="AJ92" s="31" t="n">
        <v>-1</v>
      </c>
      <c r="AK92" s="154" t="n">
        <v>0</v>
      </c>
      <c r="AL92" s="155" t="n">
        <v>0</v>
      </c>
      <c r="AM92" s="155" t="n">
        <v>0</v>
      </c>
      <c r="AN92" s="155" t="n">
        <v>0</v>
      </c>
      <c r="AO92" s="156" t="n">
        <v>0</v>
      </c>
      <c r="AP92" s="28" t="n">
        <v>-1</v>
      </c>
      <c r="AQ92" s="29" t="n">
        <v>-1</v>
      </c>
      <c r="AR92" s="29" t="n">
        <v>-1</v>
      </c>
      <c r="AS92" s="29" t="n">
        <v>-1</v>
      </c>
      <c r="AT92" s="31" t="n">
        <v>-1</v>
      </c>
      <c r="AU92" s="28"/>
      <c r="AV92" s="29"/>
      <c r="AW92" s="32" t="s">
        <v>735</v>
      </c>
      <c r="AX92" s="287" t="n">
        <v>0</v>
      </c>
    </row>
    <row r="93" customFormat="false" ht="11.25" hidden="false" customHeight="false" outlineLevel="0" collapsed="false">
      <c r="A93" s="438"/>
      <c r="B93" s="28" t="s">
        <v>137</v>
      </c>
      <c r="C93" s="29"/>
      <c r="D93" s="29" t="s">
        <v>181</v>
      </c>
      <c r="E93" s="29" t="n">
        <v>171800</v>
      </c>
      <c r="F93" s="153" t="n">
        <v>430.5</v>
      </c>
      <c r="G93" s="28" t="n">
        <v>-2</v>
      </c>
      <c r="H93" s="29" t="n">
        <v>-2</v>
      </c>
      <c r="I93" s="29" t="n">
        <v>-2</v>
      </c>
      <c r="J93" s="29" t="n">
        <v>-2</v>
      </c>
      <c r="K93" s="31" t="n">
        <v>-2</v>
      </c>
      <c r="L93" s="28" t="n">
        <v>-1</v>
      </c>
      <c r="M93" s="29" t="n">
        <v>-1</v>
      </c>
      <c r="N93" s="29" t="n">
        <v>-1</v>
      </c>
      <c r="O93" s="29" t="n">
        <v>-1</v>
      </c>
      <c r="P93" s="31" t="n">
        <v>-1</v>
      </c>
      <c r="Q93" s="28" t="n">
        <v>-2</v>
      </c>
      <c r="R93" s="29" t="n">
        <v>-2</v>
      </c>
      <c r="S93" s="29" t="n">
        <v>-2</v>
      </c>
      <c r="T93" s="29" t="n">
        <v>-2</v>
      </c>
      <c r="U93" s="31" t="n">
        <v>-2</v>
      </c>
      <c r="V93" s="28" t="n">
        <v>-1</v>
      </c>
      <c r="W93" s="29" t="n">
        <v>-1</v>
      </c>
      <c r="X93" s="29" t="n">
        <v>-1</v>
      </c>
      <c r="Y93" s="29" t="n">
        <v>-1</v>
      </c>
      <c r="Z93" s="31" t="n">
        <v>-1</v>
      </c>
      <c r="AA93" s="28" t="n">
        <v>-2</v>
      </c>
      <c r="AB93" s="29" t="n">
        <v>-2</v>
      </c>
      <c r="AC93" s="29" t="n">
        <v>-2</v>
      </c>
      <c r="AD93" s="29" t="n">
        <v>-2</v>
      </c>
      <c r="AE93" s="31" t="n">
        <v>-2</v>
      </c>
      <c r="AF93" s="28" t="n">
        <v>-1</v>
      </c>
      <c r="AG93" s="29" t="n">
        <v>-1</v>
      </c>
      <c r="AH93" s="29" t="n">
        <v>-1</v>
      </c>
      <c r="AI93" s="29" t="n">
        <v>-1</v>
      </c>
      <c r="AJ93" s="31" t="n">
        <v>-1</v>
      </c>
      <c r="AK93" s="28" t="n">
        <v>-2</v>
      </c>
      <c r="AL93" s="29" t="n">
        <v>-2</v>
      </c>
      <c r="AM93" s="29" t="n">
        <v>-2</v>
      </c>
      <c r="AN93" s="29" t="n">
        <v>-2</v>
      </c>
      <c r="AO93" s="31" t="n">
        <v>-2</v>
      </c>
      <c r="AP93" s="28" t="n">
        <v>-1</v>
      </c>
      <c r="AQ93" s="29" t="n">
        <v>-1</v>
      </c>
      <c r="AR93" s="29" t="n">
        <v>-1</v>
      </c>
      <c r="AS93" s="29" t="n">
        <v>-1</v>
      </c>
      <c r="AT93" s="31" t="n">
        <v>-1</v>
      </c>
      <c r="AU93" s="28"/>
      <c r="AV93" s="29"/>
      <c r="AW93" s="32" t="s">
        <v>735</v>
      </c>
      <c r="AX93" s="287" t="n">
        <v>0</v>
      </c>
    </row>
    <row r="94" customFormat="false" ht="11.25" hidden="false" customHeight="false" outlineLevel="0" collapsed="false">
      <c r="A94" s="438"/>
      <c r="B94" s="28" t="s">
        <v>137</v>
      </c>
      <c r="C94" s="29"/>
      <c r="D94" s="29" t="s">
        <v>182</v>
      </c>
      <c r="E94" s="29" t="n">
        <v>131000</v>
      </c>
      <c r="F94" s="153" t="n">
        <v>278.33</v>
      </c>
      <c r="G94" s="28" t="n">
        <v>400</v>
      </c>
      <c r="H94" s="29" t="n">
        <v>100</v>
      </c>
      <c r="I94" s="29" t="n">
        <v>0</v>
      </c>
      <c r="J94" s="29" t="n">
        <v>0</v>
      </c>
      <c r="K94" s="31" t="n">
        <v>0</v>
      </c>
      <c r="L94" s="28" t="n">
        <v>-1</v>
      </c>
      <c r="M94" s="29" t="n">
        <v>-1</v>
      </c>
      <c r="N94" s="29" t="n">
        <v>-1</v>
      </c>
      <c r="O94" s="29" t="n">
        <v>-1</v>
      </c>
      <c r="P94" s="31" t="n">
        <v>-1</v>
      </c>
      <c r="Q94" s="28" t="n">
        <v>0</v>
      </c>
      <c r="R94" s="29" t="n">
        <v>0</v>
      </c>
      <c r="S94" s="29" t="n">
        <v>0</v>
      </c>
      <c r="T94" s="29" t="n">
        <v>0</v>
      </c>
      <c r="U94" s="31" t="n">
        <v>0</v>
      </c>
      <c r="V94" s="28" t="n">
        <v>-1</v>
      </c>
      <c r="W94" s="29" t="n">
        <v>-1</v>
      </c>
      <c r="X94" s="29" t="n">
        <v>-1</v>
      </c>
      <c r="Y94" s="29" t="n">
        <v>-1</v>
      </c>
      <c r="Z94" s="31" t="n">
        <v>-1</v>
      </c>
      <c r="AA94" s="154" t="n">
        <v>0.305343511450382</v>
      </c>
      <c r="AB94" s="155" t="n">
        <v>0.0763358778625954</v>
      </c>
      <c r="AC94" s="155" t="n">
        <v>0</v>
      </c>
      <c r="AD94" s="155" t="n">
        <v>0</v>
      </c>
      <c r="AE94" s="156" t="n">
        <v>0</v>
      </c>
      <c r="AF94" s="28" t="n">
        <v>-1</v>
      </c>
      <c r="AG94" s="29" t="n">
        <v>-1</v>
      </c>
      <c r="AH94" s="29" t="n">
        <v>-1</v>
      </c>
      <c r="AI94" s="29" t="n">
        <v>-1</v>
      </c>
      <c r="AJ94" s="31" t="n">
        <v>-1</v>
      </c>
      <c r="AK94" s="154" t="n">
        <v>0</v>
      </c>
      <c r="AL94" s="155" t="n">
        <v>0</v>
      </c>
      <c r="AM94" s="155" t="n">
        <v>0</v>
      </c>
      <c r="AN94" s="155" t="n">
        <v>0</v>
      </c>
      <c r="AO94" s="156" t="n">
        <v>0</v>
      </c>
      <c r="AP94" s="28" t="n">
        <v>-1</v>
      </c>
      <c r="AQ94" s="29" t="n">
        <v>-1</v>
      </c>
      <c r="AR94" s="29" t="n">
        <v>-1</v>
      </c>
      <c r="AS94" s="29" t="n">
        <v>-1</v>
      </c>
      <c r="AT94" s="31" t="n">
        <v>-1</v>
      </c>
      <c r="AU94" s="28"/>
      <c r="AV94" s="29"/>
      <c r="AW94" s="32" t="s">
        <v>735</v>
      </c>
      <c r="AX94" s="287" t="n">
        <v>0</v>
      </c>
    </row>
    <row r="95" customFormat="false" ht="11.25" hidden="false" customHeight="false" outlineLevel="0" collapsed="false">
      <c r="A95" s="438"/>
      <c r="B95" s="28" t="s">
        <v>137</v>
      </c>
      <c r="C95" s="29"/>
      <c r="D95" s="29" t="s">
        <v>183</v>
      </c>
      <c r="E95" s="29" t="n">
        <v>216900</v>
      </c>
      <c r="F95" s="153" t="n">
        <v>102.31</v>
      </c>
      <c r="G95" s="28" t="n">
        <v>-2</v>
      </c>
      <c r="H95" s="29" t="n">
        <v>-2</v>
      </c>
      <c r="I95" s="29" t="n">
        <v>-2</v>
      </c>
      <c r="J95" s="29" t="n">
        <v>-2</v>
      </c>
      <c r="K95" s="31" t="n">
        <v>-2</v>
      </c>
      <c r="L95" s="28" t="n">
        <v>-1</v>
      </c>
      <c r="M95" s="29" t="n">
        <v>-1</v>
      </c>
      <c r="N95" s="29" t="n">
        <v>-1</v>
      </c>
      <c r="O95" s="29" t="n">
        <v>-1</v>
      </c>
      <c r="P95" s="31" t="n">
        <v>-1</v>
      </c>
      <c r="Q95" s="28" t="n">
        <v>-2</v>
      </c>
      <c r="R95" s="29" t="n">
        <v>-2</v>
      </c>
      <c r="S95" s="29" t="n">
        <v>-2</v>
      </c>
      <c r="T95" s="29" t="n">
        <v>-2</v>
      </c>
      <c r="U95" s="31" t="n">
        <v>-2</v>
      </c>
      <c r="V95" s="28" t="n">
        <v>-1</v>
      </c>
      <c r="W95" s="29" t="n">
        <v>-1</v>
      </c>
      <c r="X95" s="29" t="n">
        <v>-1</v>
      </c>
      <c r="Y95" s="29" t="n">
        <v>-1</v>
      </c>
      <c r="Z95" s="31" t="n">
        <v>-1</v>
      </c>
      <c r="AA95" s="28" t="n">
        <v>-2</v>
      </c>
      <c r="AB95" s="29" t="n">
        <v>-2</v>
      </c>
      <c r="AC95" s="29" t="n">
        <v>-2</v>
      </c>
      <c r="AD95" s="29" t="n">
        <v>-2</v>
      </c>
      <c r="AE95" s="31" t="n">
        <v>-2</v>
      </c>
      <c r="AF95" s="28" t="n">
        <v>-1</v>
      </c>
      <c r="AG95" s="29" t="n">
        <v>-1</v>
      </c>
      <c r="AH95" s="29" t="n">
        <v>-1</v>
      </c>
      <c r="AI95" s="29" t="n">
        <v>-1</v>
      </c>
      <c r="AJ95" s="31" t="n">
        <v>-1</v>
      </c>
      <c r="AK95" s="28" t="n">
        <v>-2</v>
      </c>
      <c r="AL95" s="29" t="n">
        <v>-2</v>
      </c>
      <c r="AM95" s="29" t="n">
        <v>-2</v>
      </c>
      <c r="AN95" s="29" t="n">
        <v>-2</v>
      </c>
      <c r="AO95" s="31" t="n">
        <v>-2</v>
      </c>
      <c r="AP95" s="28" t="n">
        <v>-1</v>
      </c>
      <c r="AQ95" s="29" t="n">
        <v>-1</v>
      </c>
      <c r="AR95" s="29" t="n">
        <v>-1</v>
      </c>
      <c r="AS95" s="29" t="n">
        <v>-1</v>
      </c>
      <c r="AT95" s="31" t="n">
        <v>-1</v>
      </c>
      <c r="AU95" s="28"/>
      <c r="AV95" s="29"/>
      <c r="AW95" s="32" t="s">
        <v>735</v>
      </c>
      <c r="AX95" s="287" t="n">
        <v>0</v>
      </c>
    </row>
    <row r="96" customFormat="false" ht="11.25" hidden="false" customHeight="false" outlineLevel="0" collapsed="false">
      <c r="A96" s="438"/>
      <c r="B96" s="28" t="s">
        <v>137</v>
      </c>
      <c r="C96" s="29"/>
      <c r="D96" s="29" t="s">
        <v>184</v>
      </c>
      <c r="E96" s="29" t="n">
        <v>272300</v>
      </c>
      <c r="F96" s="153" t="n">
        <v>184.83</v>
      </c>
      <c r="G96" s="28" t="n">
        <v>-2</v>
      </c>
      <c r="H96" s="29" t="n">
        <v>-2</v>
      </c>
      <c r="I96" s="29" t="n">
        <v>-2</v>
      </c>
      <c r="J96" s="29" t="n">
        <v>-2</v>
      </c>
      <c r="K96" s="31" t="n">
        <v>-2</v>
      </c>
      <c r="L96" s="28" t="n">
        <v>-2</v>
      </c>
      <c r="M96" s="29" t="n">
        <v>-2</v>
      </c>
      <c r="N96" s="29" t="n">
        <v>-2</v>
      </c>
      <c r="O96" s="29" t="n">
        <v>-2</v>
      </c>
      <c r="P96" s="31" t="n">
        <v>-2</v>
      </c>
      <c r="Q96" s="28" t="n">
        <v>-2</v>
      </c>
      <c r="R96" s="29" t="n">
        <v>-2</v>
      </c>
      <c r="S96" s="29" t="n">
        <v>-2</v>
      </c>
      <c r="T96" s="29" t="n">
        <v>-2</v>
      </c>
      <c r="U96" s="31" t="n">
        <v>-2</v>
      </c>
      <c r="V96" s="28" t="n">
        <v>-2</v>
      </c>
      <c r="W96" s="29" t="n">
        <v>-2</v>
      </c>
      <c r="X96" s="29" t="n">
        <v>-2</v>
      </c>
      <c r="Y96" s="29" t="n">
        <v>-2</v>
      </c>
      <c r="Z96" s="31" t="n">
        <v>-2</v>
      </c>
      <c r="AA96" s="28" t="n">
        <v>-2</v>
      </c>
      <c r="AB96" s="29" t="n">
        <v>-2</v>
      </c>
      <c r="AC96" s="29" t="n">
        <v>-2</v>
      </c>
      <c r="AD96" s="29" t="n">
        <v>-2</v>
      </c>
      <c r="AE96" s="31" t="n">
        <v>-2</v>
      </c>
      <c r="AF96" s="28" t="n">
        <v>-2</v>
      </c>
      <c r="AG96" s="29" t="n">
        <v>-2</v>
      </c>
      <c r="AH96" s="29" t="n">
        <v>-2</v>
      </c>
      <c r="AI96" s="29" t="n">
        <v>-2</v>
      </c>
      <c r="AJ96" s="31" t="n">
        <v>-2</v>
      </c>
      <c r="AK96" s="28" t="n">
        <v>-2</v>
      </c>
      <c r="AL96" s="29" t="n">
        <v>-2</v>
      </c>
      <c r="AM96" s="29" t="n">
        <v>-2</v>
      </c>
      <c r="AN96" s="29" t="n">
        <v>-2</v>
      </c>
      <c r="AO96" s="31" t="n">
        <v>-2</v>
      </c>
      <c r="AP96" s="28" t="n">
        <v>-2</v>
      </c>
      <c r="AQ96" s="29" t="n">
        <v>-2</v>
      </c>
      <c r="AR96" s="29" t="n">
        <v>-2</v>
      </c>
      <c r="AS96" s="29" t="n">
        <v>-2</v>
      </c>
      <c r="AT96" s="31" t="n">
        <v>-2</v>
      </c>
      <c r="AU96" s="28" t="s">
        <v>78</v>
      </c>
      <c r="AV96" s="29"/>
      <c r="AW96" s="32" t="s">
        <v>735</v>
      </c>
      <c r="AX96" s="287" t="n">
        <v>0</v>
      </c>
    </row>
    <row r="97" customFormat="false" ht="11.25" hidden="false" customHeight="false" outlineLevel="0" collapsed="false">
      <c r="A97" s="438"/>
      <c r="B97" s="28" t="s">
        <v>137</v>
      </c>
      <c r="C97" s="29"/>
      <c r="D97" s="29" t="s">
        <v>185</v>
      </c>
      <c r="E97" s="29" t="n">
        <v>389900</v>
      </c>
      <c r="F97" s="153" t="n">
        <v>267.64</v>
      </c>
      <c r="G97" s="28" t="n">
        <v>-2</v>
      </c>
      <c r="H97" s="29" t="n">
        <v>-2</v>
      </c>
      <c r="I97" s="29" t="n">
        <v>-2</v>
      </c>
      <c r="J97" s="29" t="n">
        <v>-2</v>
      </c>
      <c r="K97" s="31" t="n">
        <v>-2</v>
      </c>
      <c r="L97" s="28" t="n">
        <v>-2</v>
      </c>
      <c r="M97" s="29" t="n">
        <v>-2</v>
      </c>
      <c r="N97" s="29" t="n">
        <v>-2</v>
      </c>
      <c r="O97" s="29" t="n">
        <v>-2</v>
      </c>
      <c r="P97" s="31" t="n">
        <v>-2</v>
      </c>
      <c r="Q97" s="28" t="n">
        <v>-2</v>
      </c>
      <c r="R97" s="29" t="n">
        <v>-2</v>
      </c>
      <c r="S97" s="29" t="n">
        <v>-2</v>
      </c>
      <c r="T97" s="29" t="n">
        <v>-2</v>
      </c>
      <c r="U97" s="31" t="n">
        <v>-2</v>
      </c>
      <c r="V97" s="28" t="n">
        <v>-2</v>
      </c>
      <c r="W97" s="29" t="n">
        <v>-2</v>
      </c>
      <c r="X97" s="29" t="n">
        <v>-2</v>
      </c>
      <c r="Y97" s="29" t="n">
        <v>-2</v>
      </c>
      <c r="Z97" s="31" t="n">
        <v>-2</v>
      </c>
      <c r="AA97" s="28" t="n">
        <v>-2</v>
      </c>
      <c r="AB97" s="29" t="n">
        <v>-2</v>
      </c>
      <c r="AC97" s="29" t="n">
        <v>-2</v>
      </c>
      <c r="AD97" s="29" t="n">
        <v>-2</v>
      </c>
      <c r="AE97" s="31" t="n">
        <v>-2</v>
      </c>
      <c r="AF97" s="28" t="n">
        <v>-2</v>
      </c>
      <c r="AG97" s="29" t="n">
        <v>-2</v>
      </c>
      <c r="AH97" s="29" t="n">
        <v>-2</v>
      </c>
      <c r="AI97" s="29" t="n">
        <v>-2</v>
      </c>
      <c r="AJ97" s="31" t="n">
        <v>-2</v>
      </c>
      <c r="AK97" s="28" t="n">
        <v>-2</v>
      </c>
      <c r="AL97" s="29" t="n">
        <v>-2</v>
      </c>
      <c r="AM97" s="29" t="n">
        <v>-2</v>
      </c>
      <c r="AN97" s="29" t="n">
        <v>-2</v>
      </c>
      <c r="AO97" s="31" t="n">
        <v>-2</v>
      </c>
      <c r="AP97" s="28" t="n">
        <v>-2</v>
      </c>
      <c r="AQ97" s="29" t="n">
        <v>-2</v>
      </c>
      <c r="AR97" s="29" t="n">
        <v>-2</v>
      </c>
      <c r="AS97" s="29" t="n">
        <v>-2</v>
      </c>
      <c r="AT97" s="31" t="n">
        <v>-2</v>
      </c>
      <c r="AU97" s="28" t="s">
        <v>78</v>
      </c>
      <c r="AV97" s="29"/>
      <c r="AW97" s="32" t="s">
        <v>735</v>
      </c>
      <c r="AX97" s="287" t="n">
        <v>0</v>
      </c>
    </row>
    <row r="98" customFormat="false" ht="11.25" hidden="false" customHeight="false" outlineLevel="0" collapsed="false">
      <c r="A98" s="438"/>
      <c r="B98" s="28" t="s">
        <v>137</v>
      </c>
      <c r="C98" s="29"/>
      <c r="D98" s="29" t="s">
        <v>186</v>
      </c>
      <c r="E98" s="29" t="n">
        <v>158100</v>
      </c>
      <c r="F98" s="153" t="n">
        <v>230</v>
      </c>
      <c r="G98" s="28" t="n">
        <v>-2</v>
      </c>
      <c r="H98" s="29" t="n">
        <v>-2</v>
      </c>
      <c r="I98" s="29" t="n">
        <v>-2</v>
      </c>
      <c r="J98" s="29" t="n">
        <v>-2</v>
      </c>
      <c r="K98" s="31" t="n">
        <v>-2</v>
      </c>
      <c r="L98" s="28" t="n">
        <v>-1</v>
      </c>
      <c r="M98" s="29" t="n">
        <v>-1</v>
      </c>
      <c r="N98" s="29" t="n">
        <v>-1</v>
      </c>
      <c r="O98" s="29" t="n">
        <v>-1</v>
      </c>
      <c r="P98" s="31" t="n">
        <v>-1</v>
      </c>
      <c r="Q98" s="28" t="n">
        <v>-2</v>
      </c>
      <c r="R98" s="29" t="n">
        <v>-2</v>
      </c>
      <c r="S98" s="29" t="n">
        <v>-2</v>
      </c>
      <c r="T98" s="29" t="n">
        <v>-2</v>
      </c>
      <c r="U98" s="31" t="n">
        <v>-2</v>
      </c>
      <c r="V98" s="28" t="n">
        <v>-1</v>
      </c>
      <c r="W98" s="29" t="n">
        <v>-1</v>
      </c>
      <c r="X98" s="29" t="n">
        <v>-1</v>
      </c>
      <c r="Y98" s="29" t="n">
        <v>-1</v>
      </c>
      <c r="Z98" s="31" t="n">
        <v>-1</v>
      </c>
      <c r="AA98" s="28" t="n">
        <v>-2</v>
      </c>
      <c r="AB98" s="29" t="n">
        <v>-2</v>
      </c>
      <c r="AC98" s="29" t="n">
        <v>-2</v>
      </c>
      <c r="AD98" s="29" t="n">
        <v>-2</v>
      </c>
      <c r="AE98" s="31" t="n">
        <v>-2</v>
      </c>
      <c r="AF98" s="28" t="n">
        <v>-1</v>
      </c>
      <c r="AG98" s="29" t="n">
        <v>-1</v>
      </c>
      <c r="AH98" s="29" t="n">
        <v>-1</v>
      </c>
      <c r="AI98" s="29" t="n">
        <v>-1</v>
      </c>
      <c r="AJ98" s="31" t="n">
        <v>-1</v>
      </c>
      <c r="AK98" s="28" t="n">
        <v>-2</v>
      </c>
      <c r="AL98" s="29" t="n">
        <v>-2</v>
      </c>
      <c r="AM98" s="29" t="n">
        <v>-2</v>
      </c>
      <c r="AN98" s="29" t="n">
        <v>-2</v>
      </c>
      <c r="AO98" s="31" t="n">
        <v>-2</v>
      </c>
      <c r="AP98" s="28" t="n">
        <v>-1</v>
      </c>
      <c r="AQ98" s="29" t="n">
        <v>-1</v>
      </c>
      <c r="AR98" s="29" t="n">
        <v>-1</v>
      </c>
      <c r="AS98" s="29" t="n">
        <v>-1</v>
      </c>
      <c r="AT98" s="31" t="n">
        <v>-1</v>
      </c>
      <c r="AU98" s="28"/>
      <c r="AV98" s="29"/>
      <c r="AW98" s="32" t="s">
        <v>735</v>
      </c>
      <c r="AX98" s="287" t="n">
        <v>0</v>
      </c>
    </row>
    <row r="99" customFormat="false" ht="11.25" hidden="false" customHeight="false" outlineLevel="0" collapsed="false">
      <c r="A99" s="438"/>
      <c r="B99" s="28" t="s">
        <v>137</v>
      </c>
      <c r="C99" s="29"/>
      <c r="D99" s="29" t="s">
        <v>737</v>
      </c>
      <c r="E99" s="29" t="n">
        <v>387800</v>
      </c>
      <c r="F99" s="153" t="n">
        <v>589</v>
      </c>
      <c r="G99" s="28" t="n">
        <v>300</v>
      </c>
      <c r="H99" s="29" t="n">
        <v>100</v>
      </c>
      <c r="I99" s="29" t="n">
        <v>0</v>
      </c>
      <c r="J99" s="29" t="n">
        <v>0</v>
      </c>
      <c r="K99" s="31" t="n">
        <v>0</v>
      </c>
      <c r="L99" s="28" t="n">
        <v>-2</v>
      </c>
      <c r="M99" s="29" t="n">
        <v>-2</v>
      </c>
      <c r="N99" s="29" t="n">
        <v>-2</v>
      </c>
      <c r="O99" s="29" t="n">
        <v>-2</v>
      </c>
      <c r="P99" s="31" t="n">
        <v>-2</v>
      </c>
      <c r="Q99" s="28" t="n">
        <v>100</v>
      </c>
      <c r="R99" s="29" t="n">
        <v>0</v>
      </c>
      <c r="S99" s="29" t="n">
        <v>0</v>
      </c>
      <c r="T99" s="29" t="n">
        <v>0</v>
      </c>
      <c r="U99" s="31" t="n">
        <v>0</v>
      </c>
      <c r="V99" s="28" t="n">
        <v>-2</v>
      </c>
      <c r="W99" s="29" t="n">
        <v>-2</v>
      </c>
      <c r="X99" s="29" t="n">
        <v>-2</v>
      </c>
      <c r="Y99" s="29" t="n">
        <v>-2</v>
      </c>
      <c r="Z99" s="31" t="n">
        <v>-2</v>
      </c>
      <c r="AA99" s="28" t="n">
        <v>-2</v>
      </c>
      <c r="AB99" s="29" t="n">
        <v>-2</v>
      </c>
      <c r="AC99" s="29" t="n">
        <v>-2</v>
      </c>
      <c r="AD99" s="29" t="n">
        <v>-2</v>
      </c>
      <c r="AE99" s="31" t="n">
        <v>-2</v>
      </c>
      <c r="AF99" s="28" t="n">
        <v>-2</v>
      </c>
      <c r="AG99" s="29" t="n">
        <v>-2</v>
      </c>
      <c r="AH99" s="29" t="n">
        <v>-2</v>
      </c>
      <c r="AI99" s="29" t="n">
        <v>-2</v>
      </c>
      <c r="AJ99" s="31" t="n">
        <v>-2</v>
      </c>
      <c r="AK99" s="28" t="n">
        <v>-2</v>
      </c>
      <c r="AL99" s="29" t="n">
        <v>-2</v>
      </c>
      <c r="AM99" s="29" t="n">
        <v>-2</v>
      </c>
      <c r="AN99" s="29" t="n">
        <v>-2</v>
      </c>
      <c r="AO99" s="31" t="n">
        <v>-2</v>
      </c>
      <c r="AP99" s="28" t="n">
        <v>-2</v>
      </c>
      <c r="AQ99" s="29" t="n">
        <v>-2</v>
      </c>
      <c r="AR99" s="29" t="n">
        <v>-2</v>
      </c>
      <c r="AS99" s="29" t="n">
        <v>-2</v>
      </c>
      <c r="AT99" s="31" t="n">
        <v>-2</v>
      </c>
      <c r="AU99" s="28" t="s">
        <v>78</v>
      </c>
      <c r="AV99" s="29"/>
      <c r="AW99" s="32" t="s">
        <v>735</v>
      </c>
      <c r="AX99" s="287" t="n">
        <v>0</v>
      </c>
    </row>
    <row r="100" customFormat="false" ht="11.25" hidden="false" customHeight="false" outlineLevel="0" collapsed="false">
      <c r="A100" s="438"/>
      <c r="B100" s="28" t="s">
        <v>137</v>
      </c>
      <c r="C100" s="29"/>
      <c r="D100" s="29" t="s">
        <v>188</v>
      </c>
      <c r="E100" s="29" t="n">
        <v>136900</v>
      </c>
      <c r="F100" s="153" t="n">
        <v>280.92</v>
      </c>
      <c r="G100" s="28" t="n">
        <v>0</v>
      </c>
      <c r="H100" s="29" t="n">
        <v>0</v>
      </c>
      <c r="I100" s="29" t="n">
        <v>0</v>
      </c>
      <c r="J100" s="29" t="n">
        <v>0</v>
      </c>
      <c r="K100" s="31" t="n">
        <v>0</v>
      </c>
      <c r="L100" s="28" t="n">
        <v>-1</v>
      </c>
      <c r="M100" s="29" t="n">
        <v>-1</v>
      </c>
      <c r="N100" s="29" t="n">
        <v>-1</v>
      </c>
      <c r="O100" s="29" t="n">
        <v>-1</v>
      </c>
      <c r="P100" s="31" t="n">
        <v>-1</v>
      </c>
      <c r="Q100" s="28" t="n">
        <v>0</v>
      </c>
      <c r="R100" s="29" t="n">
        <v>0</v>
      </c>
      <c r="S100" s="29" t="n">
        <v>0</v>
      </c>
      <c r="T100" s="29" t="n">
        <v>0</v>
      </c>
      <c r="U100" s="31" t="n">
        <v>0</v>
      </c>
      <c r="V100" s="28" t="n">
        <v>-1</v>
      </c>
      <c r="W100" s="29" t="n">
        <v>-1</v>
      </c>
      <c r="X100" s="29" t="n">
        <v>-1</v>
      </c>
      <c r="Y100" s="29" t="n">
        <v>-1</v>
      </c>
      <c r="Z100" s="31" t="n">
        <v>-1</v>
      </c>
      <c r="AA100" s="154" t="n">
        <v>0</v>
      </c>
      <c r="AB100" s="155" t="n">
        <v>0</v>
      </c>
      <c r="AC100" s="155" t="n">
        <v>0</v>
      </c>
      <c r="AD100" s="155" t="n">
        <v>0</v>
      </c>
      <c r="AE100" s="156" t="n">
        <v>0</v>
      </c>
      <c r="AF100" s="28" t="n">
        <v>-1</v>
      </c>
      <c r="AG100" s="29" t="n">
        <v>-1</v>
      </c>
      <c r="AH100" s="29" t="n">
        <v>-1</v>
      </c>
      <c r="AI100" s="29" t="n">
        <v>-1</v>
      </c>
      <c r="AJ100" s="31" t="n">
        <v>-1</v>
      </c>
      <c r="AK100" s="154" t="n">
        <v>0</v>
      </c>
      <c r="AL100" s="155" t="n">
        <v>0</v>
      </c>
      <c r="AM100" s="155" t="n">
        <v>0</v>
      </c>
      <c r="AN100" s="155" t="n">
        <v>0</v>
      </c>
      <c r="AO100" s="156" t="n">
        <v>0</v>
      </c>
      <c r="AP100" s="28" t="n">
        <v>-1</v>
      </c>
      <c r="AQ100" s="29" t="n">
        <v>-1</v>
      </c>
      <c r="AR100" s="29" t="n">
        <v>-1</v>
      </c>
      <c r="AS100" s="29" t="n">
        <v>-1</v>
      </c>
      <c r="AT100" s="31" t="n">
        <v>-1</v>
      </c>
      <c r="AU100" s="28"/>
      <c r="AV100" s="29"/>
      <c r="AW100" s="32" t="s">
        <v>735</v>
      </c>
      <c r="AX100" s="287" t="n">
        <v>0</v>
      </c>
    </row>
    <row r="101" customFormat="false" ht="11.25" hidden="false" customHeight="false" outlineLevel="0" collapsed="false">
      <c r="A101" s="438"/>
      <c r="B101" s="28" t="s">
        <v>137</v>
      </c>
      <c r="C101" s="29"/>
      <c r="D101" s="29" t="s">
        <v>189</v>
      </c>
      <c r="E101" s="29" t="n">
        <v>129200</v>
      </c>
      <c r="F101" s="153" t="n">
        <v>261.42</v>
      </c>
      <c r="G101" s="28" t="n">
        <v>-2</v>
      </c>
      <c r="H101" s="29" t="n">
        <v>-2</v>
      </c>
      <c r="I101" s="29" t="n">
        <v>-2</v>
      </c>
      <c r="J101" s="29" t="n">
        <v>-2</v>
      </c>
      <c r="K101" s="31" t="n">
        <v>-2</v>
      </c>
      <c r="L101" s="28" t="n">
        <v>-1</v>
      </c>
      <c r="M101" s="29" t="n">
        <v>-1</v>
      </c>
      <c r="N101" s="29" t="n">
        <v>-1</v>
      </c>
      <c r="O101" s="29" t="n">
        <v>-1</v>
      </c>
      <c r="P101" s="31" t="n">
        <v>-1</v>
      </c>
      <c r="Q101" s="28" t="n">
        <v>-2</v>
      </c>
      <c r="R101" s="29" t="n">
        <v>-2</v>
      </c>
      <c r="S101" s="29" t="n">
        <v>-2</v>
      </c>
      <c r="T101" s="29" t="n">
        <v>-2</v>
      </c>
      <c r="U101" s="31" t="n">
        <v>-2</v>
      </c>
      <c r="V101" s="28" t="n">
        <v>-1</v>
      </c>
      <c r="W101" s="29" t="n">
        <v>-1</v>
      </c>
      <c r="X101" s="29" t="n">
        <v>-1</v>
      </c>
      <c r="Y101" s="29" t="n">
        <v>-1</v>
      </c>
      <c r="Z101" s="31" t="n">
        <v>-1</v>
      </c>
      <c r="AA101" s="28" t="n">
        <v>-2</v>
      </c>
      <c r="AB101" s="29" t="n">
        <v>-2</v>
      </c>
      <c r="AC101" s="29" t="n">
        <v>-2</v>
      </c>
      <c r="AD101" s="29" t="n">
        <v>-2</v>
      </c>
      <c r="AE101" s="31" t="n">
        <v>-2</v>
      </c>
      <c r="AF101" s="28" t="n">
        <v>-1</v>
      </c>
      <c r="AG101" s="29" t="n">
        <v>-1</v>
      </c>
      <c r="AH101" s="29" t="n">
        <v>-1</v>
      </c>
      <c r="AI101" s="29" t="n">
        <v>-1</v>
      </c>
      <c r="AJ101" s="31" t="n">
        <v>-1</v>
      </c>
      <c r="AK101" s="28" t="n">
        <v>-2</v>
      </c>
      <c r="AL101" s="29" t="n">
        <v>-2</v>
      </c>
      <c r="AM101" s="29" t="n">
        <v>-2</v>
      </c>
      <c r="AN101" s="29" t="n">
        <v>-2</v>
      </c>
      <c r="AO101" s="31" t="n">
        <v>-2</v>
      </c>
      <c r="AP101" s="28" t="n">
        <v>-1</v>
      </c>
      <c r="AQ101" s="29" t="n">
        <v>-1</v>
      </c>
      <c r="AR101" s="29" t="n">
        <v>-1</v>
      </c>
      <c r="AS101" s="29" t="n">
        <v>-1</v>
      </c>
      <c r="AT101" s="31" t="n">
        <v>-1</v>
      </c>
      <c r="AU101" s="28"/>
      <c r="AV101" s="29"/>
      <c r="AW101" s="32" t="s">
        <v>735</v>
      </c>
      <c r="AX101" s="287" t="n">
        <v>0</v>
      </c>
    </row>
    <row r="102" customFormat="false" ht="11.25" hidden="false" customHeight="false" outlineLevel="0" collapsed="false">
      <c r="A102" s="438"/>
      <c r="B102" s="28" t="s">
        <v>137</v>
      </c>
      <c r="C102" s="29"/>
      <c r="D102" s="29" t="s">
        <v>190</v>
      </c>
      <c r="E102" s="29" t="n">
        <v>454800</v>
      </c>
      <c r="F102" s="153" t="n">
        <v>320</v>
      </c>
      <c r="G102" s="28" t="n">
        <v>-2</v>
      </c>
      <c r="H102" s="29" t="n">
        <v>-2</v>
      </c>
      <c r="I102" s="29" t="n">
        <v>-2</v>
      </c>
      <c r="J102" s="29" t="n">
        <v>-2</v>
      </c>
      <c r="K102" s="31" t="n">
        <v>-2</v>
      </c>
      <c r="L102" s="28" t="n">
        <v>-2</v>
      </c>
      <c r="M102" s="29" t="n">
        <v>-2</v>
      </c>
      <c r="N102" s="29" t="n">
        <v>-2</v>
      </c>
      <c r="O102" s="29" t="n">
        <v>-2</v>
      </c>
      <c r="P102" s="31" t="n">
        <v>-2</v>
      </c>
      <c r="Q102" s="28" t="n">
        <v>-2</v>
      </c>
      <c r="R102" s="29" t="n">
        <v>-2</v>
      </c>
      <c r="S102" s="29" t="n">
        <v>-2</v>
      </c>
      <c r="T102" s="29" t="n">
        <v>-2</v>
      </c>
      <c r="U102" s="31" t="n">
        <v>-2</v>
      </c>
      <c r="V102" s="28" t="n">
        <v>-2</v>
      </c>
      <c r="W102" s="29" t="n">
        <v>-2</v>
      </c>
      <c r="X102" s="29" t="n">
        <v>-2</v>
      </c>
      <c r="Y102" s="29" t="n">
        <v>-2</v>
      </c>
      <c r="Z102" s="31" t="n">
        <v>-2</v>
      </c>
      <c r="AA102" s="28" t="n">
        <v>-2</v>
      </c>
      <c r="AB102" s="29" t="n">
        <v>-2</v>
      </c>
      <c r="AC102" s="29" t="n">
        <v>-2</v>
      </c>
      <c r="AD102" s="29" t="n">
        <v>-2</v>
      </c>
      <c r="AE102" s="31" t="n">
        <v>-2</v>
      </c>
      <c r="AF102" s="28" t="n">
        <v>-2</v>
      </c>
      <c r="AG102" s="29" t="n">
        <v>-2</v>
      </c>
      <c r="AH102" s="29" t="n">
        <v>-2</v>
      </c>
      <c r="AI102" s="29" t="n">
        <v>-2</v>
      </c>
      <c r="AJ102" s="31" t="n">
        <v>-2</v>
      </c>
      <c r="AK102" s="28" t="n">
        <v>-2</v>
      </c>
      <c r="AL102" s="29" t="n">
        <v>-2</v>
      </c>
      <c r="AM102" s="29" t="n">
        <v>-2</v>
      </c>
      <c r="AN102" s="29" t="n">
        <v>-2</v>
      </c>
      <c r="AO102" s="31" t="n">
        <v>-2</v>
      </c>
      <c r="AP102" s="28" t="n">
        <v>-2</v>
      </c>
      <c r="AQ102" s="29" t="n">
        <v>-2</v>
      </c>
      <c r="AR102" s="29" t="n">
        <v>-2</v>
      </c>
      <c r="AS102" s="29" t="n">
        <v>-2</v>
      </c>
      <c r="AT102" s="31" t="n">
        <v>-2</v>
      </c>
      <c r="AU102" s="28" t="s">
        <v>78</v>
      </c>
      <c r="AV102" s="29"/>
      <c r="AW102" s="32" t="s">
        <v>735</v>
      </c>
      <c r="AX102" s="287" t="n">
        <v>0</v>
      </c>
    </row>
    <row r="103" customFormat="false" ht="11.25" hidden="false" customHeight="false" outlineLevel="0" collapsed="false">
      <c r="A103" s="438"/>
      <c r="B103" s="28" t="s">
        <v>137</v>
      </c>
      <c r="C103" s="29"/>
      <c r="D103" s="29" t="s">
        <v>191</v>
      </c>
      <c r="E103" s="29" t="n">
        <v>130500</v>
      </c>
      <c r="F103" s="153" t="n">
        <v>137.42</v>
      </c>
      <c r="G103" s="28" t="n">
        <v>-2</v>
      </c>
      <c r="H103" s="29" t="n">
        <v>-2</v>
      </c>
      <c r="I103" s="29" t="n">
        <v>-2</v>
      </c>
      <c r="J103" s="29" t="n">
        <v>-2</v>
      </c>
      <c r="K103" s="31" t="n">
        <v>-2</v>
      </c>
      <c r="L103" s="28" t="n">
        <v>-1</v>
      </c>
      <c r="M103" s="29" t="n">
        <v>-1</v>
      </c>
      <c r="N103" s="29" t="n">
        <v>-1</v>
      </c>
      <c r="O103" s="29" t="n">
        <v>-1</v>
      </c>
      <c r="P103" s="31" t="n">
        <v>-1</v>
      </c>
      <c r="Q103" s="28" t="n">
        <v>-2</v>
      </c>
      <c r="R103" s="29" t="n">
        <v>-2</v>
      </c>
      <c r="S103" s="29" t="n">
        <v>-2</v>
      </c>
      <c r="T103" s="29" t="n">
        <v>-2</v>
      </c>
      <c r="U103" s="31" t="n">
        <v>-2</v>
      </c>
      <c r="V103" s="28" t="n">
        <v>-1</v>
      </c>
      <c r="W103" s="29" t="n">
        <v>-1</v>
      </c>
      <c r="X103" s="29" t="n">
        <v>-1</v>
      </c>
      <c r="Y103" s="29" t="n">
        <v>-1</v>
      </c>
      <c r="Z103" s="31" t="n">
        <v>-1</v>
      </c>
      <c r="AA103" s="28" t="n">
        <v>-2</v>
      </c>
      <c r="AB103" s="29" t="n">
        <v>-2</v>
      </c>
      <c r="AC103" s="29" t="n">
        <v>-2</v>
      </c>
      <c r="AD103" s="29" t="n">
        <v>-2</v>
      </c>
      <c r="AE103" s="31" t="n">
        <v>-2</v>
      </c>
      <c r="AF103" s="28" t="n">
        <v>-1</v>
      </c>
      <c r="AG103" s="29" t="n">
        <v>-1</v>
      </c>
      <c r="AH103" s="29" t="n">
        <v>-1</v>
      </c>
      <c r="AI103" s="29" t="n">
        <v>-1</v>
      </c>
      <c r="AJ103" s="31" t="n">
        <v>-1</v>
      </c>
      <c r="AK103" s="28" t="n">
        <v>-2</v>
      </c>
      <c r="AL103" s="29" t="n">
        <v>-2</v>
      </c>
      <c r="AM103" s="29" t="n">
        <v>-2</v>
      </c>
      <c r="AN103" s="29" t="n">
        <v>-2</v>
      </c>
      <c r="AO103" s="31" t="n">
        <v>-2</v>
      </c>
      <c r="AP103" s="28" t="n">
        <v>-1</v>
      </c>
      <c r="AQ103" s="29" t="n">
        <v>-1</v>
      </c>
      <c r="AR103" s="29" t="n">
        <v>-1</v>
      </c>
      <c r="AS103" s="29" t="n">
        <v>-1</v>
      </c>
      <c r="AT103" s="31" t="n">
        <v>-1</v>
      </c>
      <c r="AU103" s="28"/>
      <c r="AV103" s="29"/>
      <c r="AW103" s="32" t="s">
        <v>735</v>
      </c>
      <c r="AX103" s="287" t="n">
        <v>0</v>
      </c>
    </row>
    <row r="104" customFormat="false" ht="11.25" hidden="false" customHeight="false" outlineLevel="0" collapsed="false">
      <c r="A104" s="438"/>
      <c r="B104" s="28" t="s">
        <v>137</v>
      </c>
      <c r="C104" s="29"/>
      <c r="D104" s="29" t="s">
        <v>192</v>
      </c>
      <c r="E104" s="29" t="n">
        <v>519600</v>
      </c>
      <c r="F104" s="153" t="n">
        <v>713.15</v>
      </c>
      <c r="G104" s="28" t="n">
        <v>-2</v>
      </c>
      <c r="H104" s="29" t="n">
        <v>-2</v>
      </c>
      <c r="I104" s="29" t="n">
        <v>-2</v>
      </c>
      <c r="J104" s="29" t="n">
        <v>-2</v>
      </c>
      <c r="K104" s="31" t="n">
        <v>-2</v>
      </c>
      <c r="L104" s="28" t="n">
        <v>-2</v>
      </c>
      <c r="M104" s="29" t="n">
        <v>-2</v>
      </c>
      <c r="N104" s="29" t="n">
        <v>-2</v>
      </c>
      <c r="O104" s="29" t="n">
        <v>-2</v>
      </c>
      <c r="P104" s="31" t="n">
        <v>-2</v>
      </c>
      <c r="Q104" s="28" t="n">
        <v>-2</v>
      </c>
      <c r="R104" s="29" t="n">
        <v>-2</v>
      </c>
      <c r="S104" s="29" t="n">
        <v>-2</v>
      </c>
      <c r="T104" s="29" t="n">
        <v>-2</v>
      </c>
      <c r="U104" s="31" t="n">
        <v>-2</v>
      </c>
      <c r="V104" s="28" t="n">
        <v>-2</v>
      </c>
      <c r="W104" s="29" t="n">
        <v>-2</v>
      </c>
      <c r="X104" s="29" t="n">
        <v>-2</v>
      </c>
      <c r="Y104" s="29" t="n">
        <v>-2</v>
      </c>
      <c r="Z104" s="31" t="n">
        <v>-2</v>
      </c>
      <c r="AA104" s="28" t="n">
        <v>-2</v>
      </c>
      <c r="AB104" s="29" t="n">
        <v>-2</v>
      </c>
      <c r="AC104" s="29" t="n">
        <v>-2</v>
      </c>
      <c r="AD104" s="29" t="n">
        <v>-2</v>
      </c>
      <c r="AE104" s="31" t="n">
        <v>-2</v>
      </c>
      <c r="AF104" s="28" t="n">
        <v>-2</v>
      </c>
      <c r="AG104" s="29" t="n">
        <v>-2</v>
      </c>
      <c r="AH104" s="29" t="n">
        <v>-2</v>
      </c>
      <c r="AI104" s="29" t="n">
        <v>-2</v>
      </c>
      <c r="AJ104" s="31" t="n">
        <v>-2</v>
      </c>
      <c r="AK104" s="28" t="n">
        <v>-2</v>
      </c>
      <c r="AL104" s="29" t="n">
        <v>-2</v>
      </c>
      <c r="AM104" s="29" t="n">
        <v>-2</v>
      </c>
      <c r="AN104" s="29" t="n">
        <v>-2</v>
      </c>
      <c r="AO104" s="31" t="n">
        <v>-2</v>
      </c>
      <c r="AP104" s="28" t="n">
        <v>-2</v>
      </c>
      <c r="AQ104" s="29" t="n">
        <v>-2</v>
      </c>
      <c r="AR104" s="29" t="n">
        <v>-2</v>
      </c>
      <c r="AS104" s="29" t="n">
        <v>-2</v>
      </c>
      <c r="AT104" s="31" t="n">
        <v>-2</v>
      </c>
      <c r="AU104" s="28" t="s">
        <v>78</v>
      </c>
      <c r="AV104" s="29"/>
      <c r="AW104" s="32" t="s">
        <v>735</v>
      </c>
      <c r="AX104" s="287" t="n">
        <v>0</v>
      </c>
    </row>
    <row r="105" customFormat="false" ht="11.25" hidden="false" customHeight="false" outlineLevel="0" collapsed="false">
      <c r="A105" s="438"/>
      <c r="B105" s="28" t="s">
        <v>137</v>
      </c>
      <c r="C105" s="29"/>
      <c r="D105" s="29" t="s">
        <v>193</v>
      </c>
      <c r="E105" s="29" t="n">
        <v>762000</v>
      </c>
      <c r="F105" s="153" t="n">
        <v>811.6</v>
      </c>
      <c r="G105" s="28" t="n">
        <v>-2</v>
      </c>
      <c r="H105" s="29" t="n">
        <v>-2</v>
      </c>
      <c r="I105" s="29" t="n">
        <v>-2</v>
      </c>
      <c r="J105" s="29" t="n">
        <v>-2</v>
      </c>
      <c r="K105" s="31" t="n">
        <v>-2</v>
      </c>
      <c r="L105" s="28" t="n">
        <v>-2</v>
      </c>
      <c r="M105" s="29" t="n">
        <v>-2</v>
      </c>
      <c r="N105" s="29" t="n">
        <v>-2</v>
      </c>
      <c r="O105" s="29" t="n">
        <v>-2</v>
      </c>
      <c r="P105" s="31" t="n">
        <v>-2</v>
      </c>
      <c r="Q105" s="28" t="n">
        <v>-2</v>
      </c>
      <c r="R105" s="29" t="n">
        <v>-2</v>
      </c>
      <c r="S105" s="29" t="n">
        <v>-2</v>
      </c>
      <c r="T105" s="29" t="n">
        <v>-2</v>
      </c>
      <c r="U105" s="31" t="n">
        <v>-2</v>
      </c>
      <c r="V105" s="28" t="n">
        <v>-2</v>
      </c>
      <c r="W105" s="29" t="n">
        <v>-2</v>
      </c>
      <c r="X105" s="29" t="n">
        <v>-2</v>
      </c>
      <c r="Y105" s="29" t="n">
        <v>-2</v>
      </c>
      <c r="Z105" s="31" t="n">
        <v>-2</v>
      </c>
      <c r="AA105" s="28" t="n">
        <v>-2</v>
      </c>
      <c r="AB105" s="29" t="n">
        <v>-2</v>
      </c>
      <c r="AC105" s="29" t="n">
        <v>-2</v>
      </c>
      <c r="AD105" s="29" t="n">
        <v>-2</v>
      </c>
      <c r="AE105" s="31" t="n">
        <v>-2</v>
      </c>
      <c r="AF105" s="28" t="n">
        <v>-2</v>
      </c>
      <c r="AG105" s="29" t="n">
        <v>-2</v>
      </c>
      <c r="AH105" s="29" t="n">
        <v>-2</v>
      </c>
      <c r="AI105" s="29" t="n">
        <v>-2</v>
      </c>
      <c r="AJ105" s="31" t="n">
        <v>-2</v>
      </c>
      <c r="AK105" s="28" t="n">
        <v>-2</v>
      </c>
      <c r="AL105" s="29" t="n">
        <v>-2</v>
      </c>
      <c r="AM105" s="29" t="n">
        <v>-2</v>
      </c>
      <c r="AN105" s="29" t="n">
        <v>-2</v>
      </c>
      <c r="AO105" s="31" t="n">
        <v>-2</v>
      </c>
      <c r="AP105" s="28" t="n">
        <v>-2</v>
      </c>
      <c r="AQ105" s="29" t="n">
        <v>-2</v>
      </c>
      <c r="AR105" s="29" t="n">
        <v>-2</v>
      </c>
      <c r="AS105" s="29" t="n">
        <v>-2</v>
      </c>
      <c r="AT105" s="31" t="n">
        <v>-2</v>
      </c>
      <c r="AU105" s="28" t="s">
        <v>78</v>
      </c>
      <c r="AV105" s="29"/>
      <c r="AW105" s="32" t="s">
        <v>735</v>
      </c>
      <c r="AX105" s="287" t="n">
        <v>0</v>
      </c>
    </row>
    <row r="106" customFormat="false" ht="11.25" hidden="false" customHeight="false" outlineLevel="0" collapsed="false">
      <c r="A106" s="438"/>
      <c r="B106" s="28" t="s">
        <v>137</v>
      </c>
      <c r="C106" s="29"/>
      <c r="D106" s="29" t="s">
        <v>194</v>
      </c>
      <c r="E106" s="29" t="n">
        <v>305100</v>
      </c>
      <c r="F106" s="153" t="n">
        <v>467.91</v>
      </c>
      <c r="G106" s="28" t="n">
        <v>-2</v>
      </c>
      <c r="H106" s="29" t="n">
        <v>-2</v>
      </c>
      <c r="I106" s="29" t="n">
        <v>-2</v>
      </c>
      <c r="J106" s="29" t="n">
        <v>-2</v>
      </c>
      <c r="K106" s="31" t="n">
        <v>-2</v>
      </c>
      <c r="L106" s="28" t="n">
        <v>-2</v>
      </c>
      <c r="M106" s="29" t="n">
        <v>-2</v>
      </c>
      <c r="N106" s="29" t="n">
        <v>-2</v>
      </c>
      <c r="O106" s="29" t="n">
        <v>-2</v>
      </c>
      <c r="P106" s="31" t="n">
        <v>-2</v>
      </c>
      <c r="Q106" s="28" t="n">
        <v>-2</v>
      </c>
      <c r="R106" s="29" t="n">
        <v>-2</v>
      </c>
      <c r="S106" s="29" t="n">
        <v>-2</v>
      </c>
      <c r="T106" s="29" t="n">
        <v>-2</v>
      </c>
      <c r="U106" s="31" t="n">
        <v>-2</v>
      </c>
      <c r="V106" s="28" t="n">
        <v>-2</v>
      </c>
      <c r="W106" s="29" t="n">
        <v>-2</v>
      </c>
      <c r="X106" s="29" t="n">
        <v>-2</v>
      </c>
      <c r="Y106" s="29" t="n">
        <v>-2</v>
      </c>
      <c r="Z106" s="31" t="n">
        <v>-2</v>
      </c>
      <c r="AA106" s="28" t="n">
        <v>-2</v>
      </c>
      <c r="AB106" s="29" t="n">
        <v>-2</v>
      </c>
      <c r="AC106" s="29" t="n">
        <v>-2</v>
      </c>
      <c r="AD106" s="29" t="n">
        <v>-2</v>
      </c>
      <c r="AE106" s="31" t="n">
        <v>-2</v>
      </c>
      <c r="AF106" s="28" t="n">
        <v>-2</v>
      </c>
      <c r="AG106" s="29" t="n">
        <v>-2</v>
      </c>
      <c r="AH106" s="29" t="n">
        <v>-2</v>
      </c>
      <c r="AI106" s="29" t="n">
        <v>-2</v>
      </c>
      <c r="AJ106" s="31" t="n">
        <v>-2</v>
      </c>
      <c r="AK106" s="28" t="n">
        <v>-2</v>
      </c>
      <c r="AL106" s="29" t="n">
        <v>-2</v>
      </c>
      <c r="AM106" s="29" t="n">
        <v>-2</v>
      </c>
      <c r="AN106" s="29" t="n">
        <v>-2</v>
      </c>
      <c r="AO106" s="31" t="n">
        <v>-2</v>
      </c>
      <c r="AP106" s="28" t="n">
        <v>-2</v>
      </c>
      <c r="AQ106" s="29" t="n">
        <v>-2</v>
      </c>
      <c r="AR106" s="29" t="n">
        <v>-2</v>
      </c>
      <c r="AS106" s="29" t="n">
        <v>-2</v>
      </c>
      <c r="AT106" s="31" t="n">
        <v>-2</v>
      </c>
      <c r="AU106" s="28" t="s">
        <v>78</v>
      </c>
      <c r="AV106" s="29"/>
      <c r="AW106" s="32" t="s">
        <v>735</v>
      </c>
      <c r="AX106" s="287" t="n">
        <v>0</v>
      </c>
    </row>
    <row r="107" customFormat="false" ht="11.25" hidden="false" customHeight="false" outlineLevel="0" collapsed="false">
      <c r="A107" s="438"/>
      <c r="B107" s="28" t="s">
        <v>137</v>
      </c>
      <c r="C107" s="29"/>
      <c r="D107" s="29" t="s">
        <v>195</v>
      </c>
      <c r="E107" s="29" t="n">
        <v>128900</v>
      </c>
      <c r="F107" s="153" t="n">
        <v>151.24</v>
      </c>
      <c r="G107" s="28" t="n">
        <v>0</v>
      </c>
      <c r="H107" s="29" t="n">
        <v>0</v>
      </c>
      <c r="I107" s="29" t="n">
        <v>0</v>
      </c>
      <c r="J107" s="29" t="n">
        <v>0</v>
      </c>
      <c r="K107" s="31" t="n">
        <v>0</v>
      </c>
      <c r="L107" s="28" t="n">
        <v>-1</v>
      </c>
      <c r="M107" s="29" t="n">
        <v>-1</v>
      </c>
      <c r="N107" s="29" t="n">
        <v>-1</v>
      </c>
      <c r="O107" s="29" t="n">
        <v>-1</v>
      </c>
      <c r="P107" s="31" t="n">
        <v>-1</v>
      </c>
      <c r="Q107" s="28" t="n">
        <v>0</v>
      </c>
      <c r="R107" s="29" t="n">
        <v>0</v>
      </c>
      <c r="S107" s="29" t="n">
        <v>0</v>
      </c>
      <c r="T107" s="29" t="n">
        <v>0</v>
      </c>
      <c r="U107" s="31" t="n">
        <v>0</v>
      </c>
      <c r="V107" s="28" t="n">
        <v>-1</v>
      </c>
      <c r="W107" s="29" t="n">
        <v>-1</v>
      </c>
      <c r="X107" s="29" t="n">
        <v>-1</v>
      </c>
      <c r="Y107" s="29" t="n">
        <v>-1</v>
      </c>
      <c r="Z107" s="31" t="n">
        <v>-1</v>
      </c>
      <c r="AA107" s="154" t="n">
        <v>0</v>
      </c>
      <c r="AB107" s="155" t="n">
        <v>0</v>
      </c>
      <c r="AC107" s="155" t="n">
        <v>0</v>
      </c>
      <c r="AD107" s="155" t="n">
        <v>0</v>
      </c>
      <c r="AE107" s="156" t="n">
        <v>0</v>
      </c>
      <c r="AF107" s="28" t="n">
        <v>-1</v>
      </c>
      <c r="AG107" s="29" t="n">
        <v>-1</v>
      </c>
      <c r="AH107" s="29" t="n">
        <v>-1</v>
      </c>
      <c r="AI107" s="29" t="n">
        <v>-1</v>
      </c>
      <c r="AJ107" s="31" t="n">
        <v>-1</v>
      </c>
      <c r="AK107" s="154" t="n">
        <v>0</v>
      </c>
      <c r="AL107" s="155" t="n">
        <v>0</v>
      </c>
      <c r="AM107" s="155" t="n">
        <v>0</v>
      </c>
      <c r="AN107" s="155" t="n">
        <v>0</v>
      </c>
      <c r="AO107" s="156" t="n">
        <v>0</v>
      </c>
      <c r="AP107" s="28" t="n">
        <v>-1</v>
      </c>
      <c r="AQ107" s="29" t="n">
        <v>-1</v>
      </c>
      <c r="AR107" s="29" t="n">
        <v>-1</v>
      </c>
      <c r="AS107" s="29" t="n">
        <v>-1</v>
      </c>
      <c r="AT107" s="31" t="n">
        <v>-1</v>
      </c>
      <c r="AU107" s="28"/>
      <c r="AV107" s="29"/>
      <c r="AW107" s="32" t="s">
        <v>735</v>
      </c>
      <c r="AX107" s="287" t="n">
        <v>0</v>
      </c>
    </row>
    <row r="108" customFormat="false" ht="11.25" hidden="false" customHeight="false" outlineLevel="0" collapsed="false">
      <c r="A108" s="438"/>
      <c r="B108" s="28" t="s">
        <v>137</v>
      </c>
      <c r="C108" s="29"/>
      <c r="D108" s="29" t="s">
        <v>196</v>
      </c>
      <c r="E108" s="29" t="n">
        <v>117400</v>
      </c>
      <c r="F108" s="153" t="n">
        <v>164.16</v>
      </c>
      <c r="G108" s="28" t="n">
        <v>0</v>
      </c>
      <c r="H108" s="29" t="n">
        <v>0</v>
      </c>
      <c r="I108" s="29" t="n">
        <v>0</v>
      </c>
      <c r="J108" s="29" t="n">
        <v>0</v>
      </c>
      <c r="K108" s="31" t="n">
        <v>0</v>
      </c>
      <c r="L108" s="28" t="n">
        <v>-1</v>
      </c>
      <c r="M108" s="29" t="n">
        <v>-1</v>
      </c>
      <c r="N108" s="29" t="n">
        <v>-1</v>
      </c>
      <c r="O108" s="29" t="n">
        <v>-1</v>
      </c>
      <c r="P108" s="31" t="n">
        <v>-1</v>
      </c>
      <c r="Q108" s="28" t="n">
        <v>-2</v>
      </c>
      <c r="R108" s="29" t="n">
        <v>-2</v>
      </c>
      <c r="S108" s="29" t="n">
        <v>-2</v>
      </c>
      <c r="T108" s="29" t="n">
        <v>-2</v>
      </c>
      <c r="U108" s="31" t="n">
        <v>-2</v>
      </c>
      <c r="V108" s="28" t="n">
        <v>-1</v>
      </c>
      <c r="W108" s="29" t="n">
        <v>-1</v>
      </c>
      <c r="X108" s="29" t="n">
        <v>-1</v>
      </c>
      <c r="Y108" s="29" t="n">
        <v>-1</v>
      </c>
      <c r="Z108" s="31" t="n">
        <v>-1</v>
      </c>
      <c r="AA108" s="154" t="n">
        <v>0</v>
      </c>
      <c r="AB108" s="155" t="n">
        <v>0</v>
      </c>
      <c r="AC108" s="155" t="n">
        <v>0</v>
      </c>
      <c r="AD108" s="155" t="n">
        <v>0</v>
      </c>
      <c r="AE108" s="156" t="n">
        <v>0</v>
      </c>
      <c r="AF108" s="28" t="n">
        <v>-1</v>
      </c>
      <c r="AG108" s="29" t="n">
        <v>-1</v>
      </c>
      <c r="AH108" s="29" t="n">
        <v>-1</v>
      </c>
      <c r="AI108" s="29" t="n">
        <v>-1</v>
      </c>
      <c r="AJ108" s="31" t="n">
        <v>-1</v>
      </c>
      <c r="AK108" s="28" t="n">
        <v>-2</v>
      </c>
      <c r="AL108" s="29" t="n">
        <v>-2</v>
      </c>
      <c r="AM108" s="29" t="n">
        <v>-2</v>
      </c>
      <c r="AN108" s="29" t="n">
        <v>-2</v>
      </c>
      <c r="AO108" s="31" t="n">
        <v>-2</v>
      </c>
      <c r="AP108" s="28" t="n">
        <v>-1</v>
      </c>
      <c r="AQ108" s="29" t="n">
        <v>-1</v>
      </c>
      <c r="AR108" s="29" t="n">
        <v>-1</v>
      </c>
      <c r="AS108" s="29" t="n">
        <v>-1</v>
      </c>
      <c r="AT108" s="31" t="n">
        <v>-1</v>
      </c>
      <c r="AU108" s="28"/>
      <c r="AV108" s="29"/>
      <c r="AW108" s="32" t="s">
        <v>735</v>
      </c>
      <c r="AX108" s="287" t="n">
        <v>0</v>
      </c>
    </row>
    <row r="109" customFormat="false" ht="11.25" hidden="false" customHeight="false" outlineLevel="0" collapsed="false">
      <c r="A109" s="438"/>
      <c r="B109" s="28" t="s">
        <v>137</v>
      </c>
      <c r="C109" s="29"/>
      <c r="D109" s="29" t="s">
        <v>197</v>
      </c>
      <c r="E109" s="29" t="n">
        <v>375700</v>
      </c>
      <c r="F109" s="153" t="n">
        <v>599.63</v>
      </c>
      <c r="G109" s="28" t="n">
        <v>-2</v>
      </c>
      <c r="H109" s="29" t="n">
        <v>-2</v>
      </c>
      <c r="I109" s="29" t="n">
        <v>-2</v>
      </c>
      <c r="J109" s="29" t="n">
        <v>-2</v>
      </c>
      <c r="K109" s="31" t="n">
        <v>-2</v>
      </c>
      <c r="L109" s="28" t="n">
        <v>-2</v>
      </c>
      <c r="M109" s="29" t="n">
        <v>-2</v>
      </c>
      <c r="N109" s="29" t="n">
        <v>-2</v>
      </c>
      <c r="O109" s="29" t="n">
        <v>-2</v>
      </c>
      <c r="P109" s="31" t="n">
        <v>-2</v>
      </c>
      <c r="Q109" s="28" t="n">
        <v>-2</v>
      </c>
      <c r="R109" s="29" t="n">
        <v>-2</v>
      </c>
      <c r="S109" s="29" t="n">
        <v>-2</v>
      </c>
      <c r="T109" s="29" t="n">
        <v>-2</v>
      </c>
      <c r="U109" s="31" t="n">
        <v>-2</v>
      </c>
      <c r="V109" s="28" t="n">
        <v>-2</v>
      </c>
      <c r="W109" s="29" t="n">
        <v>-2</v>
      </c>
      <c r="X109" s="29" t="n">
        <v>-2</v>
      </c>
      <c r="Y109" s="29" t="n">
        <v>-2</v>
      </c>
      <c r="Z109" s="31" t="n">
        <v>-2</v>
      </c>
      <c r="AA109" s="28" t="n">
        <v>-2</v>
      </c>
      <c r="AB109" s="29" t="n">
        <v>-2</v>
      </c>
      <c r="AC109" s="29" t="n">
        <v>-2</v>
      </c>
      <c r="AD109" s="29" t="n">
        <v>-2</v>
      </c>
      <c r="AE109" s="31" t="n">
        <v>-2</v>
      </c>
      <c r="AF109" s="28" t="n">
        <v>-2</v>
      </c>
      <c r="AG109" s="29" t="n">
        <v>-2</v>
      </c>
      <c r="AH109" s="29" t="n">
        <v>-2</v>
      </c>
      <c r="AI109" s="29" t="n">
        <v>-2</v>
      </c>
      <c r="AJ109" s="31" t="n">
        <v>-2</v>
      </c>
      <c r="AK109" s="28" t="n">
        <v>-2</v>
      </c>
      <c r="AL109" s="29" t="n">
        <v>-2</v>
      </c>
      <c r="AM109" s="29" t="n">
        <v>-2</v>
      </c>
      <c r="AN109" s="29" t="n">
        <v>-2</v>
      </c>
      <c r="AO109" s="31" t="n">
        <v>-2</v>
      </c>
      <c r="AP109" s="28" t="n">
        <v>-2</v>
      </c>
      <c r="AQ109" s="29" t="n">
        <v>-2</v>
      </c>
      <c r="AR109" s="29" t="n">
        <v>-2</v>
      </c>
      <c r="AS109" s="29" t="n">
        <v>-2</v>
      </c>
      <c r="AT109" s="31" t="n">
        <v>-2</v>
      </c>
      <c r="AU109" s="28" t="s">
        <v>78</v>
      </c>
      <c r="AV109" s="29"/>
      <c r="AW109" s="32" t="s">
        <v>735</v>
      </c>
      <c r="AX109" s="287" t="n">
        <v>0</v>
      </c>
    </row>
    <row r="110" customFormat="false" ht="11.25" hidden="false" customHeight="false" outlineLevel="0" collapsed="false">
      <c r="A110" s="438"/>
      <c r="B110" s="28" t="s">
        <v>198</v>
      </c>
      <c r="C110" s="29" t="s">
        <v>199</v>
      </c>
      <c r="D110" s="29" t="s">
        <v>200</v>
      </c>
      <c r="E110" s="29" t="n">
        <v>219430</v>
      </c>
      <c r="F110" s="153" t="n">
        <v>153</v>
      </c>
      <c r="G110" s="28" t="n">
        <v>-1</v>
      </c>
      <c r="H110" s="29" t="n">
        <v>-1</v>
      </c>
      <c r="I110" s="29" t="n">
        <v>-1</v>
      </c>
      <c r="J110" s="29" t="n">
        <v>-1</v>
      </c>
      <c r="K110" s="31" t="n">
        <v>-1</v>
      </c>
      <c r="L110" s="28" t="n">
        <v>-1</v>
      </c>
      <c r="M110" s="29" t="n">
        <v>-1</v>
      </c>
      <c r="N110" s="29" t="n">
        <v>-1</v>
      </c>
      <c r="O110" s="29" t="n">
        <v>-1</v>
      </c>
      <c r="P110" s="31" t="n">
        <v>-1</v>
      </c>
      <c r="Q110" s="28" t="n">
        <v>-1</v>
      </c>
      <c r="R110" s="29" t="n">
        <v>-1</v>
      </c>
      <c r="S110" s="29" t="n">
        <v>-1</v>
      </c>
      <c r="T110" s="29" t="n">
        <v>-1</v>
      </c>
      <c r="U110" s="31" t="n">
        <v>-1</v>
      </c>
      <c r="V110" s="28" t="n">
        <v>-1</v>
      </c>
      <c r="W110" s="29" t="n">
        <v>-1</v>
      </c>
      <c r="X110" s="29" t="n">
        <v>-1</v>
      </c>
      <c r="Y110" s="29" t="n">
        <v>-1</v>
      </c>
      <c r="Z110" s="31" t="n">
        <v>-1</v>
      </c>
      <c r="AA110" s="28" t="n">
        <v>-1</v>
      </c>
      <c r="AB110" s="29" t="n">
        <v>-1</v>
      </c>
      <c r="AC110" s="29" t="n">
        <v>-1</v>
      </c>
      <c r="AD110" s="29" t="n">
        <v>-1</v>
      </c>
      <c r="AE110" s="31" t="n">
        <v>-1</v>
      </c>
      <c r="AF110" s="28" t="n">
        <v>-1</v>
      </c>
      <c r="AG110" s="29" t="n">
        <v>-1</v>
      </c>
      <c r="AH110" s="29" t="n">
        <v>-1</v>
      </c>
      <c r="AI110" s="29" t="n">
        <v>-1</v>
      </c>
      <c r="AJ110" s="31" t="n">
        <v>-1</v>
      </c>
      <c r="AK110" s="28" t="n">
        <v>-1</v>
      </c>
      <c r="AL110" s="29" t="n">
        <v>-1</v>
      </c>
      <c r="AM110" s="29" t="n">
        <v>-1</v>
      </c>
      <c r="AN110" s="29" t="n">
        <v>-1</v>
      </c>
      <c r="AO110" s="31" t="n">
        <v>-1</v>
      </c>
      <c r="AP110" s="28" t="n">
        <v>-1</v>
      </c>
      <c r="AQ110" s="29" t="n">
        <v>-1</v>
      </c>
      <c r="AR110" s="29" t="n">
        <v>-1</v>
      </c>
      <c r="AS110" s="29" t="n">
        <v>-1</v>
      </c>
      <c r="AT110" s="31" t="n">
        <v>-1</v>
      </c>
      <c r="AU110" s="28"/>
      <c r="AV110" s="29"/>
      <c r="AW110" s="32" t="s">
        <v>738</v>
      </c>
      <c r="AX110" s="287" t="n">
        <v>0</v>
      </c>
    </row>
    <row r="111" customFormat="false" ht="11.25" hidden="false" customHeight="false" outlineLevel="0" collapsed="false">
      <c r="A111" s="438"/>
      <c r="B111" s="28" t="s">
        <v>198</v>
      </c>
      <c r="C111" s="29" t="s">
        <v>199</v>
      </c>
      <c r="D111" s="29" t="s">
        <v>202</v>
      </c>
      <c r="E111" s="29" t="n">
        <v>145311</v>
      </c>
      <c r="F111" s="153" t="n">
        <v>109</v>
      </c>
      <c r="G111" s="28" t="n">
        <v>-1</v>
      </c>
      <c r="H111" s="29" t="n">
        <v>-1</v>
      </c>
      <c r="I111" s="29" t="n">
        <v>-1</v>
      </c>
      <c r="J111" s="29" t="n">
        <v>-1</v>
      </c>
      <c r="K111" s="31" t="n">
        <v>-1</v>
      </c>
      <c r="L111" s="28" t="n">
        <v>-1</v>
      </c>
      <c r="M111" s="29" t="n">
        <v>-1</v>
      </c>
      <c r="N111" s="29" t="n">
        <v>-1</v>
      </c>
      <c r="O111" s="29" t="n">
        <v>-1</v>
      </c>
      <c r="P111" s="31" t="n">
        <v>-1</v>
      </c>
      <c r="Q111" s="28" t="n">
        <v>-1</v>
      </c>
      <c r="R111" s="29" t="n">
        <v>-1</v>
      </c>
      <c r="S111" s="29" t="n">
        <v>-1</v>
      </c>
      <c r="T111" s="29" t="n">
        <v>-1</v>
      </c>
      <c r="U111" s="31" t="n">
        <v>-1</v>
      </c>
      <c r="V111" s="28" t="n">
        <v>-1</v>
      </c>
      <c r="W111" s="29" t="n">
        <v>-1</v>
      </c>
      <c r="X111" s="29" t="n">
        <v>-1</v>
      </c>
      <c r="Y111" s="29" t="n">
        <v>-1</v>
      </c>
      <c r="Z111" s="31" t="n">
        <v>-1</v>
      </c>
      <c r="AA111" s="28" t="n">
        <v>-1</v>
      </c>
      <c r="AB111" s="29" t="n">
        <v>-1</v>
      </c>
      <c r="AC111" s="29" t="n">
        <v>-1</v>
      </c>
      <c r="AD111" s="29" t="n">
        <v>-1</v>
      </c>
      <c r="AE111" s="31" t="n">
        <v>-1</v>
      </c>
      <c r="AF111" s="28" t="n">
        <v>-1</v>
      </c>
      <c r="AG111" s="29" t="n">
        <v>-1</v>
      </c>
      <c r="AH111" s="29" t="n">
        <v>-1</v>
      </c>
      <c r="AI111" s="29" t="n">
        <v>-1</v>
      </c>
      <c r="AJ111" s="31" t="n">
        <v>-1</v>
      </c>
      <c r="AK111" s="28" t="n">
        <v>-1</v>
      </c>
      <c r="AL111" s="29" t="n">
        <v>-1</v>
      </c>
      <c r="AM111" s="29" t="n">
        <v>-1</v>
      </c>
      <c r="AN111" s="29" t="n">
        <v>-1</v>
      </c>
      <c r="AO111" s="31" t="n">
        <v>-1</v>
      </c>
      <c r="AP111" s="28" t="n">
        <v>-1</v>
      </c>
      <c r="AQ111" s="29" t="n">
        <v>-1</v>
      </c>
      <c r="AR111" s="29" t="n">
        <v>-1</v>
      </c>
      <c r="AS111" s="29" t="n">
        <v>-1</v>
      </c>
      <c r="AT111" s="31" t="n">
        <v>-1</v>
      </c>
      <c r="AU111" s="28"/>
      <c r="AV111" s="29"/>
      <c r="AW111" s="32" t="s">
        <v>738</v>
      </c>
      <c r="AX111" s="287" t="n">
        <v>0</v>
      </c>
    </row>
    <row r="112" customFormat="false" ht="11.25" hidden="false" customHeight="false" outlineLevel="0" collapsed="false">
      <c r="A112" s="438"/>
      <c r="B112" s="28" t="s">
        <v>198</v>
      </c>
      <c r="C112" s="29" t="s">
        <v>199</v>
      </c>
      <c r="D112" s="29" t="s">
        <v>203</v>
      </c>
      <c r="E112" s="29" t="n">
        <v>121627</v>
      </c>
      <c r="F112" s="153" t="n">
        <v>100</v>
      </c>
      <c r="G112" s="28" t="n">
        <v>-1</v>
      </c>
      <c r="H112" s="29" t="n">
        <v>-1</v>
      </c>
      <c r="I112" s="29" t="n">
        <v>-1</v>
      </c>
      <c r="J112" s="29" t="n">
        <v>-1</v>
      </c>
      <c r="K112" s="31" t="n">
        <v>-1</v>
      </c>
      <c r="L112" s="28" t="n">
        <v>-1</v>
      </c>
      <c r="M112" s="29" t="n">
        <v>-1</v>
      </c>
      <c r="N112" s="29" t="n">
        <v>-1</v>
      </c>
      <c r="O112" s="29" t="n">
        <v>-1</v>
      </c>
      <c r="P112" s="31" t="n">
        <v>-1</v>
      </c>
      <c r="Q112" s="28" t="n">
        <v>-1</v>
      </c>
      <c r="R112" s="29" t="n">
        <v>-1</v>
      </c>
      <c r="S112" s="29" t="n">
        <v>-1</v>
      </c>
      <c r="T112" s="29" t="n">
        <v>-1</v>
      </c>
      <c r="U112" s="31" t="n">
        <v>-1</v>
      </c>
      <c r="V112" s="28" t="n">
        <v>-1</v>
      </c>
      <c r="W112" s="29" t="n">
        <v>-1</v>
      </c>
      <c r="X112" s="29" t="n">
        <v>-1</v>
      </c>
      <c r="Y112" s="29" t="n">
        <v>-1</v>
      </c>
      <c r="Z112" s="31" t="n">
        <v>-1</v>
      </c>
      <c r="AA112" s="28" t="n">
        <v>-1</v>
      </c>
      <c r="AB112" s="29" t="n">
        <v>-1</v>
      </c>
      <c r="AC112" s="29" t="n">
        <v>-1</v>
      </c>
      <c r="AD112" s="29" t="n">
        <v>-1</v>
      </c>
      <c r="AE112" s="31" t="n">
        <v>-1</v>
      </c>
      <c r="AF112" s="28" t="n">
        <v>-1</v>
      </c>
      <c r="AG112" s="29" t="n">
        <v>-1</v>
      </c>
      <c r="AH112" s="29" t="n">
        <v>-1</v>
      </c>
      <c r="AI112" s="29" t="n">
        <v>-1</v>
      </c>
      <c r="AJ112" s="31" t="n">
        <v>-1</v>
      </c>
      <c r="AK112" s="28" t="n">
        <v>-1</v>
      </c>
      <c r="AL112" s="29" t="n">
        <v>-1</v>
      </c>
      <c r="AM112" s="29" t="n">
        <v>-1</v>
      </c>
      <c r="AN112" s="29" t="n">
        <v>-1</v>
      </c>
      <c r="AO112" s="31" t="n">
        <v>-1</v>
      </c>
      <c r="AP112" s="28" t="n">
        <v>-1</v>
      </c>
      <c r="AQ112" s="29" t="n">
        <v>-1</v>
      </c>
      <c r="AR112" s="29" t="n">
        <v>-1</v>
      </c>
      <c r="AS112" s="29" t="n">
        <v>-1</v>
      </c>
      <c r="AT112" s="31" t="n">
        <v>-1</v>
      </c>
      <c r="AU112" s="28"/>
      <c r="AV112" s="29"/>
      <c r="AW112" s="32" t="s">
        <v>738</v>
      </c>
      <c r="AX112" s="287" t="n">
        <v>0</v>
      </c>
    </row>
    <row r="113" customFormat="false" ht="11.25" hidden="false" customHeight="false" outlineLevel="0" collapsed="false">
      <c r="A113" s="438"/>
      <c r="B113" s="28" t="s">
        <v>198</v>
      </c>
      <c r="C113" s="29" t="s">
        <v>199</v>
      </c>
      <c r="D113" s="29" t="s">
        <v>204</v>
      </c>
      <c r="E113" s="29" t="n">
        <v>288917</v>
      </c>
      <c r="F113" s="153" t="n">
        <v>174</v>
      </c>
      <c r="G113" s="28" t="n">
        <v>-1</v>
      </c>
      <c r="H113" s="29" t="n">
        <v>-1</v>
      </c>
      <c r="I113" s="29" t="n">
        <v>-1</v>
      </c>
      <c r="J113" s="29" t="n">
        <v>-1</v>
      </c>
      <c r="K113" s="31" t="n">
        <v>-1</v>
      </c>
      <c r="L113" s="28" t="n">
        <v>-1</v>
      </c>
      <c r="M113" s="29" t="n">
        <v>-1</v>
      </c>
      <c r="N113" s="29" t="n">
        <v>-1</v>
      </c>
      <c r="O113" s="29" t="n">
        <v>-1</v>
      </c>
      <c r="P113" s="31" t="n">
        <v>-1</v>
      </c>
      <c r="Q113" s="28" t="n">
        <v>-1</v>
      </c>
      <c r="R113" s="29" t="n">
        <v>-1</v>
      </c>
      <c r="S113" s="29" t="n">
        <v>-1</v>
      </c>
      <c r="T113" s="29" t="n">
        <v>-1</v>
      </c>
      <c r="U113" s="31" t="n">
        <v>-1</v>
      </c>
      <c r="V113" s="28" t="n">
        <v>-1</v>
      </c>
      <c r="W113" s="29" t="n">
        <v>-1</v>
      </c>
      <c r="X113" s="29" t="n">
        <v>-1</v>
      </c>
      <c r="Y113" s="29" t="n">
        <v>-1</v>
      </c>
      <c r="Z113" s="31" t="n">
        <v>-1</v>
      </c>
      <c r="AA113" s="28" t="n">
        <v>-1</v>
      </c>
      <c r="AB113" s="29" t="n">
        <v>-1</v>
      </c>
      <c r="AC113" s="29" t="n">
        <v>-1</v>
      </c>
      <c r="AD113" s="29" t="n">
        <v>-1</v>
      </c>
      <c r="AE113" s="31" t="n">
        <v>-1</v>
      </c>
      <c r="AF113" s="28" t="n">
        <v>-1</v>
      </c>
      <c r="AG113" s="29" t="n">
        <v>-1</v>
      </c>
      <c r="AH113" s="29" t="n">
        <v>-1</v>
      </c>
      <c r="AI113" s="29" t="n">
        <v>-1</v>
      </c>
      <c r="AJ113" s="31" t="n">
        <v>-1</v>
      </c>
      <c r="AK113" s="28" t="n">
        <v>-1</v>
      </c>
      <c r="AL113" s="29" t="n">
        <v>-1</v>
      </c>
      <c r="AM113" s="29" t="n">
        <v>-1</v>
      </c>
      <c r="AN113" s="29" t="n">
        <v>-1</v>
      </c>
      <c r="AO113" s="31" t="n">
        <v>-1</v>
      </c>
      <c r="AP113" s="28" t="n">
        <v>-1</v>
      </c>
      <c r="AQ113" s="29" t="n">
        <v>-1</v>
      </c>
      <c r="AR113" s="29" t="n">
        <v>-1</v>
      </c>
      <c r="AS113" s="29" t="n">
        <v>-1</v>
      </c>
      <c r="AT113" s="31" t="n">
        <v>-1</v>
      </c>
      <c r="AU113" s="28"/>
      <c r="AV113" s="29"/>
      <c r="AW113" s="32" t="s">
        <v>738</v>
      </c>
      <c r="AX113" s="287" t="n">
        <v>0</v>
      </c>
    </row>
    <row r="114" customFormat="false" ht="11.25" hidden="false" customHeight="false" outlineLevel="0" collapsed="false">
      <c r="A114" s="438"/>
      <c r="B114" s="28" t="s">
        <v>198</v>
      </c>
      <c r="C114" s="29" t="s">
        <v>199</v>
      </c>
      <c r="D114" s="29" t="s">
        <v>205</v>
      </c>
      <c r="E114" s="29" t="n">
        <v>309795</v>
      </c>
      <c r="F114" s="153" t="n">
        <v>145</v>
      </c>
      <c r="G114" s="28" t="n">
        <v>900</v>
      </c>
      <c r="H114" s="29" t="n">
        <v>0</v>
      </c>
      <c r="I114" s="29" t="n">
        <v>0</v>
      </c>
      <c r="J114" s="29" t="n">
        <v>0</v>
      </c>
      <c r="K114" s="31" t="n">
        <v>0</v>
      </c>
      <c r="L114" s="28" t="n">
        <v>0</v>
      </c>
      <c r="M114" s="29" t="n">
        <v>0</v>
      </c>
      <c r="N114" s="29" t="n">
        <v>0</v>
      </c>
      <c r="O114" s="29" t="n">
        <v>0</v>
      </c>
      <c r="P114" s="31" t="n">
        <v>0</v>
      </c>
      <c r="Q114" s="28" t="n">
        <v>0</v>
      </c>
      <c r="R114" s="29" t="n">
        <v>0</v>
      </c>
      <c r="S114" s="29" t="n">
        <v>0</v>
      </c>
      <c r="T114" s="29" t="n">
        <v>0</v>
      </c>
      <c r="U114" s="31" t="n">
        <v>0</v>
      </c>
      <c r="V114" s="28" t="n">
        <v>0</v>
      </c>
      <c r="W114" s="29" t="n">
        <v>0</v>
      </c>
      <c r="X114" s="29" t="n">
        <v>0</v>
      </c>
      <c r="Y114" s="29" t="n">
        <v>0</v>
      </c>
      <c r="Z114" s="31" t="n">
        <v>0</v>
      </c>
      <c r="AA114" s="154" t="n">
        <v>0.290514695201666</v>
      </c>
      <c r="AB114" s="155" t="n">
        <v>0</v>
      </c>
      <c r="AC114" s="155" t="n">
        <v>0</v>
      </c>
      <c r="AD114" s="155" t="n">
        <v>0</v>
      </c>
      <c r="AE114" s="156" t="n">
        <v>0</v>
      </c>
      <c r="AF114" s="154" t="n">
        <v>0</v>
      </c>
      <c r="AG114" s="155" t="n">
        <v>0</v>
      </c>
      <c r="AH114" s="155" t="n">
        <v>0</v>
      </c>
      <c r="AI114" s="155" t="n">
        <v>0</v>
      </c>
      <c r="AJ114" s="156" t="n">
        <v>0</v>
      </c>
      <c r="AK114" s="154" t="n">
        <v>0</v>
      </c>
      <c r="AL114" s="155" t="n">
        <v>0</v>
      </c>
      <c r="AM114" s="155" t="n">
        <v>0</v>
      </c>
      <c r="AN114" s="155" t="n">
        <v>0</v>
      </c>
      <c r="AO114" s="156" t="n">
        <v>0</v>
      </c>
      <c r="AP114" s="154" t="n">
        <v>0</v>
      </c>
      <c r="AQ114" s="155" t="n">
        <v>0</v>
      </c>
      <c r="AR114" s="155" t="n">
        <v>0</v>
      </c>
      <c r="AS114" s="155" t="n">
        <v>0</v>
      </c>
      <c r="AT114" s="156" t="n">
        <v>0</v>
      </c>
      <c r="AU114" s="28"/>
      <c r="AV114" s="29"/>
      <c r="AW114" s="32" t="s">
        <v>738</v>
      </c>
      <c r="AX114" s="287" t="n">
        <v>0</v>
      </c>
    </row>
    <row r="115" customFormat="false" ht="11.25" hidden="false" customHeight="false" outlineLevel="0" collapsed="false">
      <c r="A115" s="438"/>
      <c r="B115" s="28" t="s">
        <v>198</v>
      </c>
      <c r="C115" s="29" t="s">
        <v>199</v>
      </c>
      <c r="D115" s="29" t="s">
        <v>206</v>
      </c>
      <c r="E115" s="29" t="n">
        <v>119423</v>
      </c>
      <c r="F115" s="153" t="n">
        <v>98</v>
      </c>
      <c r="G115" s="28" t="n">
        <v>-1</v>
      </c>
      <c r="H115" s="29" t="n">
        <v>-1</v>
      </c>
      <c r="I115" s="29" t="n">
        <v>-1</v>
      </c>
      <c r="J115" s="29" t="n">
        <v>-1</v>
      </c>
      <c r="K115" s="31" t="n">
        <v>-1</v>
      </c>
      <c r="L115" s="28" t="n">
        <v>-1</v>
      </c>
      <c r="M115" s="29" t="n">
        <v>-1</v>
      </c>
      <c r="N115" s="29" t="n">
        <v>-1</v>
      </c>
      <c r="O115" s="29" t="n">
        <v>-1</v>
      </c>
      <c r="P115" s="31" t="n">
        <v>-1</v>
      </c>
      <c r="Q115" s="28" t="n">
        <v>-1</v>
      </c>
      <c r="R115" s="29" t="n">
        <v>-1</v>
      </c>
      <c r="S115" s="29" t="n">
        <v>-1</v>
      </c>
      <c r="T115" s="29" t="n">
        <v>-1</v>
      </c>
      <c r="U115" s="31" t="n">
        <v>-1</v>
      </c>
      <c r="V115" s="28" t="n">
        <v>-1</v>
      </c>
      <c r="W115" s="29" t="n">
        <v>-1</v>
      </c>
      <c r="X115" s="29" t="n">
        <v>-1</v>
      </c>
      <c r="Y115" s="29" t="n">
        <v>-1</v>
      </c>
      <c r="Z115" s="31" t="n">
        <v>-1</v>
      </c>
      <c r="AA115" s="28" t="n">
        <v>-1</v>
      </c>
      <c r="AB115" s="29" t="n">
        <v>-1</v>
      </c>
      <c r="AC115" s="29" t="n">
        <v>-1</v>
      </c>
      <c r="AD115" s="29" t="n">
        <v>-1</v>
      </c>
      <c r="AE115" s="31" t="n">
        <v>-1</v>
      </c>
      <c r="AF115" s="28" t="n">
        <v>-1</v>
      </c>
      <c r="AG115" s="29" t="n">
        <v>-1</v>
      </c>
      <c r="AH115" s="29" t="n">
        <v>-1</v>
      </c>
      <c r="AI115" s="29" t="n">
        <v>-1</v>
      </c>
      <c r="AJ115" s="31" t="n">
        <v>-1</v>
      </c>
      <c r="AK115" s="28" t="n">
        <v>-1</v>
      </c>
      <c r="AL115" s="29" t="n">
        <v>-1</v>
      </c>
      <c r="AM115" s="29" t="n">
        <v>-1</v>
      </c>
      <c r="AN115" s="29" t="n">
        <v>-1</v>
      </c>
      <c r="AO115" s="31" t="n">
        <v>-1</v>
      </c>
      <c r="AP115" s="28" t="n">
        <v>-1</v>
      </c>
      <c r="AQ115" s="29" t="n">
        <v>-1</v>
      </c>
      <c r="AR115" s="29" t="n">
        <v>-1</v>
      </c>
      <c r="AS115" s="29" t="n">
        <v>-1</v>
      </c>
      <c r="AT115" s="31" t="n">
        <v>-1</v>
      </c>
      <c r="AU115" s="28"/>
      <c r="AV115" s="29"/>
      <c r="AW115" s="32" t="s">
        <v>738</v>
      </c>
      <c r="AX115" s="287" t="n">
        <v>0</v>
      </c>
    </row>
    <row r="116" customFormat="false" ht="11.25" hidden="false" customHeight="false" outlineLevel="0" collapsed="false">
      <c r="A116" s="438"/>
      <c r="B116" s="28" t="s">
        <v>198</v>
      </c>
      <c r="C116" s="29" t="s">
        <v>199</v>
      </c>
      <c r="D116" s="29" t="s">
        <v>207</v>
      </c>
      <c r="E116" s="29" t="n">
        <v>112458</v>
      </c>
      <c r="F116" s="153" t="n">
        <v>87</v>
      </c>
      <c r="G116" s="28" t="n">
        <v>-1</v>
      </c>
      <c r="H116" s="29" t="n">
        <v>-1</v>
      </c>
      <c r="I116" s="29" t="n">
        <v>-1</v>
      </c>
      <c r="J116" s="29" t="n">
        <v>-1</v>
      </c>
      <c r="K116" s="31" t="n">
        <v>-1</v>
      </c>
      <c r="L116" s="28" t="n">
        <v>-1</v>
      </c>
      <c r="M116" s="29" t="n">
        <v>-1</v>
      </c>
      <c r="N116" s="29" t="n">
        <v>-1</v>
      </c>
      <c r="O116" s="29" t="n">
        <v>-1</v>
      </c>
      <c r="P116" s="31" t="n">
        <v>-1</v>
      </c>
      <c r="Q116" s="28" t="n">
        <v>-1</v>
      </c>
      <c r="R116" s="29" t="n">
        <v>-1</v>
      </c>
      <c r="S116" s="29" t="n">
        <v>-1</v>
      </c>
      <c r="T116" s="29" t="n">
        <v>-1</v>
      </c>
      <c r="U116" s="31" t="n">
        <v>-1</v>
      </c>
      <c r="V116" s="28" t="n">
        <v>-1</v>
      </c>
      <c r="W116" s="29" t="n">
        <v>-1</v>
      </c>
      <c r="X116" s="29" t="n">
        <v>-1</v>
      </c>
      <c r="Y116" s="29" t="n">
        <v>-1</v>
      </c>
      <c r="Z116" s="31" t="n">
        <v>-1</v>
      </c>
      <c r="AA116" s="28" t="n">
        <v>-1</v>
      </c>
      <c r="AB116" s="29" t="n">
        <v>-1</v>
      </c>
      <c r="AC116" s="29" t="n">
        <v>-1</v>
      </c>
      <c r="AD116" s="29" t="n">
        <v>-1</v>
      </c>
      <c r="AE116" s="31" t="n">
        <v>-1</v>
      </c>
      <c r="AF116" s="28" t="n">
        <v>-1</v>
      </c>
      <c r="AG116" s="29" t="n">
        <v>-1</v>
      </c>
      <c r="AH116" s="29" t="n">
        <v>-1</v>
      </c>
      <c r="AI116" s="29" t="n">
        <v>-1</v>
      </c>
      <c r="AJ116" s="31" t="n">
        <v>-1</v>
      </c>
      <c r="AK116" s="28" t="n">
        <v>-1</v>
      </c>
      <c r="AL116" s="29" t="n">
        <v>-1</v>
      </c>
      <c r="AM116" s="29" t="n">
        <v>-1</v>
      </c>
      <c r="AN116" s="29" t="n">
        <v>-1</v>
      </c>
      <c r="AO116" s="31" t="n">
        <v>-1</v>
      </c>
      <c r="AP116" s="28" t="n">
        <v>-1</v>
      </c>
      <c r="AQ116" s="29" t="n">
        <v>-1</v>
      </c>
      <c r="AR116" s="29" t="n">
        <v>-1</v>
      </c>
      <c r="AS116" s="29" t="n">
        <v>-1</v>
      </c>
      <c r="AT116" s="31" t="n">
        <v>-1</v>
      </c>
      <c r="AU116" s="28"/>
      <c r="AV116" s="29"/>
      <c r="AW116" s="32" t="s">
        <v>738</v>
      </c>
      <c r="AX116" s="287" t="n">
        <v>0</v>
      </c>
    </row>
    <row r="117" customFormat="false" ht="11.25" hidden="false" customHeight="false" outlineLevel="0" collapsed="false">
      <c r="A117" s="438"/>
      <c r="B117" s="28" t="s">
        <v>198</v>
      </c>
      <c r="C117" s="29" t="s">
        <v>199</v>
      </c>
      <c r="D117" s="29" t="s">
        <v>208</v>
      </c>
      <c r="E117" s="29" t="n">
        <v>581858</v>
      </c>
      <c r="F117" s="153" t="n">
        <v>207</v>
      </c>
      <c r="G117" s="28" t="n">
        <v>700</v>
      </c>
      <c r="H117" s="29" t="n">
        <v>0</v>
      </c>
      <c r="I117" s="29" t="n">
        <v>0</v>
      </c>
      <c r="J117" s="29" t="n">
        <v>0</v>
      </c>
      <c r="K117" s="31" t="n">
        <v>0</v>
      </c>
      <c r="L117" s="28" t="n">
        <v>700</v>
      </c>
      <c r="M117" s="29" t="n">
        <v>0</v>
      </c>
      <c r="N117" s="29" t="n">
        <v>0</v>
      </c>
      <c r="O117" s="29" t="n">
        <v>0</v>
      </c>
      <c r="P117" s="31" t="n">
        <v>0</v>
      </c>
      <c r="Q117" s="28" t="n">
        <v>0</v>
      </c>
      <c r="R117" s="29" t="n">
        <v>0</v>
      </c>
      <c r="S117" s="29" t="n">
        <v>0</v>
      </c>
      <c r="T117" s="29" t="n">
        <v>0</v>
      </c>
      <c r="U117" s="31" t="n">
        <v>0</v>
      </c>
      <c r="V117" s="28" t="n">
        <v>0</v>
      </c>
      <c r="W117" s="29" t="n">
        <v>0</v>
      </c>
      <c r="X117" s="29" t="n">
        <v>0</v>
      </c>
      <c r="Y117" s="29" t="n">
        <v>0</v>
      </c>
      <c r="Z117" s="31" t="n">
        <v>0</v>
      </c>
      <c r="AA117" s="154" t="n">
        <v>0.120304266676749</v>
      </c>
      <c r="AB117" s="155" t="n">
        <v>0</v>
      </c>
      <c r="AC117" s="155" t="n">
        <v>0</v>
      </c>
      <c r="AD117" s="155" t="n">
        <v>0</v>
      </c>
      <c r="AE117" s="156" t="n">
        <v>0</v>
      </c>
      <c r="AF117" s="154" t="n">
        <v>0.120304266676749</v>
      </c>
      <c r="AG117" s="155" t="n">
        <v>0</v>
      </c>
      <c r="AH117" s="155" t="n">
        <v>0</v>
      </c>
      <c r="AI117" s="155" t="n">
        <v>0</v>
      </c>
      <c r="AJ117" s="156" t="n">
        <v>0</v>
      </c>
      <c r="AK117" s="154" t="n">
        <v>0</v>
      </c>
      <c r="AL117" s="155" t="n">
        <v>0</v>
      </c>
      <c r="AM117" s="155" t="n">
        <v>0</v>
      </c>
      <c r="AN117" s="155" t="n">
        <v>0</v>
      </c>
      <c r="AO117" s="156" t="n">
        <v>0</v>
      </c>
      <c r="AP117" s="154" t="n">
        <v>0</v>
      </c>
      <c r="AQ117" s="155" t="n">
        <v>0</v>
      </c>
      <c r="AR117" s="155" t="n">
        <v>0</v>
      </c>
      <c r="AS117" s="155" t="n">
        <v>0</v>
      </c>
      <c r="AT117" s="156" t="n">
        <v>0</v>
      </c>
      <c r="AU117" s="28"/>
      <c r="AV117" s="29"/>
      <c r="AW117" s="32" t="s">
        <v>738</v>
      </c>
      <c r="AX117" s="287" t="n">
        <v>0</v>
      </c>
    </row>
    <row r="118" customFormat="false" ht="11.25" hidden="false" customHeight="false" outlineLevel="0" collapsed="false">
      <c r="A118" s="438"/>
      <c r="B118" s="28" t="s">
        <v>198</v>
      </c>
      <c r="C118" s="29" t="s">
        <v>199</v>
      </c>
      <c r="D118" s="29" t="s">
        <v>209</v>
      </c>
      <c r="E118" s="29" t="n">
        <v>121434</v>
      </c>
      <c r="F118" s="153" t="n">
        <v>119</v>
      </c>
      <c r="G118" s="28" t="n">
        <v>-1</v>
      </c>
      <c r="H118" s="29" t="n">
        <v>-1</v>
      </c>
      <c r="I118" s="29" t="n">
        <v>-1</v>
      </c>
      <c r="J118" s="29" t="n">
        <v>-1</v>
      </c>
      <c r="K118" s="31" t="n">
        <v>-1</v>
      </c>
      <c r="L118" s="28" t="n">
        <v>-1</v>
      </c>
      <c r="M118" s="29" t="n">
        <v>-1</v>
      </c>
      <c r="N118" s="29" t="n">
        <v>-1</v>
      </c>
      <c r="O118" s="29" t="n">
        <v>-1</v>
      </c>
      <c r="P118" s="31" t="n">
        <v>-1</v>
      </c>
      <c r="Q118" s="28" t="n">
        <v>-1</v>
      </c>
      <c r="R118" s="29" t="n">
        <v>-1</v>
      </c>
      <c r="S118" s="29" t="n">
        <v>-1</v>
      </c>
      <c r="T118" s="29" t="n">
        <v>-1</v>
      </c>
      <c r="U118" s="31" t="n">
        <v>-1</v>
      </c>
      <c r="V118" s="28" t="n">
        <v>-1</v>
      </c>
      <c r="W118" s="29" t="n">
        <v>-1</v>
      </c>
      <c r="X118" s="29" t="n">
        <v>-1</v>
      </c>
      <c r="Y118" s="29" t="n">
        <v>-1</v>
      </c>
      <c r="Z118" s="31" t="n">
        <v>-1</v>
      </c>
      <c r="AA118" s="28" t="n">
        <v>-1</v>
      </c>
      <c r="AB118" s="29" t="n">
        <v>-1</v>
      </c>
      <c r="AC118" s="29" t="n">
        <v>-1</v>
      </c>
      <c r="AD118" s="29" t="n">
        <v>-1</v>
      </c>
      <c r="AE118" s="31" t="n">
        <v>-1</v>
      </c>
      <c r="AF118" s="28" t="n">
        <v>-1</v>
      </c>
      <c r="AG118" s="29" t="n">
        <v>-1</v>
      </c>
      <c r="AH118" s="29" t="n">
        <v>-1</v>
      </c>
      <c r="AI118" s="29" t="n">
        <v>-1</v>
      </c>
      <c r="AJ118" s="31" t="n">
        <v>-1</v>
      </c>
      <c r="AK118" s="28" t="n">
        <v>-1</v>
      </c>
      <c r="AL118" s="29" t="n">
        <v>-1</v>
      </c>
      <c r="AM118" s="29" t="n">
        <v>-1</v>
      </c>
      <c r="AN118" s="29" t="n">
        <v>-1</v>
      </c>
      <c r="AO118" s="31" t="n">
        <v>-1</v>
      </c>
      <c r="AP118" s="28" t="n">
        <v>-1</v>
      </c>
      <c r="AQ118" s="29" t="n">
        <v>-1</v>
      </c>
      <c r="AR118" s="29" t="n">
        <v>-1</v>
      </c>
      <c r="AS118" s="29" t="n">
        <v>-1</v>
      </c>
      <c r="AT118" s="31" t="n">
        <v>-1</v>
      </c>
      <c r="AU118" s="28"/>
      <c r="AV118" s="29"/>
      <c r="AW118" s="32" t="s">
        <v>738</v>
      </c>
      <c r="AX118" s="287" t="n">
        <v>0</v>
      </c>
    </row>
    <row r="119" customFormat="false" ht="11.25" hidden="false" customHeight="false" outlineLevel="0" collapsed="false">
      <c r="A119" s="438"/>
      <c r="B119" s="28" t="s">
        <v>198</v>
      </c>
      <c r="C119" s="29" t="s">
        <v>210</v>
      </c>
      <c r="D119" s="29" t="s">
        <v>211</v>
      </c>
      <c r="E119" s="29" t="n">
        <v>266647</v>
      </c>
      <c r="F119" s="153" t="n">
        <v>147</v>
      </c>
      <c r="G119" s="28" t="n">
        <v>-1</v>
      </c>
      <c r="H119" s="29" t="n">
        <v>-1</v>
      </c>
      <c r="I119" s="29" t="n">
        <v>-1</v>
      </c>
      <c r="J119" s="29" t="n">
        <v>-1</v>
      </c>
      <c r="K119" s="31" t="n">
        <v>-1</v>
      </c>
      <c r="L119" s="28" t="n">
        <v>-1</v>
      </c>
      <c r="M119" s="29" t="n">
        <v>-1</v>
      </c>
      <c r="N119" s="29" t="n">
        <v>-1</v>
      </c>
      <c r="O119" s="29" t="n">
        <v>-1</v>
      </c>
      <c r="P119" s="31" t="n">
        <v>-1</v>
      </c>
      <c r="Q119" s="28" t="n">
        <v>-1</v>
      </c>
      <c r="R119" s="29" t="n">
        <v>-1</v>
      </c>
      <c r="S119" s="29" t="n">
        <v>-1</v>
      </c>
      <c r="T119" s="29" t="n">
        <v>-1</v>
      </c>
      <c r="U119" s="31" t="n">
        <v>-1</v>
      </c>
      <c r="V119" s="28" t="n">
        <v>-1</v>
      </c>
      <c r="W119" s="29" t="n">
        <v>-1</v>
      </c>
      <c r="X119" s="29" t="n">
        <v>-1</v>
      </c>
      <c r="Y119" s="29" t="n">
        <v>-1</v>
      </c>
      <c r="Z119" s="31" t="n">
        <v>-1</v>
      </c>
      <c r="AA119" s="28" t="n">
        <v>-1</v>
      </c>
      <c r="AB119" s="29" t="n">
        <v>-1</v>
      </c>
      <c r="AC119" s="29" t="n">
        <v>-1</v>
      </c>
      <c r="AD119" s="29" t="n">
        <v>-1</v>
      </c>
      <c r="AE119" s="31" t="n">
        <v>-1</v>
      </c>
      <c r="AF119" s="28" t="n">
        <v>-1</v>
      </c>
      <c r="AG119" s="29" t="n">
        <v>-1</v>
      </c>
      <c r="AH119" s="29" t="n">
        <v>-1</v>
      </c>
      <c r="AI119" s="29" t="n">
        <v>-1</v>
      </c>
      <c r="AJ119" s="31" t="n">
        <v>-1</v>
      </c>
      <c r="AK119" s="28" t="n">
        <v>-1</v>
      </c>
      <c r="AL119" s="29" t="n">
        <v>-1</v>
      </c>
      <c r="AM119" s="29" t="n">
        <v>-1</v>
      </c>
      <c r="AN119" s="29" t="n">
        <v>-1</v>
      </c>
      <c r="AO119" s="31" t="n">
        <v>-1</v>
      </c>
      <c r="AP119" s="28" t="n">
        <v>-1</v>
      </c>
      <c r="AQ119" s="29" t="n">
        <v>-1</v>
      </c>
      <c r="AR119" s="29" t="n">
        <v>-1</v>
      </c>
      <c r="AS119" s="29" t="n">
        <v>-1</v>
      </c>
      <c r="AT119" s="31" t="n">
        <v>-1</v>
      </c>
      <c r="AU119" s="28"/>
      <c r="AV119" s="29"/>
      <c r="AW119" s="32" t="s">
        <v>739</v>
      </c>
      <c r="AX119" s="287" t="n">
        <v>0</v>
      </c>
    </row>
    <row r="120" customFormat="false" ht="11.25" hidden="false" customHeight="false" outlineLevel="0" collapsed="false">
      <c r="A120" s="438"/>
      <c r="B120" s="28" t="s">
        <v>198</v>
      </c>
      <c r="C120" s="29" t="s">
        <v>210</v>
      </c>
      <c r="D120" s="29" t="s">
        <v>213</v>
      </c>
      <c r="E120" s="29" t="n">
        <v>106326</v>
      </c>
      <c r="F120" s="153" t="n">
        <v>77</v>
      </c>
      <c r="G120" s="28" t="n">
        <v>-1</v>
      </c>
      <c r="H120" s="29" t="n">
        <v>-1</v>
      </c>
      <c r="I120" s="29" t="n">
        <v>-1</v>
      </c>
      <c r="J120" s="29" t="n">
        <v>-1</v>
      </c>
      <c r="K120" s="31" t="n">
        <v>-1</v>
      </c>
      <c r="L120" s="28" t="n">
        <v>-1</v>
      </c>
      <c r="M120" s="29" t="n">
        <v>-1</v>
      </c>
      <c r="N120" s="29" t="n">
        <v>-1</v>
      </c>
      <c r="O120" s="29" t="n">
        <v>-1</v>
      </c>
      <c r="P120" s="31" t="n">
        <v>-1</v>
      </c>
      <c r="Q120" s="28" t="n">
        <v>-1</v>
      </c>
      <c r="R120" s="29" t="n">
        <v>-1</v>
      </c>
      <c r="S120" s="29" t="n">
        <v>-1</v>
      </c>
      <c r="T120" s="29" t="n">
        <v>-1</v>
      </c>
      <c r="U120" s="31" t="n">
        <v>-1</v>
      </c>
      <c r="V120" s="28" t="n">
        <v>-1</v>
      </c>
      <c r="W120" s="29" t="n">
        <v>-1</v>
      </c>
      <c r="X120" s="29" t="n">
        <v>-1</v>
      </c>
      <c r="Y120" s="29" t="n">
        <v>-1</v>
      </c>
      <c r="Z120" s="31" t="n">
        <v>-1</v>
      </c>
      <c r="AA120" s="28" t="n">
        <v>-1</v>
      </c>
      <c r="AB120" s="29" t="n">
        <v>-1</v>
      </c>
      <c r="AC120" s="29" t="n">
        <v>-1</v>
      </c>
      <c r="AD120" s="29" t="n">
        <v>-1</v>
      </c>
      <c r="AE120" s="31" t="n">
        <v>-1</v>
      </c>
      <c r="AF120" s="28" t="n">
        <v>-1</v>
      </c>
      <c r="AG120" s="29" t="n">
        <v>-1</v>
      </c>
      <c r="AH120" s="29" t="n">
        <v>-1</v>
      </c>
      <c r="AI120" s="29" t="n">
        <v>-1</v>
      </c>
      <c r="AJ120" s="31" t="n">
        <v>-1</v>
      </c>
      <c r="AK120" s="28" t="n">
        <v>-1</v>
      </c>
      <c r="AL120" s="29" t="n">
        <v>-1</v>
      </c>
      <c r="AM120" s="29" t="n">
        <v>-1</v>
      </c>
      <c r="AN120" s="29" t="n">
        <v>-1</v>
      </c>
      <c r="AO120" s="31" t="n">
        <v>-1</v>
      </c>
      <c r="AP120" s="28" t="n">
        <v>-1</v>
      </c>
      <c r="AQ120" s="29" t="n">
        <v>-1</v>
      </c>
      <c r="AR120" s="29" t="n">
        <v>-1</v>
      </c>
      <c r="AS120" s="29" t="n">
        <v>-1</v>
      </c>
      <c r="AT120" s="31" t="n">
        <v>-1</v>
      </c>
      <c r="AU120" s="28"/>
      <c r="AV120" s="29"/>
      <c r="AW120" s="32" t="s">
        <v>739</v>
      </c>
      <c r="AX120" s="287" t="n">
        <v>0</v>
      </c>
    </row>
    <row r="121" customFormat="false" ht="11.25" hidden="false" customHeight="false" outlineLevel="0" collapsed="false">
      <c r="A121" s="438"/>
      <c r="B121" s="28" t="s">
        <v>198</v>
      </c>
      <c r="C121" s="29" t="s">
        <v>210</v>
      </c>
      <c r="D121" s="29" t="s">
        <v>740</v>
      </c>
      <c r="E121" s="29" t="n">
        <v>116317</v>
      </c>
      <c r="F121" s="153" t="n">
        <v>63</v>
      </c>
      <c r="G121" s="28" t="n">
        <v>4400</v>
      </c>
      <c r="H121" s="29" t="n">
        <v>1100</v>
      </c>
      <c r="I121" s="29" t="n">
        <v>0</v>
      </c>
      <c r="J121" s="29" t="n">
        <v>0</v>
      </c>
      <c r="K121" s="31" t="n">
        <v>0</v>
      </c>
      <c r="L121" s="28" t="n">
        <v>4400</v>
      </c>
      <c r="M121" s="29" t="n">
        <v>1100</v>
      </c>
      <c r="N121" s="29" t="n">
        <v>0</v>
      </c>
      <c r="O121" s="29" t="n">
        <v>0</v>
      </c>
      <c r="P121" s="31" t="n">
        <v>0</v>
      </c>
      <c r="Q121" s="28" t="n">
        <v>2800</v>
      </c>
      <c r="R121" s="29" t="n">
        <v>0</v>
      </c>
      <c r="S121" s="29" t="n">
        <v>0</v>
      </c>
      <c r="T121" s="29" t="n">
        <v>0</v>
      </c>
      <c r="U121" s="31" t="n">
        <v>0</v>
      </c>
      <c r="V121" s="28" t="n">
        <v>2800</v>
      </c>
      <c r="W121" s="29" t="n">
        <v>0</v>
      </c>
      <c r="X121" s="29" t="n">
        <v>0</v>
      </c>
      <c r="Y121" s="29" t="n">
        <v>0</v>
      </c>
      <c r="Z121" s="31" t="n">
        <v>0</v>
      </c>
      <c r="AA121" s="154" t="n">
        <v>3.78276606171067</v>
      </c>
      <c r="AB121" s="155" t="n">
        <v>0.945691515427668</v>
      </c>
      <c r="AC121" s="155" t="n">
        <v>0</v>
      </c>
      <c r="AD121" s="155" t="n">
        <v>0</v>
      </c>
      <c r="AE121" s="156" t="n">
        <v>0</v>
      </c>
      <c r="AF121" s="154" t="n">
        <v>3.78276606171067</v>
      </c>
      <c r="AG121" s="155" t="n">
        <v>0.945691515427668</v>
      </c>
      <c r="AH121" s="155" t="n">
        <v>0</v>
      </c>
      <c r="AI121" s="155" t="n">
        <v>0</v>
      </c>
      <c r="AJ121" s="156" t="n">
        <v>0</v>
      </c>
      <c r="AK121" s="154" t="n">
        <v>2.40721476654315</v>
      </c>
      <c r="AL121" s="155" t="n">
        <v>0</v>
      </c>
      <c r="AM121" s="155" t="n">
        <v>0</v>
      </c>
      <c r="AN121" s="155" t="n">
        <v>0</v>
      </c>
      <c r="AO121" s="156" t="n">
        <v>0</v>
      </c>
      <c r="AP121" s="154" t="n">
        <v>2.40721476654315</v>
      </c>
      <c r="AQ121" s="155" t="n">
        <v>0</v>
      </c>
      <c r="AR121" s="155" t="n">
        <v>0</v>
      </c>
      <c r="AS121" s="155" t="n">
        <v>0</v>
      </c>
      <c r="AT121" s="156" t="n">
        <v>0</v>
      </c>
      <c r="AU121" s="28"/>
      <c r="AV121" s="29"/>
      <c r="AW121" s="32" t="s">
        <v>739</v>
      </c>
      <c r="AX121" s="287" t="n">
        <v>0</v>
      </c>
    </row>
    <row r="122" customFormat="false" ht="11.25" hidden="false" customHeight="false" outlineLevel="0" collapsed="false">
      <c r="A122" s="438"/>
      <c r="B122" s="28" t="s">
        <v>198</v>
      </c>
      <c r="C122" s="29" t="s">
        <v>210</v>
      </c>
      <c r="D122" s="29" t="s">
        <v>215</v>
      </c>
      <c r="E122" s="29" t="n">
        <v>126732</v>
      </c>
      <c r="F122" s="153" t="n">
        <v>133</v>
      </c>
      <c r="G122" s="28" t="n">
        <v>-1</v>
      </c>
      <c r="H122" s="29" t="n">
        <v>-1</v>
      </c>
      <c r="I122" s="29" t="n">
        <v>-1</v>
      </c>
      <c r="J122" s="29" t="n">
        <v>-1</v>
      </c>
      <c r="K122" s="31" t="n">
        <v>-1</v>
      </c>
      <c r="L122" s="28" t="n">
        <v>-1</v>
      </c>
      <c r="M122" s="29" t="n">
        <v>-1</v>
      </c>
      <c r="N122" s="29" t="n">
        <v>-1</v>
      </c>
      <c r="O122" s="29" t="n">
        <v>-1</v>
      </c>
      <c r="P122" s="31" t="n">
        <v>-1</v>
      </c>
      <c r="Q122" s="28" t="n">
        <v>-1</v>
      </c>
      <c r="R122" s="29" t="n">
        <v>-1</v>
      </c>
      <c r="S122" s="29" t="n">
        <v>-1</v>
      </c>
      <c r="T122" s="29" t="n">
        <v>-1</v>
      </c>
      <c r="U122" s="31" t="n">
        <v>-1</v>
      </c>
      <c r="V122" s="28" t="n">
        <v>-1</v>
      </c>
      <c r="W122" s="29" t="n">
        <v>-1</v>
      </c>
      <c r="X122" s="29" t="n">
        <v>-1</v>
      </c>
      <c r="Y122" s="29" t="n">
        <v>-1</v>
      </c>
      <c r="Z122" s="31" t="n">
        <v>-1</v>
      </c>
      <c r="AA122" s="28" t="n">
        <v>-1</v>
      </c>
      <c r="AB122" s="29" t="n">
        <v>-1</v>
      </c>
      <c r="AC122" s="29" t="n">
        <v>-1</v>
      </c>
      <c r="AD122" s="29" t="n">
        <v>-1</v>
      </c>
      <c r="AE122" s="31" t="n">
        <v>-1</v>
      </c>
      <c r="AF122" s="28" t="n">
        <v>-1</v>
      </c>
      <c r="AG122" s="29" t="n">
        <v>-1</v>
      </c>
      <c r="AH122" s="29" t="n">
        <v>-1</v>
      </c>
      <c r="AI122" s="29" t="n">
        <v>-1</v>
      </c>
      <c r="AJ122" s="31" t="n">
        <v>-1</v>
      </c>
      <c r="AK122" s="28" t="n">
        <v>-1</v>
      </c>
      <c r="AL122" s="29" t="n">
        <v>-1</v>
      </c>
      <c r="AM122" s="29" t="n">
        <v>-1</v>
      </c>
      <c r="AN122" s="29" t="n">
        <v>-1</v>
      </c>
      <c r="AO122" s="31" t="n">
        <v>-1</v>
      </c>
      <c r="AP122" s="28" t="n">
        <v>-1</v>
      </c>
      <c r="AQ122" s="29" t="n">
        <v>-1</v>
      </c>
      <c r="AR122" s="29" t="n">
        <v>-1</v>
      </c>
      <c r="AS122" s="29" t="n">
        <v>-1</v>
      </c>
      <c r="AT122" s="31" t="n">
        <v>-1</v>
      </c>
      <c r="AU122" s="28"/>
      <c r="AV122" s="29"/>
      <c r="AW122" s="32" t="s">
        <v>739</v>
      </c>
      <c r="AX122" s="287" t="n">
        <v>0</v>
      </c>
    </row>
    <row r="123" customFormat="false" ht="11.25" hidden="false" customHeight="false" outlineLevel="0" collapsed="false">
      <c r="A123" s="438"/>
      <c r="B123" s="28" t="s">
        <v>198</v>
      </c>
      <c r="C123" s="29" t="s">
        <v>210</v>
      </c>
      <c r="D123" s="29" t="s">
        <v>216</v>
      </c>
      <c r="E123" s="29" t="n">
        <v>1378176</v>
      </c>
      <c r="F123" s="153" t="n">
        <v>311</v>
      </c>
      <c r="G123" s="28" t="n">
        <v>-1</v>
      </c>
      <c r="H123" s="29" t="n">
        <v>-1</v>
      </c>
      <c r="I123" s="29" t="n">
        <v>-1</v>
      </c>
      <c r="J123" s="29" t="n">
        <v>-1</v>
      </c>
      <c r="K123" s="31" t="n">
        <v>-1</v>
      </c>
      <c r="L123" s="28" t="n">
        <v>-1</v>
      </c>
      <c r="M123" s="29" t="n">
        <v>-1</v>
      </c>
      <c r="N123" s="29" t="n">
        <v>-1</v>
      </c>
      <c r="O123" s="29" t="n">
        <v>-1</v>
      </c>
      <c r="P123" s="31" t="n">
        <v>-1</v>
      </c>
      <c r="Q123" s="28" t="n">
        <v>-1</v>
      </c>
      <c r="R123" s="29" t="n">
        <v>-1</v>
      </c>
      <c r="S123" s="29" t="n">
        <v>-1</v>
      </c>
      <c r="T123" s="29" t="n">
        <v>-1</v>
      </c>
      <c r="U123" s="31" t="n">
        <v>-1</v>
      </c>
      <c r="V123" s="28" t="n">
        <v>-1</v>
      </c>
      <c r="W123" s="29" t="n">
        <v>-1</v>
      </c>
      <c r="X123" s="29" t="n">
        <v>-1</v>
      </c>
      <c r="Y123" s="29" t="n">
        <v>-1</v>
      </c>
      <c r="Z123" s="31" t="n">
        <v>-1</v>
      </c>
      <c r="AA123" s="28" t="n">
        <v>-1</v>
      </c>
      <c r="AB123" s="29" t="n">
        <v>-1</v>
      </c>
      <c r="AC123" s="29" t="n">
        <v>-1</v>
      </c>
      <c r="AD123" s="29" t="n">
        <v>-1</v>
      </c>
      <c r="AE123" s="31" t="n">
        <v>-1</v>
      </c>
      <c r="AF123" s="28" t="n">
        <v>-1</v>
      </c>
      <c r="AG123" s="29" t="n">
        <v>-1</v>
      </c>
      <c r="AH123" s="29" t="n">
        <v>-1</v>
      </c>
      <c r="AI123" s="29" t="n">
        <v>-1</v>
      </c>
      <c r="AJ123" s="31" t="n">
        <v>-1</v>
      </c>
      <c r="AK123" s="28" t="n">
        <v>-1</v>
      </c>
      <c r="AL123" s="29" t="n">
        <v>-1</v>
      </c>
      <c r="AM123" s="29" t="n">
        <v>-1</v>
      </c>
      <c r="AN123" s="29" t="n">
        <v>-1</v>
      </c>
      <c r="AO123" s="31" t="n">
        <v>-1</v>
      </c>
      <c r="AP123" s="28" t="n">
        <v>-1</v>
      </c>
      <c r="AQ123" s="29" t="n">
        <v>-1</v>
      </c>
      <c r="AR123" s="29" t="n">
        <v>-1</v>
      </c>
      <c r="AS123" s="29" t="n">
        <v>-1</v>
      </c>
      <c r="AT123" s="31" t="n">
        <v>-1</v>
      </c>
      <c r="AU123" s="28"/>
      <c r="AV123" s="29"/>
      <c r="AW123" s="32" t="s">
        <v>739</v>
      </c>
      <c r="AX123" s="287" t="n">
        <v>0</v>
      </c>
    </row>
    <row r="124" customFormat="false" ht="11.25" hidden="false" customHeight="false" outlineLevel="0" collapsed="false">
      <c r="A124" s="438"/>
      <c r="B124" s="28" t="s">
        <v>198</v>
      </c>
      <c r="C124" s="29" t="s">
        <v>210</v>
      </c>
      <c r="D124" s="29" t="s">
        <v>217</v>
      </c>
      <c r="E124" s="29" t="n">
        <v>510602</v>
      </c>
      <c r="F124" s="153" t="n">
        <v>187</v>
      </c>
      <c r="G124" s="28" t="n">
        <v>2800</v>
      </c>
      <c r="H124" s="29" t="n">
        <v>500</v>
      </c>
      <c r="I124" s="29" t="n">
        <v>100</v>
      </c>
      <c r="J124" s="29" t="n">
        <v>0</v>
      </c>
      <c r="K124" s="31" t="n">
        <v>0</v>
      </c>
      <c r="L124" s="28" t="n">
        <v>2800</v>
      </c>
      <c r="M124" s="29" t="n">
        <v>500</v>
      </c>
      <c r="N124" s="29" t="n">
        <v>100</v>
      </c>
      <c r="O124" s="29" t="n">
        <v>0</v>
      </c>
      <c r="P124" s="31" t="n">
        <v>0</v>
      </c>
      <c r="Q124" s="28" t="n">
        <v>700</v>
      </c>
      <c r="R124" s="29" t="n">
        <v>200</v>
      </c>
      <c r="S124" s="29" t="n">
        <v>0</v>
      </c>
      <c r="T124" s="29" t="n">
        <v>0</v>
      </c>
      <c r="U124" s="31" t="n">
        <v>0</v>
      </c>
      <c r="V124" s="28" t="n">
        <v>700</v>
      </c>
      <c r="W124" s="29" t="n">
        <v>200</v>
      </c>
      <c r="X124" s="29" t="n">
        <v>0</v>
      </c>
      <c r="Y124" s="29" t="n">
        <v>0</v>
      </c>
      <c r="Z124" s="31" t="n">
        <v>0</v>
      </c>
      <c r="AA124" s="154" t="n">
        <v>0.548372313465282</v>
      </c>
      <c r="AB124" s="155" t="n">
        <v>0.0979236274045147</v>
      </c>
      <c r="AC124" s="155" t="n">
        <v>0.0195847254809029</v>
      </c>
      <c r="AD124" s="155" t="n">
        <v>0</v>
      </c>
      <c r="AE124" s="156" t="n">
        <v>0</v>
      </c>
      <c r="AF124" s="154" t="n">
        <v>0.548372313465282</v>
      </c>
      <c r="AG124" s="155" t="n">
        <v>0.0979236274045147</v>
      </c>
      <c r="AH124" s="155" t="n">
        <v>0.0195847254809029</v>
      </c>
      <c r="AI124" s="155" t="n">
        <v>0</v>
      </c>
      <c r="AJ124" s="156" t="n">
        <v>0</v>
      </c>
      <c r="AK124" s="154" t="n">
        <v>0.137093078366321</v>
      </c>
      <c r="AL124" s="155" t="n">
        <v>0.0391694509618059</v>
      </c>
      <c r="AM124" s="155" t="n">
        <v>0</v>
      </c>
      <c r="AN124" s="155" t="n">
        <v>0</v>
      </c>
      <c r="AO124" s="156" t="n">
        <v>0</v>
      </c>
      <c r="AP124" s="154" t="n">
        <v>0.137093078366321</v>
      </c>
      <c r="AQ124" s="155" t="n">
        <v>0.0391694509618059</v>
      </c>
      <c r="AR124" s="155" t="n">
        <v>0</v>
      </c>
      <c r="AS124" s="155" t="n">
        <v>0</v>
      </c>
      <c r="AT124" s="156" t="n">
        <v>0</v>
      </c>
      <c r="AU124" s="28"/>
      <c r="AV124" s="29"/>
      <c r="AW124" s="32" t="s">
        <v>739</v>
      </c>
      <c r="AX124" s="287" t="n">
        <v>0</v>
      </c>
    </row>
    <row r="125" customFormat="false" ht="11.25" hidden="false" customHeight="false" outlineLevel="0" collapsed="false">
      <c r="A125" s="438"/>
      <c r="B125" s="28" t="s">
        <v>198</v>
      </c>
      <c r="C125" s="29" t="s">
        <v>210</v>
      </c>
      <c r="D125" s="29" t="s">
        <v>218</v>
      </c>
      <c r="E125" s="29" t="n">
        <v>136577</v>
      </c>
      <c r="F125" s="153" t="n">
        <v>81</v>
      </c>
      <c r="G125" s="28" t="n">
        <v>-1</v>
      </c>
      <c r="H125" s="29" t="n">
        <v>-1</v>
      </c>
      <c r="I125" s="29" t="n">
        <v>-1</v>
      </c>
      <c r="J125" s="29" t="n">
        <v>-1</v>
      </c>
      <c r="K125" s="31" t="n">
        <v>-1</v>
      </c>
      <c r="L125" s="28" t="n">
        <v>-1</v>
      </c>
      <c r="M125" s="29" t="n">
        <v>-1</v>
      </c>
      <c r="N125" s="29" t="n">
        <v>-1</v>
      </c>
      <c r="O125" s="29" t="n">
        <v>-1</v>
      </c>
      <c r="P125" s="31" t="n">
        <v>-1</v>
      </c>
      <c r="Q125" s="28" t="n">
        <v>-1</v>
      </c>
      <c r="R125" s="29" t="n">
        <v>-1</v>
      </c>
      <c r="S125" s="29" t="n">
        <v>-1</v>
      </c>
      <c r="T125" s="29" t="n">
        <v>-1</v>
      </c>
      <c r="U125" s="31" t="n">
        <v>-1</v>
      </c>
      <c r="V125" s="28" t="n">
        <v>-1</v>
      </c>
      <c r="W125" s="29" t="n">
        <v>-1</v>
      </c>
      <c r="X125" s="29" t="n">
        <v>-1</v>
      </c>
      <c r="Y125" s="29" t="n">
        <v>-1</v>
      </c>
      <c r="Z125" s="31" t="n">
        <v>-1</v>
      </c>
      <c r="AA125" s="28" t="n">
        <v>-1</v>
      </c>
      <c r="AB125" s="29" t="n">
        <v>-1</v>
      </c>
      <c r="AC125" s="29" t="n">
        <v>-1</v>
      </c>
      <c r="AD125" s="29" t="n">
        <v>-1</v>
      </c>
      <c r="AE125" s="31" t="n">
        <v>-1</v>
      </c>
      <c r="AF125" s="28" t="n">
        <v>-1</v>
      </c>
      <c r="AG125" s="29" t="n">
        <v>-1</v>
      </c>
      <c r="AH125" s="29" t="n">
        <v>-1</v>
      </c>
      <c r="AI125" s="29" t="n">
        <v>-1</v>
      </c>
      <c r="AJ125" s="31" t="n">
        <v>-1</v>
      </c>
      <c r="AK125" s="28" t="n">
        <v>-1</v>
      </c>
      <c r="AL125" s="29" t="n">
        <v>-1</v>
      </c>
      <c r="AM125" s="29" t="n">
        <v>-1</v>
      </c>
      <c r="AN125" s="29" t="n">
        <v>-1</v>
      </c>
      <c r="AO125" s="31" t="n">
        <v>-1</v>
      </c>
      <c r="AP125" s="28" t="n">
        <v>-1</v>
      </c>
      <c r="AQ125" s="29" t="n">
        <v>-1</v>
      </c>
      <c r="AR125" s="29" t="n">
        <v>-1</v>
      </c>
      <c r="AS125" s="29" t="n">
        <v>-1</v>
      </c>
      <c r="AT125" s="31" t="n">
        <v>-1</v>
      </c>
      <c r="AU125" s="28"/>
      <c r="AV125" s="29"/>
      <c r="AW125" s="32" t="s">
        <v>739</v>
      </c>
      <c r="AX125" s="287" t="n">
        <v>0</v>
      </c>
    </row>
    <row r="126" customFormat="false" ht="11.25" hidden="false" customHeight="false" outlineLevel="0" collapsed="false">
      <c r="A126" s="438"/>
      <c r="B126" s="28" t="s">
        <v>198</v>
      </c>
      <c r="C126" s="29" t="s">
        <v>210</v>
      </c>
      <c r="D126" s="29" t="s">
        <v>741</v>
      </c>
      <c r="E126" s="29" t="n">
        <v>133808</v>
      </c>
      <c r="F126" s="153" t="n">
        <v>88</v>
      </c>
      <c r="G126" s="28" t="n">
        <v>-1</v>
      </c>
      <c r="H126" s="29" t="n">
        <v>-1</v>
      </c>
      <c r="I126" s="29" t="n">
        <v>-1</v>
      </c>
      <c r="J126" s="29" t="n">
        <v>-1</v>
      </c>
      <c r="K126" s="31" t="n">
        <v>-1</v>
      </c>
      <c r="L126" s="28" t="n">
        <v>-1</v>
      </c>
      <c r="M126" s="29" t="n">
        <v>-1</v>
      </c>
      <c r="N126" s="29" t="n">
        <v>-1</v>
      </c>
      <c r="O126" s="29" t="n">
        <v>-1</v>
      </c>
      <c r="P126" s="31" t="n">
        <v>-1</v>
      </c>
      <c r="Q126" s="28" t="n">
        <v>-1</v>
      </c>
      <c r="R126" s="29" t="n">
        <v>-1</v>
      </c>
      <c r="S126" s="29" t="n">
        <v>-1</v>
      </c>
      <c r="T126" s="29" t="n">
        <v>-1</v>
      </c>
      <c r="U126" s="31" t="n">
        <v>-1</v>
      </c>
      <c r="V126" s="28" t="n">
        <v>-1</v>
      </c>
      <c r="W126" s="29" t="n">
        <v>-1</v>
      </c>
      <c r="X126" s="29" t="n">
        <v>-1</v>
      </c>
      <c r="Y126" s="29" t="n">
        <v>-1</v>
      </c>
      <c r="Z126" s="31" t="n">
        <v>-1</v>
      </c>
      <c r="AA126" s="28" t="n">
        <v>-1</v>
      </c>
      <c r="AB126" s="29" t="n">
        <v>-1</v>
      </c>
      <c r="AC126" s="29" t="n">
        <v>-1</v>
      </c>
      <c r="AD126" s="29" t="n">
        <v>-1</v>
      </c>
      <c r="AE126" s="31" t="n">
        <v>-1</v>
      </c>
      <c r="AF126" s="28" t="n">
        <v>-1</v>
      </c>
      <c r="AG126" s="29" t="n">
        <v>-1</v>
      </c>
      <c r="AH126" s="29" t="n">
        <v>-1</v>
      </c>
      <c r="AI126" s="29" t="n">
        <v>-1</v>
      </c>
      <c r="AJ126" s="31" t="n">
        <v>-1</v>
      </c>
      <c r="AK126" s="28" t="n">
        <v>-1</v>
      </c>
      <c r="AL126" s="29" t="n">
        <v>-1</v>
      </c>
      <c r="AM126" s="29" t="n">
        <v>-1</v>
      </c>
      <c r="AN126" s="29" t="n">
        <v>-1</v>
      </c>
      <c r="AO126" s="31" t="n">
        <v>-1</v>
      </c>
      <c r="AP126" s="28" t="n">
        <v>-1</v>
      </c>
      <c r="AQ126" s="29" t="n">
        <v>-1</v>
      </c>
      <c r="AR126" s="29" t="n">
        <v>-1</v>
      </c>
      <c r="AS126" s="29" t="n">
        <v>-1</v>
      </c>
      <c r="AT126" s="31" t="n">
        <v>-1</v>
      </c>
      <c r="AU126" s="28"/>
      <c r="AV126" s="29"/>
      <c r="AW126" s="32" t="s">
        <v>739</v>
      </c>
      <c r="AX126" s="287" t="n">
        <v>0</v>
      </c>
    </row>
    <row r="127" customFormat="false" ht="11.25" hidden="false" customHeight="false" outlineLevel="0" collapsed="false">
      <c r="A127" s="438"/>
      <c r="B127" s="28" t="s">
        <v>198</v>
      </c>
      <c r="C127" s="29" t="s">
        <v>220</v>
      </c>
      <c r="D127" s="29" t="s">
        <v>220</v>
      </c>
      <c r="E127" s="29" t="n">
        <v>3331249</v>
      </c>
      <c r="F127" s="153" t="n">
        <v>892</v>
      </c>
      <c r="G127" s="28" t="n">
        <v>135900</v>
      </c>
      <c r="H127" s="29" t="n">
        <v>90200</v>
      </c>
      <c r="I127" s="29" t="n">
        <v>18800</v>
      </c>
      <c r="J127" s="29" t="n">
        <v>1700</v>
      </c>
      <c r="K127" s="31" t="n">
        <v>0</v>
      </c>
      <c r="L127" s="28" t="n">
        <v>135900</v>
      </c>
      <c r="M127" s="29" t="n">
        <v>90200</v>
      </c>
      <c r="N127" s="29" t="n">
        <v>18800</v>
      </c>
      <c r="O127" s="29" t="n">
        <v>1700</v>
      </c>
      <c r="P127" s="31" t="n">
        <v>0</v>
      </c>
      <c r="Q127" s="28" t="n">
        <v>47300</v>
      </c>
      <c r="R127" s="29" t="n">
        <v>8900</v>
      </c>
      <c r="S127" s="29" t="n">
        <v>200</v>
      </c>
      <c r="T127" s="29" t="n">
        <v>0</v>
      </c>
      <c r="U127" s="31" t="n">
        <v>0</v>
      </c>
      <c r="V127" s="28" t="n">
        <v>47300</v>
      </c>
      <c r="W127" s="29" t="n">
        <v>8900</v>
      </c>
      <c r="X127" s="29" t="n">
        <v>200</v>
      </c>
      <c r="Y127" s="29" t="n">
        <v>0</v>
      </c>
      <c r="Z127" s="31" t="n">
        <v>0</v>
      </c>
      <c r="AA127" s="154" t="n">
        <v>4.07955094320479</v>
      </c>
      <c r="AB127" s="155" t="n">
        <v>2.70769312050825</v>
      </c>
      <c r="AC127" s="155" t="n">
        <v>0.564352889862031</v>
      </c>
      <c r="AD127" s="155" t="n">
        <v>0.0510319102534815</v>
      </c>
      <c r="AE127" s="156" t="n">
        <v>0</v>
      </c>
      <c r="AF127" s="154" t="n">
        <v>4.07955094320479</v>
      </c>
      <c r="AG127" s="155" t="n">
        <v>2.70769312050825</v>
      </c>
      <c r="AH127" s="155" t="n">
        <v>0.564352889862031</v>
      </c>
      <c r="AI127" s="155" t="n">
        <v>0.0510319102534815</v>
      </c>
      <c r="AJ127" s="156" t="n">
        <v>0</v>
      </c>
      <c r="AK127" s="154" t="n">
        <v>1.41988785587628</v>
      </c>
      <c r="AL127" s="155" t="n">
        <v>0.267167059562344</v>
      </c>
      <c r="AM127" s="155" t="n">
        <v>0.00600375414746841</v>
      </c>
      <c r="AN127" s="155" t="n">
        <v>0</v>
      </c>
      <c r="AO127" s="156" t="n">
        <v>0</v>
      </c>
      <c r="AP127" s="154" t="n">
        <v>1.41988785587628</v>
      </c>
      <c r="AQ127" s="155" t="n">
        <v>0.267167059562344</v>
      </c>
      <c r="AR127" s="155" t="n">
        <v>0.00600375414746841</v>
      </c>
      <c r="AS127" s="155" t="n">
        <v>0</v>
      </c>
      <c r="AT127" s="156" t="n">
        <v>0</v>
      </c>
      <c r="AU127" s="28"/>
      <c r="AV127" s="29"/>
      <c r="AW127" s="32" t="s">
        <v>742</v>
      </c>
      <c r="AX127" s="287" t="n">
        <v>0</v>
      </c>
    </row>
    <row r="128" customFormat="false" ht="11.25" hidden="false" customHeight="false" outlineLevel="0" collapsed="false">
      <c r="A128" s="438"/>
      <c r="B128" s="28" t="s">
        <v>198</v>
      </c>
      <c r="C128" s="29" t="s">
        <v>222</v>
      </c>
      <c r="D128" s="29" t="s">
        <v>223</v>
      </c>
      <c r="E128" s="29" t="n">
        <v>157210</v>
      </c>
      <c r="F128" s="153" t="n">
        <v>188</v>
      </c>
      <c r="G128" s="28" t="n">
        <v>-2</v>
      </c>
      <c r="H128" s="29" t="n">
        <v>-2</v>
      </c>
      <c r="I128" s="29" t="n">
        <v>-2</v>
      </c>
      <c r="J128" s="29" t="n">
        <v>-2</v>
      </c>
      <c r="K128" s="31" t="n">
        <v>-2</v>
      </c>
      <c r="L128" s="28" t="n">
        <v>-2</v>
      </c>
      <c r="M128" s="29" t="n">
        <v>-2</v>
      </c>
      <c r="N128" s="29" t="n">
        <v>-2</v>
      </c>
      <c r="O128" s="29" t="n">
        <v>-2</v>
      </c>
      <c r="P128" s="31" t="n">
        <v>-2</v>
      </c>
      <c r="Q128" s="28" t="n">
        <v>-2</v>
      </c>
      <c r="R128" s="29" t="n">
        <v>-2</v>
      </c>
      <c r="S128" s="29" t="n">
        <v>-2</v>
      </c>
      <c r="T128" s="29" t="n">
        <v>-2</v>
      </c>
      <c r="U128" s="31" t="n">
        <v>-2</v>
      </c>
      <c r="V128" s="28" t="n">
        <v>-2</v>
      </c>
      <c r="W128" s="29" t="n">
        <v>-2</v>
      </c>
      <c r="X128" s="29" t="n">
        <v>-2</v>
      </c>
      <c r="Y128" s="29" t="n">
        <v>-2</v>
      </c>
      <c r="Z128" s="31" t="n">
        <v>-2</v>
      </c>
      <c r="AA128" s="28" t="n">
        <v>-2</v>
      </c>
      <c r="AB128" s="29" t="n">
        <v>-2</v>
      </c>
      <c r="AC128" s="29" t="n">
        <v>-2</v>
      </c>
      <c r="AD128" s="29" t="n">
        <v>-2</v>
      </c>
      <c r="AE128" s="31" t="n">
        <v>-2</v>
      </c>
      <c r="AF128" s="28" t="n">
        <v>-2</v>
      </c>
      <c r="AG128" s="29" t="n">
        <v>-2</v>
      </c>
      <c r="AH128" s="29" t="n">
        <v>-2</v>
      </c>
      <c r="AI128" s="29" t="n">
        <v>-2</v>
      </c>
      <c r="AJ128" s="31" t="n">
        <v>-2</v>
      </c>
      <c r="AK128" s="28" t="n">
        <v>-2</v>
      </c>
      <c r="AL128" s="29" t="n">
        <v>-2</v>
      </c>
      <c r="AM128" s="29" t="n">
        <v>-2</v>
      </c>
      <c r="AN128" s="29" t="n">
        <v>-2</v>
      </c>
      <c r="AO128" s="31" t="n">
        <v>-2</v>
      </c>
      <c r="AP128" s="28" t="n">
        <v>-2</v>
      </c>
      <c r="AQ128" s="29" t="n">
        <v>-2</v>
      </c>
      <c r="AR128" s="29" t="n">
        <v>-2</v>
      </c>
      <c r="AS128" s="29" t="n">
        <v>-2</v>
      </c>
      <c r="AT128" s="31" t="n">
        <v>-2</v>
      </c>
      <c r="AU128" s="28"/>
      <c r="AV128" s="29"/>
      <c r="AW128" s="31"/>
      <c r="AX128" s="287" t="n">
        <v>0</v>
      </c>
    </row>
    <row r="129" customFormat="false" ht="11.25" hidden="false" customHeight="false" outlineLevel="0" collapsed="false">
      <c r="A129" s="438"/>
      <c r="B129" s="28" t="s">
        <v>198</v>
      </c>
      <c r="C129" s="29" t="s">
        <v>225</v>
      </c>
      <c r="D129" s="29" t="s">
        <v>225</v>
      </c>
      <c r="E129" s="29" t="n">
        <v>545640</v>
      </c>
      <c r="F129" s="153" t="n">
        <v>320</v>
      </c>
      <c r="G129" s="28" t="n">
        <v>15100</v>
      </c>
      <c r="H129" s="29" t="n">
        <v>4100</v>
      </c>
      <c r="I129" s="29" t="n">
        <v>100</v>
      </c>
      <c r="J129" s="29" t="n">
        <v>0</v>
      </c>
      <c r="K129" s="31" t="n">
        <v>0</v>
      </c>
      <c r="L129" s="28" t="n">
        <v>0</v>
      </c>
      <c r="M129" s="29" t="n">
        <v>0</v>
      </c>
      <c r="N129" s="29" t="n">
        <v>0</v>
      </c>
      <c r="O129" s="29" t="n">
        <v>0</v>
      </c>
      <c r="P129" s="31" t="n">
        <v>0</v>
      </c>
      <c r="Q129" s="28" t="n">
        <v>4600</v>
      </c>
      <c r="R129" s="29" t="n">
        <v>100</v>
      </c>
      <c r="S129" s="29" t="n">
        <v>0</v>
      </c>
      <c r="T129" s="29" t="n">
        <v>0</v>
      </c>
      <c r="U129" s="31" t="n">
        <v>0</v>
      </c>
      <c r="V129" s="28" t="n">
        <v>0</v>
      </c>
      <c r="W129" s="29" t="n">
        <v>0</v>
      </c>
      <c r="X129" s="29" t="n">
        <v>0</v>
      </c>
      <c r="Y129" s="29" t="n">
        <v>0</v>
      </c>
      <c r="Z129" s="31" t="n">
        <v>0</v>
      </c>
      <c r="AA129" s="154" t="n">
        <v>2.76739241991056</v>
      </c>
      <c r="AB129" s="155" t="n">
        <v>0.751411186863133</v>
      </c>
      <c r="AC129" s="155" t="n">
        <v>0.018327102118613</v>
      </c>
      <c r="AD129" s="155" t="n">
        <v>0</v>
      </c>
      <c r="AE129" s="156" t="n">
        <v>0</v>
      </c>
      <c r="AF129" s="154" t="n">
        <v>0</v>
      </c>
      <c r="AG129" s="155" t="n">
        <v>0</v>
      </c>
      <c r="AH129" s="155" t="n">
        <v>0</v>
      </c>
      <c r="AI129" s="155" t="n">
        <v>0</v>
      </c>
      <c r="AJ129" s="156" t="n">
        <v>0</v>
      </c>
      <c r="AK129" s="154" t="n">
        <v>0.843046697456198</v>
      </c>
      <c r="AL129" s="155" t="n">
        <v>0.018327102118613</v>
      </c>
      <c r="AM129" s="155" t="n">
        <v>0</v>
      </c>
      <c r="AN129" s="155" t="n">
        <v>0</v>
      </c>
      <c r="AO129" s="156" t="n">
        <v>0</v>
      </c>
      <c r="AP129" s="154" t="n">
        <v>0</v>
      </c>
      <c r="AQ129" s="155" t="n">
        <v>0</v>
      </c>
      <c r="AR129" s="155" t="n">
        <v>0</v>
      </c>
      <c r="AS129" s="155" t="n">
        <v>0</v>
      </c>
      <c r="AT129" s="156" t="n">
        <v>0</v>
      </c>
      <c r="AU129" s="28"/>
      <c r="AV129" s="29"/>
      <c r="AW129" s="32" t="s">
        <v>744</v>
      </c>
      <c r="AX129" s="287" t="n">
        <v>0</v>
      </c>
    </row>
    <row r="130" customFormat="false" ht="11.25" hidden="false" customHeight="false" outlineLevel="0" collapsed="false">
      <c r="A130" s="438"/>
      <c r="B130" s="28" t="s">
        <v>198</v>
      </c>
      <c r="C130" s="29" t="s">
        <v>225</v>
      </c>
      <c r="D130" s="29" t="s">
        <v>227</v>
      </c>
      <c r="E130" s="29" t="n">
        <v>112000</v>
      </c>
      <c r="F130" s="153" t="n">
        <v>78</v>
      </c>
      <c r="G130" s="28" t="n">
        <v>-1</v>
      </c>
      <c r="H130" s="29" t="n">
        <v>-1</v>
      </c>
      <c r="I130" s="29" t="n">
        <v>-1</v>
      </c>
      <c r="J130" s="29" t="n">
        <v>-1</v>
      </c>
      <c r="K130" s="31" t="n">
        <v>-1</v>
      </c>
      <c r="L130" s="28" t="n">
        <v>-1</v>
      </c>
      <c r="M130" s="29" t="n">
        <v>-1</v>
      </c>
      <c r="N130" s="29" t="n">
        <v>-1</v>
      </c>
      <c r="O130" s="29" t="n">
        <v>-1</v>
      </c>
      <c r="P130" s="31" t="n">
        <v>-1</v>
      </c>
      <c r="Q130" s="28" t="n">
        <v>-1</v>
      </c>
      <c r="R130" s="29" t="n">
        <v>-1</v>
      </c>
      <c r="S130" s="29" t="n">
        <v>-1</v>
      </c>
      <c r="T130" s="29" t="n">
        <v>-1</v>
      </c>
      <c r="U130" s="31" t="n">
        <v>-1</v>
      </c>
      <c r="V130" s="28" t="n">
        <v>-1</v>
      </c>
      <c r="W130" s="29" t="n">
        <v>-1</v>
      </c>
      <c r="X130" s="29" t="n">
        <v>-1</v>
      </c>
      <c r="Y130" s="29" t="n">
        <v>-1</v>
      </c>
      <c r="Z130" s="31" t="n">
        <v>-1</v>
      </c>
      <c r="AA130" s="28" t="n">
        <v>-1</v>
      </c>
      <c r="AB130" s="29" t="n">
        <v>-1</v>
      </c>
      <c r="AC130" s="29" t="n">
        <v>-1</v>
      </c>
      <c r="AD130" s="29" t="n">
        <v>-1</v>
      </c>
      <c r="AE130" s="31" t="n">
        <v>-1</v>
      </c>
      <c r="AF130" s="28" t="n">
        <v>-1</v>
      </c>
      <c r="AG130" s="29" t="n">
        <v>-1</v>
      </c>
      <c r="AH130" s="29" t="n">
        <v>-1</v>
      </c>
      <c r="AI130" s="29" t="n">
        <v>-1</v>
      </c>
      <c r="AJ130" s="31" t="n">
        <v>-1</v>
      </c>
      <c r="AK130" s="28" t="n">
        <v>-1</v>
      </c>
      <c r="AL130" s="29" t="n">
        <v>-1</v>
      </c>
      <c r="AM130" s="29" t="n">
        <v>-1</v>
      </c>
      <c r="AN130" s="29" t="n">
        <v>-1</v>
      </c>
      <c r="AO130" s="31" t="n">
        <v>-1</v>
      </c>
      <c r="AP130" s="28" t="n">
        <v>-1</v>
      </c>
      <c r="AQ130" s="29" t="n">
        <v>-1</v>
      </c>
      <c r="AR130" s="29" t="n">
        <v>-1</v>
      </c>
      <c r="AS130" s="29" t="n">
        <v>-1</v>
      </c>
      <c r="AT130" s="31" t="n">
        <v>-1</v>
      </c>
      <c r="AU130" s="28"/>
      <c r="AV130" s="29"/>
      <c r="AW130" s="32" t="s">
        <v>744</v>
      </c>
      <c r="AX130" s="287" t="n">
        <v>0</v>
      </c>
    </row>
    <row r="131" customFormat="false" ht="11.25" hidden="false" customHeight="false" outlineLevel="0" collapsed="false">
      <c r="A131" s="438"/>
      <c r="B131" s="28" t="s">
        <v>198</v>
      </c>
      <c r="C131" s="29" t="s">
        <v>228</v>
      </c>
      <c r="D131" s="29" t="n">
        <v>-1</v>
      </c>
      <c r="E131" s="29" t="n">
        <v>-1</v>
      </c>
      <c r="F131" s="153" t="n">
        <v>-1</v>
      </c>
      <c r="G131" s="28" t="n">
        <v>-1</v>
      </c>
      <c r="H131" s="29" t="n">
        <v>-1</v>
      </c>
      <c r="I131" s="29" t="n">
        <v>-1</v>
      </c>
      <c r="J131" s="29" t="n">
        <v>-1</v>
      </c>
      <c r="K131" s="31" t="n">
        <v>-1</v>
      </c>
      <c r="L131" s="28" t="n">
        <v>-1</v>
      </c>
      <c r="M131" s="29" t="n">
        <v>-1</v>
      </c>
      <c r="N131" s="29" t="n">
        <v>-1</v>
      </c>
      <c r="O131" s="29" t="n">
        <v>-1</v>
      </c>
      <c r="P131" s="31" t="n">
        <v>-1</v>
      </c>
      <c r="Q131" s="28" t="n">
        <v>-1</v>
      </c>
      <c r="R131" s="29" t="n">
        <v>-1</v>
      </c>
      <c r="S131" s="29" t="n">
        <v>-1</v>
      </c>
      <c r="T131" s="29" t="n">
        <v>-1</v>
      </c>
      <c r="U131" s="31" t="n">
        <v>-1</v>
      </c>
      <c r="V131" s="28" t="n">
        <v>-1</v>
      </c>
      <c r="W131" s="29" t="n">
        <v>-1</v>
      </c>
      <c r="X131" s="29" t="n">
        <v>-1</v>
      </c>
      <c r="Y131" s="29" t="n">
        <v>-1</v>
      </c>
      <c r="Z131" s="31" t="n">
        <v>-1</v>
      </c>
      <c r="AA131" s="28" t="n">
        <v>-1</v>
      </c>
      <c r="AB131" s="29" t="n">
        <v>-1</v>
      </c>
      <c r="AC131" s="29" t="n">
        <v>-1</v>
      </c>
      <c r="AD131" s="29" t="n">
        <v>-1</v>
      </c>
      <c r="AE131" s="31" t="n">
        <v>-1</v>
      </c>
      <c r="AF131" s="28" t="n">
        <v>-1</v>
      </c>
      <c r="AG131" s="29" t="n">
        <v>-1</v>
      </c>
      <c r="AH131" s="29" t="n">
        <v>-1</v>
      </c>
      <c r="AI131" s="29" t="n">
        <v>-1</v>
      </c>
      <c r="AJ131" s="31" t="n">
        <v>-1</v>
      </c>
      <c r="AK131" s="28" t="n">
        <v>-1</v>
      </c>
      <c r="AL131" s="29" t="n">
        <v>-1</v>
      </c>
      <c r="AM131" s="29" t="n">
        <v>-1</v>
      </c>
      <c r="AN131" s="29" t="n">
        <v>-1</v>
      </c>
      <c r="AO131" s="31" t="n">
        <v>-1</v>
      </c>
      <c r="AP131" s="28" t="n">
        <v>-1</v>
      </c>
      <c r="AQ131" s="29" t="n">
        <v>-1</v>
      </c>
      <c r="AR131" s="29" t="n">
        <v>-1</v>
      </c>
      <c r="AS131" s="29" t="n">
        <v>-1</v>
      </c>
      <c r="AT131" s="31" t="n">
        <v>-1</v>
      </c>
      <c r="AU131" s="28"/>
      <c r="AV131" s="29"/>
      <c r="AW131" s="31"/>
      <c r="AX131" s="287" t="n">
        <v>0</v>
      </c>
    </row>
    <row r="132" customFormat="false" ht="11.25" hidden="false" customHeight="false" outlineLevel="0" collapsed="false">
      <c r="A132" s="438"/>
      <c r="B132" s="28" t="s">
        <v>198</v>
      </c>
      <c r="C132" s="29" t="s">
        <v>231</v>
      </c>
      <c r="D132" s="29" t="s">
        <v>231</v>
      </c>
      <c r="E132" s="29" t="n">
        <v>2007148</v>
      </c>
      <c r="F132" s="153" t="n">
        <v>1045</v>
      </c>
      <c r="G132" s="28" t="n">
        <v>39200</v>
      </c>
      <c r="H132" s="29" t="n">
        <v>10800</v>
      </c>
      <c r="I132" s="29" t="n">
        <v>2600</v>
      </c>
      <c r="J132" s="29" t="n">
        <v>200</v>
      </c>
      <c r="K132" s="31" t="n">
        <v>0</v>
      </c>
      <c r="L132" s="28" t="n">
        <v>39200</v>
      </c>
      <c r="M132" s="29" t="n">
        <v>10800</v>
      </c>
      <c r="N132" s="29" t="n">
        <v>2600</v>
      </c>
      <c r="O132" s="29" t="n">
        <v>200</v>
      </c>
      <c r="P132" s="31" t="n">
        <v>0</v>
      </c>
      <c r="Q132" s="28" t="n">
        <v>3300</v>
      </c>
      <c r="R132" s="29" t="n">
        <v>1200</v>
      </c>
      <c r="S132" s="29" t="n">
        <v>0</v>
      </c>
      <c r="T132" s="29" t="n">
        <v>0</v>
      </c>
      <c r="U132" s="31" t="n">
        <v>0</v>
      </c>
      <c r="V132" s="28" t="n">
        <v>3300</v>
      </c>
      <c r="W132" s="29" t="n">
        <v>1200</v>
      </c>
      <c r="X132" s="29" t="n">
        <v>0</v>
      </c>
      <c r="Y132" s="29" t="n">
        <v>0</v>
      </c>
      <c r="Z132" s="31" t="n">
        <v>0</v>
      </c>
      <c r="AA132" s="154" t="n">
        <v>1.95301990685291</v>
      </c>
      <c r="AB132" s="155" t="n">
        <v>0.538076913112536</v>
      </c>
      <c r="AC132" s="155" t="n">
        <v>0.129537034638203</v>
      </c>
      <c r="AD132" s="155" t="n">
        <v>0.00996438727986177</v>
      </c>
      <c r="AE132" s="156" t="n">
        <v>0</v>
      </c>
      <c r="AF132" s="154" t="n">
        <v>1.95301990685291</v>
      </c>
      <c r="AG132" s="155" t="n">
        <v>0.538076913112536</v>
      </c>
      <c r="AH132" s="155" t="n">
        <v>0.129537034638203</v>
      </c>
      <c r="AI132" s="155" t="n">
        <v>0.00996438727986177</v>
      </c>
      <c r="AJ132" s="156" t="n">
        <v>0</v>
      </c>
      <c r="AK132" s="154" t="n">
        <v>0.164412390117719</v>
      </c>
      <c r="AL132" s="155" t="n">
        <v>0.0597863236791706</v>
      </c>
      <c r="AM132" s="155" t="n">
        <v>0</v>
      </c>
      <c r="AN132" s="155" t="n">
        <v>0</v>
      </c>
      <c r="AO132" s="156" t="n">
        <v>0</v>
      </c>
      <c r="AP132" s="154" t="n">
        <v>0.164412390117719</v>
      </c>
      <c r="AQ132" s="155" t="n">
        <v>0.0597863236791706</v>
      </c>
      <c r="AR132" s="155" t="n">
        <v>0</v>
      </c>
      <c r="AS132" s="155" t="n">
        <v>0</v>
      </c>
      <c r="AT132" s="156" t="n">
        <v>0</v>
      </c>
      <c r="AU132" s="28"/>
      <c r="AV132" s="29"/>
      <c r="AW132" s="32" t="s">
        <v>745</v>
      </c>
      <c r="AX132" s="287" t="n">
        <v>0</v>
      </c>
    </row>
    <row r="133" customFormat="false" ht="11.25" hidden="false" customHeight="false" outlineLevel="0" collapsed="false">
      <c r="A133" s="438"/>
      <c r="B133" s="28" t="s">
        <v>198</v>
      </c>
      <c r="C133" s="29" t="s">
        <v>233</v>
      </c>
      <c r="D133" s="29" t="s">
        <v>234</v>
      </c>
      <c r="E133" s="29" t="n">
        <v>149052</v>
      </c>
      <c r="F133" s="153" t="n">
        <v>122</v>
      </c>
      <c r="G133" s="28" t="n">
        <v>24200</v>
      </c>
      <c r="H133" s="29" t="n">
        <v>100</v>
      </c>
      <c r="I133" s="29" t="n">
        <v>0</v>
      </c>
      <c r="J133" s="29" t="n">
        <v>0</v>
      </c>
      <c r="K133" s="31" t="n">
        <v>0</v>
      </c>
      <c r="L133" s="28" t="n">
        <v>24200</v>
      </c>
      <c r="M133" s="29" t="n">
        <v>100</v>
      </c>
      <c r="N133" s="29" t="n">
        <v>0</v>
      </c>
      <c r="O133" s="29" t="n">
        <v>0</v>
      </c>
      <c r="P133" s="31" t="n">
        <v>0</v>
      </c>
      <c r="Q133" s="28" t="n">
        <v>7700</v>
      </c>
      <c r="R133" s="29" t="n">
        <v>0</v>
      </c>
      <c r="S133" s="29" t="n">
        <v>0</v>
      </c>
      <c r="T133" s="29" t="n">
        <v>0</v>
      </c>
      <c r="U133" s="31" t="n">
        <v>0</v>
      </c>
      <c r="V133" s="28" t="n">
        <v>7700</v>
      </c>
      <c r="W133" s="29" t="n">
        <v>0</v>
      </c>
      <c r="X133" s="29" t="n">
        <v>0</v>
      </c>
      <c r="Y133" s="29" t="n">
        <v>0</v>
      </c>
      <c r="Z133" s="31" t="n">
        <v>0</v>
      </c>
      <c r="AA133" s="154" t="n">
        <v>16.2359445025897</v>
      </c>
      <c r="AB133" s="155" t="n">
        <v>0.0670906797627674</v>
      </c>
      <c r="AC133" s="155" t="n">
        <v>0</v>
      </c>
      <c r="AD133" s="155" t="n">
        <v>0</v>
      </c>
      <c r="AE133" s="156" t="n">
        <v>0</v>
      </c>
      <c r="AF133" s="154" t="n">
        <v>16.2359445025897</v>
      </c>
      <c r="AG133" s="155" t="n">
        <v>0.0670906797627674</v>
      </c>
      <c r="AH133" s="155" t="n">
        <v>0</v>
      </c>
      <c r="AI133" s="155" t="n">
        <v>0</v>
      </c>
      <c r="AJ133" s="156" t="n">
        <v>0</v>
      </c>
      <c r="AK133" s="154" t="n">
        <v>5.16598234173309</v>
      </c>
      <c r="AL133" s="155" t="n">
        <v>0</v>
      </c>
      <c r="AM133" s="155" t="n">
        <v>0</v>
      </c>
      <c r="AN133" s="155" t="n">
        <v>0</v>
      </c>
      <c r="AO133" s="156" t="n">
        <v>0</v>
      </c>
      <c r="AP133" s="154" t="n">
        <v>5.16598234173309</v>
      </c>
      <c r="AQ133" s="155" t="n">
        <v>0</v>
      </c>
      <c r="AR133" s="155" t="n">
        <v>0</v>
      </c>
      <c r="AS133" s="155" t="n">
        <v>0</v>
      </c>
      <c r="AT133" s="156" t="n">
        <v>0</v>
      </c>
      <c r="AU133" s="28"/>
      <c r="AV133" s="29"/>
      <c r="AW133" s="32" t="s">
        <v>746</v>
      </c>
      <c r="AX133" s="287" t="n">
        <v>0</v>
      </c>
    </row>
    <row r="134" customFormat="false" ht="11.25" hidden="false" customHeight="false" outlineLevel="0" collapsed="false">
      <c r="A134" s="438"/>
      <c r="B134" s="28" t="s">
        <v>198</v>
      </c>
      <c r="C134" s="29" t="s">
        <v>233</v>
      </c>
      <c r="D134" s="29" t="s">
        <v>236</v>
      </c>
      <c r="E134" s="29" t="n">
        <v>691518</v>
      </c>
      <c r="F134" s="153" t="n">
        <v>248</v>
      </c>
      <c r="G134" s="28" t="n">
        <v>12900</v>
      </c>
      <c r="H134" s="29" t="n">
        <v>200</v>
      </c>
      <c r="I134" s="29" t="n">
        <v>0</v>
      </c>
      <c r="J134" s="29" t="n">
        <v>0</v>
      </c>
      <c r="K134" s="31" t="n">
        <v>0</v>
      </c>
      <c r="L134" s="28" t="n">
        <v>12900</v>
      </c>
      <c r="M134" s="29" t="n">
        <v>200</v>
      </c>
      <c r="N134" s="29" t="n">
        <v>0</v>
      </c>
      <c r="O134" s="29" t="n">
        <v>0</v>
      </c>
      <c r="P134" s="31" t="n">
        <v>0</v>
      </c>
      <c r="Q134" s="28" t="n">
        <v>300</v>
      </c>
      <c r="R134" s="29" t="n">
        <v>0</v>
      </c>
      <c r="S134" s="29" t="n">
        <v>0</v>
      </c>
      <c r="T134" s="29" t="n">
        <v>0</v>
      </c>
      <c r="U134" s="31" t="n">
        <v>0</v>
      </c>
      <c r="V134" s="28" t="n">
        <v>300</v>
      </c>
      <c r="W134" s="29" t="n">
        <v>0</v>
      </c>
      <c r="X134" s="29" t="n">
        <v>0</v>
      </c>
      <c r="Y134" s="29" t="n">
        <v>0</v>
      </c>
      <c r="Z134" s="31" t="n">
        <v>0</v>
      </c>
      <c r="AA134" s="154" t="n">
        <v>1.86546120274526</v>
      </c>
      <c r="AB134" s="155" t="n">
        <v>0.0289218791123297</v>
      </c>
      <c r="AC134" s="155" t="n">
        <v>0</v>
      </c>
      <c r="AD134" s="155" t="n">
        <v>0</v>
      </c>
      <c r="AE134" s="156" t="n">
        <v>0</v>
      </c>
      <c r="AF134" s="154" t="n">
        <v>1.86546120274526</v>
      </c>
      <c r="AG134" s="155" t="n">
        <v>0.0289218791123297</v>
      </c>
      <c r="AH134" s="155" t="n">
        <v>0</v>
      </c>
      <c r="AI134" s="155" t="n">
        <v>0</v>
      </c>
      <c r="AJ134" s="156" t="n">
        <v>0</v>
      </c>
      <c r="AK134" s="154" t="n">
        <v>0.0433828186684945</v>
      </c>
      <c r="AL134" s="155" t="n">
        <v>0</v>
      </c>
      <c r="AM134" s="155" t="n">
        <v>0</v>
      </c>
      <c r="AN134" s="155" t="n">
        <v>0</v>
      </c>
      <c r="AO134" s="156" t="n">
        <v>0</v>
      </c>
      <c r="AP134" s="154" t="n">
        <v>0.0433828186684945</v>
      </c>
      <c r="AQ134" s="155" t="n">
        <v>0</v>
      </c>
      <c r="AR134" s="155" t="n">
        <v>0</v>
      </c>
      <c r="AS134" s="155" t="n">
        <v>0</v>
      </c>
      <c r="AT134" s="156" t="n">
        <v>0</v>
      </c>
      <c r="AU134" s="28"/>
      <c r="AV134" s="29"/>
      <c r="AW134" s="32" t="s">
        <v>746</v>
      </c>
      <c r="AX134" s="287" t="n">
        <v>0</v>
      </c>
    </row>
    <row r="135" customFormat="false" ht="11.25" hidden="false" customHeight="false" outlineLevel="0" collapsed="false">
      <c r="A135" s="438"/>
      <c r="B135" s="28" t="s">
        <v>198</v>
      </c>
      <c r="C135" s="29" t="s">
        <v>233</v>
      </c>
      <c r="D135" s="29" t="s">
        <v>237</v>
      </c>
      <c r="E135" s="29" t="n">
        <v>196526</v>
      </c>
      <c r="F135" s="153" t="n">
        <v>107</v>
      </c>
      <c r="G135" s="28" t="n">
        <v>-1</v>
      </c>
      <c r="H135" s="29" t="n">
        <v>-1</v>
      </c>
      <c r="I135" s="29" t="n">
        <v>-1</v>
      </c>
      <c r="J135" s="29" t="n">
        <v>-1</v>
      </c>
      <c r="K135" s="31" t="n">
        <v>-1</v>
      </c>
      <c r="L135" s="28" t="n">
        <v>-1</v>
      </c>
      <c r="M135" s="29" t="n">
        <v>-1</v>
      </c>
      <c r="N135" s="29" t="n">
        <v>-1</v>
      </c>
      <c r="O135" s="29" t="n">
        <v>-1</v>
      </c>
      <c r="P135" s="31" t="n">
        <v>-1</v>
      </c>
      <c r="Q135" s="28" t="n">
        <v>-1</v>
      </c>
      <c r="R135" s="29" t="n">
        <v>-1</v>
      </c>
      <c r="S135" s="29" t="n">
        <v>-1</v>
      </c>
      <c r="T135" s="29" t="n">
        <v>-1</v>
      </c>
      <c r="U135" s="31" t="n">
        <v>-1</v>
      </c>
      <c r="V135" s="28" t="n">
        <v>-1</v>
      </c>
      <c r="W135" s="29" t="n">
        <v>-1</v>
      </c>
      <c r="X135" s="29" t="n">
        <v>-1</v>
      </c>
      <c r="Y135" s="29" t="n">
        <v>-1</v>
      </c>
      <c r="Z135" s="31" t="n">
        <v>-1</v>
      </c>
      <c r="AA135" s="28" t="n">
        <v>-1</v>
      </c>
      <c r="AB135" s="29" t="n">
        <v>-1</v>
      </c>
      <c r="AC135" s="29" t="n">
        <v>-1</v>
      </c>
      <c r="AD135" s="29" t="n">
        <v>-1</v>
      </c>
      <c r="AE135" s="31" t="n">
        <v>-1</v>
      </c>
      <c r="AF135" s="28" t="n">
        <v>-1</v>
      </c>
      <c r="AG135" s="29" t="n">
        <v>-1</v>
      </c>
      <c r="AH135" s="29" t="n">
        <v>-1</v>
      </c>
      <c r="AI135" s="29" t="n">
        <v>-1</v>
      </c>
      <c r="AJ135" s="31" t="n">
        <v>-1</v>
      </c>
      <c r="AK135" s="28" t="n">
        <v>-1</v>
      </c>
      <c r="AL135" s="29" t="n">
        <v>-1</v>
      </c>
      <c r="AM135" s="29" t="n">
        <v>-1</v>
      </c>
      <c r="AN135" s="29" t="n">
        <v>-1</v>
      </c>
      <c r="AO135" s="31" t="n">
        <v>-1</v>
      </c>
      <c r="AP135" s="28" t="n">
        <v>-1</v>
      </c>
      <c r="AQ135" s="29" t="n">
        <v>-1</v>
      </c>
      <c r="AR135" s="29" t="n">
        <v>-1</v>
      </c>
      <c r="AS135" s="29" t="n">
        <v>-1</v>
      </c>
      <c r="AT135" s="31" t="n">
        <v>-1</v>
      </c>
      <c r="AU135" s="28"/>
      <c r="AV135" s="29"/>
      <c r="AW135" s="32" t="s">
        <v>746</v>
      </c>
      <c r="AX135" s="287" t="n">
        <v>0</v>
      </c>
    </row>
    <row r="136" customFormat="false" ht="11.25" hidden="false" customHeight="false" outlineLevel="0" collapsed="false">
      <c r="A136" s="438"/>
      <c r="B136" s="28" t="s">
        <v>198</v>
      </c>
      <c r="C136" s="29" t="s">
        <v>233</v>
      </c>
      <c r="D136" s="29" t="s">
        <v>238</v>
      </c>
      <c r="E136" s="29" t="n">
        <v>122705</v>
      </c>
      <c r="F136" s="153" t="n">
        <v>45</v>
      </c>
      <c r="G136" s="28" t="n">
        <v>45300</v>
      </c>
      <c r="H136" s="29" t="n">
        <v>5700</v>
      </c>
      <c r="I136" s="29" t="n">
        <v>0</v>
      </c>
      <c r="J136" s="29" t="n">
        <v>0</v>
      </c>
      <c r="K136" s="31" t="n">
        <v>0</v>
      </c>
      <c r="L136" s="28" t="n">
        <v>45300</v>
      </c>
      <c r="M136" s="29" t="n">
        <v>5700</v>
      </c>
      <c r="N136" s="29" t="n">
        <v>0</v>
      </c>
      <c r="O136" s="29" t="n">
        <v>0</v>
      </c>
      <c r="P136" s="31" t="n">
        <v>0</v>
      </c>
      <c r="Q136" s="28" t="n">
        <v>15000</v>
      </c>
      <c r="R136" s="29" t="n">
        <v>0</v>
      </c>
      <c r="S136" s="29" t="n">
        <v>0</v>
      </c>
      <c r="T136" s="29" t="n">
        <v>0</v>
      </c>
      <c r="U136" s="31" t="n">
        <v>0</v>
      </c>
      <c r="V136" s="28" t="n">
        <v>15000</v>
      </c>
      <c r="W136" s="29" t="n">
        <v>0</v>
      </c>
      <c r="X136" s="29" t="n">
        <v>0</v>
      </c>
      <c r="Y136" s="29" t="n">
        <v>0</v>
      </c>
      <c r="Z136" s="31" t="n">
        <v>0</v>
      </c>
      <c r="AA136" s="154" t="n">
        <v>36.9178110101463</v>
      </c>
      <c r="AB136" s="155" t="n">
        <v>4.64528747809788</v>
      </c>
      <c r="AC136" s="155" t="n">
        <v>0</v>
      </c>
      <c r="AD136" s="155" t="n">
        <v>0</v>
      </c>
      <c r="AE136" s="156" t="n">
        <v>0</v>
      </c>
      <c r="AF136" s="154" t="n">
        <v>36.9178110101463</v>
      </c>
      <c r="AG136" s="155" t="n">
        <v>4.64528747809788</v>
      </c>
      <c r="AH136" s="155" t="n">
        <v>0</v>
      </c>
      <c r="AI136" s="155" t="n">
        <v>0</v>
      </c>
      <c r="AJ136" s="156" t="n">
        <v>0</v>
      </c>
      <c r="AK136" s="154" t="n">
        <v>12.2244407318365</v>
      </c>
      <c r="AL136" s="155" t="n">
        <v>0</v>
      </c>
      <c r="AM136" s="155" t="n">
        <v>0</v>
      </c>
      <c r="AN136" s="155" t="n">
        <v>0</v>
      </c>
      <c r="AO136" s="156" t="n">
        <v>0</v>
      </c>
      <c r="AP136" s="154" t="n">
        <v>12.2244407318365</v>
      </c>
      <c r="AQ136" s="155" t="n">
        <v>0</v>
      </c>
      <c r="AR136" s="155" t="n">
        <v>0</v>
      </c>
      <c r="AS136" s="155" t="n">
        <v>0</v>
      </c>
      <c r="AT136" s="156" t="n">
        <v>0</v>
      </c>
      <c r="AU136" s="28"/>
      <c r="AV136" s="29"/>
      <c r="AW136" s="32" t="s">
        <v>746</v>
      </c>
      <c r="AX136" s="287" t="n">
        <v>0</v>
      </c>
    </row>
    <row r="137" customFormat="false" ht="11.25" hidden="false" customHeight="false" outlineLevel="0" collapsed="false">
      <c r="A137" s="438"/>
      <c r="B137" s="28" t="s">
        <v>198</v>
      </c>
      <c r="C137" s="29" t="s">
        <v>233</v>
      </c>
      <c r="D137" s="29" t="s">
        <v>239</v>
      </c>
      <c r="E137" s="29" t="n">
        <v>278919</v>
      </c>
      <c r="F137" s="153" t="n">
        <v>204</v>
      </c>
      <c r="G137" s="28" t="n">
        <v>-1</v>
      </c>
      <c r="H137" s="29" t="n">
        <v>-1</v>
      </c>
      <c r="I137" s="29" t="n">
        <v>-1</v>
      </c>
      <c r="J137" s="29" t="n">
        <v>-1</v>
      </c>
      <c r="K137" s="31" t="n">
        <v>-1</v>
      </c>
      <c r="L137" s="28" t="n">
        <v>-1</v>
      </c>
      <c r="M137" s="29" t="n">
        <v>-1</v>
      </c>
      <c r="N137" s="29" t="n">
        <v>-1</v>
      </c>
      <c r="O137" s="29" t="n">
        <v>-1</v>
      </c>
      <c r="P137" s="31" t="n">
        <v>-1</v>
      </c>
      <c r="Q137" s="28" t="n">
        <v>-1</v>
      </c>
      <c r="R137" s="29" t="n">
        <v>-1</v>
      </c>
      <c r="S137" s="29" t="n">
        <v>-1</v>
      </c>
      <c r="T137" s="29" t="n">
        <v>-1</v>
      </c>
      <c r="U137" s="31" t="n">
        <v>-1</v>
      </c>
      <c r="V137" s="28" t="n">
        <v>-1</v>
      </c>
      <c r="W137" s="29" t="n">
        <v>-1</v>
      </c>
      <c r="X137" s="29" t="n">
        <v>-1</v>
      </c>
      <c r="Y137" s="29" t="n">
        <v>-1</v>
      </c>
      <c r="Z137" s="31" t="n">
        <v>-1</v>
      </c>
      <c r="AA137" s="28" t="n">
        <v>-1</v>
      </c>
      <c r="AB137" s="29" t="n">
        <v>-1</v>
      </c>
      <c r="AC137" s="29" t="n">
        <v>-1</v>
      </c>
      <c r="AD137" s="29" t="n">
        <v>-1</v>
      </c>
      <c r="AE137" s="31" t="n">
        <v>-1</v>
      </c>
      <c r="AF137" s="28" t="n">
        <v>-1</v>
      </c>
      <c r="AG137" s="29" t="n">
        <v>-1</v>
      </c>
      <c r="AH137" s="29" t="n">
        <v>-1</v>
      </c>
      <c r="AI137" s="29" t="n">
        <v>-1</v>
      </c>
      <c r="AJ137" s="31" t="n">
        <v>-1</v>
      </c>
      <c r="AK137" s="28" t="n">
        <v>-1</v>
      </c>
      <c r="AL137" s="29" t="n">
        <v>-1</v>
      </c>
      <c r="AM137" s="29" t="n">
        <v>-1</v>
      </c>
      <c r="AN137" s="29" t="n">
        <v>-1</v>
      </c>
      <c r="AO137" s="31" t="n">
        <v>-1</v>
      </c>
      <c r="AP137" s="28" t="n">
        <v>-1</v>
      </c>
      <c r="AQ137" s="29" t="n">
        <v>-1</v>
      </c>
      <c r="AR137" s="29" t="n">
        <v>-1</v>
      </c>
      <c r="AS137" s="29" t="n">
        <v>-1</v>
      </c>
      <c r="AT137" s="31" t="n">
        <v>-1</v>
      </c>
      <c r="AU137" s="28"/>
      <c r="AV137" s="29"/>
      <c r="AW137" s="32" t="s">
        <v>746</v>
      </c>
      <c r="AX137" s="287" t="n">
        <v>0</v>
      </c>
    </row>
    <row r="138" customFormat="false" ht="11.25" hidden="false" customHeight="false" outlineLevel="0" collapsed="false">
      <c r="A138" s="438"/>
      <c r="B138" s="28" t="s">
        <v>198</v>
      </c>
      <c r="C138" s="29" t="s">
        <v>240</v>
      </c>
      <c r="D138" s="29" t="s">
        <v>241</v>
      </c>
      <c r="E138" s="29" t="n">
        <v>202642</v>
      </c>
      <c r="F138" s="153" t="n">
        <v>181</v>
      </c>
      <c r="G138" s="28" t="n">
        <v>-2</v>
      </c>
      <c r="H138" s="29" t="n">
        <v>-2</v>
      </c>
      <c r="I138" s="29" t="n">
        <v>-2</v>
      </c>
      <c r="J138" s="29" t="n">
        <v>-2</v>
      </c>
      <c r="K138" s="31" t="n">
        <v>-2</v>
      </c>
      <c r="L138" s="28" t="n">
        <v>-2</v>
      </c>
      <c r="M138" s="29" t="n">
        <v>-2</v>
      </c>
      <c r="N138" s="29" t="n">
        <v>-2</v>
      </c>
      <c r="O138" s="29" t="n">
        <v>-2</v>
      </c>
      <c r="P138" s="31" t="n">
        <v>-2</v>
      </c>
      <c r="Q138" s="28" t="n">
        <v>-2</v>
      </c>
      <c r="R138" s="29" t="n">
        <v>-2</v>
      </c>
      <c r="S138" s="29" t="n">
        <v>-2</v>
      </c>
      <c r="T138" s="29" t="n">
        <v>-2</v>
      </c>
      <c r="U138" s="31" t="n">
        <v>-2</v>
      </c>
      <c r="V138" s="28" t="n">
        <v>-2</v>
      </c>
      <c r="W138" s="29" t="n">
        <v>-2</v>
      </c>
      <c r="X138" s="29" t="n">
        <v>-2</v>
      </c>
      <c r="Y138" s="29" t="n">
        <v>-2</v>
      </c>
      <c r="Z138" s="31" t="n">
        <v>-2</v>
      </c>
      <c r="AA138" s="28" t="n">
        <v>-2</v>
      </c>
      <c r="AB138" s="29" t="n">
        <v>-2</v>
      </c>
      <c r="AC138" s="29" t="n">
        <v>-2</v>
      </c>
      <c r="AD138" s="29" t="n">
        <v>-2</v>
      </c>
      <c r="AE138" s="31" t="n">
        <v>-2</v>
      </c>
      <c r="AF138" s="28" t="n">
        <v>-2</v>
      </c>
      <c r="AG138" s="29" t="n">
        <v>-2</v>
      </c>
      <c r="AH138" s="29" t="n">
        <v>-2</v>
      </c>
      <c r="AI138" s="29" t="n">
        <v>-2</v>
      </c>
      <c r="AJ138" s="31" t="n">
        <v>-2</v>
      </c>
      <c r="AK138" s="28" t="n">
        <v>-2</v>
      </c>
      <c r="AL138" s="29" t="n">
        <v>-2</v>
      </c>
      <c r="AM138" s="29" t="n">
        <v>-2</v>
      </c>
      <c r="AN138" s="29" t="n">
        <v>-2</v>
      </c>
      <c r="AO138" s="31" t="n">
        <v>-2</v>
      </c>
      <c r="AP138" s="28" t="n">
        <v>-2</v>
      </c>
      <c r="AQ138" s="29" t="n">
        <v>-2</v>
      </c>
      <c r="AR138" s="29" t="n">
        <v>-2</v>
      </c>
      <c r="AS138" s="29" t="n">
        <v>-2</v>
      </c>
      <c r="AT138" s="31" t="n">
        <v>-2</v>
      </c>
      <c r="AU138" s="28"/>
      <c r="AV138" s="29"/>
      <c r="AW138" s="31"/>
      <c r="AX138" s="287" t="n">
        <v>0</v>
      </c>
    </row>
    <row r="139" customFormat="false" ht="11.25" hidden="false" customHeight="false" outlineLevel="0" collapsed="false">
      <c r="A139" s="438"/>
      <c r="B139" s="28" t="s">
        <v>198</v>
      </c>
      <c r="C139" s="29" t="s">
        <v>243</v>
      </c>
      <c r="D139" s="29" t="s">
        <v>244</v>
      </c>
      <c r="E139" s="29" t="n">
        <v>250000</v>
      </c>
      <c r="F139" s="153" t="n">
        <v>192</v>
      </c>
      <c r="G139" s="28" t="n">
        <v>500</v>
      </c>
      <c r="H139" s="29" t="n">
        <v>0</v>
      </c>
      <c r="I139" s="29" t="n">
        <v>0</v>
      </c>
      <c r="J139" s="29" t="n">
        <v>0</v>
      </c>
      <c r="K139" s="31" t="n">
        <v>0</v>
      </c>
      <c r="L139" s="28" t="n">
        <v>0</v>
      </c>
      <c r="M139" s="29" t="n">
        <v>0</v>
      </c>
      <c r="N139" s="29" t="n">
        <v>0</v>
      </c>
      <c r="O139" s="29" t="n">
        <v>0</v>
      </c>
      <c r="P139" s="31" t="n">
        <v>0</v>
      </c>
      <c r="Q139" s="28" t="n">
        <v>0</v>
      </c>
      <c r="R139" s="29" t="n">
        <v>0</v>
      </c>
      <c r="S139" s="29" t="n">
        <v>0</v>
      </c>
      <c r="T139" s="29" t="n">
        <v>0</v>
      </c>
      <c r="U139" s="31" t="n">
        <v>0</v>
      </c>
      <c r="V139" s="28" t="n">
        <v>0</v>
      </c>
      <c r="W139" s="29" t="n">
        <v>0</v>
      </c>
      <c r="X139" s="29" t="n">
        <v>0</v>
      </c>
      <c r="Y139" s="29" t="n">
        <v>0</v>
      </c>
      <c r="Z139" s="31" t="n">
        <v>0</v>
      </c>
      <c r="AA139" s="154" t="n">
        <v>0.2</v>
      </c>
      <c r="AB139" s="155" t="n">
        <v>0</v>
      </c>
      <c r="AC139" s="155" t="n">
        <v>0</v>
      </c>
      <c r="AD139" s="155" t="n">
        <v>0</v>
      </c>
      <c r="AE139" s="156" t="n">
        <v>0</v>
      </c>
      <c r="AF139" s="154" t="n">
        <v>0</v>
      </c>
      <c r="AG139" s="155" t="n">
        <v>0</v>
      </c>
      <c r="AH139" s="155" t="n">
        <v>0</v>
      </c>
      <c r="AI139" s="155" t="n">
        <v>0</v>
      </c>
      <c r="AJ139" s="156" t="n">
        <v>0</v>
      </c>
      <c r="AK139" s="154" t="n">
        <v>0</v>
      </c>
      <c r="AL139" s="155" t="n">
        <v>0</v>
      </c>
      <c r="AM139" s="155" t="n">
        <v>0</v>
      </c>
      <c r="AN139" s="155" t="n">
        <v>0</v>
      </c>
      <c r="AO139" s="156" t="n">
        <v>0</v>
      </c>
      <c r="AP139" s="154" t="n">
        <v>0</v>
      </c>
      <c r="AQ139" s="155" t="n">
        <v>0</v>
      </c>
      <c r="AR139" s="155" t="n">
        <v>0</v>
      </c>
      <c r="AS139" s="155" t="n">
        <v>0</v>
      </c>
      <c r="AT139" s="156" t="n">
        <v>0</v>
      </c>
      <c r="AU139" s="28"/>
      <c r="AV139" s="29"/>
      <c r="AW139" s="32" t="s">
        <v>748</v>
      </c>
      <c r="AX139" s="287" t="n">
        <v>0</v>
      </c>
    </row>
    <row r="140" customFormat="false" ht="11.25" hidden="false" customHeight="false" outlineLevel="0" collapsed="false">
      <c r="A140" s="438"/>
      <c r="B140" s="28" t="s">
        <v>198</v>
      </c>
      <c r="C140" s="29" t="s">
        <v>243</v>
      </c>
      <c r="D140" s="29" t="s">
        <v>749</v>
      </c>
      <c r="E140" s="29" t="n">
        <v>121000</v>
      </c>
      <c r="F140" s="153" t="n">
        <v>117</v>
      </c>
      <c r="G140" s="28" t="n">
        <v>-1</v>
      </c>
      <c r="H140" s="29" t="n">
        <v>-1</v>
      </c>
      <c r="I140" s="29" t="n">
        <v>-1</v>
      </c>
      <c r="J140" s="29" t="n">
        <v>-1</v>
      </c>
      <c r="K140" s="31" t="n">
        <v>-1</v>
      </c>
      <c r="L140" s="28" t="n">
        <v>-1</v>
      </c>
      <c r="M140" s="29" t="n">
        <v>-1</v>
      </c>
      <c r="N140" s="29" t="n">
        <v>-1</v>
      </c>
      <c r="O140" s="29" t="n">
        <v>-1</v>
      </c>
      <c r="P140" s="31" t="n">
        <v>-1</v>
      </c>
      <c r="Q140" s="28" t="n">
        <v>-1</v>
      </c>
      <c r="R140" s="29" t="n">
        <v>-1</v>
      </c>
      <c r="S140" s="29" t="n">
        <v>-1</v>
      </c>
      <c r="T140" s="29" t="n">
        <v>-1</v>
      </c>
      <c r="U140" s="31" t="n">
        <v>-1</v>
      </c>
      <c r="V140" s="28" t="n">
        <v>-1</v>
      </c>
      <c r="W140" s="29" t="n">
        <v>-1</v>
      </c>
      <c r="X140" s="29" t="n">
        <v>-1</v>
      </c>
      <c r="Y140" s="29" t="n">
        <v>-1</v>
      </c>
      <c r="Z140" s="31" t="n">
        <v>-1</v>
      </c>
      <c r="AA140" s="28" t="n">
        <v>-1</v>
      </c>
      <c r="AB140" s="29" t="n">
        <v>-1</v>
      </c>
      <c r="AC140" s="29" t="n">
        <v>-1</v>
      </c>
      <c r="AD140" s="29" t="n">
        <v>-1</v>
      </c>
      <c r="AE140" s="31" t="n">
        <v>-1</v>
      </c>
      <c r="AF140" s="28" t="n">
        <v>-1</v>
      </c>
      <c r="AG140" s="29" t="n">
        <v>-1</v>
      </c>
      <c r="AH140" s="29" t="n">
        <v>-1</v>
      </c>
      <c r="AI140" s="29" t="n">
        <v>-1</v>
      </c>
      <c r="AJ140" s="31" t="n">
        <v>-1</v>
      </c>
      <c r="AK140" s="28" t="n">
        <v>-1</v>
      </c>
      <c r="AL140" s="29" t="n">
        <v>-1</v>
      </c>
      <c r="AM140" s="29" t="n">
        <v>-1</v>
      </c>
      <c r="AN140" s="29" t="n">
        <v>-1</v>
      </c>
      <c r="AO140" s="31" t="n">
        <v>-1</v>
      </c>
      <c r="AP140" s="28" t="n">
        <v>-1</v>
      </c>
      <c r="AQ140" s="29" t="n">
        <v>-1</v>
      </c>
      <c r="AR140" s="29" t="n">
        <v>-1</v>
      </c>
      <c r="AS140" s="29" t="n">
        <v>-1</v>
      </c>
      <c r="AT140" s="31" t="n">
        <v>-1</v>
      </c>
      <c r="AU140" s="28"/>
      <c r="AV140" s="29"/>
      <c r="AW140" s="32" t="s">
        <v>748</v>
      </c>
      <c r="AX140" s="287" t="n">
        <v>0</v>
      </c>
    </row>
    <row r="141" customFormat="false" ht="11.25" hidden="false" customHeight="false" outlineLevel="0" collapsed="false">
      <c r="A141" s="438"/>
      <c r="B141" s="28" t="s">
        <v>198</v>
      </c>
      <c r="C141" s="29" t="s">
        <v>243</v>
      </c>
      <c r="D141" s="29" t="s">
        <v>247</v>
      </c>
      <c r="E141" s="29" t="n">
        <v>520000</v>
      </c>
      <c r="F141" s="153" t="n">
        <v>204</v>
      </c>
      <c r="G141" s="28" t="n">
        <v>0</v>
      </c>
      <c r="H141" s="29" t="n">
        <v>0</v>
      </c>
      <c r="I141" s="29" t="n">
        <v>0</v>
      </c>
      <c r="J141" s="29" t="n">
        <v>0</v>
      </c>
      <c r="K141" s="31" t="n">
        <v>0</v>
      </c>
      <c r="L141" s="28" t="n">
        <v>0</v>
      </c>
      <c r="M141" s="29" t="n">
        <v>0</v>
      </c>
      <c r="N141" s="29" t="n">
        <v>0</v>
      </c>
      <c r="O141" s="29" t="n">
        <v>0</v>
      </c>
      <c r="P141" s="31" t="n">
        <v>0</v>
      </c>
      <c r="Q141" s="28" t="n">
        <v>0</v>
      </c>
      <c r="R141" s="29" t="n">
        <v>0</v>
      </c>
      <c r="S141" s="29" t="n">
        <v>0</v>
      </c>
      <c r="T141" s="29" t="n">
        <v>0</v>
      </c>
      <c r="U141" s="31" t="n">
        <v>0</v>
      </c>
      <c r="V141" s="28" t="n">
        <v>0</v>
      </c>
      <c r="W141" s="29" t="n">
        <v>0</v>
      </c>
      <c r="X141" s="29" t="n">
        <v>0</v>
      </c>
      <c r="Y141" s="29" t="n">
        <v>0</v>
      </c>
      <c r="Z141" s="31" t="n">
        <v>0</v>
      </c>
      <c r="AA141" s="154" t="n">
        <v>0</v>
      </c>
      <c r="AB141" s="155" t="n">
        <v>0</v>
      </c>
      <c r="AC141" s="155" t="n">
        <v>0</v>
      </c>
      <c r="AD141" s="155" t="n">
        <v>0</v>
      </c>
      <c r="AE141" s="156" t="n">
        <v>0</v>
      </c>
      <c r="AF141" s="154" t="n">
        <v>0</v>
      </c>
      <c r="AG141" s="155" t="n">
        <v>0</v>
      </c>
      <c r="AH141" s="155" t="n">
        <v>0</v>
      </c>
      <c r="AI141" s="155" t="n">
        <v>0</v>
      </c>
      <c r="AJ141" s="156" t="n">
        <v>0</v>
      </c>
      <c r="AK141" s="154" t="n">
        <v>0</v>
      </c>
      <c r="AL141" s="155" t="n">
        <v>0</v>
      </c>
      <c r="AM141" s="155" t="n">
        <v>0</v>
      </c>
      <c r="AN141" s="155" t="n">
        <v>0</v>
      </c>
      <c r="AO141" s="156" t="n">
        <v>0</v>
      </c>
      <c r="AP141" s="154" t="n">
        <v>0</v>
      </c>
      <c r="AQ141" s="155" t="n">
        <v>0</v>
      </c>
      <c r="AR141" s="155" t="n">
        <v>0</v>
      </c>
      <c r="AS141" s="155" t="n">
        <v>0</v>
      </c>
      <c r="AT141" s="156" t="n">
        <v>0</v>
      </c>
      <c r="AU141" s="28"/>
      <c r="AV141" s="29"/>
      <c r="AW141" s="32" t="s">
        <v>748</v>
      </c>
      <c r="AX141" s="287" t="n">
        <v>0</v>
      </c>
    </row>
    <row r="142" customFormat="false" ht="11.25" hidden="false" customHeight="false" outlineLevel="0" collapsed="false">
      <c r="A142" s="438"/>
      <c r="B142" s="28" t="s">
        <v>198</v>
      </c>
      <c r="C142" s="29" t="s">
        <v>243</v>
      </c>
      <c r="D142" s="29" t="s">
        <v>248</v>
      </c>
      <c r="E142" s="29" t="n">
        <v>103000</v>
      </c>
      <c r="F142" s="153" t="n">
        <v>93</v>
      </c>
      <c r="G142" s="28" t="n">
        <v>-1</v>
      </c>
      <c r="H142" s="29" t="n">
        <v>-1</v>
      </c>
      <c r="I142" s="29" t="n">
        <v>-1</v>
      </c>
      <c r="J142" s="29" t="n">
        <v>-1</v>
      </c>
      <c r="K142" s="31" t="n">
        <v>-1</v>
      </c>
      <c r="L142" s="28" t="n">
        <v>-1</v>
      </c>
      <c r="M142" s="29" t="n">
        <v>-1</v>
      </c>
      <c r="N142" s="29" t="n">
        <v>-1</v>
      </c>
      <c r="O142" s="29" t="n">
        <v>-1</v>
      </c>
      <c r="P142" s="31" t="n">
        <v>-1</v>
      </c>
      <c r="Q142" s="28" t="n">
        <v>-1</v>
      </c>
      <c r="R142" s="29" t="n">
        <v>-1</v>
      </c>
      <c r="S142" s="29" t="n">
        <v>-1</v>
      </c>
      <c r="T142" s="29" t="n">
        <v>-1</v>
      </c>
      <c r="U142" s="31" t="n">
        <v>-1</v>
      </c>
      <c r="V142" s="28" t="n">
        <v>-1</v>
      </c>
      <c r="W142" s="29" t="n">
        <v>-1</v>
      </c>
      <c r="X142" s="29" t="n">
        <v>-1</v>
      </c>
      <c r="Y142" s="29" t="n">
        <v>-1</v>
      </c>
      <c r="Z142" s="31" t="n">
        <v>-1</v>
      </c>
      <c r="AA142" s="28" t="n">
        <v>-1</v>
      </c>
      <c r="AB142" s="29" t="n">
        <v>-1</v>
      </c>
      <c r="AC142" s="29" t="n">
        <v>-1</v>
      </c>
      <c r="AD142" s="29" t="n">
        <v>-1</v>
      </c>
      <c r="AE142" s="31" t="n">
        <v>-1</v>
      </c>
      <c r="AF142" s="28" t="n">
        <v>-1</v>
      </c>
      <c r="AG142" s="29" t="n">
        <v>-1</v>
      </c>
      <c r="AH142" s="29" t="n">
        <v>-1</v>
      </c>
      <c r="AI142" s="29" t="n">
        <v>-1</v>
      </c>
      <c r="AJ142" s="31" t="n">
        <v>-1</v>
      </c>
      <c r="AK142" s="28" t="n">
        <v>-1</v>
      </c>
      <c r="AL142" s="29" t="n">
        <v>-1</v>
      </c>
      <c r="AM142" s="29" t="n">
        <v>-1</v>
      </c>
      <c r="AN142" s="29" t="n">
        <v>-1</v>
      </c>
      <c r="AO142" s="31" t="n">
        <v>-1</v>
      </c>
      <c r="AP142" s="28" t="n">
        <v>-1</v>
      </c>
      <c r="AQ142" s="29" t="n">
        <v>-1</v>
      </c>
      <c r="AR142" s="29" t="n">
        <v>-1</v>
      </c>
      <c r="AS142" s="29" t="n">
        <v>-1</v>
      </c>
      <c r="AT142" s="31" t="n">
        <v>-1</v>
      </c>
      <c r="AU142" s="28"/>
      <c r="AV142" s="29"/>
      <c r="AW142" s="32" t="s">
        <v>748</v>
      </c>
      <c r="AX142" s="287" t="n">
        <v>0</v>
      </c>
    </row>
    <row r="143" customFormat="false" ht="11.25" hidden="false" customHeight="false" outlineLevel="0" collapsed="false">
      <c r="A143" s="438"/>
      <c r="B143" s="28" t="s">
        <v>198</v>
      </c>
      <c r="C143" s="29" t="s">
        <v>243</v>
      </c>
      <c r="D143" s="29" t="s">
        <v>249</v>
      </c>
      <c r="E143" s="29" t="n">
        <v>162000</v>
      </c>
      <c r="F143" s="153" t="n">
        <v>103</v>
      </c>
      <c r="G143" s="28" t="n">
        <v>-1</v>
      </c>
      <c r="H143" s="29" t="n">
        <v>-1</v>
      </c>
      <c r="I143" s="29" t="n">
        <v>-1</v>
      </c>
      <c r="J143" s="29" t="n">
        <v>-1</v>
      </c>
      <c r="K143" s="31" t="n">
        <v>-1</v>
      </c>
      <c r="L143" s="28" t="n">
        <v>-1</v>
      </c>
      <c r="M143" s="29" t="n">
        <v>-1</v>
      </c>
      <c r="N143" s="29" t="n">
        <v>-1</v>
      </c>
      <c r="O143" s="29" t="n">
        <v>-1</v>
      </c>
      <c r="P143" s="31" t="n">
        <v>-1</v>
      </c>
      <c r="Q143" s="28" t="n">
        <v>-1</v>
      </c>
      <c r="R143" s="29" t="n">
        <v>-1</v>
      </c>
      <c r="S143" s="29" t="n">
        <v>-1</v>
      </c>
      <c r="T143" s="29" t="n">
        <v>-1</v>
      </c>
      <c r="U143" s="31" t="n">
        <v>-1</v>
      </c>
      <c r="V143" s="28" t="n">
        <v>-1</v>
      </c>
      <c r="W143" s="29" t="n">
        <v>-1</v>
      </c>
      <c r="X143" s="29" t="n">
        <v>-1</v>
      </c>
      <c r="Y143" s="29" t="n">
        <v>-1</v>
      </c>
      <c r="Z143" s="31" t="n">
        <v>-1</v>
      </c>
      <c r="AA143" s="28" t="n">
        <v>-1</v>
      </c>
      <c r="AB143" s="29" t="n">
        <v>-1</v>
      </c>
      <c r="AC143" s="29" t="n">
        <v>-1</v>
      </c>
      <c r="AD143" s="29" t="n">
        <v>-1</v>
      </c>
      <c r="AE143" s="31" t="n">
        <v>-1</v>
      </c>
      <c r="AF143" s="28" t="n">
        <v>-1</v>
      </c>
      <c r="AG143" s="29" t="n">
        <v>-1</v>
      </c>
      <c r="AH143" s="29" t="n">
        <v>-1</v>
      </c>
      <c r="AI143" s="29" t="n">
        <v>-1</v>
      </c>
      <c r="AJ143" s="31" t="n">
        <v>-1</v>
      </c>
      <c r="AK143" s="28" t="n">
        <v>-1</v>
      </c>
      <c r="AL143" s="29" t="n">
        <v>-1</v>
      </c>
      <c r="AM143" s="29" t="n">
        <v>-1</v>
      </c>
      <c r="AN143" s="29" t="n">
        <v>-1</v>
      </c>
      <c r="AO143" s="31" t="n">
        <v>-1</v>
      </c>
      <c r="AP143" s="28" t="n">
        <v>-1</v>
      </c>
      <c r="AQ143" s="29" t="n">
        <v>-1</v>
      </c>
      <c r="AR143" s="29" t="n">
        <v>-1</v>
      </c>
      <c r="AS143" s="29" t="n">
        <v>-1</v>
      </c>
      <c r="AT143" s="31" t="n">
        <v>-1</v>
      </c>
      <c r="AU143" s="28"/>
      <c r="AV143" s="29"/>
      <c r="AW143" s="32" t="s">
        <v>748</v>
      </c>
      <c r="AX143" s="287" t="n">
        <v>0</v>
      </c>
    </row>
    <row r="144" customFormat="false" ht="11.25" hidden="false" customHeight="false" outlineLevel="0" collapsed="false">
      <c r="A144" s="438"/>
      <c r="B144" s="28" t="s">
        <v>198</v>
      </c>
      <c r="C144" s="29" t="s">
        <v>243</v>
      </c>
      <c r="D144" s="29" t="s">
        <v>750</v>
      </c>
      <c r="E144" s="29" t="n">
        <v>164000</v>
      </c>
      <c r="F144" s="153" t="n">
        <v>120</v>
      </c>
      <c r="G144" s="28" t="n">
        <v>-1</v>
      </c>
      <c r="H144" s="29" t="n">
        <v>-1</v>
      </c>
      <c r="I144" s="29" t="n">
        <v>-1</v>
      </c>
      <c r="J144" s="29" t="n">
        <v>-1</v>
      </c>
      <c r="K144" s="31" t="n">
        <v>-1</v>
      </c>
      <c r="L144" s="28" t="n">
        <v>-1</v>
      </c>
      <c r="M144" s="29" t="n">
        <v>-1</v>
      </c>
      <c r="N144" s="29" t="n">
        <v>-1</v>
      </c>
      <c r="O144" s="29" t="n">
        <v>-1</v>
      </c>
      <c r="P144" s="31" t="n">
        <v>-1</v>
      </c>
      <c r="Q144" s="28" t="n">
        <v>-1</v>
      </c>
      <c r="R144" s="29" t="n">
        <v>-1</v>
      </c>
      <c r="S144" s="29" t="n">
        <v>-1</v>
      </c>
      <c r="T144" s="29" t="n">
        <v>-1</v>
      </c>
      <c r="U144" s="31" t="n">
        <v>-1</v>
      </c>
      <c r="V144" s="28" t="n">
        <v>-1</v>
      </c>
      <c r="W144" s="29" t="n">
        <v>-1</v>
      </c>
      <c r="X144" s="29" t="n">
        <v>-1</v>
      </c>
      <c r="Y144" s="29" t="n">
        <v>-1</v>
      </c>
      <c r="Z144" s="31" t="n">
        <v>-1</v>
      </c>
      <c r="AA144" s="28" t="n">
        <v>-1</v>
      </c>
      <c r="AB144" s="29" t="n">
        <v>-1</v>
      </c>
      <c r="AC144" s="29" t="n">
        <v>-1</v>
      </c>
      <c r="AD144" s="29" t="n">
        <v>-1</v>
      </c>
      <c r="AE144" s="31" t="n">
        <v>-1</v>
      </c>
      <c r="AF144" s="28" t="n">
        <v>-1</v>
      </c>
      <c r="AG144" s="29" t="n">
        <v>-1</v>
      </c>
      <c r="AH144" s="29" t="n">
        <v>-1</v>
      </c>
      <c r="AI144" s="29" t="n">
        <v>-1</v>
      </c>
      <c r="AJ144" s="31" t="n">
        <v>-1</v>
      </c>
      <c r="AK144" s="28" t="n">
        <v>-1</v>
      </c>
      <c r="AL144" s="29" t="n">
        <v>-1</v>
      </c>
      <c r="AM144" s="29" t="n">
        <v>-1</v>
      </c>
      <c r="AN144" s="29" t="n">
        <v>-1</v>
      </c>
      <c r="AO144" s="31" t="n">
        <v>-1</v>
      </c>
      <c r="AP144" s="28" t="n">
        <v>-1</v>
      </c>
      <c r="AQ144" s="29" t="n">
        <v>-1</v>
      </c>
      <c r="AR144" s="29" t="n">
        <v>-1</v>
      </c>
      <c r="AS144" s="29" t="n">
        <v>-1</v>
      </c>
      <c r="AT144" s="31" t="n">
        <v>-1</v>
      </c>
      <c r="AU144" s="28"/>
      <c r="AV144" s="29"/>
      <c r="AW144" s="32" t="s">
        <v>748</v>
      </c>
      <c r="AX144" s="287" t="n">
        <v>0</v>
      </c>
    </row>
    <row r="145" customFormat="false" ht="11.25" hidden="false" customHeight="false" outlineLevel="0" collapsed="false">
      <c r="A145" s="438"/>
      <c r="B145" s="28" t="s">
        <v>198</v>
      </c>
      <c r="C145" s="29" t="s">
        <v>251</v>
      </c>
      <c r="D145" s="29" t="s">
        <v>252</v>
      </c>
      <c r="E145" s="29" t="n">
        <v>260454</v>
      </c>
      <c r="F145" s="153" t="n">
        <v>161</v>
      </c>
      <c r="G145" s="28" t="n">
        <v>-2</v>
      </c>
      <c r="H145" s="29" t="n">
        <v>-2</v>
      </c>
      <c r="I145" s="29" t="n">
        <v>-2</v>
      </c>
      <c r="J145" s="29" t="n">
        <v>-2</v>
      </c>
      <c r="K145" s="31" t="n">
        <v>-2</v>
      </c>
      <c r="L145" s="28" t="n">
        <v>-2</v>
      </c>
      <c r="M145" s="29" t="n">
        <v>-2</v>
      </c>
      <c r="N145" s="29" t="n">
        <v>-2</v>
      </c>
      <c r="O145" s="29" t="n">
        <v>-2</v>
      </c>
      <c r="P145" s="31" t="n">
        <v>-2</v>
      </c>
      <c r="Q145" s="28" t="n">
        <v>-2</v>
      </c>
      <c r="R145" s="29" t="n">
        <v>-2</v>
      </c>
      <c r="S145" s="29" t="n">
        <v>-2</v>
      </c>
      <c r="T145" s="29" t="n">
        <v>-2</v>
      </c>
      <c r="U145" s="31" t="n">
        <v>-2</v>
      </c>
      <c r="V145" s="28" t="n">
        <v>-2</v>
      </c>
      <c r="W145" s="29" t="n">
        <v>-2</v>
      </c>
      <c r="X145" s="29" t="n">
        <v>-2</v>
      </c>
      <c r="Y145" s="29" t="n">
        <v>-2</v>
      </c>
      <c r="Z145" s="31" t="n">
        <v>-2</v>
      </c>
      <c r="AA145" s="28" t="n">
        <v>-2</v>
      </c>
      <c r="AB145" s="29" t="n">
        <v>-2</v>
      </c>
      <c r="AC145" s="29" t="n">
        <v>-2</v>
      </c>
      <c r="AD145" s="29" t="n">
        <v>-2</v>
      </c>
      <c r="AE145" s="31" t="n">
        <v>-2</v>
      </c>
      <c r="AF145" s="28" t="n">
        <v>-2</v>
      </c>
      <c r="AG145" s="29" t="n">
        <v>-2</v>
      </c>
      <c r="AH145" s="29" t="n">
        <v>-2</v>
      </c>
      <c r="AI145" s="29" t="n">
        <v>-2</v>
      </c>
      <c r="AJ145" s="31" t="n">
        <v>-2</v>
      </c>
      <c r="AK145" s="28" t="n">
        <v>-2</v>
      </c>
      <c r="AL145" s="29" t="n">
        <v>-2</v>
      </c>
      <c r="AM145" s="29" t="n">
        <v>-2</v>
      </c>
      <c r="AN145" s="29" t="n">
        <v>-2</v>
      </c>
      <c r="AO145" s="31" t="n">
        <v>-2</v>
      </c>
      <c r="AP145" s="28" t="n">
        <v>-2</v>
      </c>
      <c r="AQ145" s="29" t="n">
        <v>-2</v>
      </c>
      <c r="AR145" s="29" t="n">
        <v>-2</v>
      </c>
      <c r="AS145" s="29" t="n">
        <v>-2</v>
      </c>
      <c r="AT145" s="31" t="n">
        <v>-2</v>
      </c>
      <c r="AU145" s="28"/>
      <c r="AV145" s="29"/>
      <c r="AW145" s="32" t="s">
        <v>751</v>
      </c>
      <c r="AX145" s="287" t="n">
        <v>0</v>
      </c>
    </row>
    <row r="146" customFormat="false" ht="11.25" hidden="false" customHeight="false" outlineLevel="0" collapsed="false">
      <c r="A146" s="438"/>
      <c r="B146" s="28" t="s">
        <v>198</v>
      </c>
      <c r="C146" s="29" t="s">
        <v>251</v>
      </c>
      <c r="D146" s="29" t="s">
        <v>254</v>
      </c>
      <c r="E146" s="29" t="n">
        <v>105836</v>
      </c>
      <c r="F146" s="153" t="n">
        <v>83</v>
      </c>
      <c r="G146" s="28" t="n">
        <v>600</v>
      </c>
      <c r="H146" s="29" t="n">
        <v>0</v>
      </c>
      <c r="I146" s="29" t="n">
        <v>0</v>
      </c>
      <c r="J146" s="29" t="n">
        <v>0</v>
      </c>
      <c r="K146" s="31" t="n">
        <v>0</v>
      </c>
      <c r="L146" s="28" t="n">
        <v>600</v>
      </c>
      <c r="M146" s="29" t="n">
        <v>0</v>
      </c>
      <c r="N146" s="29" t="n">
        <v>0</v>
      </c>
      <c r="O146" s="29" t="n">
        <v>0</v>
      </c>
      <c r="P146" s="31" t="n">
        <v>0</v>
      </c>
      <c r="Q146" s="28" t="n">
        <v>0</v>
      </c>
      <c r="R146" s="29" t="n">
        <v>0</v>
      </c>
      <c r="S146" s="29" t="n">
        <v>0</v>
      </c>
      <c r="T146" s="29" t="n">
        <v>0</v>
      </c>
      <c r="U146" s="31" t="n">
        <v>0</v>
      </c>
      <c r="V146" s="28" t="n">
        <v>0</v>
      </c>
      <c r="W146" s="29" t="n">
        <v>0</v>
      </c>
      <c r="X146" s="29" t="n">
        <v>0</v>
      </c>
      <c r="Y146" s="29" t="n">
        <v>0</v>
      </c>
      <c r="Z146" s="31" t="n">
        <v>0</v>
      </c>
      <c r="AA146" s="154" t="n">
        <v>0.566914849389622</v>
      </c>
      <c r="AB146" s="155" t="n">
        <v>0</v>
      </c>
      <c r="AC146" s="155" t="n">
        <v>0</v>
      </c>
      <c r="AD146" s="155" t="n">
        <v>0</v>
      </c>
      <c r="AE146" s="156" t="n">
        <v>0</v>
      </c>
      <c r="AF146" s="154" t="n">
        <v>0.566914849389622</v>
      </c>
      <c r="AG146" s="155" t="n">
        <v>0</v>
      </c>
      <c r="AH146" s="155" t="n">
        <v>0</v>
      </c>
      <c r="AI146" s="155" t="n">
        <v>0</v>
      </c>
      <c r="AJ146" s="156" t="n">
        <v>0</v>
      </c>
      <c r="AK146" s="154" t="n">
        <v>0</v>
      </c>
      <c r="AL146" s="155" t="n">
        <v>0</v>
      </c>
      <c r="AM146" s="155" t="n">
        <v>0</v>
      </c>
      <c r="AN146" s="155" t="n">
        <v>0</v>
      </c>
      <c r="AO146" s="156" t="n">
        <v>0</v>
      </c>
      <c r="AP146" s="154" t="n">
        <v>0</v>
      </c>
      <c r="AQ146" s="155" t="n">
        <v>0</v>
      </c>
      <c r="AR146" s="155" t="n">
        <v>0</v>
      </c>
      <c r="AS146" s="155" t="n">
        <v>0</v>
      </c>
      <c r="AT146" s="156" t="n">
        <v>0</v>
      </c>
      <c r="AU146" s="28"/>
      <c r="AV146" s="29"/>
      <c r="AW146" s="32" t="s">
        <v>751</v>
      </c>
      <c r="AX146" s="287" t="n">
        <v>0</v>
      </c>
    </row>
    <row r="147" customFormat="false" ht="11.25" hidden="false" customHeight="false" outlineLevel="0" collapsed="false">
      <c r="A147" s="438"/>
      <c r="B147" s="28" t="s">
        <v>198</v>
      </c>
      <c r="C147" s="29" t="s">
        <v>251</v>
      </c>
      <c r="D147" s="29" t="s">
        <v>255</v>
      </c>
      <c r="E147" s="29" t="n">
        <v>323395</v>
      </c>
      <c r="F147" s="153" t="n">
        <v>258</v>
      </c>
      <c r="G147" s="28" t="n">
        <v>-2</v>
      </c>
      <c r="H147" s="29" t="n">
        <v>-2</v>
      </c>
      <c r="I147" s="29" t="n">
        <v>-2</v>
      </c>
      <c r="J147" s="29" t="n">
        <v>-2</v>
      </c>
      <c r="K147" s="31" t="n">
        <v>-2</v>
      </c>
      <c r="L147" s="28" t="n">
        <v>-2</v>
      </c>
      <c r="M147" s="29" t="n">
        <v>-2</v>
      </c>
      <c r="N147" s="29" t="n">
        <v>-2</v>
      </c>
      <c r="O147" s="29" t="n">
        <v>-2</v>
      </c>
      <c r="P147" s="31" t="n">
        <v>-2</v>
      </c>
      <c r="Q147" s="28" t="n">
        <v>-2</v>
      </c>
      <c r="R147" s="29" t="n">
        <v>-2</v>
      </c>
      <c r="S147" s="29" t="n">
        <v>-2</v>
      </c>
      <c r="T147" s="29" t="n">
        <v>-2</v>
      </c>
      <c r="U147" s="31" t="n">
        <v>-2</v>
      </c>
      <c r="V147" s="28" t="n">
        <v>-2</v>
      </c>
      <c r="W147" s="29" t="n">
        <v>-2</v>
      </c>
      <c r="X147" s="29" t="n">
        <v>-2</v>
      </c>
      <c r="Y147" s="29" t="n">
        <v>-2</v>
      </c>
      <c r="Z147" s="31" t="n">
        <v>-2</v>
      </c>
      <c r="AA147" s="28" t="n">
        <v>-2</v>
      </c>
      <c r="AB147" s="29" t="n">
        <v>-2</v>
      </c>
      <c r="AC147" s="29" t="n">
        <v>-2</v>
      </c>
      <c r="AD147" s="29" t="n">
        <v>-2</v>
      </c>
      <c r="AE147" s="31" t="n">
        <v>-2</v>
      </c>
      <c r="AF147" s="28" t="n">
        <v>-2</v>
      </c>
      <c r="AG147" s="29" t="n">
        <v>-2</v>
      </c>
      <c r="AH147" s="29" t="n">
        <v>-2</v>
      </c>
      <c r="AI147" s="29" t="n">
        <v>-2</v>
      </c>
      <c r="AJ147" s="31" t="n">
        <v>-2</v>
      </c>
      <c r="AK147" s="28" t="n">
        <v>-2</v>
      </c>
      <c r="AL147" s="29" t="n">
        <v>-2</v>
      </c>
      <c r="AM147" s="29" t="n">
        <v>-2</v>
      </c>
      <c r="AN147" s="29" t="n">
        <v>-2</v>
      </c>
      <c r="AO147" s="31" t="n">
        <v>-2</v>
      </c>
      <c r="AP147" s="28" t="n">
        <v>-2</v>
      </c>
      <c r="AQ147" s="29" t="n">
        <v>-2</v>
      </c>
      <c r="AR147" s="29" t="n">
        <v>-2</v>
      </c>
      <c r="AS147" s="29" t="n">
        <v>-2</v>
      </c>
      <c r="AT147" s="31" t="n">
        <v>-2</v>
      </c>
      <c r="AU147" s="28"/>
      <c r="AV147" s="29"/>
      <c r="AW147" s="32" t="s">
        <v>751</v>
      </c>
      <c r="AX147" s="287" t="n">
        <v>0</v>
      </c>
    </row>
    <row r="148" customFormat="false" ht="11.25" hidden="false" customHeight="false" outlineLevel="0" collapsed="false">
      <c r="A148" s="438"/>
      <c r="B148" s="28" t="s">
        <v>198</v>
      </c>
      <c r="C148" s="29" t="s">
        <v>251</v>
      </c>
      <c r="D148" s="29" t="s">
        <v>256</v>
      </c>
      <c r="E148" s="29" t="n">
        <v>373976</v>
      </c>
      <c r="F148" s="153" t="n">
        <v>145</v>
      </c>
      <c r="G148" s="28" t="n">
        <v>-2</v>
      </c>
      <c r="H148" s="29" t="n">
        <v>-2</v>
      </c>
      <c r="I148" s="29" t="n">
        <v>-2</v>
      </c>
      <c r="J148" s="29" t="n">
        <v>-2</v>
      </c>
      <c r="K148" s="31" t="n">
        <v>-2</v>
      </c>
      <c r="L148" s="28" t="n">
        <v>-2</v>
      </c>
      <c r="M148" s="29" t="n">
        <v>-2</v>
      </c>
      <c r="N148" s="29" t="n">
        <v>-2</v>
      </c>
      <c r="O148" s="29" t="n">
        <v>-2</v>
      </c>
      <c r="P148" s="31" t="n">
        <v>-2</v>
      </c>
      <c r="Q148" s="28" t="n">
        <v>-2</v>
      </c>
      <c r="R148" s="29" t="n">
        <v>-2</v>
      </c>
      <c r="S148" s="29" t="n">
        <v>-2</v>
      </c>
      <c r="T148" s="29" t="n">
        <v>-2</v>
      </c>
      <c r="U148" s="31" t="n">
        <v>-2</v>
      </c>
      <c r="V148" s="28" t="n">
        <v>-2</v>
      </c>
      <c r="W148" s="29" t="n">
        <v>-2</v>
      </c>
      <c r="X148" s="29" t="n">
        <v>-2</v>
      </c>
      <c r="Y148" s="29" t="n">
        <v>-2</v>
      </c>
      <c r="Z148" s="31" t="n">
        <v>-2</v>
      </c>
      <c r="AA148" s="28" t="n">
        <v>-2</v>
      </c>
      <c r="AB148" s="29" t="n">
        <v>-2</v>
      </c>
      <c r="AC148" s="29" t="n">
        <v>-2</v>
      </c>
      <c r="AD148" s="29" t="n">
        <v>-2</v>
      </c>
      <c r="AE148" s="31" t="n">
        <v>-2</v>
      </c>
      <c r="AF148" s="28" t="n">
        <v>-2</v>
      </c>
      <c r="AG148" s="29" t="n">
        <v>-2</v>
      </c>
      <c r="AH148" s="29" t="n">
        <v>-2</v>
      </c>
      <c r="AI148" s="29" t="n">
        <v>-2</v>
      </c>
      <c r="AJ148" s="31" t="n">
        <v>-2</v>
      </c>
      <c r="AK148" s="28" t="n">
        <v>-2</v>
      </c>
      <c r="AL148" s="29" t="n">
        <v>-2</v>
      </c>
      <c r="AM148" s="29" t="n">
        <v>-2</v>
      </c>
      <c r="AN148" s="29" t="n">
        <v>-2</v>
      </c>
      <c r="AO148" s="31" t="n">
        <v>-2</v>
      </c>
      <c r="AP148" s="28" t="n">
        <v>-2</v>
      </c>
      <c r="AQ148" s="29" t="n">
        <v>-2</v>
      </c>
      <c r="AR148" s="29" t="n">
        <v>-2</v>
      </c>
      <c r="AS148" s="29" t="n">
        <v>-2</v>
      </c>
      <c r="AT148" s="31" t="n">
        <v>-2</v>
      </c>
      <c r="AU148" s="28"/>
      <c r="AV148" s="29"/>
      <c r="AW148" s="32" t="s">
        <v>751</v>
      </c>
      <c r="AX148" s="287" t="n">
        <v>0</v>
      </c>
    </row>
    <row r="149" customFormat="false" ht="11.25" hidden="false" customHeight="false" outlineLevel="0" collapsed="false">
      <c r="A149" s="438"/>
      <c r="B149" s="28" t="s">
        <v>198</v>
      </c>
      <c r="C149" s="29" t="s">
        <v>251</v>
      </c>
      <c r="D149" s="29" t="s">
        <v>257</v>
      </c>
      <c r="E149" s="29" t="n">
        <v>327913</v>
      </c>
      <c r="F149" s="153" t="n">
        <v>141</v>
      </c>
      <c r="G149" s="28" t="n">
        <v>-2</v>
      </c>
      <c r="H149" s="29" t="n">
        <v>-2</v>
      </c>
      <c r="I149" s="29" t="n">
        <v>-2</v>
      </c>
      <c r="J149" s="29" t="n">
        <v>-2</v>
      </c>
      <c r="K149" s="31" t="n">
        <v>-2</v>
      </c>
      <c r="L149" s="28" t="n">
        <v>-2</v>
      </c>
      <c r="M149" s="29" t="n">
        <v>-2</v>
      </c>
      <c r="N149" s="29" t="n">
        <v>-2</v>
      </c>
      <c r="O149" s="29" t="n">
        <v>-2</v>
      </c>
      <c r="P149" s="31" t="n">
        <v>-2</v>
      </c>
      <c r="Q149" s="28" t="n">
        <v>-2</v>
      </c>
      <c r="R149" s="29" t="n">
        <v>-2</v>
      </c>
      <c r="S149" s="29" t="n">
        <v>-2</v>
      </c>
      <c r="T149" s="29" t="n">
        <v>-2</v>
      </c>
      <c r="U149" s="31" t="n">
        <v>-2</v>
      </c>
      <c r="V149" s="28" t="n">
        <v>-2</v>
      </c>
      <c r="W149" s="29" t="n">
        <v>-2</v>
      </c>
      <c r="X149" s="29" t="n">
        <v>-2</v>
      </c>
      <c r="Y149" s="29" t="n">
        <v>-2</v>
      </c>
      <c r="Z149" s="31" t="n">
        <v>-2</v>
      </c>
      <c r="AA149" s="28" t="n">
        <v>-2</v>
      </c>
      <c r="AB149" s="29" t="n">
        <v>-2</v>
      </c>
      <c r="AC149" s="29" t="n">
        <v>-2</v>
      </c>
      <c r="AD149" s="29" t="n">
        <v>-2</v>
      </c>
      <c r="AE149" s="31" t="n">
        <v>-2</v>
      </c>
      <c r="AF149" s="28" t="n">
        <v>-2</v>
      </c>
      <c r="AG149" s="29" t="n">
        <v>-2</v>
      </c>
      <c r="AH149" s="29" t="n">
        <v>-2</v>
      </c>
      <c r="AI149" s="29" t="n">
        <v>-2</v>
      </c>
      <c r="AJ149" s="31" t="n">
        <v>-2</v>
      </c>
      <c r="AK149" s="28" t="n">
        <v>-2</v>
      </c>
      <c r="AL149" s="29" t="n">
        <v>-2</v>
      </c>
      <c r="AM149" s="29" t="n">
        <v>-2</v>
      </c>
      <c r="AN149" s="29" t="n">
        <v>-2</v>
      </c>
      <c r="AO149" s="31" t="n">
        <v>-2</v>
      </c>
      <c r="AP149" s="28" t="n">
        <v>-2</v>
      </c>
      <c r="AQ149" s="29" t="n">
        <v>-2</v>
      </c>
      <c r="AR149" s="29" t="n">
        <v>-2</v>
      </c>
      <c r="AS149" s="29" t="n">
        <v>-2</v>
      </c>
      <c r="AT149" s="31" t="n">
        <v>-2</v>
      </c>
      <c r="AU149" s="28"/>
      <c r="AV149" s="29"/>
      <c r="AW149" s="32" t="s">
        <v>751</v>
      </c>
      <c r="AX149" s="287" t="n">
        <v>0</v>
      </c>
    </row>
    <row r="150" customFormat="false" ht="11.25" hidden="false" customHeight="false" outlineLevel="0" collapsed="false">
      <c r="A150" s="438"/>
      <c r="B150" s="28" t="s">
        <v>198</v>
      </c>
      <c r="C150" s="29" t="s">
        <v>251</v>
      </c>
      <c r="D150" s="29" t="s">
        <v>258</v>
      </c>
      <c r="E150" s="29" t="n">
        <v>116361</v>
      </c>
      <c r="F150" s="153" t="n">
        <v>101</v>
      </c>
      <c r="G150" s="28" t="n">
        <v>-2</v>
      </c>
      <c r="H150" s="29" t="n">
        <v>-2</v>
      </c>
      <c r="I150" s="29" t="n">
        <v>-2</v>
      </c>
      <c r="J150" s="29" t="n">
        <v>-2</v>
      </c>
      <c r="K150" s="31" t="n">
        <v>-2</v>
      </c>
      <c r="L150" s="28" t="n">
        <v>-2</v>
      </c>
      <c r="M150" s="29" t="n">
        <v>-2</v>
      </c>
      <c r="N150" s="29" t="n">
        <v>-2</v>
      </c>
      <c r="O150" s="29" t="n">
        <v>-2</v>
      </c>
      <c r="P150" s="31" t="n">
        <v>-2</v>
      </c>
      <c r="Q150" s="28" t="n">
        <v>-2</v>
      </c>
      <c r="R150" s="29" t="n">
        <v>-2</v>
      </c>
      <c r="S150" s="29" t="n">
        <v>-2</v>
      </c>
      <c r="T150" s="29" t="n">
        <v>-2</v>
      </c>
      <c r="U150" s="31" t="n">
        <v>-2</v>
      </c>
      <c r="V150" s="28" t="n">
        <v>-2</v>
      </c>
      <c r="W150" s="29" t="n">
        <v>-2</v>
      </c>
      <c r="X150" s="29" t="n">
        <v>-2</v>
      </c>
      <c r="Y150" s="29" t="n">
        <v>-2</v>
      </c>
      <c r="Z150" s="31" t="n">
        <v>-2</v>
      </c>
      <c r="AA150" s="28" t="n">
        <v>-2</v>
      </c>
      <c r="AB150" s="29" t="n">
        <v>-2</v>
      </c>
      <c r="AC150" s="29" t="n">
        <v>-2</v>
      </c>
      <c r="AD150" s="29" t="n">
        <v>-2</v>
      </c>
      <c r="AE150" s="31" t="n">
        <v>-2</v>
      </c>
      <c r="AF150" s="28" t="n">
        <v>-2</v>
      </c>
      <c r="AG150" s="29" t="n">
        <v>-2</v>
      </c>
      <c r="AH150" s="29" t="n">
        <v>-2</v>
      </c>
      <c r="AI150" s="29" t="n">
        <v>-2</v>
      </c>
      <c r="AJ150" s="31" t="n">
        <v>-2</v>
      </c>
      <c r="AK150" s="28" t="n">
        <v>-2</v>
      </c>
      <c r="AL150" s="29" t="n">
        <v>-2</v>
      </c>
      <c r="AM150" s="29" t="n">
        <v>-2</v>
      </c>
      <c r="AN150" s="29" t="n">
        <v>-2</v>
      </c>
      <c r="AO150" s="31" t="n">
        <v>-2</v>
      </c>
      <c r="AP150" s="28" t="n">
        <v>-2</v>
      </c>
      <c r="AQ150" s="29" t="n">
        <v>-2</v>
      </c>
      <c r="AR150" s="29" t="n">
        <v>-2</v>
      </c>
      <c r="AS150" s="29" t="n">
        <v>-2</v>
      </c>
      <c r="AT150" s="31" t="n">
        <v>-2</v>
      </c>
      <c r="AU150" s="28"/>
      <c r="AV150" s="29"/>
      <c r="AW150" s="32" t="s">
        <v>751</v>
      </c>
      <c r="AX150" s="287" t="n">
        <v>0</v>
      </c>
    </row>
    <row r="151" customFormat="false" ht="11.25" hidden="false" customHeight="false" outlineLevel="0" collapsed="false">
      <c r="A151" s="438"/>
      <c r="B151" s="28" t="s">
        <v>198</v>
      </c>
      <c r="C151" s="29" t="s">
        <v>251</v>
      </c>
      <c r="D151" s="29" t="s">
        <v>259</v>
      </c>
      <c r="E151" s="29" t="n">
        <v>1017155</v>
      </c>
      <c r="F151" s="153" t="n">
        <v>405</v>
      </c>
      <c r="G151" s="28" t="n">
        <v>41500</v>
      </c>
      <c r="H151" s="29" t="n">
        <v>7500</v>
      </c>
      <c r="I151" s="29" t="n">
        <v>0</v>
      </c>
      <c r="J151" s="29" t="n">
        <v>0</v>
      </c>
      <c r="K151" s="31" t="n">
        <v>0</v>
      </c>
      <c r="L151" s="28" t="n">
        <v>41500</v>
      </c>
      <c r="M151" s="29" t="n">
        <v>7500</v>
      </c>
      <c r="N151" s="29" t="n">
        <v>0</v>
      </c>
      <c r="O151" s="29" t="n">
        <v>0</v>
      </c>
      <c r="P151" s="31" t="n">
        <v>0</v>
      </c>
      <c r="Q151" s="28" t="n">
        <v>20200</v>
      </c>
      <c r="R151" s="29" t="n">
        <v>3000</v>
      </c>
      <c r="S151" s="29" t="n">
        <v>0</v>
      </c>
      <c r="T151" s="29" t="n">
        <v>0</v>
      </c>
      <c r="U151" s="31" t="n">
        <v>0</v>
      </c>
      <c r="V151" s="28" t="n">
        <v>20200</v>
      </c>
      <c r="W151" s="29" t="n">
        <v>3000</v>
      </c>
      <c r="X151" s="29" t="n">
        <v>0</v>
      </c>
      <c r="Y151" s="29" t="n">
        <v>0</v>
      </c>
      <c r="Z151" s="31" t="n">
        <v>0</v>
      </c>
      <c r="AA151" s="154" t="n">
        <v>4.08000747182091</v>
      </c>
      <c r="AB151" s="155" t="n">
        <v>0.737350747919442</v>
      </c>
      <c r="AC151" s="155" t="n">
        <v>0</v>
      </c>
      <c r="AD151" s="155" t="n">
        <v>0</v>
      </c>
      <c r="AE151" s="156" t="n">
        <v>0</v>
      </c>
      <c r="AF151" s="154" t="n">
        <v>4.08000747182091</v>
      </c>
      <c r="AG151" s="155" t="n">
        <v>0.737350747919442</v>
      </c>
      <c r="AH151" s="155" t="n">
        <v>0</v>
      </c>
      <c r="AI151" s="155" t="n">
        <v>0</v>
      </c>
      <c r="AJ151" s="156" t="n">
        <v>0</v>
      </c>
      <c r="AK151" s="154" t="n">
        <v>1.9859313477297</v>
      </c>
      <c r="AL151" s="155" t="n">
        <v>0.294940299167777</v>
      </c>
      <c r="AM151" s="155" t="n">
        <v>0</v>
      </c>
      <c r="AN151" s="155" t="n">
        <v>0</v>
      </c>
      <c r="AO151" s="156" t="n">
        <v>0</v>
      </c>
      <c r="AP151" s="154" t="n">
        <v>1.9859313477297</v>
      </c>
      <c r="AQ151" s="155" t="n">
        <v>0.294940299167777</v>
      </c>
      <c r="AR151" s="155" t="n">
        <v>0</v>
      </c>
      <c r="AS151" s="155" t="n">
        <v>0</v>
      </c>
      <c r="AT151" s="156" t="n">
        <v>0</v>
      </c>
      <c r="AU151" s="28"/>
      <c r="AV151" s="29"/>
      <c r="AW151" s="32" t="s">
        <v>751</v>
      </c>
      <c r="AX151" s="287" t="n">
        <v>0</v>
      </c>
    </row>
    <row r="152" customFormat="false" ht="11.25" hidden="false" customHeight="false" outlineLevel="0" collapsed="false">
      <c r="A152" s="438"/>
      <c r="B152" s="28" t="s">
        <v>198</v>
      </c>
      <c r="C152" s="29" t="s">
        <v>251</v>
      </c>
      <c r="D152" s="29" t="s">
        <v>260</v>
      </c>
      <c r="E152" s="29" t="n">
        <v>580956</v>
      </c>
      <c r="F152" s="153" t="n">
        <v>280</v>
      </c>
      <c r="G152" s="28" t="n">
        <v>2400</v>
      </c>
      <c r="H152" s="29" t="n">
        <v>0</v>
      </c>
      <c r="I152" s="29" t="n">
        <v>0</v>
      </c>
      <c r="J152" s="29" t="n">
        <v>0</v>
      </c>
      <c r="K152" s="31" t="n">
        <v>0</v>
      </c>
      <c r="L152" s="28" t="n">
        <v>0</v>
      </c>
      <c r="M152" s="29" t="n">
        <v>0</v>
      </c>
      <c r="N152" s="29" t="n">
        <v>0</v>
      </c>
      <c r="O152" s="29" t="n">
        <v>0</v>
      </c>
      <c r="P152" s="31" t="n">
        <v>0</v>
      </c>
      <c r="Q152" s="28" t="n">
        <v>0</v>
      </c>
      <c r="R152" s="29" t="n">
        <v>0</v>
      </c>
      <c r="S152" s="29" t="n">
        <v>0</v>
      </c>
      <c r="T152" s="29" t="n">
        <v>0</v>
      </c>
      <c r="U152" s="31" t="n">
        <v>0</v>
      </c>
      <c r="V152" s="28" t="n">
        <v>0</v>
      </c>
      <c r="W152" s="29" t="n">
        <v>0</v>
      </c>
      <c r="X152" s="29" t="n">
        <v>0</v>
      </c>
      <c r="Y152" s="29" t="n">
        <v>0</v>
      </c>
      <c r="Z152" s="31" t="n">
        <v>0</v>
      </c>
      <c r="AA152" s="154" t="n">
        <v>0.413112180612645</v>
      </c>
      <c r="AB152" s="155" t="n">
        <v>0</v>
      </c>
      <c r="AC152" s="155" t="n">
        <v>0</v>
      </c>
      <c r="AD152" s="155" t="n">
        <v>0</v>
      </c>
      <c r="AE152" s="156" t="n">
        <v>0</v>
      </c>
      <c r="AF152" s="154" t="n">
        <v>0</v>
      </c>
      <c r="AG152" s="155" t="n">
        <v>0</v>
      </c>
      <c r="AH152" s="155" t="n">
        <v>0</v>
      </c>
      <c r="AI152" s="155" t="n">
        <v>0</v>
      </c>
      <c r="AJ152" s="156" t="n">
        <v>0</v>
      </c>
      <c r="AK152" s="154" t="n">
        <v>0</v>
      </c>
      <c r="AL152" s="155" t="n">
        <v>0</v>
      </c>
      <c r="AM152" s="155" t="n">
        <v>0</v>
      </c>
      <c r="AN152" s="155" t="n">
        <v>0</v>
      </c>
      <c r="AO152" s="156" t="n">
        <v>0</v>
      </c>
      <c r="AP152" s="154" t="n">
        <v>0</v>
      </c>
      <c r="AQ152" s="155" t="n">
        <v>0</v>
      </c>
      <c r="AR152" s="155" t="n">
        <v>0</v>
      </c>
      <c r="AS152" s="155" t="n">
        <v>0</v>
      </c>
      <c r="AT152" s="156" t="n">
        <v>0</v>
      </c>
      <c r="AU152" s="28"/>
      <c r="AV152" s="29"/>
      <c r="AW152" s="32" t="s">
        <v>751</v>
      </c>
      <c r="AX152" s="287" t="n">
        <v>0</v>
      </c>
    </row>
    <row r="153" customFormat="false" ht="11.25" hidden="false" customHeight="false" outlineLevel="0" collapsed="false">
      <c r="A153" s="438"/>
      <c r="B153" s="28" t="s">
        <v>198</v>
      </c>
      <c r="C153" s="29" t="s">
        <v>251</v>
      </c>
      <c r="D153" s="29" t="s">
        <v>261</v>
      </c>
      <c r="E153" s="29" t="n">
        <v>488005</v>
      </c>
      <c r="F153" s="153" t="n">
        <v>233</v>
      </c>
      <c r="G153" s="28" t="n">
        <v>-2</v>
      </c>
      <c r="H153" s="29" t="n">
        <v>-2</v>
      </c>
      <c r="I153" s="29" t="n">
        <v>-2</v>
      </c>
      <c r="J153" s="29" t="n">
        <v>-2</v>
      </c>
      <c r="K153" s="31" t="n">
        <v>-2</v>
      </c>
      <c r="L153" s="28" t="n">
        <v>-2</v>
      </c>
      <c r="M153" s="29" t="n">
        <v>-2</v>
      </c>
      <c r="N153" s="29" t="n">
        <v>-2</v>
      </c>
      <c r="O153" s="29" t="n">
        <v>-2</v>
      </c>
      <c r="P153" s="31" t="n">
        <v>-2</v>
      </c>
      <c r="Q153" s="28" t="n">
        <v>-2</v>
      </c>
      <c r="R153" s="29" t="n">
        <v>-2</v>
      </c>
      <c r="S153" s="29" t="n">
        <v>-2</v>
      </c>
      <c r="T153" s="29" t="n">
        <v>-2</v>
      </c>
      <c r="U153" s="31" t="n">
        <v>-2</v>
      </c>
      <c r="V153" s="28" t="n">
        <v>-2</v>
      </c>
      <c r="W153" s="29" t="n">
        <v>-2</v>
      </c>
      <c r="X153" s="29" t="n">
        <v>-2</v>
      </c>
      <c r="Y153" s="29" t="n">
        <v>-2</v>
      </c>
      <c r="Z153" s="31" t="n">
        <v>-2</v>
      </c>
      <c r="AA153" s="28" t="n">
        <v>-2</v>
      </c>
      <c r="AB153" s="29" t="n">
        <v>-2</v>
      </c>
      <c r="AC153" s="29" t="n">
        <v>-2</v>
      </c>
      <c r="AD153" s="29" t="n">
        <v>-2</v>
      </c>
      <c r="AE153" s="31" t="n">
        <v>-2</v>
      </c>
      <c r="AF153" s="28" t="n">
        <v>-2</v>
      </c>
      <c r="AG153" s="29" t="n">
        <v>-2</v>
      </c>
      <c r="AH153" s="29" t="n">
        <v>-2</v>
      </c>
      <c r="AI153" s="29" t="n">
        <v>-2</v>
      </c>
      <c r="AJ153" s="31" t="n">
        <v>-2</v>
      </c>
      <c r="AK153" s="28" t="n">
        <v>-2</v>
      </c>
      <c r="AL153" s="29" t="n">
        <v>-2</v>
      </c>
      <c r="AM153" s="29" t="n">
        <v>-2</v>
      </c>
      <c r="AN153" s="29" t="n">
        <v>-2</v>
      </c>
      <c r="AO153" s="31" t="n">
        <v>-2</v>
      </c>
      <c r="AP153" s="28" t="n">
        <v>-2</v>
      </c>
      <c r="AQ153" s="29" t="n">
        <v>-2</v>
      </c>
      <c r="AR153" s="29" t="n">
        <v>-2</v>
      </c>
      <c r="AS153" s="29" t="n">
        <v>-2</v>
      </c>
      <c r="AT153" s="31" t="n">
        <v>-2</v>
      </c>
      <c r="AU153" s="28"/>
      <c r="AV153" s="29"/>
      <c r="AW153" s="32" t="s">
        <v>751</v>
      </c>
      <c r="AX153" s="287" t="n">
        <v>0</v>
      </c>
    </row>
    <row r="154" customFormat="false" ht="11.25" hidden="false" customHeight="false" outlineLevel="0" collapsed="false">
      <c r="A154" s="438"/>
      <c r="B154" s="28" t="s">
        <v>198</v>
      </c>
      <c r="C154" s="29" t="s">
        <v>251</v>
      </c>
      <c r="D154" s="29" t="s">
        <v>752</v>
      </c>
      <c r="E154" s="29" t="n">
        <v>592393</v>
      </c>
      <c r="F154" s="153" t="n">
        <v>217</v>
      </c>
      <c r="G154" s="28" t="n">
        <v>3700</v>
      </c>
      <c r="H154" s="29" t="n">
        <v>2700</v>
      </c>
      <c r="I154" s="29" t="n">
        <v>900</v>
      </c>
      <c r="J154" s="29" t="n">
        <v>800</v>
      </c>
      <c r="K154" s="31" t="n">
        <v>0</v>
      </c>
      <c r="L154" s="28" t="n">
        <v>3700</v>
      </c>
      <c r="M154" s="29" t="n">
        <v>2700</v>
      </c>
      <c r="N154" s="29" t="n">
        <v>900</v>
      </c>
      <c r="O154" s="29" t="n">
        <v>800</v>
      </c>
      <c r="P154" s="31" t="n">
        <v>0</v>
      </c>
      <c r="Q154" s="28" t="n">
        <v>400</v>
      </c>
      <c r="R154" s="29" t="n">
        <v>400</v>
      </c>
      <c r="S154" s="29" t="n">
        <v>300</v>
      </c>
      <c r="T154" s="29" t="n">
        <v>0</v>
      </c>
      <c r="U154" s="31" t="n">
        <v>0</v>
      </c>
      <c r="V154" s="28" t="n">
        <v>400</v>
      </c>
      <c r="W154" s="29" t="n">
        <v>400</v>
      </c>
      <c r="X154" s="29" t="n">
        <v>300</v>
      </c>
      <c r="Y154" s="29" t="n">
        <v>0</v>
      </c>
      <c r="Z154" s="31" t="n">
        <v>0</v>
      </c>
      <c r="AA154" s="154" t="n">
        <v>0.624585368159313</v>
      </c>
      <c r="AB154" s="155" t="n">
        <v>0.455778511900039</v>
      </c>
      <c r="AC154" s="155" t="n">
        <v>0.151926170633346</v>
      </c>
      <c r="AD154" s="155" t="n">
        <v>0.135045485007419</v>
      </c>
      <c r="AE154" s="156" t="n">
        <v>0</v>
      </c>
      <c r="AF154" s="154" t="n">
        <v>0.624585368159313</v>
      </c>
      <c r="AG154" s="155" t="n">
        <v>0.455778511900039</v>
      </c>
      <c r="AH154" s="155" t="n">
        <v>0.151926170633346</v>
      </c>
      <c r="AI154" s="155" t="n">
        <v>0.135045485007419</v>
      </c>
      <c r="AJ154" s="156" t="n">
        <v>0</v>
      </c>
      <c r="AK154" s="154" t="n">
        <v>0.0675227425037095</v>
      </c>
      <c r="AL154" s="155" t="n">
        <v>0.0675227425037095</v>
      </c>
      <c r="AM154" s="155" t="n">
        <v>0.0506420568777821</v>
      </c>
      <c r="AN154" s="155" t="n">
        <v>0</v>
      </c>
      <c r="AO154" s="156" t="n">
        <v>0</v>
      </c>
      <c r="AP154" s="154" t="n">
        <v>0.0675227425037095</v>
      </c>
      <c r="AQ154" s="155" t="n">
        <v>0.0675227425037095</v>
      </c>
      <c r="AR154" s="155" t="n">
        <v>0.0506420568777821</v>
      </c>
      <c r="AS154" s="155" t="n">
        <v>0</v>
      </c>
      <c r="AT154" s="156" t="n">
        <v>0</v>
      </c>
      <c r="AU154" s="28"/>
      <c r="AV154" s="29"/>
      <c r="AW154" s="32" t="s">
        <v>751</v>
      </c>
      <c r="AX154" s="287" t="n">
        <v>0</v>
      </c>
    </row>
    <row r="155" customFormat="false" ht="11.25" hidden="false" customHeight="false" outlineLevel="0" collapsed="false">
      <c r="A155" s="438"/>
      <c r="B155" s="28" t="s">
        <v>198</v>
      </c>
      <c r="C155" s="29" t="s">
        <v>251</v>
      </c>
      <c r="D155" s="29" t="s">
        <v>263</v>
      </c>
      <c r="E155" s="29" t="n">
        <v>573468</v>
      </c>
      <c r="F155" s="153" t="n">
        <v>210</v>
      </c>
      <c r="G155" s="28" t="n">
        <v>15000</v>
      </c>
      <c r="H155" s="29" t="n">
        <v>100</v>
      </c>
      <c r="I155" s="29" t="n">
        <v>0</v>
      </c>
      <c r="J155" s="29" t="n">
        <v>0</v>
      </c>
      <c r="K155" s="31" t="n">
        <v>0</v>
      </c>
      <c r="L155" s="28" t="n">
        <v>5100</v>
      </c>
      <c r="M155" s="29" t="n">
        <v>0</v>
      </c>
      <c r="N155" s="29" t="n">
        <v>0</v>
      </c>
      <c r="O155" s="29" t="n">
        <v>0</v>
      </c>
      <c r="P155" s="31" t="n">
        <v>0</v>
      </c>
      <c r="Q155" s="28" t="n">
        <v>0</v>
      </c>
      <c r="R155" s="29" t="n">
        <v>0</v>
      </c>
      <c r="S155" s="29" t="n">
        <v>0</v>
      </c>
      <c r="T155" s="29" t="n">
        <v>0</v>
      </c>
      <c r="U155" s="31" t="n">
        <v>0</v>
      </c>
      <c r="V155" s="28" t="n">
        <v>0</v>
      </c>
      <c r="W155" s="29" t="n">
        <v>0</v>
      </c>
      <c r="X155" s="29" t="n">
        <v>0</v>
      </c>
      <c r="Y155" s="29" t="n">
        <v>0</v>
      </c>
      <c r="Z155" s="31" t="n">
        <v>0</v>
      </c>
      <c r="AA155" s="154" t="n">
        <v>2.61566469271171</v>
      </c>
      <c r="AB155" s="155" t="n">
        <v>0.0174377646180781</v>
      </c>
      <c r="AC155" s="155" t="n">
        <v>0</v>
      </c>
      <c r="AD155" s="155" t="n">
        <v>0</v>
      </c>
      <c r="AE155" s="156" t="n">
        <v>0</v>
      </c>
      <c r="AF155" s="154" t="n">
        <v>0.889325995521982</v>
      </c>
      <c r="AG155" s="155" t="n">
        <v>0</v>
      </c>
      <c r="AH155" s="155" t="n">
        <v>0</v>
      </c>
      <c r="AI155" s="155" t="n">
        <v>0</v>
      </c>
      <c r="AJ155" s="156" t="n">
        <v>0</v>
      </c>
      <c r="AK155" s="154" t="n">
        <v>0</v>
      </c>
      <c r="AL155" s="155" t="n">
        <v>0</v>
      </c>
      <c r="AM155" s="155" t="n">
        <v>0</v>
      </c>
      <c r="AN155" s="155" t="n">
        <v>0</v>
      </c>
      <c r="AO155" s="156" t="n">
        <v>0</v>
      </c>
      <c r="AP155" s="154" t="n">
        <v>0</v>
      </c>
      <c r="AQ155" s="155" t="n">
        <v>0</v>
      </c>
      <c r="AR155" s="155" t="n">
        <v>0</v>
      </c>
      <c r="AS155" s="155" t="n">
        <v>0</v>
      </c>
      <c r="AT155" s="156" t="n">
        <v>0</v>
      </c>
      <c r="AU155" s="28"/>
      <c r="AV155" s="29"/>
      <c r="AW155" s="32" t="s">
        <v>751</v>
      </c>
      <c r="AX155" s="287" t="n">
        <v>0</v>
      </c>
    </row>
    <row r="156" customFormat="false" ht="11.25" hidden="false" customHeight="false" outlineLevel="0" collapsed="false">
      <c r="A156" s="438"/>
      <c r="B156" s="28" t="s">
        <v>198</v>
      </c>
      <c r="C156" s="29" t="s">
        <v>251</v>
      </c>
      <c r="D156" s="29" t="s">
        <v>264</v>
      </c>
      <c r="E156" s="29" t="n">
        <v>256652</v>
      </c>
      <c r="F156" s="153" t="n">
        <v>105</v>
      </c>
      <c r="G156" s="28" t="n">
        <v>-2</v>
      </c>
      <c r="H156" s="29" t="n">
        <v>-2</v>
      </c>
      <c r="I156" s="29" t="n">
        <v>-2</v>
      </c>
      <c r="J156" s="29" t="n">
        <v>-2</v>
      </c>
      <c r="K156" s="31" t="n">
        <v>-2</v>
      </c>
      <c r="L156" s="28" t="n">
        <v>-2</v>
      </c>
      <c r="M156" s="29" t="n">
        <v>-2</v>
      </c>
      <c r="N156" s="29" t="n">
        <v>-2</v>
      </c>
      <c r="O156" s="29" t="n">
        <v>-2</v>
      </c>
      <c r="P156" s="31" t="n">
        <v>-2</v>
      </c>
      <c r="Q156" s="28" t="n">
        <v>-2</v>
      </c>
      <c r="R156" s="29" t="n">
        <v>-2</v>
      </c>
      <c r="S156" s="29" t="n">
        <v>-2</v>
      </c>
      <c r="T156" s="29" t="n">
        <v>-2</v>
      </c>
      <c r="U156" s="31" t="n">
        <v>-2</v>
      </c>
      <c r="V156" s="28" t="n">
        <v>-2</v>
      </c>
      <c r="W156" s="29" t="n">
        <v>-2</v>
      </c>
      <c r="X156" s="29" t="n">
        <v>-2</v>
      </c>
      <c r="Y156" s="29" t="n">
        <v>-2</v>
      </c>
      <c r="Z156" s="31" t="n">
        <v>-2</v>
      </c>
      <c r="AA156" s="28" t="n">
        <v>-2</v>
      </c>
      <c r="AB156" s="29" t="n">
        <v>-2</v>
      </c>
      <c r="AC156" s="29" t="n">
        <v>-2</v>
      </c>
      <c r="AD156" s="29" t="n">
        <v>-2</v>
      </c>
      <c r="AE156" s="31" t="n">
        <v>-2</v>
      </c>
      <c r="AF156" s="28" t="n">
        <v>-2</v>
      </c>
      <c r="AG156" s="29" t="n">
        <v>-2</v>
      </c>
      <c r="AH156" s="29" t="n">
        <v>-2</v>
      </c>
      <c r="AI156" s="29" t="n">
        <v>-2</v>
      </c>
      <c r="AJ156" s="31" t="n">
        <v>-2</v>
      </c>
      <c r="AK156" s="28" t="n">
        <v>-2</v>
      </c>
      <c r="AL156" s="29" t="n">
        <v>-2</v>
      </c>
      <c r="AM156" s="29" t="n">
        <v>-2</v>
      </c>
      <c r="AN156" s="29" t="n">
        <v>-2</v>
      </c>
      <c r="AO156" s="31" t="n">
        <v>-2</v>
      </c>
      <c r="AP156" s="28" t="n">
        <v>-2</v>
      </c>
      <c r="AQ156" s="29" t="n">
        <v>-2</v>
      </c>
      <c r="AR156" s="29" t="n">
        <v>-2</v>
      </c>
      <c r="AS156" s="29" t="n">
        <v>-2</v>
      </c>
      <c r="AT156" s="31" t="n">
        <v>-2</v>
      </c>
      <c r="AU156" s="28"/>
      <c r="AV156" s="29"/>
      <c r="AW156" s="32" t="s">
        <v>751</v>
      </c>
      <c r="AX156" s="287" t="n">
        <v>0</v>
      </c>
    </row>
    <row r="157" customFormat="false" ht="11.25" hidden="false" customHeight="false" outlineLevel="0" collapsed="false">
      <c r="A157" s="438"/>
      <c r="B157" s="28" t="s">
        <v>198</v>
      </c>
      <c r="C157" s="29" t="s">
        <v>251</v>
      </c>
      <c r="D157" s="29" t="s">
        <v>265</v>
      </c>
      <c r="E157" s="29" t="n">
        <v>187447</v>
      </c>
      <c r="F157" s="153" t="n">
        <v>160</v>
      </c>
      <c r="G157" s="28" t="n">
        <v>-2</v>
      </c>
      <c r="H157" s="29" t="n">
        <v>-2</v>
      </c>
      <c r="I157" s="29" t="n">
        <v>-2</v>
      </c>
      <c r="J157" s="29" t="n">
        <v>-2</v>
      </c>
      <c r="K157" s="31" t="n">
        <v>-2</v>
      </c>
      <c r="L157" s="28" t="n">
        <v>-2</v>
      </c>
      <c r="M157" s="29" t="n">
        <v>-2</v>
      </c>
      <c r="N157" s="29" t="n">
        <v>-2</v>
      </c>
      <c r="O157" s="29" t="n">
        <v>-2</v>
      </c>
      <c r="P157" s="31" t="n">
        <v>-2</v>
      </c>
      <c r="Q157" s="28" t="n">
        <v>-2</v>
      </c>
      <c r="R157" s="29" t="n">
        <v>-2</v>
      </c>
      <c r="S157" s="29" t="n">
        <v>-2</v>
      </c>
      <c r="T157" s="29" t="n">
        <v>-2</v>
      </c>
      <c r="U157" s="31" t="n">
        <v>-2</v>
      </c>
      <c r="V157" s="28" t="n">
        <v>-2</v>
      </c>
      <c r="W157" s="29" t="n">
        <v>-2</v>
      </c>
      <c r="X157" s="29" t="n">
        <v>-2</v>
      </c>
      <c r="Y157" s="29" t="n">
        <v>-2</v>
      </c>
      <c r="Z157" s="31" t="n">
        <v>-2</v>
      </c>
      <c r="AA157" s="28" t="n">
        <v>-2</v>
      </c>
      <c r="AB157" s="29" t="n">
        <v>-2</v>
      </c>
      <c r="AC157" s="29" t="n">
        <v>-2</v>
      </c>
      <c r="AD157" s="29" t="n">
        <v>-2</v>
      </c>
      <c r="AE157" s="31" t="n">
        <v>-2</v>
      </c>
      <c r="AF157" s="28" t="n">
        <v>-2</v>
      </c>
      <c r="AG157" s="29" t="n">
        <v>-2</v>
      </c>
      <c r="AH157" s="29" t="n">
        <v>-2</v>
      </c>
      <c r="AI157" s="29" t="n">
        <v>-2</v>
      </c>
      <c r="AJ157" s="31" t="n">
        <v>-2</v>
      </c>
      <c r="AK157" s="28" t="n">
        <v>-2</v>
      </c>
      <c r="AL157" s="29" t="n">
        <v>-2</v>
      </c>
      <c r="AM157" s="29" t="n">
        <v>-2</v>
      </c>
      <c r="AN157" s="29" t="n">
        <v>-2</v>
      </c>
      <c r="AO157" s="31" t="n">
        <v>-2</v>
      </c>
      <c r="AP157" s="28" t="n">
        <v>-2</v>
      </c>
      <c r="AQ157" s="29" t="n">
        <v>-2</v>
      </c>
      <c r="AR157" s="29" t="n">
        <v>-2</v>
      </c>
      <c r="AS157" s="29" t="n">
        <v>-2</v>
      </c>
      <c r="AT157" s="31" t="n">
        <v>-2</v>
      </c>
      <c r="AU157" s="28"/>
      <c r="AV157" s="29"/>
      <c r="AW157" s="32" t="s">
        <v>751</v>
      </c>
      <c r="AX157" s="287" t="n">
        <v>0</v>
      </c>
    </row>
    <row r="158" customFormat="false" ht="11.25" hidden="false" customHeight="false" outlineLevel="0" collapsed="false">
      <c r="A158" s="438"/>
      <c r="B158" s="28" t="s">
        <v>198</v>
      </c>
      <c r="C158" s="29" t="s">
        <v>251</v>
      </c>
      <c r="D158" s="29" t="s">
        <v>266</v>
      </c>
      <c r="E158" s="29" t="n">
        <v>164244</v>
      </c>
      <c r="F158" s="153" t="n">
        <v>51</v>
      </c>
      <c r="G158" s="28" t="n">
        <v>-2</v>
      </c>
      <c r="H158" s="29" t="n">
        <v>-2</v>
      </c>
      <c r="I158" s="29" t="n">
        <v>-2</v>
      </c>
      <c r="J158" s="29" t="n">
        <v>-2</v>
      </c>
      <c r="K158" s="31" t="n">
        <v>-2</v>
      </c>
      <c r="L158" s="28" t="n">
        <v>-2</v>
      </c>
      <c r="M158" s="29" t="n">
        <v>-2</v>
      </c>
      <c r="N158" s="29" t="n">
        <v>-2</v>
      </c>
      <c r="O158" s="29" t="n">
        <v>-2</v>
      </c>
      <c r="P158" s="31" t="n">
        <v>-2</v>
      </c>
      <c r="Q158" s="28" t="n">
        <v>-2</v>
      </c>
      <c r="R158" s="29" t="n">
        <v>-2</v>
      </c>
      <c r="S158" s="29" t="n">
        <v>-2</v>
      </c>
      <c r="T158" s="29" t="n">
        <v>-2</v>
      </c>
      <c r="U158" s="31" t="n">
        <v>-2</v>
      </c>
      <c r="V158" s="28" t="n">
        <v>-2</v>
      </c>
      <c r="W158" s="29" t="n">
        <v>-2</v>
      </c>
      <c r="X158" s="29" t="n">
        <v>-2</v>
      </c>
      <c r="Y158" s="29" t="n">
        <v>-2</v>
      </c>
      <c r="Z158" s="31" t="n">
        <v>-2</v>
      </c>
      <c r="AA158" s="28" t="n">
        <v>-2</v>
      </c>
      <c r="AB158" s="29" t="n">
        <v>-2</v>
      </c>
      <c r="AC158" s="29" t="n">
        <v>-2</v>
      </c>
      <c r="AD158" s="29" t="n">
        <v>-2</v>
      </c>
      <c r="AE158" s="31" t="n">
        <v>-2</v>
      </c>
      <c r="AF158" s="28" t="n">
        <v>-2</v>
      </c>
      <c r="AG158" s="29" t="n">
        <v>-2</v>
      </c>
      <c r="AH158" s="29" t="n">
        <v>-2</v>
      </c>
      <c r="AI158" s="29" t="n">
        <v>-2</v>
      </c>
      <c r="AJ158" s="31" t="n">
        <v>-2</v>
      </c>
      <c r="AK158" s="28" t="n">
        <v>-2</v>
      </c>
      <c r="AL158" s="29" t="n">
        <v>-2</v>
      </c>
      <c r="AM158" s="29" t="n">
        <v>-2</v>
      </c>
      <c r="AN158" s="29" t="n">
        <v>-2</v>
      </c>
      <c r="AO158" s="31" t="n">
        <v>-2</v>
      </c>
      <c r="AP158" s="28" t="n">
        <v>-2</v>
      </c>
      <c r="AQ158" s="29" t="n">
        <v>-2</v>
      </c>
      <c r="AR158" s="29" t="n">
        <v>-2</v>
      </c>
      <c r="AS158" s="29" t="n">
        <v>-2</v>
      </c>
      <c r="AT158" s="31" t="n">
        <v>-2</v>
      </c>
      <c r="AU158" s="28"/>
      <c r="AV158" s="29"/>
      <c r="AW158" s="32" t="s">
        <v>751</v>
      </c>
      <c r="AX158" s="287" t="n">
        <v>0</v>
      </c>
    </row>
    <row r="159" customFormat="false" ht="11.25" hidden="false" customHeight="false" outlineLevel="0" collapsed="false">
      <c r="A159" s="438"/>
      <c r="B159" s="28" t="s">
        <v>198</v>
      </c>
      <c r="C159" s="29" t="s">
        <v>251</v>
      </c>
      <c r="D159" s="29" t="s">
        <v>267</v>
      </c>
      <c r="E159" s="29" t="n">
        <v>234396</v>
      </c>
      <c r="F159" s="153" t="n">
        <v>138</v>
      </c>
      <c r="G159" s="28" t="n">
        <v>-2</v>
      </c>
      <c r="H159" s="29" t="n">
        <v>-2</v>
      </c>
      <c r="I159" s="29" t="n">
        <v>-2</v>
      </c>
      <c r="J159" s="29" t="n">
        <v>-2</v>
      </c>
      <c r="K159" s="31" t="n">
        <v>-2</v>
      </c>
      <c r="L159" s="28" t="n">
        <v>-2</v>
      </c>
      <c r="M159" s="29" t="n">
        <v>-2</v>
      </c>
      <c r="N159" s="29" t="n">
        <v>-2</v>
      </c>
      <c r="O159" s="29" t="n">
        <v>-2</v>
      </c>
      <c r="P159" s="31" t="n">
        <v>-2</v>
      </c>
      <c r="Q159" s="28" t="n">
        <v>-2</v>
      </c>
      <c r="R159" s="29" t="n">
        <v>-2</v>
      </c>
      <c r="S159" s="29" t="n">
        <v>-2</v>
      </c>
      <c r="T159" s="29" t="n">
        <v>-2</v>
      </c>
      <c r="U159" s="31" t="n">
        <v>-2</v>
      </c>
      <c r="V159" s="28" t="n">
        <v>-2</v>
      </c>
      <c r="W159" s="29" t="n">
        <v>-2</v>
      </c>
      <c r="X159" s="29" t="n">
        <v>-2</v>
      </c>
      <c r="Y159" s="29" t="n">
        <v>-2</v>
      </c>
      <c r="Z159" s="31" t="n">
        <v>-2</v>
      </c>
      <c r="AA159" s="28" t="n">
        <v>-2</v>
      </c>
      <c r="AB159" s="29" t="n">
        <v>-2</v>
      </c>
      <c r="AC159" s="29" t="n">
        <v>-2</v>
      </c>
      <c r="AD159" s="29" t="n">
        <v>-2</v>
      </c>
      <c r="AE159" s="31" t="n">
        <v>-2</v>
      </c>
      <c r="AF159" s="28" t="n">
        <v>-2</v>
      </c>
      <c r="AG159" s="29" t="n">
        <v>-2</v>
      </c>
      <c r="AH159" s="29" t="n">
        <v>-2</v>
      </c>
      <c r="AI159" s="29" t="n">
        <v>-2</v>
      </c>
      <c r="AJ159" s="31" t="n">
        <v>-2</v>
      </c>
      <c r="AK159" s="28" t="n">
        <v>-2</v>
      </c>
      <c r="AL159" s="29" t="n">
        <v>-2</v>
      </c>
      <c r="AM159" s="29" t="n">
        <v>-2</v>
      </c>
      <c r="AN159" s="29" t="n">
        <v>-2</v>
      </c>
      <c r="AO159" s="31" t="n">
        <v>-2</v>
      </c>
      <c r="AP159" s="28" t="n">
        <v>-2</v>
      </c>
      <c r="AQ159" s="29" t="n">
        <v>-2</v>
      </c>
      <c r="AR159" s="29" t="n">
        <v>-2</v>
      </c>
      <c r="AS159" s="29" t="n">
        <v>-2</v>
      </c>
      <c r="AT159" s="31" t="n">
        <v>-2</v>
      </c>
      <c r="AU159" s="28"/>
      <c r="AV159" s="29"/>
      <c r="AW159" s="32" t="s">
        <v>751</v>
      </c>
      <c r="AX159" s="287" t="n">
        <v>0</v>
      </c>
    </row>
    <row r="160" customFormat="false" ht="11.25" hidden="false" customHeight="false" outlineLevel="0" collapsed="false">
      <c r="A160" s="438"/>
      <c r="B160" s="28" t="s">
        <v>198</v>
      </c>
      <c r="C160" s="29" t="s">
        <v>251</v>
      </c>
      <c r="D160" s="29" t="s">
        <v>268</v>
      </c>
      <c r="E160" s="29" t="n">
        <v>161195</v>
      </c>
      <c r="F160" s="153" t="n">
        <v>79</v>
      </c>
      <c r="G160" s="28" t="n">
        <v>-2</v>
      </c>
      <c r="H160" s="29" t="n">
        <v>-2</v>
      </c>
      <c r="I160" s="29" t="n">
        <v>-2</v>
      </c>
      <c r="J160" s="29" t="n">
        <v>-2</v>
      </c>
      <c r="K160" s="31" t="n">
        <v>-2</v>
      </c>
      <c r="L160" s="28" t="n">
        <v>-2</v>
      </c>
      <c r="M160" s="29" t="n">
        <v>-2</v>
      </c>
      <c r="N160" s="29" t="n">
        <v>-2</v>
      </c>
      <c r="O160" s="29" t="n">
        <v>-2</v>
      </c>
      <c r="P160" s="31" t="n">
        <v>-2</v>
      </c>
      <c r="Q160" s="28" t="n">
        <v>-2</v>
      </c>
      <c r="R160" s="29" t="n">
        <v>-2</v>
      </c>
      <c r="S160" s="29" t="n">
        <v>-2</v>
      </c>
      <c r="T160" s="29" t="n">
        <v>-2</v>
      </c>
      <c r="U160" s="31" t="n">
        <v>-2</v>
      </c>
      <c r="V160" s="28" t="n">
        <v>-2</v>
      </c>
      <c r="W160" s="29" t="n">
        <v>-2</v>
      </c>
      <c r="X160" s="29" t="n">
        <v>-2</v>
      </c>
      <c r="Y160" s="29" t="n">
        <v>-2</v>
      </c>
      <c r="Z160" s="31" t="n">
        <v>-2</v>
      </c>
      <c r="AA160" s="28" t="n">
        <v>-2</v>
      </c>
      <c r="AB160" s="29" t="n">
        <v>-2</v>
      </c>
      <c r="AC160" s="29" t="n">
        <v>-2</v>
      </c>
      <c r="AD160" s="29" t="n">
        <v>-2</v>
      </c>
      <c r="AE160" s="31" t="n">
        <v>-2</v>
      </c>
      <c r="AF160" s="28" t="n">
        <v>-2</v>
      </c>
      <c r="AG160" s="29" t="n">
        <v>-2</v>
      </c>
      <c r="AH160" s="29" t="n">
        <v>-2</v>
      </c>
      <c r="AI160" s="29" t="n">
        <v>-2</v>
      </c>
      <c r="AJ160" s="31" t="n">
        <v>-2</v>
      </c>
      <c r="AK160" s="28" t="n">
        <v>-2</v>
      </c>
      <c r="AL160" s="29" t="n">
        <v>-2</v>
      </c>
      <c r="AM160" s="29" t="n">
        <v>-2</v>
      </c>
      <c r="AN160" s="29" t="n">
        <v>-2</v>
      </c>
      <c r="AO160" s="31" t="n">
        <v>-2</v>
      </c>
      <c r="AP160" s="28" t="n">
        <v>-2</v>
      </c>
      <c r="AQ160" s="29" t="n">
        <v>-2</v>
      </c>
      <c r="AR160" s="29" t="n">
        <v>-2</v>
      </c>
      <c r="AS160" s="29" t="n">
        <v>-2</v>
      </c>
      <c r="AT160" s="31" t="n">
        <v>-2</v>
      </c>
      <c r="AU160" s="28"/>
      <c r="AV160" s="29"/>
      <c r="AW160" s="32" t="s">
        <v>751</v>
      </c>
      <c r="AX160" s="287" t="n">
        <v>0</v>
      </c>
    </row>
    <row r="161" customFormat="false" ht="11.25" hidden="false" customHeight="false" outlineLevel="0" collapsed="false">
      <c r="A161" s="438"/>
      <c r="B161" s="28" t="s">
        <v>198</v>
      </c>
      <c r="C161" s="29" t="s">
        <v>251</v>
      </c>
      <c r="D161" s="29" t="s">
        <v>269</v>
      </c>
      <c r="E161" s="29" t="n">
        <v>105102</v>
      </c>
      <c r="F161" s="153" t="n">
        <v>68</v>
      </c>
      <c r="G161" s="28" t="n">
        <v>-2</v>
      </c>
      <c r="H161" s="29" t="n">
        <v>-2</v>
      </c>
      <c r="I161" s="29" t="n">
        <v>-2</v>
      </c>
      <c r="J161" s="29" t="n">
        <v>-2</v>
      </c>
      <c r="K161" s="31" t="n">
        <v>-2</v>
      </c>
      <c r="L161" s="28" t="n">
        <v>-2</v>
      </c>
      <c r="M161" s="29" t="n">
        <v>-2</v>
      </c>
      <c r="N161" s="29" t="n">
        <v>-2</v>
      </c>
      <c r="O161" s="29" t="n">
        <v>-2</v>
      </c>
      <c r="P161" s="31" t="n">
        <v>-2</v>
      </c>
      <c r="Q161" s="28" t="n">
        <v>-2</v>
      </c>
      <c r="R161" s="29" t="n">
        <v>-2</v>
      </c>
      <c r="S161" s="29" t="n">
        <v>-2</v>
      </c>
      <c r="T161" s="29" t="n">
        <v>-2</v>
      </c>
      <c r="U161" s="31" t="n">
        <v>-2</v>
      </c>
      <c r="V161" s="28" t="n">
        <v>-2</v>
      </c>
      <c r="W161" s="29" t="n">
        <v>-2</v>
      </c>
      <c r="X161" s="29" t="n">
        <v>-2</v>
      </c>
      <c r="Y161" s="29" t="n">
        <v>-2</v>
      </c>
      <c r="Z161" s="31" t="n">
        <v>-2</v>
      </c>
      <c r="AA161" s="28" t="n">
        <v>-2</v>
      </c>
      <c r="AB161" s="29" t="n">
        <v>-2</v>
      </c>
      <c r="AC161" s="29" t="n">
        <v>-2</v>
      </c>
      <c r="AD161" s="29" t="n">
        <v>-2</v>
      </c>
      <c r="AE161" s="31" t="n">
        <v>-2</v>
      </c>
      <c r="AF161" s="28" t="n">
        <v>-2</v>
      </c>
      <c r="AG161" s="29" t="n">
        <v>-2</v>
      </c>
      <c r="AH161" s="29" t="n">
        <v>-2</v>
      </c>
      <c r="AI161" s="29" t="n">
        <v>-2</v>
      </c>
      <c r="AJ161" s="31" t="n">
        <v>-2</v>
      </c>
      <c r="AK161" s="28" t="n">
        <v>-2</v>
      </c>
      <c r="AL161" s="29" t="n">
        <v>-2</v>
      </c>
      <c r="AM161" s="29" t="n">
        <v>-2</v>
      </c>
      <c r="AN161" s="29" t="n">
        <v>-2</v>
      </c>
      <c r="AO161" s="31" t="n">
        <v>-2</v>
      </c>
      <c r="AP161" s="28" t="n">
        <v>-2</v>
      </c>
      <c r="AQ161" s="29" t="n">
        <v>-2</v>
      </c>
      <c r="AR161" s="29" t="n">
        <v>-2</v>
      </c>
      <c r="AS161" s="29" t="n">
        <v>-2</v>
      </c>
      <c r="AT161" s="31" t="n">
        <v>-2</v>
      </c>
      <c r="AU161" s="28"/>
      <c r="AV161" s="29"/>
      <c r="AW161" s="32" t="s">
        <v>751</v>
      </c>
      <c r="AX161" s="287" t="n">
        <v>0</v>
      </c>
    </row>
    <row r="162" customFormat="false" ht="11.25" hidden="false" customHeight="false" outlineLevel="0" collapsed="false">
      <c r="A162" s="438"/>
      <c r="B162" s="28" t="s">
        <v>198</v>
      </c>
      <c r="C162" s="29" t="s">
        <v>251</v>
      </c>
      <c r="D162" s="29" t="s">
        <v>753</v>
      </c>
      <c r="E162" s="29" t="n">
        <v>257208</v>
      </c>
      <c r="F162" s="153" t="n">
        <v>170</v>
      </c>
      <c r="G162" s="28" t="n">
        <v>-2</v>
      </c>
      <c r="H162" s="29" t="n">
        <v>-2</v>
      </c>
      <c r="I162" s="29" t="n">
        <v>-2</v>
      </c>
      <c r="J162" s="29" t="n">
        <v>-2</v>
      </c>
      <c r="K162" s="31" t="n">
        <v>-2</v>
      </c>
      <c r="L162" s="28" t="n">
        <v>-2</v>
      </c>
      <c r="M162" s="29" t="n">
        <v>-2</v>
      </c>
      <c r="N162" s="29" t="n">
        <v>-2</v>
      </c>
      <c r="O162" s="29" t="n">
        <v>-2</v>
      </c>
      <c r="P162" s="31" t="n">
        <v>-2</v>
      </c>
      <c r="Q162" s="28" t="n">
        <v>-2</v>
      </c>
      <c r="R162" s="29" t="n">
        <v>-2</v>
      </c>
      <c r="S162" s="29" t="n">
        <v>-2</v>
      </c>
      <c r="T162" s="29" t="n">
        <v>-2</v>
      </c>
      <c r="U162" s="31" t="n">
        <v>-2</v>
      </c>
      <c r="V162" s="28" t="n">
        <v>-2</v>
      </c>
      <c r="W162" s="29" t="n">
        <v>-2</v>
      </c>
      <c r="X162" s="29" t="n">
        <v>-2</v>
      </c>
      <c r="Y162" s="29" t="n">
        <v>-2</v>
      </c>
      <c r="Z162" s="31" t="n">
        <v>-2</v>
      </c>
      <c r="AA162" s="28" t="n">
        <v>-2</v>
      </c>
      <c r="AB162" s="29" t="n">
        <v>-2</v>
      </c>
      <c r="AC162" s="29" t="n">
        <v>-2</v>
      </c>
      <c r="AD162" s="29" t="n">
        <v>-2</v>
      </c>
      <c r="AE162" s="31" t="n">
        <v>-2</v>
      </c>
      <c r="AF162" s="28" t="n">
        <v>-2</v>
      </c>
      <c r="AG162" s="29" t="n">
        <v>-2</v>
      </c>
      <c r="AH162" s="29" t="n">
        <v>-2</v>
      </c>
      <c r="AI162" s="29" t="n">
        <v>-2</v>
      </c>
      <c r="AJ162" s="31" t="n">
        <v>-2</v>
      </c>
      <c r="AK162" s="28" t="n">
        <v>-2</v>
      </c>
      <c r="AL162" s="29" t="n">
        <v>-2</v>
      </c>
      <c r="AM162" s="29" t="n">
        <v>-2</v>
      </c>
      <c r="AN162" s="29" t="n">
        <v>-2</v>
      </c>
      <c r="AO162" s="31" t="n">
        <v>-2</v>
      </c>
      <c r="AP162" s="28" t="n">
        <v>-2</v>
      </c>
      <c r="AQ162" s="29" t="n">
        <v>-2</v>
      </c>
      <c r="AR162" s="29" t="n">
        <v>-2</v>
      </c>
      <c r="AS162" s="29" t="n">
        <v>-2</v>
      </c>
      <c r="AT162" s="31" t="n">
        <v>-2</v>
      </c>
      <c r="AU162" s="28"/>
      <c r="AV162" s="29"/>
      <c r="AW162" s="32" t="s">
        <v>751</v>
      </c>
      <c r="AX162" s="287" t="n">
        <v>0</v>
      </c>
    </row>
    <row r="163" customFormat="false" ht="11.25" hidden="false" customHeight="false" outlineLevel="0" collapsed="false">
      <c r="A163" s="438"/>
      <c r="B163" s="28" t="s">
        <v>198</v>
      </c>
      <c r="C163" s="29" t="s">
        <v>251</v>
      </c>
      <c r="D163" s="29" t="s">
        <v>754</v>
      </c>
      <c r="E163" s="29" t="n">
        <v>167156</v>
      </c>
      <c r="F163" s="153" t="n">
        <v>91</v>
      </c>
      <c r="G163" s="28" t="n">
        <v>9800</v>
      </c>
      <c r="H163" s="29" t="n">
        <v>400</v>
      </c>
      <c r="I163" s="29" t="n">
        <v>0</v>
      </c>
      <c r="J163" s="29" t="n">
        <v>0</v>
      </c>
      <c r="K163" s="31" t="n">
        <v>0</v>
      </c>
      <c r="L163" s="28" t="n">
        <v>0</v>
      </c>
      <c r="M163" s="29" t="n">
        <v>0</v>
      </c>
      <c r="N163" s="29" t="n">
        <v>0</v>
      </c>
      <c r="O163" s="29" t="n">
        <v>0</v>
      </c>
      <c r="P163" s="31" t="n">
        <v>0</v>
      </c>
      <c r="Q163" s="28" t="n">
        <v>0</v>
      </c>
      <c r="R163" s="29" t="n">
        <v>0</v>
      </c>
      <c r="S163" s="29" t="n">
        <v>0</v>
      </c>
      <c r="T163" s="29" t="n">
        <v>0</v>
      </c>
      <c r="U163" s="31" t="n">
        <v>0</v>
      </c>
      <c r="V163" s="28" t="n">
        <v>0</v>
      </c>
      <c r="W163" s="29" t="n">
        <v>0</v>
      </c>
      <c r="X163" s="29" t="n">
        <v>0</v>
      </c>
      <c r="Y163" s="29" t="n">
        <v>0</v>
      </c>
      <c r="Z163" s="31" t="n">
        <v>0</v>
      </c>
      <c r="AA163" s="154" t="n">
        <v>5.86278685778554</v>
      </c>
      <c r="AB163" s="155" t="n">
        <v>0.239297422766757</v>
      </c>
      <c r="AC163" s="155" t="n">
        <v>0</v>
      </c>
      <c r="AD163" s="155" t="n">
        <v>0</v>
      </c>
      <c r="AE163" s="156" t="n">
        <v>0</v>
      </c>
      <c r="AF163" s="154" t="n">
        <v>0</v>
      </c>
      <c r="AG163" s="155" t="n">
        <v>0</v>
      </c>
      <c r="AH163" s="155" t="n">
        <v>0</v>
      </c>
      <c r="AI163" s="155" t="n">
        <v>0</v>
      </c>
      <c r="AJ163" s="156" t="n">
        <v>0</v>
      </c>
      <c r="AK163" s="154" t="n">
        <v>0</v>
      </c>
      <c r="AL163" s="155" t="n">
        <v>0</v>
      </c>
      <c r="AM163" s="155" t="n">
        <v>0</v>
      </c>
      <c r="AN163" s="155" t="n">
        <v>0</v>
      </c>
      <c r="AO163" s="156" t="n">
        <v>0</v>
      </c>
      <c r="AP163" s="154" t="n">
        <v>0</v>
      </c>
      <c r="AQ163" s="155" t="n">
        <v>0</v>
      </c>
      <c r="AR163" s="155" t="n">
        <v>0</v>
      </c>
      <c r="AS163" s="155" t="n">
        <v>0</v>
      </c>
      <c r="AT163" s="156" t="n">
        <v>0</v>
      </c>
      <c r="AU163" s="28"/>
      <c r="AV163" s="29"/>
      <c r="AW163" s="32" t="s">
        <v>751</v>
      </c>
      <c r="AX163" s="287" t="n">
        <v>0</v>
      </c>
    </row>
    <row r="164" customFormat="false" ht="11.25" hidden="false" customHeight="false" outlineLevel="0" collapsed="false">
      <c r="A164" s="438"/>
      <c r="B164" s="28" t="s">
        <v>198</v>
      </c>
      <c r="C164" s="29" t="s">
        <v>251</v>
      </c>
      <c r="D164" s="29" t="s">
        <v>755</v>
      </c>
      <c r="E164" s="29" t="n">
        <v>291754</v>
      </c>
      <c r="F164" s="153" t="n">
        <v>303</v>
      </c>
      <c r="G164" s="28" t="n">
        <v>-2</v>
      </c>
      <c r="H164" s="29" t="n">
        <v>-2</v>
      </c>
      <c r="I164" s="29" t="n">
        <v>-2</v>
      </c>
      <c r="J164" s="29" t="n">
        <v>-2</v>
      </c>
      <c r="K164" s="31" t="n">
        <v>-2</v>
      </c>
      <c r="L164" s="28" t="n">
        <v>-2</v>
      </c>
      <c r="M164" s="29" t="n">
        <v>-2</v>
      </c>
      <c r="N164" s="29" t="n">
        <v>-2</v>
      </c>
      <c r="O164" s="29" t="n">
        <v>-2</v>
      </c>
      <c r="P164" s="31" t="n">
        <v>-2</v>
      </c>
      <c r="Q164" s="28" t="n">
        <v>-2</v>
      </c>
      <c r="R164" s="29" t="n">
        <v>-2</v>
      </c>
      <c r="S164" s="29" t="n">
        <v>-2</v>
      </c>
      <c r="T164" s="29" t="n">
        <v>-2</v>
      </c>
      <c r="U164" s="31" t="n">
        <v>-2</v>
      </c>
      <c r="V164" s="28" t="n">
        <v>-2</v>
      </c>
      <c r="W164" s="29" t="n">
        <v>-2</v>
      </c>
      <c r="X164" s="29" t="n">
        <v>-2</v>
      </c>
      <c r="Y164" s="29" t="n">
        <v>-2</v>
      </c>
      <c r="Z164" s="31" t="n">
        <v>-2</v>
      </c>
      <c r="AA164" s="28" t="n">
        <v>-2</v>
      </c>
      <c r="AB164" s="29" t="n">
        <v>-2</v>
      </c>
      <c r="AC164" s="29" t="n">
        <v>-2</v>
      </c>
      <c r="AD164" s="29" t="n">
        <v>-2</v>
      </c>
      <c r="AE164" s="31" t="n">
        <v>-2</v>
      </c>
      <c r="AF164" s="28" t="n">
        <v>-2</v>
      </c>
      <c r="AG164" s="29" t="n">
        <v>-2</v>
      </c>
      <c r="AH164" s="29" t="n">
        <v>-2</v>
      </c>
      <c r="AI164" s="29" t="n">
        <v>-2</v>
      </c>
      <c r="AJ164" s="31" t="n">
        <v>-2</v>
      </c>
      <c r="AK164" s="28" t="n">
        <v>-2</v>
      </c>
      <c r="AL164" s="29" t="n">
        <v>-2</v>
      </c>
      <c r="AM164" s="29" t="n">
        <v>-2</v>
      </c>
      <c r="AN164" s="29" t="n">
        <v>-2</v>
      </c>
      <c r="AO164" s="31" t="n">
        <v>-2</v>
      </c>
      <c r="AP164" s="28" t="n">
        <v>-2</v>
      </c>
      <c r="AQ164" s="29" t="n">
        <v>-2</v>
      </c>
      <c r="AR164" s="29" t="n">
        <v>-2</v>
      </c>
      <c r="AS164" s="29" t="n">
        <v>-2</v>
      </c>
      <c r="AT164" s="31" t="n">
        <v>-2</v>
      </c>
      <c r="AU164" s="28"/>
      <c r="AV164" s="29"/>
      <c r="AW164" s="32" t="s">
        <v>751</v>
      </c>
      <c r="AX164" s="287" t="n">
        <v>0</v>
      </c>
    </row>
    <row r="165" customFormat="false" ht="11.25" hidden="false" customHeight="false" outlineLevel="0" collapsed="false">
      <c r="A165" s="438"/>
      <c r="B165" s="28" t="s">
        <v>198</v>
      </c>
      <c r="C165" s="29" t="s">
        <v>251</v>
      </c>
      <c r="D165" s="29" t="s">
        <v>273</v>
      </c>
      <c r="E165" s="29" t="n">
        <v>152010</v>
      </c>
      <c r="F165" s="153" t="n">
        <v>99</v>
      </c>
      <c r="G165" s="28" t="n">
        <v>2800</v>
      </c>
      <c r="H165" s="29" t="n">
        <v>0</v>
      </c>
      <c r="I165" s="29" t="n">
        <v>0</v>
      </c>
      <c r="J165" s="29" t="n">
        <v>0</v>
      </c>
      <c r="K165" s="31" t="n">
        <v>0</v>
      </c>
      <c r="L165" s="28" t="n">
        <v>2800</v>
      </c>
      <c r="M165" s="29" t="n">
        <v>0</v>
      </c>
      <c r="N165" s="29" t="n">
        <v>0</v>
      </c>
      <c r="O165" s="29" t="n">
        <v>0</v>
      </c>
      <c r="P165" s="31" t="n">
        <v>0</v>
      </c>
      <c r="Q165" s="28" t="n">
        <v>0</v>
      </c>
      <c r="R165" s="29" t="n">
        <v>0</v>
      </c>
      <c r="S165" s="29" t="n">
        <v>0</v>
      </c>
      <c r="T165" s="29" t="n">
        <v>0</v>
      </c>
      <c r="U165" s="31" t="n">
        <v>0</v>
      </c>
      <c r="V165" s="28" t="n">
        <v>0</v>
      </c>
      <c r="W165" s="29" t="n">
        <v>0</v>
      </c>
      <c r="X165" s="29" t="n">
        <v>0</v>
      </c>
      <c r="Y165" s="29" t="n">
        <v>0</v>
      </c>
      <c r="Z165" s="31" t="n">
        <v>0</v>
      </c>
      <c r="AA165" s="154" t="n">
        <v>1.84198407999474</v>
      </c>
      <c r="AB165" s="155" t="n">
        <v>0</v>
      </c>
      <c r="AC165" s="155" t="n">
        <v>0</v>
      </c>
      <c r="AD165" s="155" t="n">
        <v>0</v>
      </c>
      <c r="AE165" s="156" t="n">
        <v>0</v>
      </c>
      <c r="AF165" s="154" t="n">
        <v>1.84198407999474</v>
      </c>
      <c r="AG165" s="155" t="n">
        <v>0</v>
      </c>
      <c r="AH165" s="155" t="n">
        <v>0</v>
      </c>
      <c r="AI165" s="155" t="n">
        <v>0</v>
      </c>
      <c r="AJ165" s="156" t="n">
        <v>0</v>
      </c>
      <c r="AK165" s="154" t="n">
        <v>0</v>
      </c>
      <c r="AL165" s="155" t="n">
        <v>0</v>
      </c>
      <c r="AM165" s="155" t="n">
        <v>0</v>
      </c>
      <c r="AN165" s="155" t="n">
        <v>0</v>
      </c>
      <c r="AO165" s="156" t="n">
        <v>0</v>
      </c>
      <c r="AP165" s="154" t="n">
        <v>0</v>
      </c>
      <c r="AQ165" s="155" t="n">
        <v>0</v>
      </c>
      <c r="AR165" s="155" t="n">
        <v>0</v>
      </c>
      <c r="AS165" s="155" t="n">
        <v>0</v>
      </c>
      <c r="AT165" s="156" t="n">
        <v>0</v>
      </c>
      <c r="AU165" s="28"/>
      <c r="AV165" s="29"/>
      <c r="AW165" s="32" t="s">
        <v>751</v>
      </c>
      <c r="AX165" s="287" t="n">
        <v>0</v>
      </c>
    </row>
    <row r="166" customFormat="false" ht="11.25" hidden="false" customHeight="false" outlineLevel="0" collapsed="false">
      <c r="A166" s="438"/>
      <c r="B166" s="28" t="s">
        <v>198</v>
      </c>
      <c r="C166" s="29" t="s">
        <v>251</v>
      </c>
      <c r="D166" s="29" t="s">
        <v>274</v>
      </c>
      <c r="E166" s="29" t="n">
        <v>212568</v>
      </c>
      <c r="F166" s="153" t="n">
        <v>77</v>
      </c>
      <c r="G166" s="28" t="n">
        <v>-2</v>
      </c>
      <c r="H166" s="29" t="n">
        <v>-2</v>
      </c>
      <c r="I166" s="29" t="n">
        <v>-2</v>
      </c>
      <c r="J166" s="29" t="n">
        <v>-2</v>
      </c>
      <c r="K166" s="31" t="n">
        <v>-2</v>
      </c>
      <c r="L166" s="28" t="n">
        <v>-2</v>
      </c>
      <c r="M166" s="29" t="n">
        <v>-2</v>
      </c>
      <c r="N166" s="29" t="n">
        <v>-2</v>
      </c>
      <c r="O166" s="29" t="n">
        <v>-2</v>
      </c>
      <c r="P166" s="31" t="n">
        <v>-2</v>
      </c>
      <c r="Q166" s="28" t="n">
        <v>-2</v>
      </c>
      <c r="R166" s="29" t="n">
        <v>-2</v>
      </c>
      <c r="S166" s="29" t="n">
        <v>-2</v>
      </c>
      <c r="T166" s="29" t="n">
        <v>-2</v>
      </c>
      <c r="U166" s="31" t="n">
        <v>-2</v>
      </c>
      <c r="V166" s="28" t="n">
        <v>-2</v>
      </c>
      <c r="W166" s="29" t="n">
        <v>-2</v>
      </c>
      <c r="X166" s="29" t="n">
        <v>-2</v>
      </c>
      <c r="Y166" s="29" t="n">
        <v>-2</v>
      </c>
      <c r="Z166" s="31" t="n">
        <v>-2</v>
      </c>
      <c r="AA166" s="28" t="n">
        <v>-2</v>
      </c>
      <c r="AB166" s="29" t="n">
        <v>-2</v>
      </c>
      <c r="AC166" s="29" t="n">
        <v>-2</v>
      </c>
      <c r="AD166" s="29" t="n">
        <v>-2</v>
      </c>
      <c r="AE166" s="31" t="n">
        <v>-2</v>
      </c>
      <c r="AF166" s="28" t="n">
        <v>-2</v>
      </c>
      <c r="AG166" s="29" t="n">
        <v>-2</v>
      </c>
      <c r="AH166" s="29" t="n">
        <v>-2</v>
      </c>
      <c r="AI166" s="29" t="n">
        <v>-2</v>
      </c>
      <c r="AJ166" s="31" t="n">
        <v>-2</v>
      </c>
      <c r="AK166" s="28" t="n">
        <v>-2</v>
      </c>
      <c r="AL166" s="29" t="n">
        <v>-2</v>
      </c>
      <c r="AM166" s="29" t="n">
        <v>-2</v>
      </c>
      <c r="AN166" s="29" t="n">
        <v>-2</v>
      </c>
      <c r="AO166" s="31" t="n">
        <v>-2</v>
      </c>
      <c r="AP166" s="28" t="n">
        <v>-2</v>
      </c>
      <c r="AQ166" s="29" t="n">
        <v>-2</v>
      </c>
      <c r="AR166" s="29" t="n">
        <v>-2</v>
      </c>
      <c r="AS166" s="29" t="n">
        <v>-2</v>
      </c>
      <c r="AT166" s="31" t="n">
        <v>-2</v>
      </c>
      <c r="AU166" s="28"/>
      <c r="AV166" s="29"/>
      <c r="AW166" s="32" t="s">
        <v>751</v>
      </c>
      <c r="AX166" s="287" t="n">
        <v>0</v>
      </c>
    </row>
    <row r="167" customFormat="false" ht="11.25" hidden="false" customHeight="false" outlineLevel="0" collapsed="false">
      <c r="A167" s="438"/>
      <c r="B167" s="28" t="s">
        <v>198</v>
      </c>
      <c r="C167" s="29" t="s">
        <v>251</v>
      </c>
      <c r="D167" s="29" t="s">
        <v>275</v>
      </c>
      <c r="E167" s="29" t="n">
        <v>117672</v>
      </c>
      <c r="F167" s="153" t="n">
        <v>66</v>
      </c>
      <c r="G167" s="28" t="n">
        <v>-2</v>
      </c>
      <c r="H167" s="29" t="n">
        <v>-2</v>
      </c>
      <c r="I167" s="29" t="n">
        <v>-2</v>
      </c>
      <c r="J167" s="29" t="n">
        <v>-2</v>
      </c>
      <c r="K167" s="31" t="n">
        <v>-2</v>
      </c>
      <c r="L167" s="28" t="n">
        <v>-2</v>
      </c>
      <c r="M167" s="29" t="n">
        <v>-2</v>
      </c>
      <c r="N167" s="29" t="n">
        <v>-2</v>
      </c>
      <c r="O167" s="29" t="n">
        <v>-2</v>
      </c>
      <c r="P167" s="31" t="n">
        <v>-2</v>
      </c>
      <c r="Q167" s="28" t="n">
        <v>-2</v>
      </c>
      <c r="R167" s="29" t="n">
        <v>-2</v>
      </c>
      <c r="S167" s="29" t="n">
        <v>-2</v>
      </c>
      <c r="T167" s="29" t="n">
        <v>-2</v>
      </c>
      <c r="U167" s="31" t="n">
        <v>-2</v>
      </c>
      <c r="V167" s="28" t="n">
        <v>-2</v>
      </c>
      <c r="W167" s="29" t="n">
        <v>-2</v>
      </c>
      <c r="X167" s="29" t="n">
        <v>-2</v>
      </c>
      <c r="Y167" s="29" t="n">
        <v>-2</v>
      </c>
      <c r="Z167" s="31" t="n">
        <v>-2</v>
      </c>
      <c r="AA167" s="28" t="n">
        <v>-2</v>
      </c>
      <c r="AB167" s="29" t="n">
        <v>-2</v>
      </c>
      <c r="AC167" s="29" t="n">
        <v>-2</v>
      </c>
      <c r="AD167" s="29" t="n">
        <v>-2</v>
      </c>
      <c r="AE167" s="31" t="n">
        <v>-2</v>
      </c>
      <c r="AF167" s="28" t="n">
        <v>-2</v>
      </c>
      <c r="AG167" s="29" t="n">
        <v>-2</v>
      </c>
      <c r="AH167" s="29" t="n">
        <v>-2</v>
      </c>
      <c r="AI167" s="29" t="n">
        <v>-2</v>
      </c>
      <c r="AJ167" s="31" t="n">
        <v>-2</v>
      </c>
      <c r="AK167" s="28" t="n">
        <v>-2</v>
      </c>
      <c r="AL167" s="29" t="n">
        <v>-2</v>
      </c>
      <c r="AM167" s="29" t="n">
        <v>-2</v>
      </c>
      <c r="AN167" s="29" t="n">
        <v>-2</v>
      </c>
      <c r="AO167" s="31" t="n">
        <v>-2</v>
      </c>
      <c r="AP167" s="28" t="n">
        <v>-2</v>
      </c>
      <c r="AQ167" s="29" t="n">
        <v>-2</v>
      </c>
      <c r="AR167" s="29" t="n">
        <v>-2</v>
      </c>
      <c r="AS167" s="29" t="n">
        <v>-2</v>
      </c>
      <c r="AT167" s="31" t="n">
        <v>-2</v>
      </c>
      <c r="AU167" s="28"/>
      <c r="AV167" s="29"/>
      <c r="AW167" s="32" t="s">
        <v>751</v>
      </c>
      <c r="AX167" s="287" t="n">
        <v>0</v>
      </c>
    </row>
    <row r="168" customFormat="false" ht="11.25" hidden="false" customHeight="false" outlineLevel="0" collapsed="false">
      <c r="A168" s="438"/>
      <c r="B168" s="28" t="s">
        <v>198</v>
      </c>
      <c r="C168" s="29" t="s">
        <v>251</v>
      </c>
      <c r="D168" s="29" t="s">
        <v>276</v>
      </c>
      <c r="E168" s="29" t="n">
        <v>109596</v>
      </c>
      <c r="F168" s="153" t="n">
        <v>75</v>
      </c>
      <c r="G168" s="28" t="n">
        <v>-2</v>
      </c>
      <c r="H168" s="29" t="n">
        <v>-2</v>
      </c>
      <c r="I168" s="29" t="n">
        <v>-2</v>
      </c>
      <c r="J168" s="29" t="n">
        <v>-2</v>
      </c>
      <c r="K168" s="31" t="n">
        <v>-2</v>
      </c>
      <c r="L168" s="28" t="n">
        <v>-2</v>
      </c>
      <c r="M168" s="29" t="n">
        <v>-2</v>
      </c>
      <c r="N168" s="29" t="n">
        <v>-2</v>
      </c>
      <c r="O168" s="29" t="n">
        <v>-2</v>
      </c>
      <c r="P168" s="31" t="n">
        <v>-2</v>
      </c>
      <c r="Q168" s="28" t="n">
        <v>-2</v>
      </c>
      <c r="R168" s="29" t="n">
        <v>-2</v>
      </c>
      <c r="S168" s="29" t="n">
        <v>-2</v>
      </c>
      <c r="T168" s="29" t="n">
        <v>-2</v>
      </c>
      <c r="U168" s="31" t="n">
        <v>-2</v>
      </c>
      <c r="V168" s="28" t="n">
        <v>-2</v>
      </c>
      <c r="W168" s="29" t="n">
        <v>-2</v>
      </c>
      <c r="X168" s="29" t="n">
        <v>-2</v>
      </c>
      <c r="Y168" s="29" t="n">
        <v>-2</v>
      </c>
      <c r="Z168" s="31" t="n">
        <v>-2</v>
      </c>
      <c r="AA168" s="28" t="n">
        <v>-2</v>
      </c>
      <c r="AB168" s="29" t="n">
        <v>-2</v>
      </c>
      <c r="AC168" s="29" t="n">
        <v>-2</v>
      </c>
      <c r="AD168" s="29" t="n">
        <v>-2</v>
      </c>
      <c r="AE168" s="31" t="n">
        <v>-2</v>
      </c>
      <c r="AF168" s="28" t="n">
        <v>-2</v>
      </c>
      <c r="AG168" s="29" t="n">
        <v>-2</v>
      </c>
      <c r="AH168" s="29" t="n">
        <v>-2</v>
      </c>
      <c r="AI168" s="29" t="n">
        <v>-2</v>
      </c>
      <c r="AJ168" s="31" t="n">
        <v>-2</v>
      </c>
      <c r="AK168" s="28" t="n">
        <v>-2</v>
      </c>
      <c r="AL168" s="29" t="n">
        <v>-2</v>
      </c>
      <c r="AM168" s="29" t="n">
        <v>-2</v>
      </c>
      <c r="AN168" s="29" t="n">
        <v>-2</v>
      </c>
      <c r="AO168" s="31" t="n">
        <v>-2</v>
      </c>
      <c r="AP168" s="28" t="n">
        <v>-2</v>
      </c>
      <c r="AQ168" s="29" t="n">
        <v>-2</v>
      </c>
      <c r="AR168" s="29" t="n">
        <v>-2</v>
      </c>
      <c r="AS168" s="29" t="n">
        <v>-2</v>
      </c>
      <c r="AT168" s="31" t="n">
        <v>-2</v>
      </c>
      <c r="AU168" s="28"/>
      <c r="AV168" s="29"/>
      <c r="AW168" s="32" t="s">
        <v>751</v>
      </c>
      <c r="AX168" s="287" t="n">
        <v>0</v>
      </c>
    </row>
    <row r="169" customFormat="false" ht="11.25" hidden="false" customHeight="false" outlineLevel="0" collapsed="false">
      <c r="A169" s="438"/>
      <c r="B169" s="28" t="s">
        <v>198</v>
      </c>
      <c r="C169" s="29" t="s">
        <v>251</v>
      </c>
      <c r="D169" s="29" t="s">
        <v>277</v>
      </c>
      <c r="E169" s="29" t="n">
        <v>159699</v>
      </c>
      <c r="F169" s="153" t="n">
        <v>89</v>
      </c>
      <c r="G169" s="28" t="n">
        <v>-2</v>
      </c>
      <c r="H169" s="29" t="n">
        <v>-2</v>
      </c>
      <c r="I169" s="29" t="n">
        <v>-2</v>
      </c>
      <c r="J169" s="29" t="n">
        <v>-2</v>
      </c>
      <c r="K169" s="31" t="n">
        <v>-2</v>
      </c>
      <c r="L169" s="28" t="n">
        <v>-2</v>
      </c>
      <c r="M169" s="29" t="n">
        <v>-2</v>
      </c>
      <c r="N169" s="29" t="n">
        <v>-2</v>
      </c>
      <c r="O169" s="29" t="n">
        <v>-2</v>
      </c>
      <c r="P169" s="31" t="n">
        <v>-2</v>
      </c>
      <c r="Q169" s="28" t="n">
        <v>-2</v>
      </c>
      <c r="R169" s="29" t="n">
        <v>-2</v>
      </c>
      <c r="S169" s="29" t="n">
        <v>-2</v>
      </c>
      <c r="T169" s="29" t="n">
        <v>-2</v>
      </c>
      <c r="U169" s="31" t="n">
        <v>-2</v>
      </c>
      <c r="V169" s="28" t="n">
        <v>-2</v>
      </c>
      <c r="W169" s="29" t="n">
        <v>-2</v>
      </c>
      <c r="X169" s="29" t="n">
        <v>-2</v>
      </c>
      <c r="Y169" s="29" t="n">
        <v>-2</v>
      </c>
      <c r="Z169" s="31" t="n">
        <v>-2</v>
      </c>
      <c r="AA169" s="28" t="n">
        <v>-2</v>
      </c>
      <c r="AB169" s="29" t="n">
        <v>-2</v>
      </c>
      <c r="AC169" s="29" t="n">
        <v>-2</v>
      </c>
      <c r="AD169" s="29" t="n">
        <v>-2</v>
      </c>
      <c r="AE169" s="31" t="n">
        <v>-2</v>
      </c>
      <c r="AF169" s="28" t="n">
        <v>-2</v>
      </c>
      <c r="AG169" s="29" t="n">
        <v>-2</v>
      </c>
      <c r="AH169" s="29" t="n">
        <v>-2</v>
      </c>
      <c r="AI169" s="29" t="n">
        <v>-2</v>
      </c>
      <c r="AJ169" s="31" t="n">
        <v>-2</v>
      </c>
      <c r="AK169" s="28" t="n">
        <v>-2</v>
      </c>
      <c r="AL169" s="29" t="n">
        <v>-2</v>
      </c>
      <c r="AM169" s="29" t="n">
        <v>-2</v>
      </c>
      <c r="AN169" s="29" t="n">
        <v>-2</v>
      </c>
      <c r="AO169" s="31" t="n">
        <v>-2</v>
      </c>
      <c r="AP169" s="28" t="n">
        <v>-2</v>
      </c>
      <c r="AQ169" s="29" t="n">
        <v>-2</v>
      </c>
      <c r="AR169" s="29" t="n">
        <v>-2</v>
      </c>
      <c r="AS169" s="29" t="n">
        <v>-2</v>
      </c>
      <c r="AT169" s="31" t="n">
        <v>-2</v>
      </c>
      <c r="AU169" s="28"/>
      <c r="AV169" s="29"/>
      <c r="AW169" s="32" t="s">
        <v>751</v>
      </c>
      <c r="AX169" s="287" t="n">
        <v>0</v>
      </c>
    </row>
    <row r="170" customFormat="false" ht="11.25" hidden="false" customHeight="false" outlineLevel="0" collapsed="false">
      <c r="A170" s="438"/>
      <c r="B170" s="28" t="s">
        <v>198</v>
      </c>
      <c r="C170" s="29" t="s">
        <v>251</v>
      </c>
      <c r="D170" s="29" t="s">
        <v>278</v>
      </c>
      <c r="E170" s="29" t="n">
        <v>349470</v>
      </c>
      <c r="F170" s="153" t="n">
        <v>168</v>
      </c>
      <c r="G170" s="28" t="n">
        <v>-2</v>
      </c>
      <c r="H170" s="29" t="n">
        <v>-2</v>
      </c>
      <c r="I170" s="29" t="n">
        <v>-2</v>
      </c>
      <c r="J170" s="29" t="n">
        <v>-2</v>
      </c>
      <c r="K170" s="31" t="n">
        <v>-2</v>
      </c>
      <c r="L170" s="28" t="n">
        <v>-2</v>
      </c>
      <c r="M170" s="29" t="n">
        <v>-2</v>
      </c>
      <c r="N170" s="29" t="n">
        <v>-2</v>
      </c>
      <c r="O170" s="29" t="n">
        <v>-2</v>
      </c>
      <c r="P170" s="31" t="n">
        <v>-2</v>
      </c>
      <c r="Q170" s="28" t="n">
        <v>-2</v>
      </c>
      <c r="R170" s="29" t="n">
        <v>-2</v>
      </c>
      <c r="S170" s="29" t="n">
        <v>-2</v>
      </c>
      <c r="T170" s="29" t="n">
        <v>-2</v>
      </c>
      <c r="U170" s="31" t="n">
        <v>-2</v>
      </c>
      <c r="V170" s="28" t="n">
        <v>-2</v>
      </c>
      <c r="W170" s="29" t="n">
        <v>-2</v>
      </c>
      <c r="X170" s="29" t="n">
        <v>-2</v>
      </c>
      <c r="Y170" s="29" t="n">
        <v>-2</v>
      </c>
      <c r="Z170" s="31" t="n">
        <v>-2</v>
      </c>
      <c r="AA170" s="28" t="n">
        <v>-2</v>
      </c>
      <c r="AB170" s="29" t="n">
        <v>-2</v>
      </c>
      <c r="AC170" s="29" t="n">
        <v>-2</v>
      </c>
      <c r="AD170" s="29" t="n">
        <v>-2</v>
      </c>
      <c r="AE170" s="31" t="n">
        <v>-2</v>
      </c>
      <c r="AF170" s="28" t="n">
        <v>-2</v>
      </c>
      <c r="AG170" s="29" t="n">
        <v>-2</v>
      </c>
      <c r="AH170" s="29" t="n">
        <v>-2</v>
      </c>
      <c r="AI170" s="29" t="n">
        <v>-2</v>
      </c>
      <c r="AJ170" s="31" t="n">
        <v>-2</v>
      </c>
      <c r="AK170" s="28" t="n">
        <v>-2</v>
      </c>
      <c r="AL170" s="29" t="n">
        <v>-2</v>
      </c>
      <c r="AM170" s="29" t="n">
        <v>-2</v>
      </c>
      <c r="AN170" s="29" t="n">
        <v>-2</v>
      </c>
      <c r="AO170" s="31" t="n">
        <v>-2</v>
      </c>
      <c r="AP170" s="28" t="n">
        <v>-2</v>
      </c>
      <c r="AQ170" s="29" t="n">
        <v>-2</v>
      </c>
      <c r="AR170" s="29" t="n">
        <v>-2</v>
      </c>
      <c r="AS170" s="29" t="n">
        <v>-2</v>
      </c>
      <c r="AT170" s="31" t="n">
        <v>-2</v>
      </c>
      <c r="AU170" s="28"/>
      <c r="AV170" s="29"/>
      <c r="AW170" s="32" t="s">
        <v>751</v>
      </c>
      <c r="AX170" s="287" t="n">
        <v>0</v>
      </c>
    </row>
    <row r="171" customFormat="false" ht="11.25" hidden="false" customHeight="false" outlineLevel="0" collapsed="false">
      <c r="A171" s="438"/>
      <c r="B171" s="28" t="s">
        <v>198</v>
      </c>
      <c r="C171" s="29" t="s">
        <v>279</v>
      </c>
      <c r="D171" s="29" t="s">
        <v>280</v>
      </c>
      <c r="E171" s="29" t="n">
        <v>109285</v>
      </c>
      <c r="F171" s="153" t="n">
        <v>105</v>
      </c>
      <c r="G171" s="28" t="n">
        <v>-1</v>
      </c>
      <c r="H171" s="29" t="n">
        <v>-1</v>
      </c>
      <c r="I171" s="29" t="n">
        <v>-1</v>
      </c>
      <c r="J171" s="29" t="n">
        <v>-1</v>
      </c>
      <c r="K171" s="31" t="n">
        <v>-1</v>
      </c>
      <c r="L171" s="28" t="n">
        <v>-1</v>
      </c>
      <c r="M171" s="29" t="n">
        <v>-1</v>
      </c>
      <c r="N171" s="29" t="n">
        <v>-1</v>
      </c>
      <c r="O171" s="29" t="n">
        <v>-1</v>
      </c>
      <c r="P171" s="31" t="n">
        <v>-1</v>
      </c>
      <c r="Q171" s="28" t="n">
        <v>-1</v>
      </c>
      <c r="R171" s="29" t="n">
        <v>-1</v>
      </c>
      <c r="S171" s="29" t="n">
        <v>-1</v>
      </c>
      <c r="T171" s="29" t="n">
        <v>-1</v>
      </c>
      <c r="U171" s="31" t="n">
        <v>-1</v>
      </c>
      <c r="V171" s="28" t="n">
        <v>-1</v>
      </c>
      <c r="W171" s="29" t="n">
        <v>-1</v>
      </c>
      <c r="X171" s="29" t="n">
        <v>-1</v>
      </c>
      <c r="Y171" s="29" t="n">
        <v>-1</v>
      </c>
      <c r="Z171" s="31" t="n">
        <v>-1</v>
      </c>
      <c r="AA171" s="28" t="n">
        <v>-1</v>
      </c>
      <c r="AB171" s="29" t="n">
        <v>-1</v>
      </c>
      <c r="AC171" s="29" t="n">
        <v>-1</v>
      </c>
      <c r="AD171" s="29" t="n">
        <v>-1</v>
      </c>
      <c r="AE171" s="31" t="n">
        <v>-1</v>
      </c>
      <c r="AF171" s="28" t="n">
        <v>-1</v>
      </c>
      <c r="AG171" s="29" t="n">
        <v>-1</v>
      </c>
      <c r="AH171" s="29" t="n">
        <v>-1</v>
      </c>
      <c r="AI171" s="29" t="n">
        <v>-1</v>
      </c>
      <c r="AJ171" s="31" t="n">
        <v>-1</v>
      </c>
      <c r="AK171" s="28" t="n">
        <v>-1</v>
      </c>
      <c r="AL171" s="29" t="n">
        <v>-1</v>
      </c>
      <c r="AM171" s="29" t="n">
        <v>-1</v>
      </c>
      <c r="AN171" s="29" t="n">
        <v>-1</v>
      </c>
      <c r="AO171" s="31" t="n">
        <v>-1</v>
      </c>
      <c r="AP171" s="28" t="n">
        <v>-1</v>
      </c>
      <c r="AQ171" s="29" t="n">
        <v>-1</v>
      </c>
      <c r="AR171" s="29" t="n">
        <v>-1</v>
      </c>
      <c r="AS171" s="29" t="n">
        <v>-1</v>
      </c>
      <c r="AT171" s="31" t="n">
        <v>-1</v>
      </c>
      <c r="AU171" s="28"/>
      <c r="AV171" s="29"/>
      <c r="AW171" s="32" t="s">
        <v>756</v>
      </c>
      <c r="AX171" s="287" t="n">
        <v>0</v>
      </c>
    </row>
    <row r="172" customFormat="false" ht="11.25" hidden="false" customHeight="false" outlineLevel="0" collapsed="false">
      <c r="A172" s="438"/>
      <c r="B172" s="28" t="s">
        <v>198</v>
      </c>
      <c r="C172" s="29" t="s">
        <v>279</v>
      </c>
      <c r="D172" s="29" t="s">
        <v>282</v>
      </c>
      <c r="E172" s="29" t="n">
        <v>165560</v>
      </c>
      <c r="F172" s="153" t="n">
        <v>78</v>
      </c>
      <c r="G172" s="28" t="n">
        <v>-1</v>
      </c>
      <c r="H172" s="29" t="n">
        <v>-1</v>
      </c>
      <c r="I172" s="29" t="n">
        <v>-1</v>
      </c>
      <c r="J172" s="29" t="n">
        <v>-1</v>
      </c>
      <c r="K172" s="31" t="n">
        <v>-1</v>
      </c>
      <c r="L172" s="28" t="n">
        <v>-1</v>
      </c>
      <c r="M172" s="29" t="n">
        <v>-1</v>
      </c>
      <c r="N172" s="29" t="n">
        <v>-1</v>
      </c>
      <c r="O172" s="29" t="n">
        <v>-1</v>
      </c>
      <c r="P172" s="31" t="n">
        <v>-1</v>
      </c>
      <c r="Q172" s="28" t="n">
        <v>-1</v>
      </c>
      <c r="R172" s="29" t="n">
        <v>-1</v>
      </c>
      <c r="S172" s="29" t="n">
        <v>-1</v>
      </c>
      <c r="T172" s="29" t="n">
        <v>-1</v>
      </c>
      <c r="U172" s="31" t="n">
        <v>-1</v>
      </c>
      <c r="V172" s="28" t="n">
        <v>-1</v>
      </c>
      <c r="W172" s="29" t="n">
        <v>-1</v>
      </c>
      <c r="X172" s="29" t="n">
        <v>-1</v>
      </c>
      <c r="Y172" s="29" t="n">
        <v>-1</v>
      </c>
      <c r="Z172" s="31" t="n">
        <v>-1</v>
      </c>
      <c r="AA172" s="28" t="n">
        <v>-1</v>
      </c>
      <c r="AB172" s="29" t="n">
        <v>-1</v>
      </c>
      <c r="AC172" s="29" t="n">
        <v>-1</v>
      </c>
      <c r="AD172" s="29" t="n">
        <v>-1</v>
      </c>
      <c r="AE172" s="31" t="n">
        <v>-1</v>
      </c>
      <c r="AF172" s="28" t="n">
        <v>-1</v>
      </c>
      <c r="AG172" s="29" t="n">
        <v>-1</v>
      </c>
      <c r="AH172" s="29" t="n">
        <v>-1</v>
      </c>
      <c r="AI172" s="29" t="n">
        <v>-1</v>
      </c>
      <c r="AJ172" s="31" t="n">
        <v>-1</v>
      </c>
      <c r="AK172" s="28" t="n">
        <v>-1</v>
      </c>
      <c r="AL172" s="29" t="n">
        <v>-1</v>
      </c>
      <c r="AM172" s="29" t="n">
        <v>-1</v>
      </c>
      <c r="AN172" s="29" t="n">
        <v>-1</v>
      </c>
      <c r="AO172" s="31" t="n">
        <v>-1</v>
      </c>
      <c r="AP172" s="28" t="n">
        <v>-1</v>
      </c>
      <c r="AQ172" s="29" t="n">
        <v>-1</v>
      </c>
      <c r="AR172" s="29" t="n">
        <v>-1</v>
      </c>
      <c r="AS172" s="29" t="n">
        <v>-1</v>
      </c>
      <c r="AT172" s="31" t="n">
        <v>-1</v>
      </c>
      <c r="AU172" s="28"/>
      <c r="AV172" s="29"/>
      <c r="AW172" s="32" t="s">
        <v>756</v>
      </c>
      <c r="AX172" s="287" t="n">
        <v>0</v>
      </c>
    </row>
    <row r="173" customFormat="false" ht="11.25" hidden="false" customHeight="false" outlineLevel="0" collapsed="false">
      <c r="A173" s="438"/>
      <c r="B173" s="28" t="s">
        <v>198</v>
      </c>
      <c r="C173" s="29" t="s">
        <v>279</v>
      </c>
      <c r="D173" s="29" t="s">
        <v>283</v>
      </c>
      <c r="E173" s="29" t="n">
        <v>203041</v>
      </c>
      <c r="F173" s="153" t="n">
        <v>98</v>
      </c>
      <c r="G173" s="28" t="n">
        <v>-1</v>
      </c>
      <c r="H173" s="29" t="n">
        <v>-1</v>
      </c>
      <c r="I173" s="29" t="n">
        <v>-1</v>
      </c>
      <c r="J173" s="29" t="n">
        <v>-1</v>
      </c>
      <c r="K173" s="31" t="n">
        <v>-1</v>
      </c>
      <c r="L173" s="28" t="n">
        <v>-1</v>
      </c>
      <c r="M173" s="29" t="n">
        <v>-1</v>
      </c>
      <c r="N173" s="29" t="n">
        <v>-1</v>
      </c>
      <c r="O173" s="29" t="n">
        <v>-1</v>
      </c>
      <c r="P173" s="31" t="n">
        <v>-1</v>
      </c>
      <c r="Q173" s="28" t="n">
        <v>-1</v>
      </c>
      <c r="R173" s="29" t="n">
        <v>-1</v>
      </c>
      <c r="S173" s="29" t="n">
        <v>-1</v>
      </c>
      <c r="T173" s="29" t="n">
        <v>-1</v>
      </c>
      <c r="U173" s="31" t="n">
        <v>-1</v>
      </c>
      <c r="V173" s="28" t="n">
        <v>-1</v>
      </c>
      <c r="W173" s="29" t="n">
        <v>-1</v>
      </c>
      <c r="X173" s="29" t="n">
        <v>-1</v>
      </c>
      <c r="Y173" s="29" t="n">
        <v>-1</v>
      </c>
      <c r="Z173" s="31" t="n">
        <v>-1</v>
      </c>
      <c r="AA173" s="28" t="n">
        <v>-1</v>
      </c>
      <c r="AB173" s="29" t="n">
        <v>-1</v>
      </c>
      <c r="AC173" s="29" t="n">
        <v>-1</v>
      </c>
      <c r="AD173" s="29" t="n">
        <v>-1</v>
      </c>
      <c r="AE173" s="31" t="n">
        <v>-1</v>
      </c>
      <c r="AF173" s="28" t="n">
        <v>-1</v>
      </c>
      <c r="AG173" s="29" t="n">
        <v>-1</v>
      </c>
      <c r="AH173" s="29" t="n">
        <v>-1</v>
      </c>
      <c r="AI173" s="29" t="n">
        <v>-1</v>
      </c>
      <c r="AJ173" s="31" t="n">
        <v>-1</v>
      </c>
      <c r="AK173" s="28" t="n">
        <v>-1</v>
      </c>
      <c r="AL173" s="29" t="n">
        <v>-1</v>
      </c>
      <c r="AM173" s="29" t="n">
        <v>-1</v>
      </c>
      <c r="AN173" s="29" t="n">
        <v>-1</v>
      </c>
      <c r="AO173" s="31" t="n">
        <v>-1</v>
      </c>
      <c r="AP173" s="28" t="n">
        <v>-1</v>
      </c>
      <c r="AQ173" s="29" t="n">
        <v>-1</v>
      </c>
      <c r="AR173" s="29" t="n">
        <v>-1</v>
      </c>
      <c r="AS173" s="29" t="n">
        <v>-1</v>
      </c>
      <c r="AT173" s="31" t="n">
        <v>-1</v>
      </c>
      <c r="AU173" s="28"/>
      <c r="AV173" s="29"/>
      <c r="AW173" s="32" t="s">
        <v>756</v>
      </c>
      <c r="AX173" s="287" t="n">
        <v>0</v>
      </c>
    </row>
    <row r="174" customFormat="false" ht="11.25" hidden="false" customHeight="false" outlineLevel="0" collapsed="false">
      <c r="A174" s="438"/>
      <c r="B174" s="28" t="s">
        <v>198</v>
      </c>
      <c r="C174" s="29" t="s">
        <v>284</v>
      </c>
      <c r="D174" s="29" t="s">
        <v>757</v>
      </c>
      <c r="E174" s="29" t="n">
        <v>234740</v>
      </c>
      <c r="F174" s="153" t="n">
        <v>218</v>
      </c>
      <c r="G174" s="28" t="n">
        <v>-2</v>
      </c>
      <c r="H174" s="29" t="n">
        <v>-2</v>
      </c>
      <c r="I174" s="29" t="n">
        <v>-2</v>
      </c>
      <c r="J174" s="29" t="n">
        <v>-2</v>
      </c>
      <c r="K174" s="31" t="n">
        <v>-2</v>
      </c>
      <c r="L174" s="28" t="n">
        <v>-2</v>
      </c>
      <c r="M174" s="29" t="n">
        <v>-2</v>
      </c>
      <c r="N174" s="29" t="n">
        <v>-2</v>
      </c>
      <c r="O174" s="29" t="n">
        <v>-2</v>
      </c>
      <c r="P174" s="31" t="n">
        <v>-2</v>
      </c>
      <c r="Q174" s="28" t="n">
        <v>-2</v>
      </c>
      <c r="R174" s="29" t="n">
        <v>-2</v>
      </c>
      <c r="S174" s="29" t="n">
        <v>-2</v>
      </c>
      <c r="T174" s="29" t="n">
        <v>-2</v>
      </c>
      <c r="U174" s="31" t="n">
        <v>-2</v>
      </c>
      <c r="V174" s="28" t="n">
        <v>-2</v>
      </c>
      <c r="W174" s="29" t="n">
        <v>-2</v>
      </c>
      <c r="X174" s="29" t="n">
        <v>-2</v>
      </c>
      <c r="Y174" s="29" t="n">
        <v>-2</v>
      </c>
      <c r="Z174" s="31" t="n">
        <v>-2</v>
      </c>
      <c r="AA174" s="28" t="n">
        <v>-2</v>
      </c>
      <c r="AB174" s="29" t="n">
        <v>-2</v>
      </c>
      <c r="AC174" s="29" t="n">
        <v>-2</v>
      </c>
      <c r="AD174" s="29" t="n">
        <v>-2</v>
      </c>
      <c r="AE174" s="31" t="n">
        <v>-2</v>
      </c>
      <c r="AF174" s="28" t="n">
        <v>-2</v>
      </c>
      <c r="AG174" s="29" t="n">
        <v>-2</v>
      </c>
      <c r="AH174" s="29" t="n">
        <v>-2</v>
      </c>
      <c r="AI174" s="29" t="n">
        <v>-2</v>
      </c>
      <c r="AJ174" s="31" t="n">
        <v>-2</v>
      </c>
      <c r="AK174" s="28" t="n">
        <v>-2</v>
      </c>
      <c r="AL174" s="29" t="n">
        <v>-2</v>
      </c>
      <c r="AM174" s="29" t="n">
        <v>-2</v>
      </c>
      <c r="AN174" s="29" t="n">
        <v>-2</v>
      </c>
      <c r="AO174" s="31" t="n">
        <v>-2</v>
      </c>
      <c r="AP174" s="28" t="n">
        <v>-2</v>
      </c>
      <c r="AQ174" s="29" t="n">
        <v>-2</v>
      </c>
      <c r="AR174" s="29" t="n">
        <v>-2</v>
      </c>
      <c r="AS174" s="29" t="n">
        <v>-2</v>
      </c>
      <c r="AT174" s="31" t="n">
        <v>-2</v>
      </c>
      <c r="AU174" s="28"/>
      <c r="AV174" s="29"/>
      <c r="AW174" s="31"/>
      <c r="AX174" s="287" t="n">
        <v>0</v>
      </c>
    </row>
    <row r="175" customFormat="false" ht="11.25" hidden="false" customHeight="false" outlineLevel="0" collapsed="false">
      <c r="A175" s="438"/>
      <c r="B175" s="28" t="s">
        <v>198</v>
      </c>
      <c r="C175" s="29" t="s">
        <v>287</v>
      </c>
      <c r="D175" s="29" t="s">
        <v>288</v>
      </c>
      <c r="E175" s="29" t="n">
        <v>171254</v>
      </c>
      <c r="F175" s="153" t="n">
        <v>53</v>
      </c>
      <c r="G175" s="28" t="n">
        <v>0</v>
      </c>
      <c r="H175" s="29" t="n">
        <v>0</v>
      </c>
      <c r="I175" s="29" t="n">
        <v>0</v>
      </c>
      <c r="J175" s="29" t="n">
        <v>0</v>
      </c>
      <c r="K175" s="31" t="n">
        <v>0</v>
      </c>
      <c r="L175" s="28" t="n">
        <v>0</v>
      </c>
      <c r="M175" s="29" t="n">
        <v>0</v>
      </c>
      <c r="N175" s="29" t="n">
        <v>0</v>
      </c>
      <c r="O175" s="29" t="n">
        <v>0</v>
      </c>
      <c r="P175" s="31" t="n">
        <v>0</v>
      </c>
      <c r="Q175" s="28" t="n">
        <v>0</v>
      </c>
      <c r="R175" s="29" t="n">
        <v>0</v>
      </c>
      <c r="S175" s="29" t="n">
        <v>0</v>
      </c>
      <c r="T175" s="29" t="n">
        <v>0</v>
      </c>
      <c r="U175" s="31" t="n">
        <v>0</v>
      </c>
      <c r="V175" s="28" t="n">
        <v>0</v>
      </c>
      <c r="W175" s="29" t="n">
        <v>0</v>
      </c>
      <c r="X175" s="29" t="n">
        <v>0</v>
      </c>
      <c r="Y175" s="29" t="n">
        <v>0</v>
      </c>
      <c r="Z175" s="31" t="n">
        <v>0</v>
      </c>
      <c r="AA175" s="154" t="n">
        <v>0</v>
      </c>
      <c r="AB175" s="155" t="n">
        <v>0</v>
      </c>
      <c r="AC175" s="155" t="n">
        <v>0</v>
      </c>
      <c r="AD175" s="155" t="n">
        <v>0</v>
      </c>
      <c r="AE175" s="156" t="n">
        <v>0</v>
      </c>
      <c r="AF175" s="154" t="n">
        <v>0</v>
      </c>
      <c r="AG175" s="155" t="n">
        <v>0</v>
      </c>
      <c r="AH175" s="155" t="n">
        <v>0</v>
      </c>
      <c r="AI175" s="155" t="n">
        <v>0</v>
      </c>
      <c r="AJ175" s="156" t="n">
        <v>0</v>
      </c>
      <c r="AK175" s="154" t="n">
        <v>0</v>
      </c>
      <c r="AL175" s="155" t="n">
        <v>0</v>
      </c>
      <c r="AM175" s="155" t="n">
        <v>0</v>
      </c>
      <c r="AN175" s="155" t="n">
        <v>0</v>
      </c>
      <c r="AO175" s="156" t="n">
        <v>0</v>
      </c>
      <c r="AP175" s="154" t="n">
        <v>0</v>
      </c>
      <c r="AQ175" s="155" t="n">
        <v>0</v>
      </c>
      <c r="AR175" s="155" t="n">
        <v>0</v>
      </c>
      <c r="AS175" s="155" t="n">
        <v>0</v>
      </c>
      <c r="AT175" s="156" t="n">
        <v>0</v>
      </c>
      <c r="AU175" s="28"/>
      <c r="AV175" s="29"/>
      <c r="AW175" s="32" t="s">
        <v>759</v>
      </c>
      <c r="AX175" s="287" t="n">
        <v>0</v>
      </c>
    </row>
    <row r="176" customFormat="false" ht="11.25" hidden="false" customHeight="false" outlineLevel="0" collapsed="false">
      <c r="A176" s="438"/>
      <c r="B176" s="28" t="s">
        <v>198</v>
      </c>
      <c r="C176" s="29" t="s">
        <v>287</v>
      </c>
      <c r="D176" s="29" t="s">
        <v>290</v>
      </c>
      <c r="E176" s="29" t="n">
        <v>495800</v>
      </c>
      <c r="F176" s="153" t="n">
        <v>186</v>
      </c>
      <c r="G176" s="28" t="n">
        <v>8600</v>
      </c>
      <c r="H176" s="29" t="n">
        <v>1100</v>
      </c>
      <c r="I176" s="29" t="n">
        <v>0</v>
      </c>
      <c r="J176" s="29" t="n">
        <v>0</v>
      </c>
      <c r="K176" s="31" t="n">
        <v>0</v>
      </c>
      <c r="L176" s="28" t="n">
        <v>0</v>
      </c>
      <c r="M176" s="29" t="n">
        <v>0</v>
      </c>
      <c r="N176" s="29" t="n">
        <v>0</v>
      </c>
      <c r="O176" s="29" t="n">
        <v>0</v>
      </c>
      <c r="P176" s="31" t="n">
        <v>0</v>
      </c>
      <c r="Q176" s="28" t="n">
        <v>1000</v>
      </c>
      <c r="R176" s="29" t="n">
        <v>0</v>
      </c>
      <c r="S176" s="29" t="n">
        <v>0</v>
      </c>
      <c r="T176" s="29" t="n">
        <v>0</v>
      </c>
      <c r="U176" s="31" t="n">
        <v>0</v>
      </c>
      <c r="V176" s="28" t="n">
        <v>0</v>
      </c>
      <c r="W176" s="29" t="n">
        <v>0</v>
      </c>
      <c r="X176" s="29" t="n">
        <v>0</v>
      </c>
      <c r="Y176" s="29" t="n">
        <v>0</v>
      </c>
      <c r="Z176" s="31" t="n">
        <v>0</v>
      </c>
      <c r="AA176" s="154" t="n">
        <v>1.73457039128681</v>
      </c>
      <c r="AB176" s="155" t="n">
        <v>0.221863654699476</v>
      </c>
      <c r="AC176" s="155" t="n">
        <v>0</v>
      </c>
      <c r="AD176" s="155" t="n">
        <v>0</v>
      </c>
      <c r="AE176" s="156" t="n">
        <v>0</v>
      </c>
      <c r="AF176" s="154" t="n">
        <v>0</v>
      </c>
      <c r="AG176" s="155" t="n">
        <v>0</v>
      </c>
      <c r="AH176" s="155" t="n">
        <v>0</v>
      </c>
      <c r="AI176" s="155" t="n">
        <v>0</v>
      </c>
      <c r="AJ176" s="156" t="n">
        <v>0</v>
      </c>
      <c r="AK176" s="154" t="n">
        <v>0.201694231544978</v>
      </c>
      <c r="AL176" s="155" t="n">
        <v>0</v>
      </c>
      <c r="AM176" s="155" t="n">
        <v>0</v>
      </c>
      <c r="AN176" s="155" t="n">
        <v>0</v>
      </c>
      <c r="AO176" s="156" t="n">
        <v>0</v>
      </c>
      <c r="AP176" s="154" t="n">
        <v>0</v>
      </c>
      <c r="AQ176" s="155" t="n">
        <v>0</v>
      </c>
      <c r="AR176" s="155" t="n">
        <v>0</v>
      </c>
      <c r="AS176" s="155" t="n">
        <v>0</v>
      </c>
      <c r="AT176" s="156" t="n">
        <v>0</v>
      </c>
      <c r="AU176" s="28"/>
      <c r="AV176" s="29"/>
      <c r="AW176" s="32" t="s">
        <v>759</v>
      </c>
      <c r="AX176" s="287" t="n">
        <v>0</v>
      </c>
    </row>
    <row r="177" customFormat="false" ht="11.25" hidden="false" customHeight="false" outlineLevel="0" collapsed="false">
      <c r="A177" s="438"/>
      <c r="B177" s="28" t="s">
        <v>198</v>
      </c>
      <c r="C177" s="29" t="s">
        <v>287</v>
      </c>
      <c r="D177" s="29" t="s">
        <v>291</v>
      </c>
      <c r="E177" s="29" t="n">
        <v>522882</v>
      </c>
      <c r="F177" s="153" t="n">
        <v>297</v>
      </c>
      <c r="G177" s="28" t="n">
        <v>900</v>
      </c>
      <c r="H177" s="29" t="n">
        <v>0</v>
      </c>
      <c r="I177" s="29" t="n">
        <v>0</v>
      </c>
      <c r="J177" s="29" t="n">
        <v>0</v>
      </c>
      <c r="K177" s="31" t="n">
        <v>0</v>
      </c>
      <c r="L177" s="28" t="n">
        <v>900</v>
      </c>
      <c r="M177" s="29" t="n">
        <v>0</v>
      </c>
      <c r="N177" s="29" t="n">
        <v>0</v>
      </c>
      <c r="O177" s="29" t="n">
        <v>0</v>
      </c>
      <c r="P177" s="31" t="n">
        <v>0</v>
      </c>
      <c r="Q177" s="28" t="n">
        <v>900</v>
      </c>
      <c r="R177" s="29" t="n">
        <v>0</v>
      </c>
      <c r="S177" s="29" t="n">
        <v>0</v>
      </c>
      <c r="T177" s="29" t="n">
        <v>0</v>
      </c>
      <c r="U177" s="31" t="n">
        <v>0</v>
      </c>
      <c r="V177" s="28" t="n">
        <v>900</v>
      </c>
      <c r="W177" s="29" t="n">
        <v>0</v>
      </c>
      <c r="X177" s="29" t="n">
        <v>0</v>
      </c>
      <c r="Y177" s="29" t="n">
        <v>0</v>
      </c>
      <c r="Z177" s="31" t="n">
        <v>0</v>
      </c>
      <c r="AA177" s="154" t="n">
        <v>0.172122964645943</v>
      </c>
      <c r="AB177" s="155" t="n">
        <v>0</v>
      </c>
      <c r="AC177" s="155" t="n">
        <v>0</v>
      </c>
      <c r="AD177" s="155" t="n">
        <v>0</v>
      </c>
      <c r="AE177" s="156" t="n">
        <v>0</v>
      </c>
      <c r="AF177" s="154" t="n">
        <v>0.172122964645943</v>
      </c>
      <c r="AG177" s="155" t="n">
        <v>0</v>
      </c>
      <c r="AH177" s="155" t="n">
        <v>0</v>
      </c>
      <c r="AI177" s="155" t="n">
        <v>0</v>
      </c>
      <c r="AJ177" s="156" t="n">
        <v>0</v>
      </c>
      <c r="AK177" s="154" t="n">
        <v>0.172122964645943</v>
      </c>
      <c r="AL177" s="155" t="n">
        <v>0</v>
      </c>
      <c r="AM177" s="155" t="n">
        <v>0</v>
      </c>
      <c r="AN177" s="155" t="n">
        <v>0</v>
      </c>
      <c r="AO177" s="156" t="n">
        <v>0</v>
      </c>
      <c r="AP177" s="154" t="n">
        <v>0.172122964645943</v>
      </c>
      <c r="AQ177" s="155" t="n">
        <v>0</v>
      </c>
      <c r="AR177" s="155" t="n">
        <v>0</v>
      </c>
      <c r="AS177" s="155" t="n">
        <v>0</v>
      </c>
      <c r="AT177" s="156" t="n">
        <v>0</v>
      </c>
      <c r="AU177" s="28"/>
      <c r="AV177" s="29"/>
      <c r="AW177" s="32" t="s">
        <v>759</v>
      </c>
      <c r="AX177" s="287" t="n">
        <v>0</v>
      </c>
    </row>
    <row r="178" customFormat="false" ht="11.25" hidden="false" customHeight="false" outlineLevel="0" collapsed="false">
      <c r="A178" s="438"/>
      <c r="B178" s="28" t="s">
        <v>198</v>
      </c>
      <c r="C178" s="29" t="s">
        <v>292</v>
      </c>
      <c r="D178" s="29" t="s">
        <v>760</v>
      </c>
      <c r="E178" s="29" t="n">
        <v>233705</v>
      </c>
      <c r="F178" s="153" t="n">
        <v>135</v>
      </c>
      <c r="G178" s="28" t="n">
        <v>-2</v>
      </c>
      <c r="H178" s="29" t="n">
        <v>-2</v>
      </c>
      <c r="I178" s="29" t="n">
        <v>-2</v>
      </c>
      <c r="J178" s="29" t="n">
        <v>-2</v>
      </c>
      <c r="K178" s="31" t="n">
        <v>-2</v>
      </c>
      <c r="L178" s="28" t="n">
        <v>-2</v>
      </c>
      <c r="M178" s="29" t="n">
        <v>-2</v>
      </c>
      <c r="N178" s="29" t="n">
        <v>-2</v>
      </c>
      <c r="O178" s="29" t="n">
        <v>-2</v>
      </c>
      <c r="P178" s="31" t="n">
        <v>-2</v>
      </c>
      <c r="Q178" s="28" t="n">
        <v>-2</v>
      </c>
      <c r="R178" s="29" t="n">
        <v>-2</v>
      </c>
      <c r="S178" s="29" t="n">
        <v>-2</v>
      </c>
      <c r="T178" s="29" t="n">
        <v>-2</v>
      </c>
      <c r="U178" s="31" t="n">
        <v>-2</v>
      </c>
      <c r="V178" s="28" t="n">
        <v>-2</v>
      </c>
      <c r="W178" s="29" t="n">
        <v>-2</v>
      </c>
      <c r="X178" s="29" t="n">
        <v>-2</v>
      </c>
      <c r="Y178" s="29" t="n">
        <v>-2</v>
      </c>
      <c r="Z178" s="31" t="n">
        <v>-2</v>
      </c>
      <c r="AA178" s="28" t="n">
        <v>-2</v>
      </c>
      <c r="AB178" s="29" t="n">
        <v>-2</v>
      </c>
      <c r="AC178" s="29" t="n">
        <v>-2</v>
      </c>
      <c r="AD178" s="29" t="n">
        <v>-2</v>
      </c>
      <c r="AE178" s="31" t="n">
        <v>-2</v>
      </c>
      <c r="AF178" s="28" t="n">
        <v>-2</v>
      </c>
      <c r="AG178" s="29" t="n">
        <v>-2</v>
      </c>
      <c r="AH178" s="29" t="n">
        <v>-2</v>
      </c>
      <c r="AI178" s="29" t="n">
        <v>-2</v>
      </c>
      <c r="AJ178" s="31" t="n">
        <v>-2</v>
      </c>
      <c r="AK178" s="28" t="n">
        <v>-2</v>
      </c>
      <c r="AL178" s="29" t="n">
        <v>-2</v>
      </c>
      <c r="AM178" s="29" t="n">
        <v>-2</v>
      </c>
      <c r="AN178" s="29" t="n">
        <v>-2</v>
      </c>
      <c r="AO178" s="31" t="n">
        <v>-2</v>
      </c>
      <c r="AP178" s="28" t="n">
        <v>-2</v>
      </c>
      <c r="AQ178" s="29" t="n">
        <v>-2</v>
      </c>
      <c r="AR178" s="29" t="n">
        <v>-2</v>
      </c>
      <c r="AS178" s="29" t="n">
        <v>-2</v>
      </c>
      <c r="AT178" s="31" t="n">
        <v>-2</v>
      </c>
      <c r="AU178" s="28"/>
      <c r="AV178" s="29"/>
      <c r="AW178" s="31"/>
      <c r="AX178" s="287" t="n">
        <v>0</v>
      </c>
    </row>
    <row r="179" customFormat="false" ht="11.25" hidden="false" customHeight="false" outlineLevel="0" collapsed="false">
      <c r="A179" s="438"/>
      <c r="B179" s="28" t="s">
        <v>198</v>
      </c>
      <c r="C179" s="29" t="s">
        <v>292</v>
      </c>
      <c r="D179" s="29" t="s">
        <v>295</v>
      </c>
      <c r="E179" s="29" t="n">
        <v>232364</v>
      </c>
      <c r="F179" s="153" t="n">
        <v>201</v>
      </c>
      <c r="G179" s="28" t="n">
        <v>-2</v>
      </c>
      <c r="H179" s="29" t="n">
        <v>-2</v>
      </c>
      <c r="I179" s="29" t="n">
        <v>-2</v>
      </c>
      <c r="J179" s="29" t="n">
        <v>-2</v>
      </c>
      <c r="K179" s="31" t="n">
        <v>-2</v>
      </c>
      <c r="L179" s="28" t="n">
        <v>-2</v>
      </c>
      <c r="M179" s="29" t="n">
        <v>-2</v>
      </c>
      <c r="N179" s="29" t="n">
        <v>-2</v>
      </c>
      <c r="O179" s="29" t="n">
        <v>-2</v>
      </c>
      <c r="P179" s="31" t="n">
        <v>-2</v>
      </c>
      <c r="Q179" s="28" t="n">
        <v>-2</v>
      </c>
      <c r="R179" s="29" t="n">
        <v>-2</v>
      </c>
      <c r="S179" s="29" t="n">
        <v>-2</v>
      </c>
      <c r="T179" s="29" t="n">
        <v>-2</v>
      </c>
      <c r="U179" s="31" t="n">
        <v>-2</v>
      </c>
      <c r="V179" s="28" t="n">
        <v>-2</v>
      </c>
      <c r="W179" s="29" t="n">
        <v>-2</v>
      </c>
      <c r="X179" s="29" t="n">
        <v>-2</v>
      </c>
      <c r="Y179" s="29" t="n">
        <v>-2</v>
      </c>
      <c r="Z179" s="31" t="n">
        <v>-2</v>
      </c>
      <c r="AA179" s="28" t="n">
        <v>-2</v>
      </c>
      <c r="AB179" s="29" t="n">
        <v>-2</v>
      </c>
      <c r="AC179" s="29" t="n">
        <v>-2</v>
      </c>
      <c r="AD179" s="29" t="n">
        <v>-2</v>
      </c>
      <c r="AE179" s="31" t="n">
        <v>-2</v>
      </c>
      <c r="AF179" s="28" t="n">
        <v>-2</v>
      </c>
      <c r="AG179" s="29" t="n">
        <v>-2</v>
      </c>
      <c r="AH179" s="29" t="n">
        <v>-2</v>
      </c>
      <c r="AI179" s="29" t="n">
        <v>-2</v>
      </c>
      <c r="AJ179" s="31" t="n">
        <v>-2</v>
      </c>
      <c r="AK179" s="28" t="n">
        <v>-2</v>
      </c>
      <c r="AL179" s="29" t="n">
        <v>-2</v>
      </c>
      <c r="AM179" s="29" t="n">
        <v>-2</v>
      </c>
      <c r="AN179" s="29" t="n">
        <v>-2</v>
      </c>
      <c r="AO179" s="31" t="n">
        <v>-2</v>
      </c>
      <c r="AP179" s="28" t="n">
        <v>-2</v>
      </c>
      <c r="AQ179" s="29" t="n">
        <v>-2</v>
      </c>
      <c r="AR179" s="29" t="n">
        <v>-2</v>
      </c>
      <c r="AS179" s="29" t="n">
        <v>-2</v>
      </c>
      <c r="AT179" s="31" t="n">
        <v>-2</v>
      </c>
      <c r="AU179" s="28"/>
      <c r="AV179" s="29"/>
      <c r="AW179" s="31"/>
      <c r="AX179" s="287" t="n">
        <v>0</v>
      </c>
    </row>
    <row r="180" customFormat="false" ht="11.25" hidden="false" customHeight="false" outlineLevel="0" collapsed="false">
      <c r="A180" s="438"/>
      <c r="B180" s="28" t="s">
        <v>198</v>
      </c>
      <c r="C180" s="29" t="s">
        <v>296</v>
      </c>
      <c r="D180" s="29" t="s">
        <v>297</v>
      </c>
      <c r="E180" s="29" t="n">
        <v>253319</v>
      </c>
      <c r="F180" s="153" t="n">
        <v>189</v>
      </c>
      <c r="G180" s="28" t="n">
        <v>-1</v>
      </c>
      <c r="H180" s="29" t="n">
        <v>-1</v>
      </c>
      <c r="I180" s="29" t="n">
        <v>-1</v>
      </c>
      <c r="J180" s="29" t="n">
        <v>-1</v>
      </c>
      <c r="K180" s="31" t="n">
        <v>-1</v>
      </c>
      <c r="L180" s="28" t="n">
        <v>-1</v>
      </c>
      <c r="M180" s="29" t="n">
        <v>-1</v>
      </c>
      <c r="N180" s="29" t="n">
        <v>-1</v>
      </c>
      <c r="O180" s="29" t="n">
        <v>-1</v>
      </c>
      <c r="P180" s="31" t="n">
        <v>-1</v>
      </c>
      <c r="Q180" s="28" t="n">
        <v>-1</v>
      </c>
      <c r="R180" s="29" t="n">
        <v>-1</v>
      </c>
      <c r="S180" s="29" t="n">
        <v>-1</v>
      </c>
      <c r="T180" s="29" t="n">
        <v>-1</v>
      </c>
      <c r="U180" s="31" t="n">
        <v>-1</v>
      </c>
      <c r="V180" s="28" t="n">
        <v>-1</v>
      </c>
      <c r="W180" s="29" t="n">
        <v>-1</v>
      </c>
      <c r="X180" s="29" t="n">
        <v>-1</v>
      </c>
      <c r="Y180" s="29" t="n">
        <v>-1</v>
      </c>
      <c r="Z180" s="31" t="n">
        <v>-1</v>
      </c>
      <c r="AA180" s="28" t="n">
        <v>-1</v>
      </c>
      <c r="AB180" s="29" t="n">
        <v>-1</v>
      </c>
      <c r="AC180" s="29" t="n">
        <v>-1</v>
      </c>
      <c r="AD180" s="29" t="n">
        <v>-1</v>
      </c>
      <c r="AE180" s="31" t="n">
        <v>-1</v>
      </c>
      <c r="AF180" s="28" t="n">
        <v>-1</v>
      </c>
      <c r="AG180" s="29" t="n">
        <v>-1</v>
      </c>
      <c r="AH180" s="29" t="n">
        <v>-1</v>
      </c>
      <c r="AI180" s="29" t="n">
        <v>-1</v>
      </c>
      <c r="AJ180" s="31" t="n">
        <v>-1</v>
      </c>
      <c r="AK180" s="28" t="n">
        <v>-1</v>
      </c>
      <c r="AL180" s="29" t="n">
        <v>-1</v>
      </c>
      <c r="AM180" s="29" t="n">
        <v>-1</v>
      </c>
      <c r="AN180" s="29" t="n">
        <v>-1</v>
      </c>
      <c r="AO180" s="31" t="n">
        <v>-1</v>
      </c>
      <c r="AP180" s="28" t="n">
        <v>-1</v>
      </c>
      <c r="AQ180" s="29" t="n">
        <v>-1</v>
      </c>
      <c r="AR180" s="29" t="n">
        <v>-1</v>
      </c>
      <c r="AS180" s="29" t="n">
        <v>-1</v>
      </c>
      <c r="AT180" s="31" t="n">
        <v>-1</v>
      </c>
      <c r="AU180" s="28"/>
      <c r="AV180" s="29"/>
      <c r="AW180" s="32" t="s">
        <v>762</v>
      </c>
      <c r="AX180" s="287" t="n">
        <v>0</v>
      </c>
    </row>
    <row r="181" customFormat="false" ht="11.25" hidden="false" customHeight="false" outlineLevel="0" collapsed="false">
      <c r="A181" s="438"/>
      <c r="B181" s="28" t="s">
        <v>198</v>
      </c>
      <c r="C181" s="29" t="s">
        <v>296</v>
      </c>
      <c r="D181" s="29" t="s">
        <v>763</v>
      </c>
      <c r="E181" s="29" t="n">
        <v>219932</v>
      </c>
      <c r="F181" s="153" t="n">
        <v>298</v>
      </c>
      <c r="G181" s="28" t="n">
        <v>-1</v>
      </c>
      <c r="H181" s="29" t="n">
        <v>-1</v>
      </c>
      <c r="I181" s="29" t="n">
        <v>-1</v>
      </c>
      <c r="J181" s="29" t="n">
        <v>-1</v>
      </c>
      <c r="K181" s="31" t="n">
        <v>-1</v>
      </c>
      <c r="L181" s="28" t="n">
        <v>-1</v>
      </c>
      <c r="M181" s="29" t="n">
        <v>-1</v>
      </c>
      <c r="N181" s="29" t="n">
        <v>-1</v>
      </c>
      <c r="O181" s="29" t="n">
        <v>-1</v>
      </c>
      <c r="P181" s="31" t="n">
        <v>-1</v>
      </c>
      <c r="Q181" s="28" t="n">
        <v>-1</v>
      </c>
      <c r="R181" s="29" t="n">
        <v>-1</v>
      </c>
      <c r="S181" s="29" t="n">
        <v>-1</v>
      </c>
      <c r="T181" s="29" t="n">
        <v>-1</v>
      </c>
      <c r="U181" s="31" t="n">
        <v>-1</v>
      </c>
      <c r="V181" s="28" t="n">
        <v>-1</v>
      </c>
      <c r="W181" s="29" t="n">
        <v>-1</v>
      </c>
      <c r="X181" s="29" t="n">
        <v>-1</v>
      </c>
      <c r="Y181" s="29" t="n">
        <v>-1</v>
      </c>
      <c r="Z181" s="31" t="n">
        <v>-1</v>
      </c>
      <c r="AA181" s="28" t="n">
        <v>-1</v>
      </c>
      <c r="AB181" s="29" t="n">
        <v>-1</v>
      </c>
      <c r="AC181" s="29" t="n">
        <v>-1</v>
      </c>
      <c r="AD181" s="29" t="n">
        <v>-1</v>
      </c>
      <c r="AE181" s="31" t="n">
        <v>-1</v>
      </c>
      <c r="AF181" s="28" t="n">
        <v>-1</v>
      </c>
      <c r="AG181" s="29" t="n">
        <v>-1</v>
      </c>
      <c r="AH181" s="29" t="n">
        <v>-1</v>
      </c>
      <c r="AI181" s="29" t="n">
        <v>-1</v>
      </c>
      <c r="AJ181" s="31" t="n">
        <v>-1</v>
      </c>
      <c r="AK181" s="28" t="n">
        <v>-1</v>
      </c>
      <c r="AL181" s="29" t="n">
        <v>-1</v>
      </c>
      <c r="AM181" s="29" t="n">
        <v>-1</v>
      </c>
      <c r="AN181" s="29" t="n">
        <v>-1</v>
      </c>
      <c r="AO181" s="31" t="n">
        <v>-1</v>
      </c>
      <c r="AP181" s="28" t="n">
        <v>-1</v>
      </c>
      <c r="AQ181" s="29" t="n">
        <v>-1</v>
      </c>
      <c r="AR181" s="29" t="n">
        <v>-1</v>
      </c>
      <c r="AS181" s="29" t="n">
        <v>-1</v>
      </c>
      <c r="AT181" s="31" t="n">
        <v>-1</v>
      </c>
      <c r="AU181" s="28"/>
      <c r="AV181" s="29"/>
      <c r="AW181" s="32" t="s">
        <v>762</v>
      </c>
      <c r="AX181" s="287" t="n">
        <v>0</v>
      </c>
    </row>
    <row r="182" customFormat="false" ht="11.25" hidden="false" customHeight="false" outlineLevel="0" collapsed="false">
      <c r="A182" s="438"/>
      <c r="B182" s="28" t="s">
        <v>300</v>
      </c>
      <c r="C182" s="29"/>
      <c r="D182" s="29" t="s">
        <v>301</v>
      </c>
      <c r="E182" s="29" t="n">
        <v>745514</v>
      </c>
      <c r="F182" s="153" t="n">
        <v>38</v>
      </c>
      <c r="G182" s="28" t="n">
        <v>-2</v>
      </c>
      <c r="H182" s="29" t="n">
        <v>-2</v>
      </c>
      <c r="I182" s="29" t="n">
        <v>-2</v>
      </c>
      <c r="J182" s="29" t="n">
        <v>-2</v>
      </c>
      <c r="K182" s="31" t="n">
        <v>-2</v>
      </c>
      <c r="L182" s="28" t="n">
        <v>-2</v>
      </c>
      <c r="M182" s="29" t="n">
        <v>-2</v>
      </c>
      <c r="N182" s="29" t="n">
        <v>-2</v>
      </c>
      <c r="O182" s="29" t="n">
        <v>-2</v>
      </c>
      <c r="P182" s="31" t="n">
        <v>-2</v>
      </c>
      <c r="Q182" s="28" t="n">
        <v>-2</v>
      </c>
      <c r="R182" s="29" t="n">
        <v>-2</v>
      </c>
      <c r="S182" s="29" t="n">
        <v>-2</v>
      </c>
      <c r="T182" s="29" t="n">
        <v>-2</v>
      </c>
      <c r="U182" s="31" t="n">
        <v>-2</v>
      </c>
      <c r="V182" s="28" t="n">
        <v>-2</v>
      </c>
      <c r="W182" s="29" t="n">
        <v>-2</v>
      </c>
      <c r="X182" s="29" t="n">
        <v>-2</v>
      </c>
      <c r="Y182" s="29" t="n">
        <v>-2</v>
      </c>
      <c r="Z182" s="31" t="n">
        <v>-2</v>
      </c>
      <c r="AA182" s="28" t="n">
        <v>-2</v>
      </c>
      <c r="AB182" s="29" t="n">
        <v>-2</v>
      </c>
      <c r="AC182" s="29" t="n">
        <v>-2</v>
      </c>
      <c r="AD182" s="29" t="n">
        <v>-2</v>
      </c>
      <c r="AE182" s="31" t="n">
        <v>-2</v>
      </c>
      <c r="AF182" s="28" t="n">
        <v>-2</v>
      </c>
      <c r="AG182" s="29" t="n">
        <v>-2</v>
      </c>
      <c r="AH182" s="29" t="n">
        <v>-2</v>
      </c>
      <c r="AI182" s="29" t="n">
        <v>-2</v>
      </c>
      <c r="AJ182" s="31" t="n">
        <v>-2</v>
      </c>
      <c r="AK182" s="28" t="n">
        <v>-2</v>
      </c>
      <c r="AL182" s="29" t="n">
        <v>-2</v>
      </c>
      <c r="AM182" s="29" t="n">
        <v>-2</v>
      </c>
      <c r="AN182" s="29" t="n">
        <v>-2</v>
      </c>
      <c r="AO182" s="31" t="n">
        <v>-2</v>
      </c>
      <c r="AP182" s="28" t="n">
        <v>-2</v>
      </c>
      <c r="AQ182" s="29" t="n">
        <v>-2</v>
      </c>
      <c r="AR182" s="29" t="n">
        <v>-2</v>
      </c>
      <c r="AS182" s="29" t="n">
        <v>-2</v>
      </c>
      <c r="AT182" s="31" t="n">
        <v>-2</v>
      </c>
      <c r="AU182" s="28" t="s">
        <v>78</v>
      </c>
      <c r="AV182" s="29"/>
      <c r="AW182" s="31"/>
      <c r="AX182" s="287" t="n">
        <v>0</v>
      </c>
    </row>
    <row r="183" customFormat="false" ht="11.25" hidden="false" customHeight="false" outlineLevel="0" collapsed="false">
      <c r="A183" s="438"/>
      <c r="B183" s="28" t="s">
        <v>300</v>
      </c>
      <c r="C183" s="29"/>
      <c r="D183" s="29" t="s">
        <v>303</v>
      </c>
      <c r="E183" s="29" t="n">
        <v>-2</v>
      </c>
      <c r="F183" s="153" t="n">
        <v>-2</v>
      </c>
      <c r="G183" s="28" t="n">
        <v>-2</v>
      </c>
      <c r="H183" s="29" t="n">
        <v>-2</v>
      </c>
      <c r="I183" s="29" t="n">
        <v>-2</v>
      </c>
      <c r="J183" s="29" t="n">
        <v>-2</v>
      </c>
      <c r="K183" s="31" t="n">
        <v>-2</v>
      </c>
      <c r="L183" s="28" t="n">
        <v>-2</v>
      </c>
      <c r="M183" s="29" t="n">
        <v>-2</v>
      </c>
      <c r="N183" s="29" t="n">
        <v>-2</v>
      </c>
      <c r="O183" s="29" t="n">
        <v>-2</v>
      </c>
      <c r="P183" s="31" t="n">
        <v>-2</v>
      </c>
      <c r="Q183" s="28" t="n">
        <v>-2</v>
      </c>
      <c r="R183" s="29" t="n">
        <v>-2</v>
      </c>
      <c r="S183" s="29" t="n">
        <v>-2</v>
      </c>
      <c r="T183" s="29" t="n">
        <v>-2</v>
      </c>
      <c r="U183" s="31" t="n">
        <v>-2</v>
      </c>
      <c r="V183" s="28" t="n">
        <v>-2</v>
      </c>
      <c r="W183" s="29" t="n">
        <v>-2</v>
      </c>
      <c r="X183" s="29" t="n">
        <v>-2</v>
      </c>
      <c r="Y183" s="29" t="n">
        <v>-2</v>
      </c>
      <c r="Z183" s="31" t="n">
        <v>-2</v>
      </c>
      <c r="AA183" s="28" t="n">
        <v>-2</v>
      </c>
      <c r="AB183" s="29" t="n">
        <v>-2</v>
      </c>
      <c r="AC183" s="29" t="n">
        <v>-2</v>
      </c>
      <c r="AD183" s="29" t="n">
        <v>-2</v>
      </c>
      <c r="AE183" s="31" t="n">
        <v>-2</v>
      </c>
      <c r="AF183" s="28" t="n">
        <v>-2</v>
      </c>
      <c r="AG183" s="29" t="n">
        <v>-2</v>
      </c>
      <c r="AH183" s="29" t="n">
        <v>-2</v>
      </c>
      <c r="AI183" s="29" t="n">
        <v>-2</v>
      </c>
      <c r="AJ183" s="31" t="n">
        <v>-2</v>
      </c>
      <c r="AK183" s="28" t="n">
        <v>-2</v>
      </c>
      <c r="AL183" s="29" t="n">
        <v>-2</v>
      </c>
      <c r="AM183" s="29" t="n">
        <v>-2</v>
      </c>
      <c r="AN183" s="29" t="n">
        <v>-2</v>
      </c>
      <c r="AO183" s="31" t="n">
        <v>-2</v>
      </c>
      <c r="AP183" s="28" t="n">
        <v>-2</v>
      </c>
      <c r="AQ183" s="29" t="n">
        <v>-2</v>
      </c>
      <c r="AR183" s="29" t="n">
        <v>-2</v>
      </c>
      <c r="AS183" s="29" t="n">
        <v>-2</v>
      </c>
      <c r="AT183" s="31" t="n">
        <v>-2</v>
      </c>
      <c r="AU183" s="28"/>
      <c r="AV183" s="29"/>
      <c r="AW183" s="31"/>
      <c r="AX183" s="287" t="n">
        <v>0</v>
      </c>
    </row>
    <row r="184" customFormat="false" ht="11.25" hidden="false" customHeight="false" outlineLevel="0" collapsed="false">
      <c r="A184" s="438"/>
      <c r="B184" s="28" t="s">
        <v>300</v>
      </c>
      <c r="C184" s="29"/>
      <c r="D184" s="29" t="s">
        <v>305</v>
      </c>
      <c r="E184" s="29" t="n">
        <v>-2</v>
      </c>
      <c r="F184" s="153" t="n">
        <v>-2</v>
      </c>
      <c r="G184" s="28" t="n">
        <v>-2</v>
      </c>
      <c r="H184" s="29" t="n">
        <v>-2</v>
      </c>
      <c r="I184" s="29" t="n">
        <v>-2</v>
      </c>
      <c r="J184" s="29" t="n">
        <v>-2</v>
      </c>
      <c r="K184" s="31" t="n">
        <v>-2</v>
      </c>
      <c r="L184" s="28" t="n">
        <v>-2</v>
      </c>
      <c r="M184" s="29" t="n">
        <v>-2</v>
      </c>
      <c r="N184" s="29" t="n">
        <v>-2</v>
      </c>
      <c r="O184" s="29" t="n">
        <v>-2</v>
      </c>
      <c r="P184" s="31" t="n">
        <v>-2</v>
      </c>
      <c r="Q184" s="28" t="n">
        <v>-2</v>
      </c>
      <c r="R184" s="29" t="n">
        <v>-2</v>
      </c>
      <c r="S184" s="29" t="n">
        <v>-2</v>
      </c>
      <c r="T184" s="29" t="n">
        <v>-2</v>
      </c>
      <c r="U184" s="31" t="n">
        <v>-2</v>
      </c>
      <c r="V184" s="28" t="n">
        <v>-2</v>
      </c>
      <c r="W184" s="29" t="n">
        <v>-2</v>
      </c>
      <c r="X184" s="29" t="n">
        <v>-2</v>
      </c>
      <c r="Y184" s="29" t="n">
        <v>-2</v>
      </c>
      <c r="Z184" s="31" t="n">
        <v>-2</v>
      </c>
      <c r="AA184" s="28" t="n">
        <v>-2</v>
      </c>
      <c r="AB184" s="29" t="n">
        <v>-2</v>
      </c>
      <c r="AC184" s="29" t="n">
        <v>-2</v>
      </c>
      <c r="AD184" s="29" t="n">
        <v>-2</v>
      </c>
      <c r="AE184" s="31" t="n">
        <v>-2</v>
      </c>
      <c r="AF184" s="28" t="n">
        <v>-2</v>
      </c>
      <c r="AG184" s="29" t="n">
        <v>-2</v>
      </c>
      <c r="AH184" s="29" t="n">
        <v>-2</v>
      </c>
      <c r="AI184" s="29" t="n">
        <v>-2</v>
      </c>
      <c r="AJ184" s="31" t="n">
        <v>-2</v>
      </c>
      <c r="AK184" s="28" t="n">
        <v>-2</v>
      </c>
      <c r="AL184" s="29" t="n">
        <v>-2</v>
      </c>
      <c r="AM184" s="29" t="n">
        <v>-2</v>
      </c>
      <c r="AN184" s="29" t="n">
        <v>-2</v>
      </c>
      <c r="AO184" s="31" t="n">
        <v>-2</v>
      </c>
      <c r="AP184" s="28" t="n">
        <v>-2</v>
      </c>
      <c r="AQ184" s="29" t="n">
        <v>-2</v>
      </c>
      <c r="AR184" s="29" t="n">
        <v>-2</v>
      </c>
      <c r="AS184" s="29" t="n">
        <v>-2</v>
      </c>
      <c r="AT184" s="31" t="n">
        <v>-2</v>
      </c>
      <c r="AU184" s="28"/>
      <c r="AV184" s="29"/>
      <c r="AW184" s="31"/>
      <c r="AX184" s="287" t="n">
        <v>0</v>
      </c>
    </row>
    <row r="185" customFormat="false" ht="11.25" hidden="false" customHeight="false" outlineLevel="0" collapsed="false">
      <c r="A185" s="438"/>
      <c r="B185" s="28" t="s">
        <v>300</v>
      </c>
      <c r="C185" s="29"/>
      <c r="D185" s="29" t="s">
        <v>306</v>
      </c>
      <c r="E185" s="29" t="n">
        <v>-2</v>
      </c>
      <c r="F185" s="153" t="n">
        <v>-2</v>
      </c>
      <c r="G185" s="28" t="n">
        <v>-2</v>
      </c>
      <c r="H185" s="29" t="n">
        <v>-2</v>
      </c>
      <c r="I185" s="29" t="n">
        <v>-2</v>
      </c>
      <c r="J185" s="29" t="n">
        <v>-2</v>
      </c>
      <c r="K185" s="31" t="n">
        <v>-2</v>
      </c>
      <c r="L185" s="28" t="n">
        <v>-2</v>
      </c>
      <c r="M185" s="29" t="n">
        <v>-2</v>
      </c>
      <c r="N185" s="29" t="n">
        <v>-2</v>
      </c>
      <c r="O185" s="29" t="n">
        <v>-2</v>
      </c>
      <c r="P185" s="31" t="n">
        <v>-2</v>
      </c>
      <c r="Q185" s="28" t="n">
        <v>-2</v>
      </c>
      <c r="R185" s="29" t="n">
        <v>-2</v>
      </c>
      <c r="S185" s="29" t="n">
        <v>-2</v>
      </c>
      <c r="T185" s="29" t="n">
        <v>-2</v>
      </c>
      <c r="U185" s="31" t="n">
        <v>-2</v>
      </c>
      <c r="V185" s="28" t="n">
        <v>-2</v>
      </c>
      <c r="W185" s="29" t="n">
        <v>-2</v>
      </c>
      <c r="X185" s="29" t="n">
        <v>-2</v>
      </c>
      <c r="Y185" s="29" t="n">
        <v>-2</v>
      </c>
      <c r="Z185" s="31" t="n">
        <v>-2</v>
      </c>
      <c r="AA185" s="28" t="n">
        <v>-2</v>
      </c>
      <c r="AB185" s="29" t="n">
        <v>-2</v>
      </c>
      <c r="AC185" s="29" t="n">
        <v>-2</v>
      </c>
      <c r="AD185" s="29" t="n">
        <v>-2</v>
      </c>
      <c r="AE185" s="31" t="n">
        <v>-2</v>
      </c>
      <c r="AF185" s="28" t="n">
        <v>-2</v>
      </c>
      <c r="AG185" s="29" t="n">
        <v>-2</v>
      </c>
      <c r="AH185" s="29" t="n">
        <v>-2</v>
      </c>
      <c r="AI185" s="29" t="n">
        <v>-2</v>
      </c>
      <c r="AJ185" s="31" t="n">
        <v>-2</v>
      </c>
      <c r="AK185" s="28" t="n">
        <v>-2</v>
      </c>
      <c r="AL185" s="29" t="n">
        <v>-2</v>
      </c>
      <c r="AM185" s="29" t="n">
        <v>-2</v>
      </c>
      <c r="AN185" s="29" t="n">
        <v>-2</v>
      </c>
      <c r="AO185" s="31" t="n">
        <v>-2</v>
      </c>
      <c r="AP185" s="28" t="n">
        <v>-2</v>
      </c>
      <c r="AQ185" s="29" t="n">
        <v>-2</v>
      </c>
      <c r="AR185" s="29" t="n">
        <v>-2</v>
      </c>
      <c r="AS185" s="29" t="n">
        <v>-2</v>
      </c>
      <c r="AT185" s="31" t="n">
        <v>-2</v>
      </c>
      <c r="AU185" s="28"/>
      <c r="AV185" s="29"/>
      <c r="AW185" s="31"/>
      <c r="AX185" s="287" t="n">
        <v>0</v>
      </c>
    </row>
    <row r="186" customFormat="false" ht="11.25" hidden="false" customHeight="false" outlineLevel="0" collapsed="false">
      <c r="A186" s="438"/>
      <c r="B186" s="28" t="s">
        <v>300</v>
      </c>
      <c r="C186" s="29"/>
      <c r="D186" s="29" t="s">
        <v>307</v>
      </c>
      <c r="E186" s="29" t="n">
        <v>-2</v>
      </c>
      <c r="F186" s="153" t="n">
        <v>-2</v>
      </c>
      <c r="G186" s="28" t="n">
        <v>-2</v>
      </c>
      <c r="H186" s="29" t="n">
        <v>-2</v>
      </c>
      <c r="I186" s="29" t="n">
        <v>-2</v>
      </c>
      <c r="J186" s="29" t="n">
        <v>-2</v>
      </c>
      <c r="K186" s="31" t="n">
        <v>-2</v>
      </c>
      <c r="L186" s="28" t="n">
        <v>-2</v>
      </c>
      <c r="M186" s="29" t="n">
        <v>-2</v>
      </c>
      <c r="N186" s="29" t="n">
        <v>-2</v>
      </c>
      <c r="O186" s="29" t="n">
        <v>-2</v>
      </c>
      <c r="P186" s="31" t="n">
        <v>-2</v>
      </c>
      <c r="Q186" s="28" t="n">
        <v>-2</v>
      </c>
      <c r="R186" s="29" t="n">
        <v>-2</v>
      </c>
      <c r="S186" s="29" t="n">
        <v>-2</v>
      </c>
      <c r="T186" s="29" t="n">
        <v>-2</v>
      </c>
      <c r="U186" s="31" t="n">
        <v>-2</v>
      </c>
      <c r="V186" s="28" t="n">
        <v>-2</v>
      </c>
      <c r="W186" s="29" t="n">
        <v>-2</v>
      </c>
      <c r="X186" s="29" t="n">
        <v>-2</v>
      </c>
      <c r="Y186" s="29" t="n">
        <v>-2</v>
      </c>
      <c r="Z186" s="31" t="n">
        <v>-2</v>
      </c>
      <c r="AA186" s="28" t="n">
        <v>-2</v>
      </c>
      <c r="AB186" s="29" t="n">
        <v>-2</v>
      </c>
      <c r="AC186" s="29" t="n">
        <v>-2</v>
      </c>
      <c r="AD186" s="29" t="n">
        <v>-2</v>
      </c>
      <c r="AE186" s="31" t="n">
        <v>-2</v>
      </c>
      <c r="AF186" s="28" t="n">
        <v>-2</v>
      </c>
      <c r="AG186" s="29" t="n">
        <v>-2</v>
      </c>
      <c r="AH186" s="29" t="n">
        <v>-2</v>
      </c>
      <c r="AI186" s="29" t="n">
        <v>-2</v>
      </c>
      <c r="AJ186" s="31" t="n">
        <v>-2</v>
      </c>
      <c r="AK186" s="28" t="n">
        <v>-2</v>
      </c>
      <c r="AL186" s="29" t="n">
        <v>-2</v>
      </c>
      <c r="AM186" s="29" t="n">
        <v>-2</v>
      </c>
      <c r="AN186" s="29" t="n">
        <v>-2</v>
      </c>
      <c r="AO186" s="31" t="n">
        <v>-2</v>
      </c>
      <c r="AP186" s="28" t="n">
        <v>-2</v>
      </c>
      <c r="AQ186" s="29" t="n">
        <v>-2</v>
      </c>
      <c r="AR186" s="29" t="n">
        <v>-2</v>
      </c>
      <c r="AS186" s="29" t="n">
        <v>-2</v>
      </c>
      <c r="AT186" s="31" t="n">
        <v>-2</v>
      </c>
      <c r="AU186" s="28"/>
      <c r="AV186" s="29"/>
      <c r="AW186" s="31"/>
      <c r="AX186" s="287" t="n">
        <v>0</v>
      </c>
    </row>
    <row r="187" customFormat="false" ht="11.25" hidden="false" customHeight="false" outlineLevel="0" collapsed="false">
      <c r="A187" s="438"/>
      <c r="B187" s="28" t="s">
        <v>300</v>
      </c>
      <c r="C187" s="29"/>
      <c r="D187" s="29" t="s">
        <v>308</v>
      </c>
      <c r="E187" s="29" t="n">
        <v>-2</v>
      </c>
      <c r="F187" s="153" t="n">
        <v>-2</v>
      </c>
      <c r="G187" s="28" t="n">
        <v>-2</v>
      </c>
      <c r="H187" s="29" t="n">
        <v>-2</v>
      </c>
      <c r="I187" s="29" t="n">
        <v>-2</v>
      </c>
      <c r="J187" s="29" t="n">
        <v>-2</v>
      </c>
      <c r="K187" s="31" t="n">
        <v>-2</v>
      </c>
      <c r="L187" s="28" t="n">
        <v>-2</v>
      </c>
      <c r="M187" s="29" t="n">
        <v>-2</v>
      </c>
      <c r="N187" s="29" t="n">
        <v>-2</v>
      </c>
      <c r="O187" s="29" t="n">
        <v>-2</v>
      </c>
      <c r="P187" s="31" t="n">
        <v>-2</v>
      </c>
      <c r="Q187" s="28" t="n">
        <v>-2</v>
      </c>
      <c r="R187" s="29" t="n">
        <v>-2</v>
      </c>
      <c r="S187" s="29" t="n">
        <v>-2</v>
      </c>
      <c r="T187" s="29" t="n">
        <v>-2</v>
      </c>
      <c r="U187" s="31" t="n">
        <v>-2</v>
      </c>
      <c r="V187" s="28" t="n">
        <v>-2</v>
      </c>
      <c r="W187" s="29" t="n">
        <v>-2</v>
      </c>
      <c r="X187" s="29" t="n">
        <v>-2</v>
      </c>
      <c r="Y187" s="29" t="n">
        <v>-2</v>
      </c>
      <c r="Z187" s="31" t="n">
        <v>-2</v>
      </c>
      <c r="AA187" s="28" t="n">
        <v>-2</v>
      </c>
      <c r="AB187" s="29" t="n">
        <v>-2</v>
      </c>
      <c r="AC187" s="29" t="n">
        <v>-2</v>
      </c>
      <c r="AD187" s="29" t="n">
        <v>-2</v>
      </c>
      <c r="AE187" s="31" t="n">
        <v>-2</v>
      </c>
      <c r="AF187" s="28" t="n">
        <v>-2</v>
      </c>
      <c r="AG187" s="29" t="n">
        <v>-2</v>
      </c>
      <c r="AH187" s="29" t="n">
        <v>-2</v>
      </c>
      <c r="AI187" s="29" t="n">
        <v>-2</v>
      </c>
      <c r="AJ187" s="31" t="n">
        <v>-2</v>
      </c>
      <c r="AK187" s="28" t="n">
        <v>-2</v>
      </c>
      <c r="AL187" s="29" t="n">
        <v>-2</v>
      </c>
      <c r="AM187" s="29" t="n">
        <v>-2</v>
      </c>
      <c r="AN187" s="29" t="n">
        <v>-2</v>
      </c>
      <c r="AO187" s="31" t="n">
        <v>-2</v>
      </c>
      <c r="AP187" s="28" t="n">
        <v>-2</v>
      </c>
      <c r="AQ187" s="29" t="n">
        <v>-2</v>
      </c>
      <c r="AR187" s="29" t="n">
        <v>-2</v>
      </c>
      <c r="AS187" s="29" t="n">
        <v>-2</v>
      </c>
      <c r="AT187" s="31" t="n">
        <v>-2</v>
      </c>
      <c r="AU187" s="28"/>
      <c r="AV187" s="29"/>
      <c r="AW187" s="31"/>
      <c r="AX187" s="287" t="n">
        <v>0</v>
      </c>
    </row>
    <row r="188" customFormat="false" ht="11.25" hidden="false" customHeight="false" outlineLevel="0" collapsed="false">
      <c r="A188" s="438"/>
      <c r="B188" s="28" t="s">
        <v>300</v>
      </c>
      <c r="C188" s="29"/>
      <c r="D188" s="29" t="s">
        <v>309</v>
      </c>
      <c r="E188" s="29" t="n">
        <v>363987</v>
      </c>
      <c r="F188" s="153" t="n">
        <v>18</v>
      </c>
      <c r="G188" s="28" t="n">
        <v>-2</v>
      </c>
      <c r="H188" s="29" t="n">
        <v>-2</v>
      </c>
      <c r="I188" s="29" t="n">
        <v>-2</v>
      </c>
      <c r="J188" s="29" t="n">
        <v>-2</v>
      </c>
      <c r="K188" s="31" t="n">
        <v>-2</v>
      </c>
      <c r="L188" s="28" t="n">
        <v>-2</v>
      </c>
      <c r="M188" s="29" t="n">
        <v>-2</v>
      </c>
      <c r="N188" s="29" t="n">
        <v>-2</v>
      </c>
      <c r="O188" s="29" t="n">
        <v>-2</v>
      </c>
      <c r="P188" s="31" t="n">
        <v>-2</v>
      </c>
      <c r="Q188" s="28" t="n">
        <v>-2</v>
      </c>
      <c r="R188" s="29" t="n">
        <v>-2</v>
      </c>
      <c r="S188" s="29" t="n">
        <v>-2</v>
      </c>
      <c r="T188" s="29" t="n">
        <v>-2</v>
      </c>
      <c r="U188" s="31" t="n">
        <v>-2</v>
      </c>
      <c r="V188" s="28" t="n">
        <v>-2</v>
      </c>
      <c r="W188" s="29" t="n">
        <v>-2</v>
      </c>
      <c r="X188" s="29" t="n">
        <v>-2</v>
      </c>
      <c r="Y188" s="29" t="n">
        <v>-2</v>
      </c>
      <c r="Z188" s="31" t="n">
        <v>-2</v>
      </c>
      <c r="AA188" s="28" t="n">
        <v>-2</v>
      </c>
      <c r="AB188" s="29" t="n">
        <v>-2</v>
      </c>
      <c r="AC188" s="29" t="n">
        <v>-2</v>
      </c>
      <c r="AD188" s="29" t="n">
        <v>-2</v>
      </c>
      <c r="AE188" s="31" t="n">
        <v>-2</v>
      </c>
      <c r="AF188" s="28" t="n">
        <v>-2</v>
      </c>
      <c r="AG188" s="29" t="n">
        <v>-2</v>
      </c>
      <c r="AH188" s="29" t="n">
        <v>-2</v>
      </c>
      <c r="AI188" s="29" t="n">
        <v>-2</v>
      </c>
      <c r="AJ188" s="31" t="n">
        <v>-2</v>
      </c>
      <c r="AK188" s="28" t="n">
        <v>-2</v>
      </c>
      <c r="AL188" s="29" t="n">
        <v>-2</v>
      </c>
      <c r="AM188" s="29" t="n">
        <v>-2</v>
      </c>
      <c r="AN188" s="29" t="n">
        <v>-2</v>
      </c>
      <c r="AO188" s="31" t="n">
        <v>-2</v>
      </c>
      <c r="AP188" s="28" t="n">
        <v>-2</v>
      </c>
      <c r="AQ188" s="29" t="n">
        <v>-2</v>
      </c>
      <c r="AR188" s="29" t="n">
        <v>-2</v>
      </c>
      <c r="AS188" s="29" t="n">
        <v>-2</v>
      </c>
      <c r="AT188" s="31" t="n">
        <v>-2</v>
      </c>
      <c r="AU188" s="28" t="s">
        <v>78</v>
      </c>
      <c r="AV188" s="29"/>
      <c r="AW188" s="31"/>
      <c r="AX188" s="287" t="n">
        <v>0</v>
      </c>
    </row>
    <row r="189" customFormat="false" ht="11.25" hidden="false" customHeight="false" outlineLevel="0" collapsed="false">
      <c r="A189" s="438"/>
      <c r="B189" s="28" t="s">
        <v>300</v>
      </c>
      <c r="C189" s="29"/>
      <c r="D189" s="29" t="s">
        <v>310</v>
      </c>
      <c r="E189" s="29" t="n">
        <v>-2</v>
      </c>
      <c r="F189" s="153" t="n">
        <v>-2</v>
      </c>
      <c r="G189" s="28" t="n">
        <v>-2</v>
      </c>
      <c r="H189" s="29" t="n">
        <v>-2</v>
      </c>
      <c r="I189" s="29" t="n">
        <v>-2</v>
      </c>
      <c r="J189" s="29" t="n">
        <v>-2</v>
      </c>
      <c r="K189" s="31" t="n">
        <v>-2</v>
      </c>
      <c r="L189" s="28" t="n">
        <v>-2</v>
      </c>
      <c r="M189" s="29" t="n">
        <v>-2</v>
      </c>
      <c r="N189" s="29" t="n">
        <v>-2</v>
      </c>
      <c r="O189" s="29" t="n">
        <v>-2</v>
      </c>
      <c r="P189" s="31" t="n">
        <v>-2</v>
      </c>
      <c r="Q189" s="28" t="n">
        <v>-2</v>
      </c>
      <c r="R189" s="29" t="n">
        <v>-2</v>
      </c>
      <c r="S189" s="29" t="n">
        <v>-2</v>
      </c>
      <c r="T189" s="29" t="n">
        <v>-2</v>
      </c>
      <c r="U189" s="31" t="n">
        <v>-2</v>
      </c>
      <c r="V189" s="28" t="n">
        <v>-2</v>
      </c>
      <c r="W189" s="29" t="n">
        <v>-2</v>
      </c>
      <c r="X189" s="29" t="n">
        <v>-2</v>
      </c>
      <c r="Y189" s="29" t="n">
        <v>-2</v>
      </c>
      <c r="Z189" s="31" t="n">
        <v>-2</v>
      </c>
      <c r="AA189" s="28" t="n">
        <v>-2</v>
      </c>
      <c r="AB189" s="29" t="n">
        <v>-2</v>
      </c>
      <c r="AC189" s="29" t="n">
        <v>-2</v>
      </c>
      <c r="AD189" s="29" t="n">
        <v>-2</v>
      </c>
      <c r="AE189" s="31" t="n">
        <v>-2</v>
      </c>
      <c r="AF189" s="28" t="n">
        <v>-2</v>
      </c>
      <c r="AG189" s="29" t="n">
        <v>-2</v>
      </c>
      <c r="AH189" s="29" t="n">
        <v>-2</v>
      </c>
      <c r="AI189" s="29" t="n">
        <v>-2</v>
      </c>
      <c r="AJ189" s="31" t="n">
        <v>-2</v>
      </c>
      <c r="AK189" s="28" t="n">
        <v>-2</v>
      </c>
      <c r="AL189" s="29" t="n">
        <v>-2</v>
      </c>
      <c r="AM189" s="29" t="n">
        <v>-2</v>
      </c>
      <c r="AN189" s="29" t="n">
        <v>-2</v>
      </c>
      <c r="AO189" s="31" t="n">
        <v>-2</v>
      </c>
      <c r="AP189" s="28" t="n">
        <v>-2</v>
      </c>
      <c r="AQ189" s="29" t="n">
        <v>-2</v>
      </c>
      <c r="AR189" s="29" t="n">
        <v>-2</v>
      </c>
      <c r="AS189" s="29" t="n">
        <v>-2</v>
      </c>
      <c r="AT189" s="31" t="n">
        <v>-2</v>
      </c>
      <c r="AU189" s="28"/>
      <c r="AV189" s="29"/>
      <c r="AW189" s="31"/>
      <c r="AX189" s="287" t="n">
        <v>0</v>
      </c>
    </row>
    <row r="190" customFormat="false" ht="11.25" hidden="false" customHeight="false" outlineLevel="0" collapsed="false">
      <c r="A190" s="438"/>
      <c r="B190" s="28" t="s">
        <v>311</v>
      </c>
      <c r="C190" s="29"/>
      <c r="D190" s="29" t="s">
        <v>312</v>
      </c>
      <c r="E190" s="29" t="n">
        <v>2094112</v>
      </c>
      <c r="F190" s="153" t="n">
        <v>1128</v>
      </c>
      <c r="G190" s="28" t="n">
        <v>-2</v>
      </c>
      <c r="H190" s="29" t="n">
        <v>-2</v>
      </c>
      <c r="I190" s="29" t="n">
        <v>-2</v>
      </c>
      <c r="J190" s="29" t="n">
        <v>-2</v>
      </c>
      <c r="K190" s="31" t="n">
        <v>-2</v>
      </c>
      <c r="L190" s="28" t="n">
        <v>-2</v>
      </c>
      <c r="M190" s="29" t="n">
        <v>-2</v>
      </c>
      <c r="N190" s="29" t="n">
        <v>-2</v>
      </c>
      <c r="O190" s="29" t="n">
        <v>-2</v>
      </c>
      <c r="P190" s="31" t="n">
        <v>-2</v>
      </c>
      <c r="Q190" s="28" t="n">
        <v>-2</v>
      </c>
      <c r="R190" s="29" t="n">
        <v>-2</v>
      </c>
      <c r="S190" s="29" t="n">
        <v>-2</v>
      </c>
      <c r="T190" s="29" t="n">
        <v>-2</v>
      </c>
      <c r="U190" s="31" t="n">
        <v>-2</v>
      </c>
      <c r="V190" s="28" t="n">
        <v>-2</v>
      </c>
      <c r="W190" s="29" t="n">
        <v>-2</v>
      </c>
      <c r="X190" s="29" t="n">
        <v>-2</v>
      </c>
      <c r="Y190" s="29" t="n">
        <v>-2</v>
      </c>
      <c r="Z190" s="31" t="n">
        <v>-2</v>
      </c>
      <c r="AA190" s="28" t="n">
        <v>-2</v>
      </c>
      <c r="AB190" s="29" t="n">
        <v>-2</v>
      </c>
      <c r="AC190" s="29" t="n">
        <v>-2</v>
      </c>
      <c r="AD190" s="29" t="n">
        <v>-2</v>
      </c>
      <c r="AE190" s="31" t="n">
        <v>-2</v>
      </c>
      <c r="AF190" s="28" t="n">
        <v>-2</v>
      </c>
      <c r="AG190" s="29" t="n">
        <v>-2</v>
      </c>
      <c r="AH190" s="29" t="n">
        <v>-2</v>
      </c>
      <c r="AI190" s="29" t="n">
        <v>-2</v>
      </c>
      <c r="AJ190" s="31" t="n">
        <v>-2</v>
      </c>
      <c r="AK190" s="28" t="n">
        <v>-2</v>
      </c>
      <c r="AL190" s="29" t="n">
        <v>-2</v>
      </c>
      <c r="AM190" s="29" t="n">
        <v>-2</v>
      </c>
      <c r="AN190" s="29" t="n">
        <v>-2</v>
      </c>
      <c r="AO190" s="31" t="n">
        <v>-2</v>
      </c>
      <c r="AP190" s="28" t="n">
        <v>-2</v>
      </c>
      <c r="AQ190" s="29" t="n">
        <v>-2</v>
      </c>
      <c r="AR190" s="29" t="n">
        <v>-2</v>
      </c>
      <c r="AS190" s="29" t="n">
        <v>-2</v>
      </c>
      <c r="AT190" s="31" t="n">
        <v>-2</v>
      </c>
      <c r="AU190" s="28"/>
      <c r="AV190" s="29"/>
      <c r="AW190" s="31"/>
      <c r="AX190" s="287" t="n">
        <v>0</v>
      </c>
    </row>
    <row r="191" customFormat="false" ht="11.25" hidden="false" customHeight="false" outlineLevel="0" collapsed="false">
      <c r="A191" s="438"/>
      <c r="B191" s="28" t="s">
        <v>311</v>
      </c>
      <c r="C191" s="29"/>
      <c r="D191" s="29" t="s">
        <v>314</v>
      </c>
      <c r="E191" s="29" t="n">
        <v>205084</v>
      </c>
      <c r="F191" s="153" t="n">
        <v>462</v>
      </c>
      <c r="G191" s="28" t="n">
        <v>-2</v>
      </c>
      <c r="H191" s="29" t="n">
        <v>-2</v>
      </c>
      <c r="I191" s="29" t="n">
        <v>-2</v>
      </c>
      <c r="J191" s="29" t="n">
        <v>-2</v>
      </c>
      <c r="K191" s="31" t="n">
        <v>-2</v>
      </c>
      <c r="L191" s="28" t="n">
        <v>-2</v>
      </c>
      <c r="M191" s="29" t="n">
        <v>-2</v>
      </c>
      <c r="N191" s="29" t="n">
        <v>-2</v>
      </c>
      <c r="O191" s="29" t="n">
        <v>-2</v>
      </c>
      <c r="P191" s="31" t="n">
        <v>-2</v>
      </c>
      <c r="Q191" s="28" t="n">
        <v>-2</v>
      </c>
      <c r="R191" s="29" t="n">
        <v>-2</v>
      </c>
      <c r="S191" s="29" t="n">
        <v>-2</v>
      </c>
      <c r="T191" s="29" t="n">
        <v>-2</v>
      </c>
      <c r="U191" s="31" t="n">
        <v>-2</v>
      </c>
      <c r="V191" s="28" t="n">
        <v>-2</v>
      </c>
      <c r="W191" s="29" t="n">
        <v>-2</v>
      </c>
      <c r="X191" s="29" t="n">
        <v>-2</v>
      </c>
      <c r="Y191" s="29" t="n">
        <v>-2</v>
      </c>
      <c r="Z191" s="31" t="n">
        <v>-2</v>
      </c>
      <c r="AA191" s="28" t="n">
        <v>-2</v>
      </c>
      <c r="AB191" s="29" t="n">
        <v>-2</v>
      </c>
      <c r="AC191" s="29" t="n">
        <v>-2</v>
      </c>
      <c r="AD191" s="29" t="n">
        <v>-2</v>
      </c>
      <c r="AE191" s="31" t="n">
        <v>-2</v>
      </c>
      <c r="AF191" s="28" t="n">
        <v>-2</v>
      </c>
      <c r="AG191" s="29" t="n">
        <v>-2</v>
      </c>
      <c r="AH191" s="29" t="n">
        <v>-2</v>
      </c>
      <c r="AI191" s="29" t="n">
        <v>-2</v>
      </c>
      <c r="AJ191" s="31" t="n">
        <v>-2</v>
      </c>
      <c r="AK191" s="28" t="n">
        <v>-2</v>
      </c>
      <c r="AL191" s="29" t="n">
        <v>-2</v>
      </c>
      <c r="AM191" s="29" t="n">
        <v>-2</v>
      </c>
      <c r="AN191" s="29" t="n">
        <v>-2</v>
      </c>
      <c r="AO191" s="31" t="n">
        <v>-2</v>
      </c>
      <c r="AP191" s="28" t="n">
        <v>-2</v>
      </c>
      <c r="AQ191" s="29" t="n">
        <v>-2</v>
      </c>
      <c r="AR191" s="29" t="n">
        <v>-2</v>
      </c>
      <c r="AS191" s="29" t="n">
        <v>-2</v>
      </c>
      <c r="AT191" s="31" t="n">
        <v>-2</v>
      </c>
      <c r="AU191" s="28"/>
      <c r="AV191" s="29"/>
      <c r="AW191" s="31"/>
      <c r="AX191" s="287" t="n">
        <v>0</v>
      </c>
    </row>
    <row r="192" customFormat="false" ht="11.25" hidden="false" customHeight="false" outlineLevel="0" collapsed="false">
      <c r="A192" s="438"/>
      <c r="B192" s="28" t="s">
        <v>311</v>
      </c>
      <c r="C192" s="29"/>
      <c r="D192" s="29" t="s">
        <v>764</v>
      </c>
      <c r="E192" s="29" t="n">
        <v>128808</v>
      </c>
      <c r="F192" s="153" t="n">
        <v>174</v>
      </c>
      <c r="G192" s="28" t="n">
        <v>-2</v>
      </c>
      <c r="H192" s="29" t="n">
        <v>-2</v>
      </c>
      <c r="I192" s="29" t="n">
        <v>-2</v>
      </c>
      <c r="J192" s="29" t="n">
        <v>-2</v>
      </c>
      <c r="K192" s="31" t="n">
        <v>-2</v>
      </c>
      <c r="L192" s="28" t="n">
        <v>-2</v>
      </c>
      <c r="M192" s="29" t="n">
        <v>-2</v>
      </c>
      <c r="N192" s="29" t="n">
        <v>-2</v>
      </c>
      <c r="O192" s="29" t="n">
        <v>-2</v>
      </c>
      <c r="P192" s="31" t="n">
        <v>-2</v>
      </c>
      <c r="Q192" s="28" t="n">
        <v>-2</v>
      </c>
      <c r="R192" s="29" t="n">
        <v>-2</v>
      </c>
      <c r="S192" s="29" t="n">
        <v>-2</v>
      </c>
      <c r="T192" s="29" t="n">
        <v>-2</v>
      </c>
      <c r="U192" s="31" t="n">
        <v>-2</v>
      </c>
      <c r="V192" s="28" t="n">
        <v>-2</v>
      </c>
      <c r="W192" s="29" t="n">
        <v>-2</v>
      </c>
      <c r="X192" s="29" t="n">
        <v>-2</v>
      </c>
      <c r="Y192" s="29" t="n">
        <v>-2</v>
      </c>
      <c r="Z192" s="31" t="n">
        <v>-2</v>
      </c>
      <c r="AA192" s="28" t="n">
        <v>-2</v>
      </c>
      <c r="AB192" s="29" t="n">
        <v>-2</v>
      </c>
      <c r="AC192" s="29" t="n">
        <v>-2</v>
      </c>
      <c r="AD192" s="29" t="n">
        <v>-2</v>
      </c>
      <c r="AE192" s="31" t="n">
        <v>-2</v>
      </c>
      <c r="AF192" s="28" t="n">
        <v>-2</v>
      </c>
      <c r="AG192" s="29" t="n">
        <v>-2</v>
      </c>
      <c r="AH192" s="29" t="n">
        <v>-2</v>
      </c>
      <c r="AI192" s="29" t="n">
        <v>-2</v>
      </c>
      <c r="AJ192" s="31" t="n">
        <v>-2</v>
      </c>
      <c r="AK192" s="28" t="n">
        <v>-2</v>
      </c>
      <c r="AL192" s="29" t="n">
        <v>-2</v>
      </c>
      <c r="AM192" s="29" t="n">
        <v>-2</v>
      </c>
      <c r="AN192" s="29" t="n">
        <v>-2</v>
      </c>
      <c r="AO192" s="31" t="n">
        <v>-2</v>
      </c>
      <c r="AP192" s="28" t="n">
        <v>-2</v>
      </c>
      <c r="AQ192" s="29" t="n">
        <v>-2</v>
      </c>
      <c r="AR192" s="29" t="n">
        <v>-2</v>
      </c>
      <c r="AS192" s="29" t="n">
        <v>-2</v>
      </c>
      <c r="AT192" s="31" t="n">
        <v>-2</v>
      </c>
      <c r="AU192" s="28"/>
      <c r="AV192" s="29"/>
      <c r="AW192" s="31"/>
      <c r="AX192" s="287" t="n">
        <v>0</v>
      </c>
    </row>
    <row r="193" customFormat="false" ht="11.25" hidden="false" customHeight="false" outlineLevel="0" collapsed="false">
      <c r="A193" s="438"/>
      <c r="B193" s="28" t="s">
        <v>311</v>
      </c>
      <c r="C193" s="29"/>
      <c r="D193" s="29" t="s">
        <v>765</v>
      </c>
      <c r="E193" s="29" t="n">
        <v>110316</v>
      </c>
      <c r="F193" s="153" t="n">
        <v>321</v>
      </c>
      <c r="G193" s="28" t="n">
        <v>-2</v>
      </c>
      <c r="H193" s="29" t="n">
        <v>-2</v>
      </c>
      <c r="I193" s="29" t="n">
        <v>-2</v>
      </c>
      <c r="J193" s="29" t="n">
        <v>-2</v>
      </c>
      <c r="K193" s="31" t="n">
        <v>-2</v>
      </c>
      <c r="L193" s="28" t="n">
        <v>-2</v>
      </c>
      <c r="M193" s="29" t="n">
        <v>-2</v>
      </c>
      <c r="N193" s="29" t="n">
        <v>-2</v>
      </c>
      <c r="O193" s="29" t="n">
        <v>-2</v>
      </c>
      <c r="P193" s="31" t="n">
        <v>-2</v>
      </c>
      <c r="Q193" s="28" t="n">
        <v>-2</v>
      </c>
      <c r="R193" s="29" t="n">
        <v>-2</v>
      </c>
      <c r="S193" s="29" t="n">
        <v>-2</v>
      </c>
      <c r="T193" s="29" t="n">
        <v>-2</v>
      </c>
      <c r="U193" s="31" t="n">
        <v>-2</v>
      </c>
      <c r="V193" s="28" t="n">
        <v>-2</v>
      </c>
      <c r="W193" s="29" t="n">
        <v>-2</v>
      </c>
      <c r="X193" s="29" t="n">
        <v>-2</v>
      </c>
      <c r="Y193" s="29" t="n">
        <v>-2</v>
      </c>
      <c r="Z193" s="31" t="n">
        <v>-2</v>
      </c>
      <c r="AA193" s="28" t="n">
        <v>-2</v>
      </c>
      <c r="AB193" s="29" t="n">
        <v>-2</v>
      </c>
      <c r="AC193" s="29" t="n">
        <v>-2</v>
      </c>
      <c r="AD193" s="29" t="n">
        <v>-2</v>
      </c>
      <c r="AE193" s="31" t="n">
        <v>-2</v>
      </c>
      <c r="AF193" s="28" t="n">
        <v>-2</v>
      </c>
      <c r="AG193" s="29" t="n">
        <v>-2</v>
      </c>
      <c r="AH193" s="29" t="n">
        <v>-2</v>
      </c>
      <c r="AI193" s="29" t="n">
        <v>-2</v>
      </c>
      <c r="AJ193" s="31" t="n">
        <v>-2</v>
      </c>
      <c r="AK193" s="28" t="n">
        <v>-2</v>
      </c>
      <c r="AL193" s="29" t="n">
        <v>-2</v>
      </c>
      <c r="AM193" s="29" t="n">
        <v>-2</v>
      </c>
      <c r="AN193" s="29" t="n">
        <v>-2</v>
      </c>
      <c r="AO193" s="31" t="n">
        <v>-2</v>
      </c>
      <c r="AP193" s="28" t="n">
        <v>-2</v>
      </c>
      <c r="AQ193" s="29" t="n">
        <v>-2</v>
      </c>
      <c r="AR193" s="29" t="n">
        <v>-2</v>
      </c>
      <c r="AS193" s="29" t="n">
        <v>-2</v>
      </c>
      <c r="AT193" s="31" t="n">
        <v>-2</v>
      </c>
      <c r="AU193" s="28"/>
      <c r="AV193" s="29"/>
      <c r="AW193" s="31"/>
      <c r="AX193" s="287" t="n">
        <v>0</v>
      </c>
    </row>
    <row r="194" customFormat="false" ht="11.25" hidden="false" customHeight="false" outlineLevel="0" collapsed="false">
      <c r="A194" s="438"/>
      <c r="B194" s="28" t="s">
        <v>311</v>
      </c>
      <c r="C194" s="29"/>
      <c r="D194" s="29" t="s">
        <v>317</v>
      </c>
      <c r="E194" s="29" t="n">
        <v>171096</v>
      </c>
      <c r="F194" s="153" t="n">
        <v>237</v>
      </c>
      <c r="G194" s="28" t="n">
        <v>-2</v>
      </c>
      <c r="H194" s="29" t="n">
        <v>-2</v>
      </c>
      <c r="I194" s="29" t="n">
        <v>-2</v>
      </c>
      <c r="J194" s="29" t="n">
        <v>-2</v>
      </c>
      <c r="K194" s="31" t="n">
        <v>-2</v>
      </c>
      <c r="L194" s="28" t="n">
        <v>-2</v>
      </c>
      <c r="M194" s="29" t="n">
        <v>-2</v>
      </c>
      <c r="N194" s="29" t="n">
        <v>-2</v>
      </c>
      <c r="O194" s="29" t="n">
        <v>-2</v>
      </c>
      <c r="P194" s="31" t="n">
        <v>-2</v>
      </c>
      <c r="Q194" s="28" t="n">
        <v>-2</v>
      </c>
      <c r="R194" s="29" t="n">
        <v>-2</v>
      </c>
      <c r="S194" s="29" t="n">
        <v>-2</v>
      </c>
      <c r="T194" s="29" t="n">
        <v>-2</v>
      </c>
      <c r="U194" s="31" t="n">
        <v>-2</v>
      </c>
      <c r="V194" s="28" t="n">
        <v>-2</v>
      </c>
      <c r="W194" s="29" t="n">
        <v>-2</v>
      </c>
      <c r="X194" s="29" t="n">
        <v>-2</v>
      </c>
      <c r="Y194" s="29" t="n">
        <v>-2</v>
      </c>
      <c r="Z194" s="31" t="n">
        <v>-2</v>
      </c>
      <c r="AA194" s="28" t="n">
        <v>-2</v>
      </c>
      <c r="AB194" s="29" t="n">
        <v>-2</v>
      </c>
      <c r="AC194" s="29" t="n">
        <v>-2</v>
      </c>
      <c r="AD194" s="29" t="n">
        <v>-2</v>
      </c>
      <c r="AE194" s="31" t="n">
        <v>-2</v>
      </c>
      <c r="AF194" s="28" t="n">
        <v>-2</v>
      </c>
      <c r="AG194" s="29" t="n">
        <v>-2</v>
      </c>
      <c r="AH194" s="29" t="n">
        <v>-2</v>
      </c>
      <c r="AI194" s="29" t="n">
        <v>-2</v>
      </c>
      <c r="AJ194" s="31" t="n">
        <v>-2</v>
      </c>
      <c r="AK194" s="28" t="n">
        <v>-2</v>
      </c>
      <c r="AL194" s="29" t="n">
        <v>-2</v>
      </c>
      <c r="AM194" s="29" t="n">
        <v>-2</v>
      </c>
      <c r="AN194" s="29" t="n">
        <v>-2</v>
      </c>
      <c r="AO194" s="31" t="n">
        <v>-2</v>
      </c>
      <c r="AP194" s="28" t="n">
        <v>-2</v>
      </c>
      <c r="AQ194" s="29" t="n">
        <v>-2</v>
      </c>
      <c r="AR194" s="29" t="n">
        <v>-2</v>
      </c>
      <c r="AS194" s="29" t="n">
        <v>-2</v>
      </c>
      <c r="AT194" s="31" t="n">
        <v>-2</v>
      </c>
      <c r="AU194" s="28"/>
      <c r="AV194" s="29"/>
      <c r="AW194" s="31"/>
      <c r="AX194" s="287" t="n">
        <v>0</v>
      </c>
    </row>
    <row r="195" customFormat="false" ht="11.25" hidden="false" customHeight="false" outlineLevel="0" collapsed="false">
      <c r="A195" s="438"/>
      <c r="B195" s="28" t="s">
        <v>311</v>
      </c>
      <c r="C195" s="29"/>
      <c r="D195" s="29" t="s">
        <v>766</v>
      </c>
      <c r="E195" s="29" t="n">
        <v>116874</v>
      </c>
      <c r="F195" s="153" t="n">
        <v>274</v>
      </c>
      <c r="G195" s="28" t="n">
        <v>-2</v>
      </c>
      <c r="H195" s="29" t="n">
        <v>-2</v>
      </c>
      <c r="I195" s="29" t="n">
        <v>-2</v>
      </c>
      <c r="J195" s="29" t="n">
        <v>-2</v>
      </c>
      <c r="K195" s="31" t="n">
        <v>-2</v>
      </c>
      <c r="L195" s="28" t="n">
        <v>-2</v>
      </c>
      <c r="M195" s="29" t="n">
        <v>-2</v>
      </c>
      <c r="N195" s="29" t="n">
        <v>-2</v>
      </c>
      <c r="O195" s="29" t="n">
        <v>-2</v>
      </c>
      <c r="P195" s="31" t="n">
        <v>-2</v>
      </c>
      <c r="Q195" s="28" t="n">
        <v>-2</v>
      </c>
      <c r="R195" s="29" t="n">
        <v>-2</v>
      </c>
      <c r="S195" s="29" t="n">
        <v>-2</v>
      </c>
      <c r="T195" s="29" t="n">
        <v>-2</v>
      </c>
      <c r="U195" s="31" t="n">
        <v>-2</v>
      </c>
      <c r="V195" s="28" t="n">
        <v>-2</v>
      </c>
      <c r="W195" s="29" t="n">
        <v>-2</v>
      </c>
      <c r="X195" s="29" t="n">
        <v>-2</v>
      </c>
      <c r="Y195" s="29" t="n">
        <v>-2</v>
      </c>
      <c r="Z195" s="31" t="n">
        <v>-2</v>
      </c>
      <c r="AA195" s="28" t="n">
        <v>-2</v>
      </c>
      <c r="AB195" s="29" t="n">
        <v>-2</v>
      </c>
      <c r="AC195" s="29" t="n">
        <v>-2</v>
      </c>
      <c r="AD195" s="29" t="n">
        <v>-2</v>
      </c>
      <c r="AE195" s="31" t="n">
        <v>-2</v>
      </c>
      <c r="AF195" s="28" t="n">
        <v>-2</v>
      </c>
      <c r="AG195" s="29" t="n">
        <v>-2</v>
      </c>
      <c r="AH195" s="29" t="n">
        <v>-2</v>
      </c>
      <c r="AI195" s="29" t="n">
        <v>-2</v>
      </c>
      <c r="AJ195" s="31" t="n">
        <v>-2</v>
      </c>
      <c r="AK195" s="28" t="n">
        <v>-2</v>
      </c>
      <c r="AL195" s="29" t="n">
        <v>-2</v>
      </c>
      <c r="AM195" s="29" t="n">
        <v>-2</v>
      </c>
      <c r="AN195" s="29" t="n">
        <v>-2</v>
      </c>
      <c r="AO195" s="31" t="n">
        <v>-2</v>
      </c>
      <c r="AP195" s="28" t="n">
        <v>-2</v>
      </c>
      <c r="AQ195" s="29" t="n">
        <v>-2</v>
      </c>
      <c r="AR195" s="29" t="n">
        <v>-2</v>
      </c>
      <c r="AS195" s="29" t="n">
        <v>-2</v>
      </c>
      <c r="AT195" s="31" t="n">
        <v>-2</v>
      </c>
      <c r="AU195" s="28"/>
      <c r="AV195" s="29"/>
      <c r="AW195" s="31"/>
      <c r="AX195" s="287" t="n">
        <v>0</v>
      </c>
    </row>
    <row r="196" customFormat="false" ht="11.25" hidden="false" customHeight="false" outlineLevel="0" collapsed="false">
      <c r="A196" s="438"/>
      <c r="B196" s="28" t="s">
        <v>311</v>
      </c>
      <c r="C196" s="29"/>
      <c r="D196" s="29" t="s">
        <v>767</v>
      </c>
      <c r="E196" s="29" t="n">
        <v>156664</v>
      </c>
      <c r="F196" s="153" t="n">
        <v>163</v>
      </c>
      <c r="G196" s="28" t="n">
        <v>-2</v>
      </c>
      <c r="H196" s="29" t="n">
        <v>-2</v>
      </c>
      <c r="I196" s="29" t="n">
        <v>-2</v>
      </c>
      <c r="J196" s="29" t="n">
        <v>-2</v>
      </c>
      <c r="K196" s="31" t="n">
        <v>-2</v>
      </c>
      <c r="L196" s="28" t="n">
        <v>-2</v>
      </c>
      <c r="M196" s="29" t="n">
        <v>-2</v>
      </c>
      <c r="N196" s="29" t="n">
        <v>-2</v>
      </c>
      <c r="O196" s="29" t="n">
        <v>-2</v>
      </c>
      <c r="P196" s="31" t="n">
        <v>-2</v>
      </c>
      <c r="Q196" s="28" t="n">
        <v>-2</v>
      </c>
      <c r="R196" s="29" t="n">
        <v>-2</v>
      </c>
      <c r="S196" s="29" t="n">
        <v>-2</v>
      </c>
      <c r="T196" s="29" t="n">
        <v>-2</v>
      </c>
      <c r="U196" s="31" t="n">
        <v>-2</v>
      </c>
      <c r="V196" s="28" t="n">
        <v>-2</v>
      </c>
      <c r="W196" s="29" t="n">
        <v>-2</v>
      </c>
      <c r="X196" s="29" t="n">
        <v>-2</v>
      </c>
      <c r="Y196" s="29" t="n">
        <v>-2</v>
      </c>
      <c r="Z196" s="31" t="n">
        <v>-2</v>
      </c>
      <c r="AA196" s="28" t="n">
        <v>-2</v>
      </c>
      <c r="AB196" s="29" t="n">
        <v>-2</v>
      </c>
      <c r="AC196" s="29" t="n">
        <v>-2</v>
      </c>
      <c r="AD196" s="29" t="n">
        <v>-2</v>
      </c>
      <c r="AE196" s="31" t="n">
        <v>-2</v>
      </c>
      <c r="AF196" s="28" t="n">
        <v>-2</v>
      </c>
      <c r="AG196" s="29" t="n">
        <v>-2</v>
      </c>
      <c r="AH196" s="29" t="n">
        <v>-2</v>
      </c>
      <c r="AI196" s="29" t="n">
        <v>-2</v>
      </c>
      <c r="AJ196" s="31" t="n">
        <v>-2</v>
      </c>
      <c r="AK196" s="28" t="n">
        <v>-2</v>
      </c>
      <c r="AL196" s="29" t="n">
        <v>-2</v>
      </c>
      <c r="AM196" s="29" t="n">
        <v>-2</v>
      </c>
      <c r="AN196" s="29" t="n">
        <v>-2</v>
      </c>
      <c r="AO196" s="31" t="n">
        <v>-2</v>
      </c>
      <c r="AP196" s="28" t="n">
        <v>-2</v>
      </c>
      <c r="AQ196" s="29" t="n">
        <v>-2</v>
      </c>
      <c r="AR196" s="29" t="n">
        <v>-2</v>
      </c>
      <c r="AS196" s="29" t="n">
        <v>-2</v>
      </c>
      <c r="AT196" s="31" t="n">
        <v>-2</v>
      </c>
      <c r="AU196" s="28"/>
      <c r="AV196" s="29"/>
      <c r="AW196" s="31"/>
      <c r="AX196" s="287" t="n">
        <v>0</v>
      </c>
    </row>
    <row r="197" customFormat="false" ht="11.25" hidden="false" customHeight="false" outlineLevel="0" collapsed="false">
      <c r="A197" s="438"/>
      <c r="B197" s="28" t="s">
        <v>311</v>
      </c>
      <c r="C197" s="29"/>
      <c r="D197" s="29" t="s">
        <v>320</v>
      </c>
      <c r="E197" s="29" t="n">
        <v>167039</v>
      </c>
      <c r="F197" s="153" t="n">
        <v>281</v>
      </c>
      <c r="G197" s="28" t="n">
        <v>-2</v>
      </c>
      <c r="H197" s="29" t="n">
        <v>-2</v>
      </c>
      <c r="I197" s="29" t="n">
        <v>-2</v>
      </c>
      <c r="J197" s="29" t="n">
        <v>-2</v>
      </c>
      <c r="K197" s="31" t="n">
        <v>-2</v>
      </c>
      <c r="L197" s="28" t="n">
        <v>-2</v>
      </c>
      <c r="M197" s="29" t="n">
        <v>-2</v>
      </c>
      <c r="N197" s="29" t="n">
        <v>-2</v>
      </c>
      <c r="O197" s="29" t="n">
        <v>-2</v>
      </c>
      <c r="P197" s="31" t="n">
        <v>-2</v>
      </c>
      <c r="Q197" s="28" t="n">
        <v>-2</v>
      </c>
      <c r="R197" s="29" t="n">
        <v>-2</v>
      </c>
      <c r="S197" s="29" t="n">
        <v>-2</v>
      </c>
      <c r="T197" s="29" t="n">
        <v>-2</v>
      </c>
      <c r="U197" s="31" t="n">
        <v>-2</v>
      </c>
      <c r="V197" s="28" t="n">
        <v>-2</v>
      </c>
      <c r="W197" s="29" t="n">
        <v>-2</v>
      </c>
      <c r="X197" s="29" t="n">
        <v>-2</v>
      </c>
      <c r="Y197" s="29" t="n">
        <v>-2</v>
      </c>
      <c r="Z197" s="31" t="n">
        <v>-2</v>
      </c>
      <c r="AA197" s="28" t="n">
        <v>-2</v>
      </c>
      <c r="AB197" s="29" t="n">
        <v>-2</v>
      </c>
      <c r="AC197" s="29" t="n">
        <v>-2</v>
      </c>
      <c r="AD197" s="29" t="n">
        <v>-2</v>
      </c>
      <c r="AE197" s="31" t="n">
        <v>-2</v>
      </c>
      <c r="AF197" s="28" t="n">
        <v>-2</v>
      </c>
      <c r="AG197" s="29" t="n">
        <v>-2</v>
      </c>
      <c r="AH197" s="29" t="n">
        <v>-2</v>
      </c>
      <c r="AI197" s="29" t="n">
        <v>-2</v>
      </c>
      <c r="AJ197" s="31" t="n">
        <v>-2</v>
      </c>
      <c r="AK197" s="28" t="n">
        <v>-2</v>
      </c>
      <c r="AL197" s="29" t="n">
        <v>-2</v>
      </c>
      <c r="AM197" s="29" t="n">
        <v>-2</v>
      </c>
      <c r="AN197" s="29" t="n">
        <v>-2</v>
      </c>
      <c r="AO197" s="31" t="n">
        <v>-2</v>
      </c>
      <c r="AP197" s="28" t="n">
        <v>-2</v>
      </c>
      <c r="AQ197" s="29" t="n">
        <v>-2</v>
      </c>
      <c r="AR197" s="29" t="n">
        <v>-2</v>
      </c>
      <c r="AS197" s="29" t="n">
        <v>-2</v>
      </c>
      <c r="AT197" s="31" t="n">
        <v>-2</v>
      </c>
      <c r="AU197" s="28"/>
      <c r="AV197" s="29"/>
      <c r="AW197" s="31"/>
      <c r="AX197" s="287" t="n">
        <v>0</v>
      </c>
    </row>
    <row r="198" customFormat="false" ht="11.25" hidden="false" customHeight="false" outlineLevel="0" collapsed="false">
      <c r="A198" s="438"/>
      <c r="B198" s="28" t="s">
        <v>311</v>
      </c>
      <c r="C198" s="29"/>
      <c r="D198" s="29" t="s">
        <v>768</v>
      </c>
      <c r="E198" s="29" t="n">
        <v>101755</v>
      </c>
      <c r="F198" s="153" t="n">
        <v>171</v>
      </c>
      <c r="G198" s="28" t="n">
        <v>-2</v>
      </c>
      <c r="H198" s="29" t="n">
        <v>-2</v>
      </c>
      <c r="I198" s="29" t="n">
        <v>-2</v>
      </c>
      <c r="J198" s="29" t="n">
        <v>-2</v>
      </c>
      <c r="K198" s="31" t="n">
        <v>-2</v>
      </c>
      <c r="L198" s="28" t="n">
        <v>-2</v>
      </c>
      <c r="M198" s="29" t="n">
        <v>-2</v>
      </c>
      <c r="N198" s="29" t="n">
        <v>-2</v>
      </c>
      <c r="O198" s="29" t="n">
        <v>-2</v>
      </c>
      <c r="P198" s="31" t="n">
        <v>-2</v>
      </c>
      <c r="Q198" s="28" t="n">
        <v>-2</v>
      </c>
      <c r="R198" s="29" t="n">
        <v>-2</v>
      </c>
      <c r="S198" s="29" t="n">
        <v>-2</v>
      </c>
      <c r="T198" s="29" t="n">
        <v>-2</v>
      </c>
      <c r="U198" s="31" t="n">
        <v>-2</v>
      </c>
      <c r="V198" s="28" t="n">
        <v>-2</v>
      </c>
      <c r="W198" s="29" t="n">
        <v>-2</v>
      </c>
      <c r="X198" s="29" t="n">
        <v>-2</v>
      </c>
      <c r="Y198" s="29" t="n">
        <v>-2</v>
      </c>
      <c r="Z198" s="31" t="n">
        <v>-2</v>
      </c>
      <c r="AA198" s="28" t="n">
        <v>-2</v>
      </c>
      <c r="AB198" s="29" t="n">
        <v>-2</v>
      </c>
      <c r="AC198" s="29" t="n">
        <v>-2</v>
      </c>
      <c r="AD198" s="29" t="n">
        <v>-2</v>
      </c>
      <c r="AE198" s="31" t="n">
        <v>-2</v>
      </c>
      <c r="AF198" s="28" t="n">
        <v>-2</v>
      </c>
      <c r="AG198" s="29" t="n">
        <v>-2</v>
      </c>
      <c r="AH198" s="29" t="n">
        <v>-2</v>
      </c>
      <c r="AI198" s="29" t="n">
        <v>-2</v>
      </c>
      <c r="AJ198" s="31" t="n">
        <v>-2</v>
      </c>
      <c r="AK198" s="28" t="n">
        <v>-2</v>
      </c>
      <c r="AL198" s="29" t="n">
        <v>-2</v>
      </c>
      <c r="AM198" s="29" t="n">
        <v>-2</v>
      </c>
      <c r="AN198" s="29" t="n">
        <v>-2</v>
      </c>
      <c r="AO198" s="31" t="n">
        <v>-2</v>
      </c>
      <c r="AP198" s="28" t="n">
        <v>-2</v>
      </c>
      <c r="AQ198" s="29" t="n">
        <v>-2</v>
      </c>
      <c r="AR198" s="29" t="n">
        <v>-2</v>
      </c>
      <c r="AS198" s="29" t="n">
        <v>-2</v>
      </c>
      <c r="AT198" s="31" t="n">
        <v>-2</v>
      </c>
      <c r="AU198" s="28"/>
      <c r="AV198" s="29"/>
      <c r="AW198" s="31"/>
      <c r="AX198" s="287" t="n">
        <v>0</v>
      </c>
    </row>
    <row r="199" customFormat="false" ht="11.25" hidden="false" customHeight="false" outlineLevel="0" collapsed="false">
      <c r="A199" s="438"/>
      <c r="B199" s="28" t="s">
        <v>322</v>
      </c>
      <c r="C199" s="29"/>
      <c r="D199" s="29" t="s">
        <v>769</v>
      </c>
      <c r="E199" s="29" t="n">
        <v>192000</v>
      </c>
      <c r="F199" s="153" t="n">
        <v>426</v>
      </c>
      <c r="G199" s="28" t="n">
        <v>16500</v>
      </c>
      <c r="H199" s="29" t="n">
        <v>14900</v>
      </c>
      <c r="I199" s="29" t="n">
        <v>9400</v>
      </c>
      <c r="J199" s="29" t="n">
        <v>4800</v>
      </c>
      <c r="K199" s="31" t="n">
        <v>500</v>
      </c>
      <c r="L199" s="28" t="n">
        <v>-2</v>
      </c>
      <c r="M199" s="29" t="n">
        <v>-2</v>
      </c>
      <c r="N199" s="29" t="n">
        <v>-2</v>
      </c>
      <c r="O199" s="29" t="n">
        <v>-2</v>
      </c>
      <c r="P199" s="31" t="n">
        <v>-2</v>
      </c>
      <c r="Q199" s="28" t="n">
        <v>16200</v>
      </c>
      <c r="R199" s="29" t="n">
        <v>11000</v>
      </c>
      <c r="S199" s="29" t="n">
        <v>6800</v>
      </c>
      <c r="T199" s="29" t="n">
        <v>2600</v>
      </c>
      <c r="U199" s="31" t="n">
        <v>200</v>
      </c>
      <c r="V199" s="28" t="n">
        <v>-2</v>
      </c>
      <c r="W199" s="29" t="n">
        <v>-2</v>
      </c>
      <c r="X199" s="29" t="n">
        <v>-2</v>
      </c>
      <c r="Y199" s="29" t="n">
        <v>-2</v>
      </c>
      <c r="Z199" s="31" t="n">
        <v>-2</v>
      </c>
      <c r="AA199" s="154" t="n">
        <v>8.59375</v>
      </c>
      <c r="AB199" s="155" t="n">
        <v>7.76041666666667</v>
      </c>
      <c r="AC199" s="155" t="n">
        <v>4.89583333333333</v>
      </c>
      <c r="AD199" s="155" t="n">
        <v>2.5</v>
      </c>
      <c r="AE199" s="156" t="n">
        <v>0.260416666666667</v>
      </c>
      <c r="AF199" s="28" t="n">
        <v>-2</v>
      </c>
      <c r="AG199" s="29" t="n">
        <v>-2</v>
      </c>
      <c r="AH199" s="29" t="n">
        <v>-2</v>
      </c>
      <c r="AI199" s="29" t="n">
        <v>-2</v>
      </c>
      <c r="AJ199" s="31" t="n">
        <v>-2</v>
      </c>
      <c r="AK199" s="154" t="n">
        <v>8.4375</v>
      </c>
      <c r="AL199" s="155" t="n">
        <v>5.72916666666667</v>
      </c>
      <c r="AM199" s="155" t="n">
        <v>3.54166666666667</v>
      </c>
      <c r="AN199" s="155" t="n">
        <v>1.35416666666667</v>
      </c>
      <c r="AO199" s="156" t="n">
        <v>0.104166666666667</v>
      </c>
      <c r="AP199" s="28" t="n">
        <v>-2</v>
      </c>
      <c r="AQ199" s="29" t="n">
        <v>-2</v>
      </c>
      <c r="AR199" s="29" t="n">
        <v>-2</v>
      </c>
      <c r="AS199" s="29" t="n">
        <v>-2</v>
      </c>
      <c r="AT199" s="31" t="n">
        <v>-2</v>
      </c>
      <c r="AU199" s="28"/>
      <c r="AV199" s="29"/>
      <c r="AW199" s="31" t="s">
        <v>770</v>
      </c>
      <c r="AX199" s="287" t="n">
        <v>0</v>
      </c>
    </row>
    <row r="200" customFormat="false" ht="11.25" hidden="false" customHeight="false" outlineLevel="0" collapsed="false">
      <c r="A200" s="438"/>
      <c r="B200" s="28" t="s">
        <v>325</v>
      </c>
      <c r="C200" s="29"/>
      <c r="D200" s="29" t="s">
        <v>326</v>
      </c>
      <c r="E200" s="29" t="n">
        <v>186600</v>
      </c>
      <c r="F200" s="153" t="n">
        <v>186</v>
      </c>
      <c r="G200" s="28" t="n">
        <v>8900</v>
      </c>
      <c r="H200" s="29" t="n">
        <v>100</v>
      </c>
      <c r="I200" s="29" t="n">
        <v>0</v>
      </c>
      <c r="J200" s="29" t="n">
        <v>0</v>
      </c>
      <c r="K200" s="31" t="n">
        <v>0</v>
      </c>
      <c r="L200" s="28" t="n">
        <v>-1</v>
      </c>
      <c r="M200" s="29" t="n">
        <v>-1</v>
      </c>
      <c r="N200" s="29" t="n">
        <v>-1</v>
      </c>
      <c r="O200" s="29" t="n">
        <v>-1</v>
      </c>
      <c r="P200" s="31" t="n">
        <v>-1</v>
      </c>
      <c r="Q200" s="28" t="n">
        <v>0</v>
      </c>
      <c r="R200" s="29" t="n">
        <v>0</v>
      </c>
      <c r="S200" s="29" t="n">
        <v>0</v>
      </c>
      <c r="T200" s="29" t="n">
        <v>0</v>
      </c>
      <c r="U200" s="31" t="n">
        <v>0</v>
      </c>
      <c r="V200" s="28" t="n">
        <v>-1</v>
      </c>
      <c r="W200" s="29" t="n">
        <v>-1</v>
      </c>
      <c r="X200" s="29" t="n">
        <v>-1</v>
      </c>
      <c r="Y200" s="29" t="n">
        <v>-1</v>
      </c>
      <c r="Z200" s="31" t="n">
        <v>-1</v>
      </c>
      <c r="AA200" s="154" t="n">
        <v>4.76956055734191</v>
      </c>
      <c r="AB200" s="155" t="n">
        <v>0.0535905680600214</v>
      </c>
      <c r="AC200" s="155" t="n">
        <v>0</v>
      </c>
      <c r="AD200" s="155" t="n">
        <v>0</v>
      </c>
      <c r="AE200" s="156" t="n">
        <v>0</v>
      </c>
      <c r="AF200" s="28" t="n">
        <v>-1</v>
      </c>
      <c r="AG200" s="29" t="n">
        <v>-1</v>
      </c>
      <c r="AH200" s="29" t="n">
        <v>-1</v>
      </c>
      <c r="AI200" s="29" t="n">
        <v>-1</v>
      </c>
      <c r="AJ200" s="31" t="n">
        <v>-1</v>
      </c>
      <c r="AK200" s="154" t="n">
        <v>0</v>
      </c>
      <c r="AL200" s="155" t="n">
        <v>0</v>
      </c>
      <c r="AM200" s="155" t="n">
        <v>0</v>
      </c>
      <c r="AN200" s="155" t="n">
        <v>0</v>
      </c>
      <c r="AO200" s="156" t="n">
        <v>0</v>
      </c>
      <c r="AP200" s="28" t="n">
        <v>-1</v>
      </c>
      <c r="AQ200" s="29" t="n">
        <v>-1</v>
      </c>
      <c r="AR200" s="29" t="n">
        <v>-1</v>
      </c>
      <c r="AS200" s="29" t="n">
        <v>-1</v>
      </c>
      <c r="AT200" s="31" t="n">
        <v>-1</v>
      </c>
      <c r="AU200" s="28"/>
      <c r="AV200" s="29"/>
      <c r="AW200" s="31" t="s">
        <v>771</v>
      </c>
      <c r="AX200" s="287" t="n">
        <v>0</v>
      </c>
    </row>
    <row r="201" customFormat="false" ht="11.25" hidden="false" customHeight="false" outlineLevel="0" collapsed="false">
      <c r="A201" s="438"/>
      <c r="B201" s="28" t="s">
        <v>325</v>
      </c>
      <c r="C201" s="29"/>
      <c r="D201" s="29" t="s">
        <v>328</v>
      </c>
      <c r="E201" s="29" t="n">
        <v>1273100</v>
      </c>
      <c r="F201" s="153" t="n">
        <v>908</v>
      </c>
      <c r="G201" s="28" t="n">
        <v>11900</v>
      </c>
      <c r="H201" s="29" t="n">
        <v>300</v>
      </c>
      <c r="I201" s="29" t="n">
        <v>200</v>
      </c>
      <c r="J201" s="29" t="n">
        <v>0</v>
      </c>
      <c r="K201" s="31" t="n">
        <v>0</v>
      </c>
      <c r="L201" s="28" t="n">
        <v>11900</v>
      </c>
      <c r="M201" s="29" t="n">
        <v>300</v>
      </c>
      <c r="N201" s="29" t="n">
        <v>200</v>
      </c>
      <c r="O201" s="29" t="n">
        <v>0</v>
      </c>
      <c r="P201" s="31" t="n">
        <v>0</v>
      </c>
      <c r="Q201" s="28" t="n">
        <v>1200</v>
      </c>
      <c r="R201" s="29" t="n">
        <v>200</v>
      </c>
      <c r="S201" s="29" t="n">
        <v>0</v>
      </c>
      <c r="T201" s="29" t="n">
        <v>0</v>
      </c>
      <c r="U201" s="31" t="n">
        <v>0</v>
      </c>
      <c r="V201" s="28" t="n">
        <v>1200</v>
      </c>
      <c r="W201" s="29" t="n">
        <v>200</v>
      </c>
      <c r="X201" s="29" t="n">
        <v>0</v>
      </c>
      <c r="Y201" s="29" t="n">
        <v>0</v>
      </c>
      <c r="Z201" s="31" t="n">
        <v>0</v>
      </c>
      <c r="AA201" s="154" t="n">
        <v>0.934726258738512</v>
      </c>
      <c r="AB201" s="155" t="n">
        <v>0.023564527531223</v>
      </c>
      <c r="AC201" s="155" t="n">
        <v>0.0157096850208153</v>
      </c>
      <c r="AD201" s="155" t="n">
        <v>0</v>
      </c>
      <c r="AE201" s="156" t="n">
        <v>0</v>
      </c>
      <c r="AF201" s="154" t="n">
        <v>0.934726258738512</v>
      </c>
      <c r="AG201" s="155" t="n">
        <v>0.023564527531223</v>
      </c>
      <c r="AH201" s="155" t="n">
        <v>0.0157096850208153</v>
      </c>
      <c r="AI201" s="155" t="n">
        <v>0</v>
      </c>
      <c r="AJ201" s="156" t="n">
        <v>0</v>
      </c>
      <c r="AK201" s="154" t="n">
        <v>0.094258110124892</v>
      </c>
      <c r="AL201" s="155" t="n">
        <v>0.0157096850208153</v>
      </c>
      <c r="AM201" s="155" t="n">
        <v>0</v>
      </c>
      <c r="AN201" s="155" t="n">
        <v>0</v>
      </c>
      <c r="AO201" s="156" t="n">
        <v>0</v>
      </c>
      <c r="AP201" s="154" t="n">
        <v>0.094258110124892</v>
      </c>
      <c r="AQ201" s="155" t="n">
        <v>0.0157096850208153</v>
      </c>
      <c r="AR201" s="155" t="n">
        <v>0</v>
      </c>
      <c r="AS201" s="155" t="n">
        <v>0</v>
      </c>
      <c r="AT201" s="156" t="n">
        <v>0</v>
      </c>
      <c r="AU201" s="28"/>
      <c r="AV201" s="29"/>
      <c r="AW201" s="31" t="s">
        <v>771</v>
      </c>
      <c r="AX201" s="287" t="n">
        <v>0</v>
      </c>
    </row>
    <row r="202" customFormat="false" ht="11.25" hidden="false" customHeight="false" outlineLevel="0" collapsed="false">
      <c r="A202" s="438"/>
      <c r="B202" s="28" t="s">
        <v>329</v>
      </c>
      <c r="C202" s="29"/>
      <c r="D202" s="29" t="s">
        <v>330</v>
      </c>
      <c r="E202" s="29" t="n">
        <v>100086</v>
      </c>
      <c r="F202" s="153" t="n">
        <v>399.351238</v>
      </c>
      <c r="G202" s="28" t="n">
        <v>-1</v>
      </c>
      <c r="H202" s="29" t="n">
        <v>-1</v>
      </c>
      <c r="I202" s="29" t="n">
        <v>-1</v>
      </c>
      <c r="J202" s="29" t="n">
        <v>-1</v>
      </c>
      <c r="K202" s="31" t="n">
        <v>-1</v>
      </c>
      <c r="L202" s="28" t="n">
        <v>-1</v>
      </c>
      <c r="M202" s="29" t="n">
        <v>-1</v>
      </c>
      <c r="N202" s="29" t="n">
        <v>-1</v>
      </c>
      <c r="O202" s="29" t="n">
        <v>-1</v>
      </c>
      <c r="P202" s="31" t="n">
        <v>-1</v>
      </c>
      <c r="Q202" s="28" t="n">
        <v>-1</v>
      </c>
      <c r="R202" s="29" t="n">
        <v>-1</v>
      </c>
      <c r="S202" s="29" t="n">
        <v>-1</v>
      </c>
      <c r="T202" s="29" t="n">
        <v>-1</v>
      </c>
      <c r="U202" s="31" t="n">
        <v>-1</v>
      </c>
      <c r="V202" s="28" t="n">
        <v>-1</v>
      </c>
      <c r="W202" s="29" t="n">
        <v>-1</v>
      </c>
      <c r="X202" s="29" t="n">
        <v>-1</v>
      </c>
      <c r="Y202" s="29" t="n">
        <v>-1</v>
      </c>
      <c r="Z202" s="31" t="n">
        <v>-1</v>
      </c>
      <c r="AA202" s="28" t="n">
        <v>-1</v>
      </c>
      <c r="AB202" s="29" t="n">
        <v>-1</v>
      </c>
      <c r="AC202" s="29" t="n">
        <v>-1</v>
      </c>
      <c r="AD202" s="29" t="n">
        <v>-1</v>
      </c>
      <c r="AE202" s="31" t="n">
        <v>-1</v>
      </c>
      <c r="AF202" s="28" t="n">
        <v>-1</v>
      </c>
      <c r="AG202" s="29" t="n">
        <v>-1</v>
      </c>
      <c r="AH202" s="29" t="n">
        <v>-1</v>
      </c>
      <c r="AI202" s="29" t="n">
        <v>-1</v>
      </c>
      <c r="AJ202" s="31" t="n">
        <v>-1</v>
      </c>
      <c r="AK202" s="28" t="n">
        <v>-1</v>
      </c>
      <c r="AL202" s="29" t="n">
        <v>-1</v>
      </c>
      <c r="AM202" s="29" t="n">
        <v>-1</v>
      </c>
      <c r="AN202" s="29" t="n">
        <v>-1</v>
      </c>
      <c r="AO202" s="31" t="n">
        <v>-1</v>
      </c>
      <c r="AP202" s="28" t="n">
        <v>-1</v>
      </c>
      <c r="AQ202" s="29" t="n">
        <v>-1</v>
      </c>
      <c r="AR202" s="29" t="n">
        <v>-1</v>
      </c>
      <c r="AS202" s="29" t="n">
        <v>-1</v>
      </c>
      <c r="AT202" s="31" t="n">
        <v>-1</v>
      </c>
      <c r="AU202" s="28"/>
      <c r="AV202" s="29"/>
      <c r="AW202" s="32" t="s">
        <v>773</v>
      </c>
      <c r="AX202" s="287" t="n">
        <v>0</v>
      </c>
    </row>
    <row r="203" customFormat="false" ht="11.25" hidden="false" customHeight="false" outlineLevel="0" collapsed="false">
      <c r="A203" s="438"/>
      <c r="B203" s="28" t="s">
        <v>329</v>
      </c>
      <c r="C203" s="29"/>
      <c r="D203" s="29" t="s">
        <v>332</v>
      </c>
      <c r="E203" s="29" t="n">
        <v>316532</v>
      </c>
      <c r="F203" s="153" t="n">
        <v>116.21</v>
      </c>
      <c r="G203" s="28" t="n">
        <v>3200</v>
      </c>
      <c r="H203" s="29" t="n">
        <v>800</v>
      </c>
      <c r="I203" s="29" t="n">
        <v>100</v>
      </c>
      <c r="J203" s="29" t="n">
        <v>0</v>
      </c>
      <c r="K203" s="31" t="n">
        <v>0</v>
      </c>
      <c r="L203" s="28" t="n">
        <v>-1</v>
      </c>
      <c r="M203" s="29" t="n">
        <v>-1</v>
      </c>
      <c r="N203" s="29" t="n">
        <v>-1</v>
      </c>
      <c r="O203" s="29" t="n">
        <v>-1</v>
      </c>
      <c r="P203" s="31" t="n">
        <v>-1</v>
      </c>
      <c r="Q203" s="28" t="n">
        <v>1000</v>
      </c>
      <c r="R203" s="29" t="n">
        <v>100</v>
      </c>
      <c r="S203" s="29" t="n">
        <v>0</v>
      </c>
      <c r="T203" s="29" t="n">
        <v>0</v>
      </c>
      <c r="U203" s="31" t="n">
        <v>0</v>
      </c>
      <c r="V203" s="28" t="n">
        <v>-1</v>
      </c>
      <c r="W203" s="29" t="n">
        <v>-1</v>
      </c>
      <c r="X203" s="29" t="n">
        <v>-1</v>
      </c>
      <c r="Y203" s="29" t="n">
        <v>-1</v>
      </c>
      <c r="Z203" s="31" t="n">
        <v>-1</v>
      </c>
      <c r="AA203" s="154" t="n">
        <v>1.01095623823184</v>
      </c>
      <c r="AB203" s="155" t="n">
        <v>0.252739059557959</v>
      </c>
      <c r="AC203" s="155" t="n">
        <v>0.0315923824447449</v>
      </c>
      <c r="AD203" s="155" t="n">
        <v>0</v>
      </c>
      <c r="AE203" s="156" t="n">
        <v>0</v>
      </c>
      <c r="AF203" s="28" t="n">
        <v>-1</v>
      </c>
      <c r="AG203" s="29" t="n">
        <v>-1</v>
      </c>
      <c r="AH203" s="29" t="n">
        <v>-1</v>
      </c>
      <c r="AI203" s="29" t="n">
        <v>-1</v>
      </c>
      <c r="AJ203" s="31" t="n">
        <v>-1</v>
      </c>
      <c r="AK203" s="154" t="n">
        <v>0.315923824447449</v>
      </c>
      <c r="AL203" s="155" t="n">
        <v>0.0315923824447449</v>
      </c>
      <c r="AM203" s="155" t="n">
        <v>0</v>
      </c>
      <c r="AN203" s="155" t="n">
        <v>0</v>
      </c>
      <c r="AO203" s="156" t="n">
        <v>0</v>
      </c>
      <c r="AP203" s="28" t="n">
        <v>-1</v>
      </c>
      <c r="AQ203" s="29" t="n">
        <v>-1</v>
      </c>
      <c r="AR203" s="29" t="n">
        <v>-1</v>
      </c>
      <c r="AS203" s="29" t="n">
        <v>-1</v>
      </c>
      <c r="AT203" s="31" t="n">
        <v>-1</v>
      </c>
      <c r="AU203" s="28"/>
      <c r="AV203" s="29" t="s">
        <v>870</v>
      </c>
      <c r="AW203" s="32" t="s">
        <v>773</v>
      </c>
      <c r="AX203" s="287" t="n">
        <v>0</v>
      </c>
    </row>
    <row r="204" customFormat="false" ht="11.25" hidden="false" customHeight="false" outlineLevel="0" collapsed="false">
      <c r="A204" s="438"/>
      <c r="B204" s="28" t="s">
        <v>329</v>
      </c>
      <c r="C204" s="29"/>
      <c r="D204" s="29" t="s">
        <v>333</v>
      </c>
      <c r="E204" s="29" t="n">
        <v>121316</v>
      </c>
      <c r="F204" s="153" t="n">
        <v>39.6</v>
      </c>
      <c r="G204" s="28" t="n">
        <v>-2</v>
      </c>
      <c r="H204" s="29" t="n">
        <v>-2</v>
      </c>
      <c r="I204" s="29" t="n">
        <v>-2</v>
      </c>
      <c r="J204" s="29" t="n">
        <v>-2</v>
      </c>
      <c r="K204" s="31" t="n">
        <v>-2</v>
      </c>
      <c r="L204" s="28" t="n">
        <v>-2</v>
      </c>
      <c r="M204" s="29" t="n">
        <v>-2</v>
      </c>
      <c r="N204" s="29" t="n">
        <v>-2</v>
      </c>
      <c r="O204" s="29" t="n">
        <v>-2</v>
      </c>
      <c r="P204" s="31" t="n">
        <v>-2</v>
      </c>
      <c r="Q204" s="28" t="n">
        <v>-2</v>
      </c>
      <c r="R204" s="29" t="n">
        <v>-2</v>
      </c>
      <c r="S204" s="29" t="n">
        <v>-2</v>
      </c>
      <c r="T204" s="29" t="n">
        <v>-2</v>
      </c>
      <c r="U204" s="31" t="n">
        <v>-2</v>
      </c>
      <c r="V204" s="28" t="n">
        <v>-2</v>
      </c>
      <c r="W204" s="29" t="n">
        <v>-2</v>
      </c>
      <c r="X204" s="29" t="n">
        <v>-2</v>
      </c>
      <c r="Y204" s="29" t="n">
        <v>-2</v>
      </c>
      <c r="Z204" s="31" t="n">
        <v>-2</v>
      </c>
      <c r="AA204" s="28" t="n">
        <v>-2</v>
      </c>
      <c r="AB204" s="29" t="n">
        <v>-2</v>
      </c>
      <c r="AC204" s="29" t="n">
        <v>-2</v>
      </c>
      <c r="AD204" s="29" t="n">
        <v>-2</v>
      </c>
      <c r="AE204" s="31" t="n">
        <v>-2</v>
      </c>
      <c r="AF204" s="28" t="n">
        <v>-2</v>
      </c>
      <c r="AG204" s="29" t="n">
        <v>-2</v>
      </c>
      <c r="AH204" s="29" t="n">
        <v>-2</v>
      </c>
      <c r="AI204" s="29" t="n">
        <v>-2</v>
      </c>
      <c r="AJ204" s="31" t="n">
        <v>-2</v>
      </c>
      <c r="AK204" s="28" t="n">
        <v>-2</v>
      </c>
      <c r="AL204" s="29" t="n">
        <v>-2</v>
      </c>
      <c r="AM204" s="29" t="n">
        <v>-2</v>
      </c>
      <c r="AN204" s="29" t="n">
        <v>-2</v>
      </c>
      <c r="AO204" s="31" t="n">
        <v>-2</v>
      </c>
      <c r="AP204" s="28" t="n">
        <v>-2</v>
      </c>
      <c r="AQ204" s="29" t="n">
        <v>-2</v>
      </c>
      <c r="AR204" s="29" t="n">
        <v>-2</v>
      </c>
      <c r="AS204" s="29" t="n">
        <v>-2</v>
      </c>
      <c r="AT204" s="31" t="n">
        <v>-2</v>
      </c>
      <c r="AU204" s="28"/>
      <c r="AV204" s="29"/>
      <c r="AW204" s="32" t="s">
        <v>773</v>
      </c>
      <c r="AX204" s="287" t="n">
        <v>0</v>
      </c>
    </row>
    <row r="205" customFormat="false" ht="11.25" hidden="false" customHeight="false" outlineLevel="0" collapsed="false">
      <c r="A205" s="438"/>
      <c r="B205" s="28" t="s">
        <v>329</v>
      </c>
      <c r="C205" s="29"/>
      <c r="D205" s="29" t="s">
        <v>334</v>
      </c>
      <c r="E205" s="29" t="n">
        <v>466000</v>
      </c>
      <c r="F205" s="153" t="n">
        <v>274.66</v>
      </c>
      <c r="G205" s="28" t="n">
        <v>-1</v>
      </c>
      <c r="H205" s="29" t="n">
        <v>-1</v>
      </c>
      <c r="I205" s="29" t="n">
        <v>-1</v>
      </c>
      <c r="J205" s="29" t="n">
        <v>-1</v>
      </c>
      <c r="K205" s="31" t="n">
        <v>-1</v>
      </c>
      <c r="L205" s="28" t="n">
        <v>9200</v>
      </c>
      <c r="M205" s="29" t="n">
        <v>4800</v>
      </c>
      <c r="N205" s="29" t="n">
        <v>200</v>
      </c>
      <c r="O205" s="29" t="n">
        <v>0</v>
      </c>
      <c r="P205" s="31" t="n">
        <v>0</v>
      </c>
      <c r="Q205" s="28" t="n">
        <v>-1</v>
      </c>
      <c r="R205" s="29" t="n">
        <v>-1</v>
      </c>
      <c r="S205" s="29" t="n">
        <v>-1</v>
      </c>
      <c r="T205" s="29" t="n">
        <v>-1</v>
      </c>
      <c r="U205" s="31" t="n">
        <v>-1</v>
      </c>
      <c r="V205" s="28" t="n">
        <v>3100</v>
      </c>
      <c r="W205" s="29" t="n">
        <v>300</v>
      </c>
      <c r="X205" s="29" t="n">
        <v>0</v>
      </c>
      <c r="Y205" s="29" t="n">
        <v>0</v>
      </c>
      <c r="Z205" s="31" t="n">
        <v>0</v>
      </c>
      <c r="AA205" s="28" t="n">
        <v>-1</v>
      </c>
      <c r="AB205" s="29" t="n">
        <v>-1</v>
      </c>
      <c r="AC205" s="29" t="n">
        <v>-1</v>
      </c>
      <c r="AD205" s="29" t="n">
        <v>-1</v>
      </c>
      <c r="AE205" s="31" t="n">
        <v>-1</v>
      </c>
      <c r="AF205" s="154" t="n">
        <v>1.97424892703863</v>
      </c>
      <c r="AG205" s="155" t="n">
        <v>1.03004291845494</v>
      </c>
      <c r="AH205" s="155" t="n">
        <v>0.0429184549356223</v>
      </c>
      <c r="AI205" s="155" t="n">
        <v>0</v>
      </c>
      <c r="AJ205" s="156" t="n">
        <v>0</v>
      </c>
      <c r="AK205" s="28" t="n">
        <v>-1</v>
      </c>
      <c r="AL205" s="29" t="n">
        <v>-1</v>
      </c>
      <c r="AM205" s="29" t="n">
        <v>-1</v>
      </c>
      <c r="AN205" s="29" t="n">
        <v>-1</v>
      </c>
      <c r="AO205" s="31" t="n">
        <v>-1</v>
      </c>
      <c r="AP205" s="154" t="n">
        <v>0.665236051502146</v>
      </c>
      <c r="AQ205" s="155" t="n">
        <v>0.0643776824034335</v>
      </c>
      <c r="AR205" s="155" t="n">
        <v>0</v>
      </c>
      <c r="AS205" s="155" t="n">
        <v>0</v>
      </c>
      <c r="AT205" s="156" t="n">
        <v>0</v>
      </c>
      <c r="AU205" s="28" t="s">
        <v>724</v>
      </c>
      <c r="AV205" s="29" t="s">
        <v>871</v>
      </c>
      <c r="AW205" s="32" t="s">
        <v>773</v>
      </c>
      <c r="AX205" s="287" t="n">
        <v>0</v>
      </c>
    </row>
    <row r="206" customFormat="false" ht="11.25" hidden="false" customHeight="false" outlineLevel="0" collapsed="false">
      <c r="A206" s="438"/>
      <c r="B206" s="28" t="s">
        <v>329</v>
      </c>
      <c r="C206" s="29"/>
      <c r="D206" s="29" t="s">
        <v>335</v>
      </c>
      <c r="E206" s="29" t="n">
        <v>104481</v>
      </c>
      <c r="F206" s="153" t="n">
        <v>52.33</v>
      </c>
      <c r="G206" s="28" t="n">
        <v>-1</v>
      </c>
      <c r="H206" s="29" t="n">
        <v>-1</v>
      </c>
      <c r="I206" s="29" t="n">
        <v>-1</v>
      </c>
      <c r="J206" s="29" t="n">
        <v>-1</v>
      </c>
      <c r="K206" s="31" t="n">
        <v>-1</v>
      </c>
      <c r="L206" s="28" t="n">
        <v>-1</v>
      </c>
      <c r="M206" s="29" t="n">
        <v>-1</v>
      </c>
      <c r="N206" s="29" t="n">
        <v>-1</v>
      </c>
      <c r="O206" s="29" t="n">
        <v>-1</v>
      </c>
      <c r="P206" s="31" t="n">
        <v>-1</v>
      </c>
      <c r="Q206" s="28" t="n">
        <v>-1</v>
      </c>
      <c r="R206" s="29" t="n">
        <v>-1</v>
      </c>
      <c r="S206" s="29" t="n">
        <v>-1</v>
      </c>
      <c r="T206" s="29" t="n">
        <v>-1</v>
      </c>
      <c r="U206" s="31" t="n">
        <v>-1</v>
      </c>
      <c r="V206" s="28" t="n">
        <v>-1</v>
      </c>
      <c r="W206" s="29" t="n">
        <v>-1</v>
      </c>
      <c r="X206" s="29" t="n">
        <v>-1</v>
      </c>
      <c r="Y206" s="29" t="n">
        <v>-1</v>
      </c>
      <c r="Z206" s="31" t="n">
        <v>-1</v>
      </c>
      <c r="AA206" s="28" t="n">
        <v>-1</v>
      </c>
      <c r="AB206" s="29" t="n">
        <v>-1</v>
      </c>
      <c r="AC206" s="29" t="n">
        <v>-1</v>
      </c>
      <c r="AD206" s="29" t="n">
        <v>-1</v>
      </c>
      <c r="AE206" s="31" t="n">
        <v>-1</v>
      </c>
      <c r="AF206" s="28" t="n">
        <v>-1</v>
      </c>
      <c r="AG206" s="29" t="n">
        <v>-1</v>
      </c>
      <c r="AH206" s="29" t="n">
        <v>-1</v>
      </c>
      <c r="AI206" s="29" t="n">
        <v>-1</v>
      </c>
      <c r="AJ206" s="31" t="n">
        <v>-1</v>
      </c>
      <c r="AK206" s="28" t="n">
        <v>-1</v>
      </c>
      <c r="AL206" s="29" t="n">
        <v>-1</v>
      </c>
      <c r="AM206" s="29" t="n">
        <v>-1</v>
      </c>
      <c r="AN206" s="29" t="n">
        <v>-1</v>
      </c>
      <c r="AO206" s="31" t="n">
        <v>-1</v>
      </c>
      <c r="AP206" s="28" t="n">
        <v>-1</v>
      </c>
      <c r="AQ206" s="29" t="n">
        <v>-1</v>
      </c>
      <c r="AR206" s="29" t="n">
        <v>-1</v>
      </c>
      <c r="AS206" s="29" t="n">
        <v>-1</v>
      </c>
      <c r="AT206" s="31" t="n">
        <v>-1</v>
      </c>
      <c r="AU206" s="28"/>
      <c r="AV206" s="29"/>
      <c r="AW206" s="32" t="s">
        <v>773</v>
      </c>
      <c r="AX206" s="287" t="n">
        <v>0</v>
      </c>
    </row>
    <row r="207" customFormat="false" ht="11.25" hidden="false" customHeight="false" outlineLevel="0" collapsed="false">
      <c r="A207" s="438"/>
      <c r="B207" s="28" t="s">
        <v>329</v>
      </c>
      <c r="C207" s="29"/>
      <c r="D207" s="29" t="s">
        <v>336</v>
      </c>
      <c r="E207" s="29" t="n">
        <v>349962</v>
      </c>
      <c r="F207" s="153" t="n">
        <v>233</v>
      </c>
      <c r="G207" s="28" t="n">
        <v>12300</v>
      </c>
      <c r="H207" s="29" t="n">
        <v>4100</v>
      </c>
      <c r="I207" s="29" t="n">
        <v>3500</v>
      </c>
      <c r="J207" s="29" t="n">
        <v>200</v>
      </c>
      <c r="K207" s="31" t="n">
        <v>0</v>
      </c>
      <c r="L207" s="28" t="n">
        <v>-1</v>
      </c>
      <c r="M207" s="29" t="n">
        <v>-1</v>
      </c>
      <c r="N207" s="29" t="n">
        <v>-1</v>
      </c>
      <c r="O207" s="29" t="n">
        <v>-1</v>
      </c>
      <c r="P207" s="31" t="n">
        <v>-1</v>
      </c>
      <c r="Q207" s="28" t="n">
        <v>4100</v>
      </c>
      <c r="R207" s="29" t="n">
        <v>3500</v>
      </c>
      <c r="S207" s="29" t="n">
        <v>200</v>
      </c>
      <c r="T207" s="29" t="n">
        <v>0</v>
      </c>
      <c r="U207" s="31" t="n">
        <v>0</v>
      </c>
      <c r="V207" s="28" t="n">
        <v>-1</v>
      </c>
      <c r="W207" s="29" t="n">
        <v>-1</v>
      </c>
      <c r="X207" s="29" t="n">
        <v>-1</v>
      </c>
      <c r="Y207" s="29" t="n">
        <v>-1</v>
      </c>
      <c r="Z207" s="31" t="n">
        <v>-1</v>
      </c>
      <c r="AA207" s="154" t="n">
        <v>3.51466730673616</v>
      </c>
      <c r="AB207" s="155" t="n">
        <v>1.17155576891205</v>
      </c>
      <c r="AC207" s="155" t="n">
        <v>1.00010858321761</v>
      </c>
      <c r="AD207" s="155" t="n">
        <v>0.0571490618981489</v>
      </c>
      <c r="AE207" s="156" t="n">
        <v>0</v>
      </c>
      <c r="AF207" s="28" t="n">
        <v>-1</v>
      </c>
      <c r="AG207" s="29" t="n">
        <v>-1</v>
      </c>
      <c r="AH207" s="29" t="n">
        <v>-1</v>
      </c>
      <c r="AI207" s="29" t="n">
        <v>-1</v>
      </c>
      <c r="AJ207" s="31" t="n">
        <v>-1</v>
      </c>
      <c r="AK207" s="154" t="n">
        <v>1.17155576891205</v>
      </c>
      <c r="AL207" s="155" t="n">
        <v>1.00010858321761</v>
      </c>
      <c r="AM207" s="155" t="n">
        <v>0.0571490618981489</v>
      </c>
      <c r="AN207" s="155" t="n">
        <v>0</v>
      </c>
      <c r="AO207" s="156" t="n">
        <v>0</v>
      </c>
      <c r="AP207" s="28" t="n">
        <v>-1</v>
      </c>
      <c r="AQ207" s="29" t="n">
        <v>-1</v>
      </c>
      <c r="AR207" s="29" t="n">
        <v>-1</v>
      </c>
      <c r="AS207" s="29" t="n">
        <v>-1</v>
      </c>
      <c r="AT207" s="31" t="n">
        <v>-1</v>
      </c>
      <c r="AU207" s="28"/>
      <c r="AV207" s="29" t="s">
        <v>872</v>
      </c>
      <c r="AW207" s="32" t="s">
        <v>773</v>
      </c>
      <c r="AX207" s="287" t="n">
        <v>0</v>
      </c>
    </row>
    <row r="208" customFormat="false" ht="11.25" hidden="false" customHeight="false" outlineLevel="0" collapsed="false">
      <c r="A208" s="438"/>
      <c r="B208" s="28" t="s">
        <v>329</v>
      </c>
      <c r="C208" s="29"/>
      <c r="D208" s="29" t="s">
        <v>337</v>
      </c>
      <c r="E208" s="29" t="n">
        <v>306464</v>
      </c>
      <c r="F208" s="153" t="n">
        <v>81</v>
      </c>
      <c r="G208" s="28" t="n">
        <v>-2</v>
      </c>
      <c r="H208" s="29" t="n">
        <v>-2</v>
      </c>
      <c r="I208" s="29" t="n">
        <v>-2</v>
      </c>
      <c r="J208" s="29" t="n">
        <v>-2</v>
      </c>
      <c r="K208" s="31" t="n">
        <v>-2</v>
      </c>
      <c r="L208" s="28" t="n">
        <v>-2</v>
      </c>
      <c r="M208" s="29" t="n">
        <v>-2</v>
      </c>
      <c r="N208" s="29" t="n">
        <v>-2</v>
      </c>
      <c r="O208" s="29" t="n">
        <v>-2</v>
      </c>
      <c r="P208" s="31" t="n">
        <v>-2</v>
      </c>
      <c r="Q208" s="28" t="n">
        <v>-2</v>
      </c>
      <c r="R208" s="29" t="n">
        <v>-2</v>
      </c>
      <c r="S208" s="29" t="n">
        <v>-2</v>
      </c>
      <c r="T208" s="29" t="n">
        <v>-2</v>
      </c>
      <c r="U208" s="31" t="n">
        <v>-2</v>
      </c>
      <c r="V208" s="28" t="n">
        <v>-2</v>
      </c>
      <c r="W208" s="29" t="n">
        <v>-2</v>
      </c>
      <c r="X208" s="29" t="n">
        <v>-2</v>
      </c>
      <c r="Y208" s="29" t="n">
        <v>-2</v>
      </c>
      <c r="Z208" s="31" t="n">
        <v>-2</v>
      </c>
      <c r="AA208" s="28" t="n">
        <v>-2</v>
      </c>
      <c r="AB208" s="29" t="n">
        <v>-2</v>
      </c>
      <c r="AC208" s="29" t="n">
        <v>-2</v>
      </c>
      <c r="AD208" s="29" t="n">
        <v>-2</v>
      </c>
      <c r="AE208" s="31" t="n">
        <v>-2</v>
      </c>
      <c r="AF208" s="28" t="n">
        <v>-2</v>
      </c>
      <c r="AG208" s="29" t="n">
        <v>-2</v>
      </c>
      <c r="AH208" s="29" t="n">
        <v>-2</v>
      </c>
      <c r="AI208" s="29" t="n">
        <v>-2</v>
      </c>
      <c r="AJ208" s="31" t="n">
        <v>-2</v>
      </c>
      <c r="AK208" s="28" t="n">
        <v>-2</v>
      </c>
      <c r="AL208" s="29" t="n">
        <v>-2</v>
      </c>
      <c r="AM208" s="29" t="n">
        <v>-2</v>
      </c>
      <c r="AN208" s="29" t="n">
        <v>-2</v>
      </c>
      <c r="AO208" s="31" t="n">
        <v>-2</v>
      </c>
      <c r="AP208" s="28" t="n">
        <v>-2</v>
      </c>
      <c r="AQ208" s="29" t="n">
        <v>-2</v>
      </c>
      <c r="AR208" s="29" t="n">
        <v>-2</v>
      </c>
      <c r="AS208" s="29" t="n">
        <v>-2</v>
      </c>
      <c r="AT208" s="31" t="n">
        <v>-2</v>
      </c>
      <c r="AU208" s="28" t="s">
        <v>78</v>
      </c>
      <c r="AV208" s="29"/>
      <c r="AW208" s="32" t="s">
        <v>773</v>
      </c>
      <c r="AX208" s="287" t="n">
        <v>0</v>
      </c>
    </row>
    <row r="209" customFormat="false" ht="11.25" hidden="false" customHeight="false" outlineLevel="0" collapsed="false">
      <c r="A209" s="438"/>
      <c r="B209" s="28" t="s">
        <v>329</v>
      </c>
      <c r="C209" s="29"/>
      <c r="D209" s="29" t="s">
        <v>339</v>
      </c>
      <c r="E209" s="29" t="n">
        <v>352856</v>
      </c>
      <c r="F209" s="153" t="n">
        <v>102.27</v>
      </c>
      <c r="G209" s="28" t="n">
        <v>3900</v>
      </c>
      <c r="H209" s="29" t="n">
        <v>3200</v>
      </c>
      <c r="I209" s="29" t="n">
        <v>200</v>
      </c>
      <c r="J209" s="29" t="n">
        <v>0</v>
      </c>
      <c r="K209" s="31" t="n">
        <v>0</v>
      </c>
      <c r="L209" s="28" t="n">
        <v>-1</v>
      </c>
      <c r="M209" s="29" t="n">
        <v>-1</v>
      </c>
      <c r="N209" s="29" t="n">
        <v>-1</v>
      </c>
      <c r="O209" s="29" t="n">
        <v>-1</v>
      </c>
      <c r="P209" s="31" t="n">
        <v>-1</v>
      </c>
      <c r="Q209" s="28" t="n">
        <v>2900</v>
      </c>
      <c r="R209" s="29" t="n">
        <v>200</v>
      </c>
      <c r="S209" s="29" t="n">
        <v>0</v>
      </c>
      <c r="T209" s="29" t="n">
        <v>0</v>
      </c>
      <c r="U209" s="31" t="n">
        <v>0</v>
      </c>
      <c r="V209" s="28" t="n">
        <v>-1</v>
      </c>
      <c r="W209" s="29" t="n">
        <v>-1</v>
      </c>
      <c r="X209" s="29" t="n">
        <v>-1</v>
      </c>
      <c r="Y209" s="29" t="n">
        <v>-1</v>
      </c>
      <c r="Z209" s="31" t="n">
        <v>-1</v>
      </c>
      <c r="AA209" s="154" t="n">
        <v>1.10526673770603</v>
      </c>
      <c r="AB209" s="155" t="n">
        <v>0.906885528374181</v>
      </c>
      <c r="AC209" s="155" t="n">
        <v>0.0566803455233863</v>
      </c>
      <c r="AD209" s="155" t="n">
        <v>0</v>
      </c>
      <c r="AE209" s="156" t="n">
        <v>0</v>
      </c>
      <c r="AF209" s="28" t="n">
        <v>-1</v>
      </c>
      <c r="AG209" s="29" t="n">
        <v>-1</v>
      </c>
      <c r="AH209" s="29" t="n">
        <v>-1</v>
      </c>
      <c r="AI209" s="29" t="n">
        <v>-1</v>
      </c>
      <c r="AJ209" s="31" t="n">
        <v>-1</v>
      </c>
      <c r="AK209" s="154" t="n">
        <v>0.821865010089102</v>
      </c>
      <c r="AL209" s="155" t="n">
        <v>0.0566803455233863</v>
      </c>
      <c r="AM209" s="155" t="n">
        <v>0</v>
      </c>
      <c r="AN209" s="155" t="n">
        <v>0</v>
      </c>
      <c r="AO209" s="156" t="n">
        <v>0</v>
      </c>
      <c r="AP209" s="28" t="n">
        <v>-1</v>
      </c>
      <c r="AQ209" s="29" t="n">
        <v>-1</v>
      </c>
      <c r="AR209" s="29" t="n">
        <v>-1</v>
      </c>
      <c r="AS209" s="29" t="n">
        <v>-1</v>
      </c>
      <c r="AT209" s="31" t="n">
        <v>-1</v>
      </c>
      <c r="AU209" s="28"/>
      <c r="AV209" s="29" t="s">
        <v>870</v>
      </c>
      <c r="AW209" s="32" t="s">
        <v>773</v>
      </c>
      <c r="AX209" s="287" t="n">
        <v>0</v>
      </c>
    </row>
    <row r="210" customFormat="false" ht="11.25" hidden="false" customHeight="false" outlineLevel="0" collapsed="false">
      <c r="A210" s="438"/>
      <c r="B210" s="28" t="s">
        <v>329</v>
      </c>
      <c r="C210" s="29"/>
      <c r="D210" s="29" t="s">
        <v>340</v>
      </c>
      <c r="E210" s="29" t="n">
        <v>152747</v>
      </c>
      <c r="F210" s="153" t="n">
        <v>505.51</v>
      </c>
      <c r="G210" s="28" t="n">
        <v>-1</v>
      </c>
      <c r="H210" s="29" t="n">
        <v>-1</v>
      </c>
      <c r="I210" s="29" t="n">
        <v>-1</v>
      </c>
      <c r="J210" s="29" t="n">
        <v>-1</v>
      </c>
      <c r="K210" s="31" t="n">
        <v>-1</v>
      </c>
      <c r="L210" s="28" t="n">
        <v>-1</v>
      </c>
      <c r="M210" s="29" t="n">
        <v>-1</v>
      </c>
      <c r="N210" s="29" t="n">
        <v>-1</v>
      </c>
      <c r="O210" s="29" t="n">
        <v>-1</v>
      </c>
      <c r="P210" s="31" t="n">
        <v>-1</v>
      </c>
      <c r="Q210" s="28" t="n">
        <v>-1</v>
      </c>
      <c r="R210" s="29" t="n">
        <v>-1</v>
      </c>
      <c r="S210" s="29" t="n">
        <v>-1</v>
      </c>
      <c r="T210" s="29" t="n">
        <v>-1</v>
      </c>
      <c r="U210" s="31" t="n">
        <v>-1</v>
      </c>
      <c r="V210" s="28" t="n">
        <v>-1</v>
      </c>
      <c r="W210" s="29" t="n">
        <v>-1</v>
      </c>
      <c r="X210" s="29" t="n">
        <v>-1</v>
      </c>
      <c r="Y210" s="29" t="n">
        <v>-1</v>
      </c>
      <c r="Z210" s="31" t="n">
        <v>-1</v>
      </c>
      <c r="AA210" s="28" t="n">
        <v>-1</v>
      </c>
      <c r="AB210" s="29" t="n">
        <v>-1</v>
      </c>
      <c r="AC210" s="29" t="n">
        <v>-1</v>
      </c>
      <c r="AD210" s="29" t="n">
        <v>-1</v>
      </c>
      <c r="AE210" s="31" t="n">
        <v>-1</v>
      </c>
      <c r="AF210" s="28" t="n">
        <v>-1</v>
      </c>
      <c r="AG210" s="29" t="n">
        <v>-1</v>
      </c>
      <c r="AH210" s="29" t="n">
        <v>-1</v>
      </c>
      <c r="AI210" s="29" t="n">
        <v>-1</v>
      </c>
      <c r="AJ210" s="31" t="n">
        <v>-1</v>
      </c>
      <c r="AK210" s="28" t="n">
        <v>-1</v>
      </c>
      <c r="AL210" s="29" t="n">
        <v>-1</v>
      </c>
      <c r="AM210" s="29" t="n">
        <v>-1</v>
      </c>
      <c r="AN210" s="29" t="n">
        <v>-1</v>
      </c>
      <c r="AO210" s="31" t="n">
        <v>-1</v>
      </c>
      <c r="AP210" s="28" t="n">
        <v>-1</v>
      </c>
      <c r="AQ210" s="29" t="n">
        <v>-1</v>
      </c>
      <c r="AR210" s="29" t="n">
        <v>-1</v>
      </c>
      <c r="AS210" s="29" t="n">
        <v>-1</v>
      </c>
      <c r="AT210" s="31" t="n">
        <v>-1</v>
      </c>
      <c r="AU210" s="28"/>
      <c r="AV210" s="29"/>
      <c r="AW210" s="32" t="s">
        <v>773</v>
      </c>
      <c r="AX210" s="287" t="n">
        <v>0</v>
      </c>
    </row>
    <row r="211" customFormat="false" ht="11.25" hidden="false" customHeight="false" outlineLevel="0" collapsed="false">
      <c r="A211" s="438"/>
      <c r="B211" s="28" t="s">
        <v>329</v>
      </c>
      <c r="C211" s="29"/>
      <c r="D211" s="29" t="s">
        <v>341</v>
      </c>
      <c r="E211" s="29" t="n">
        <v>118609</v>
      </c>
      <c r="F211" s="153" t="n">
        <v>228</v>
      </c>
      <c r="G211" s="28" t="n">
        <v>-1</v>
      </c>
      <c r="H211" s="29" t="n">
        <v>-1</v>
      </c>
      <c r="I211" s="29" t="n">
        <v>-1</v>
      </c>
      <c r="J211" s="29" t="n">
        <v>-1</v>
      </c>
      <c r="K211" s="31" t="n">
        <v>-1</v>
      </c>
      <c r="L211" s="28" t="n">
        <v>-1</v>
      </c>
      <c r="M211" s="29" t="n">
        <v>-1</v>
      </c>
      <c r="N211" s="29" t="n">
        <v>-1</v>
      </c>
      <c r="O211" s="29" t="n">
        <v>-1</v>
      </c>
      <c r="P211" s="31" t="n">
        <v>-1</v>
      </c>
      <c r="Q211" s="28" t="n">
        <v>-1</v>
      </c>
      <c r="R211" s="29" t="n">
        <v>-1</v>
      </c>
      <c r="S211" s="29" t="n">
        <v>-1</v>
      </c>
      <c r="T211" s="29" t="n">
        <v>-1</v>
      </c>
      <c r="U211" s="31" t="n">
        <v>-1</v>
      </c>
      <c r="V211" s="28" t="n">
        <v>-1</v>
      </c>
      <c r="W211" s="29" t="n">
        <v>-1</v>
      </c>
      <c r="X211" s="29" t="n">
        <v>-1</v>
      </c>
      <c r="Y211" s="29" t="n">
        <v>-1</v>
      </c>
      <c r="Z211" s="31" t="n">
        <v>-1</v>
      </c>
      <c r="AA211" s="28" t="n">
        <v>-1</v>
      </c>
      <c r="AB211" s="29" t="n">
        <v>-1</v>
      </c>
      <c r="AC211" s="29" t="n">
        <v>-1</v>
      </c>
      <c r="AD211" s="29" t="n">
        <v>-1</v>
      </c>
      <c r="AE211" s="31" t="n">
        <v>-1</v>
      </c>
      <c r="AF211" s="28" t="n">
        <v>-1</v>
      </c>
      <c r="AG211" s="29" t="n">
        <v>-1</v>
      </c>
      <c r="AH211" s="29" t="n">
        <v>-1</v>
      </c>
      <c r="AI211" s="29" t="n">
        <v>-1</v>
      </c>
      <c r="AJ211" s="31" t="n">
        <v>-1</v>
      </c>
      <c r="AK211" s="28" t="n">
        <v>-1</v>
      </c>
      <c r="AL211" s="29" t="n">
        <v>-1</v>
      </c>
      <c r="AM211" s="29" t="n">
        <v>-1</v>
      </c>
      <c r="AN211" s="29" t="n">
        <v>-1</v>
      </c>
      <c r="AO211" s="31" t="n">
        <v>-1</v>
      </c>
      <c r="AP211" s="28" t="n">
        <v>-1</v>
      </c>
      <c r="AQ211" s="29" t="n">
        <v>-1</v>
      </c>
      <c r="AR211" s="29" t="n">
        <v>-1</v>
      </c>
      <c r="AS211" s="29" t="n">
        <v>-1</v>
      </c>
      <c r="AT211" s="31" t="n">
        <v>-1</v>
      </c>
      <c r="AU211" s="28"/>
      <c r="AV211" s="29"/>
      <c r="AW211" s="32" t="s">
        <v>773</v>
      </c>
      <c r="AX211" s="287" t="n">
        <v>0</v>
      </c>
    </row>
    <row r="212" customFormat="false" ht="11.25" hidden="false" customHeight="false" outlineLevel="0" collapsed="false">
      <c r="A212" s="438"/>
      <c r="B212" s="28" t="s">
        <v>329</v>
      </c>
      <c r="C212" s="29"/>
      <c r="D212" s="29" t="s">
        <v>342</v>
      </c>
      <c r="E212" s="29" t="n">
        <v>610307</v>
      </c>
      <c r="F212" s="153" t="n">
        <v>243.6</v>
      </c>
      <c r="G212" s="28" t="n">
        <v>-1</v>
      </c>
      <c r="H212" s="29" t="n">
        <v>-1</v>
      </c>
      <c r="I212" s="29" t="n">
        <v>-1</v>
      </c>
      <c r="J212" s="29" t="n">
        <v>-1</v>
      </c>
      <c r="K212" s="31" t="n">
        <v>-1</v>
      </c>
      <c r="L212" s="28" t="n">
        <v>-1</v>
      </c>
      <c r="M212" s="29" t="n">
        <v>-1</v>
      </c>
      <c r="N212" s="29" t="n">
        <v>-1</v>
      </c>
      <c r="O212" s="29" t="n">
        <v>-1</v>
      </c>
      <c r="P212" s="31" t="n">
        <v>-1</v>
      </c>
      <c r="Q212" s="28" t="n">
        <v>-1</v>
      </c>
      <c r="R212" s="29" t="n">
        <v>-1</v>
      </c>
      <c r="S212" s="29" t="n">
        <v>-1</v>
      </c>
      <c r="T212" s="29" t="n">
        <v>-1</v>
      </c>
      <c r="U212" s="31" t="n">
        <v>-1</v>
      </c>
      <c r="V212" s="28" t="n">
        <v>-1</v>
      </c>
      <c r="W212" s="29" t="n">
        <v>-1</v>
      </c>
      <c r="X212" s="29" t="n">
        <v>-1</v>
      </c>
      <c r="Y212" s="29" t="n">
        <v>-1</v>
      </c>
      <c r="Z212" s="31" t="n">
        <v>-1</v>
      </c>
      <c r="AA212" s="28" t="n">
        <v>-1</v>
      </c>
      <c r="AB212" s="29" t="n">
        <v>-1</v>
      </c>
      <c r="AC212" s="29" t="n">
        <v>-1</v>
      </c>
      <c r="AD212" s="29" t="n">
        <v>-1</v>
      </c>
      <c r="AE212" s="31" t="n">
        <v>-1</v>
      </c>
      <c r="AF212" s="28" t="n">
        <v>-1</v>
      </c>
      <c r="AG212" s="29" t="n">
        <v>-1</v>
      </c>
      <c r="AH212" s="29" t="n">
        <v>-1</v>
      </c>
      <c r="AI212" s="29" t="n">
        <v>-1</v>
      </c>
      <c r="AJ212" s="31" t="n">
        <v>-1</v>
      </c>
      <c r="AK212" s="28" t="n">
        <v>-1</v>
      </c>
      <c r="AL212" s="29" t="n">
        <v>-1</v>
      </c>
      <c r="AM212" s="29" t="n">
        <v>-1</v>
      </c>
      <c r="AN212" s="29" t="n">
        <v>-1</v>
      </c>
      <c r="AO212" s="31" t="n">
        <v>-1</v>
      </c>
      <c r="AP212" s="28" t="n">
        <v>-1</v>
      </c>
      <c r="AQ212" s="29" t="n">
        <v>-1</v>
      </c>
      <c r="AR212" s="29" t="n">
        <v>-1</v>
      </c>
      <c r="AS212" s="29" t="n">
        <v>-1</v>
      </c>
      <c r="AT212" s="31" t="n">
        <v>-1</v>
      </c>
      <c r="AU212" s="28" t="s">
        <v>78</v>
      </c>
      <c r="AV212" s="29"/>
      <c r="AW212" s="32" t="s">
        <v>773</v>
      </c>
      <c r="AX212" s="287" t="n">
        <v>0</v>
      </c>
    </row>
    <row r="213" customFormat="false" ht="11.25" hidden="false" customHeight="false" outlineLevel="0" collapsed="false">
      <c r="A213" s="438"/>
      <c r="B213" s="28" t="s">
        <v>329</v>
      </c>
      <c r="C213" s="29"/>
      <c r="D213" s="29" t="s">
        <v>343</v>
      </c>
      <c r="E213" s="29" t="n">
        <v>156150</v>
      </c>
      <c r="F213" s="153" t="n">
        <v>104.3</v>
      </c>
      <c r="G213" s="28" t="n">
        <v>-1</v>
      </c>
      <c r="H213" s="29" t="n">
        <v>-1</v>
      </c>
      <c r="I213" s="29" t="n">
        <v>-1</v>
      </c>
      <c r="J213" s="29" t="n">
        <v>-1</v>
      </c>
      <c r="K213" s="31" t="n">
        <v>-1</v>
      </c>
      <c r="L213" s="28" t="n">
        <v>-1</v>
      </c>
      <c r="M213" s="29" t="n">
        <v>-1</v>
      </c>
      <c r="N213" s="29" t="n">
        <v>-1</v>
      </c>
      <c r="O213" s="29" t="n">
        <v>-1</v>
      </c>
      <c r="P213" s="31" t="n">
        <v>-1</v>
      </c>
      <c r="Q213" s="28" t="n">
        <v>-1</v>
      </c>
      <c r="R213" s="29" t="n">
        <v>-1</v>
      </c>
      <c r="S213" s="29" t="n">
        <v>-1</v>
      </c>
      <c r="T213" s="29" t="n">
        <v>-1</v>
      </c>
      <c r="U213" s="31" t="n">
        <v>-1</v>
      </c>
      <c r="V213" s="28" t="n">
        <v>-1</v>
      </c>
      <c r="W213" s="29" t="n">
        <v>-1</v>
      </c>
      <c r="X213" s="29" t="n">
        <v>-1</v>
      </c>
      <c r="Y213" s="29" t="n">
        <v>-1</v>
      </c>
      <c r="Z213" s="31" t="n">
        <v>-1</v>
      </c>
      <c r="AA213" s="28" t="n">
        <v>-1</v>
      </c>
      <c r="AB213" s="29" t="n">
        <v>-1</v>
      </c>
      <c r="AC213" s="29" t="n">
        <v>-1</v>
      </c>
      <c r="AD213" s="29" t="n">
        <v>-1</v>
      </c>
      <c r="AE213" s="31" t="n">
        <v>-1</v>
      </c>
      <c r="AF213" s="28" t="n">
        <v>-1</v>
      </c>
      <c r="AG213" s="29" t="n">
        <v>-1</v>
      </c>
      <c r="AH213" s="29" t="n">
        <v>-1</v>
      </c>
      <c r="AI213" s="29" t="n">
        <v>-1</v>
      </c>
      <c r="AJ213" s="31" t="n">
        <v>-1</v>
      </c>
      <c r="AK213" s="28" t="n">
        <v>-1</v>
      </c>
      <c r="AL213" s="29" t="n">
        <v>-1</v>
      </c>
      <c r="AM213" s="29" t="n">
        <v>-1</v>
      </c>
      <c r="AN213" s="29" t="n">
        <v>-1</v>
      </c>
      <c r="AO213" s="31" t="n">
        <v>-1</v>
      </c>
      <c r="AP213" s="28" t="n">
        <v>-1</v>
      </c>
      <c r="AQ213" s="29" t="n">
        <v>-1</v>
      </c>
      <c r="AR213" s="29" t="n">
        <v>-1</v>
      </c>
      <c r="AS213" s="29" t="n">
        <v>-1</v>
      </c>
      <c r="AT213" s="31" t="n">
        <v>-1</v>
      </c>
      <c r="AU213" s="28"/>
      <c r="AV213" s="29"/>
      <c r="AW213" s="32" t="s">
        <v>773</v>
      </c>
      <c r="AX213" s="287" t="n">
        <v>0</v>
      </c>
    </row>
    <row r="214" customFormat="false" ht="11.25" hidden="false" customHeight="false" outlineLevel="0" collapsed="false">
      <c r="A214" s="438"/>
      <c r="B214" s="28" t="s">
        <v>329</v>
      </c>
      <c r="C214" s="29"/>
      <c r="D214" s="29" t="s">
        <v>344</v>
      </c>
      <c r="E214" s="29" t="n">
        <v>1256211</v>
      </c>
      <c r="F214" s="153" t="n">
        <v>182.07</v>
      </c>
      <c r="G214" s="28" t="n">
        <v>-2</v>
      </c>
      <c r="H214" s="29" t="n">
        <v>-2</v>
      </c>
      <c r="I214" s="29" t="n">
        <v>-2</v>
      </c>
      <c r="J214" s="29" t="n">
        <v>-2</v>
      </c>
      <c r="K214" s="31" t="n">
        <v>-2</v>
      </c>
      <c r="L214" s="28" t="n">
        <v>-2</v>
      </c>
      <c r="M214" s="29" t="n">
        <v>-2</v>
      </c>
      <c r="N214" s="29" t="n">
        <v>-2</v>
      </c>
      <c r="O214" s="29" t="n">
        <v>-2</v>
      </c>
      <c r="P214" s="31" t="n">
        <v>-2</v>
      </c>
      <c r="Q214" s="28" t="n">
        <v>-2</v>
      </c>
      <c r="R214" s="29" t="n">
        <v>-2</v>
      </c>
      <c r="S214" s="29" t="n">
        <v>-2</v>
      </c>
      <c r="T214" s="29" t="n">
        <v>-2</v>
      </c>
      <c r="U214" s="31" t="n">
        <v>-2</v>
      </c>
      <c r="V214" s="28" t="n">
        <v>-2</v>
      </c>
      <c r="W214" s="29" t="n">
        <v>-2</v>
      </c>
      <c r="X214" s="29" t="n">
        <v>-2</v>
      </c>
      <c r="Y214" s="29" t="n">
        <v>-2</v>
      </c>
      <c r="Z214" s="31" t="n">
        <v>-2</v>
      </c>
      <c r="AA214" s="28" t="n">
        <v>-2</v>
      </c>
      <c r="AB214" s="29" t="n">
        <v>-2</v>
      </c>
      <c r="AC214" s="29" t="n">
        <v>-2</v>
      </c>
      <c r="AD214" s="29" t="n">
        <v>-2</v>
      </c>
      <c r="AE214" s="31" t="n">
        <v>-2</v>
      </c>
      <c r="AF214" s="28" t="n">
        <v>-2</v>
      </c>
      <c r="AG214" s="29" t="n">
        <v>-2</v>
      </c>
      <c r="AH214" s="29" t="n">
        <v>-2</v>
      </c>
      <c r="AI214" s="29" t="n">
        <v>-2</v>
      </c>
      <c r="AJ214" s="31" t="n">
        <v>-2</v>
      </c>
      <c r="AK214" s="28" t="n">
        <v>-2</v>
      </c>
      <c r="AL214" s="29" t="n">
        <v>-2</v>
      </c>
      <c r="AM214" s="29" t="n">
        <v>-2</v>
      </c>
      <c r="AN214" s="29" t="n">
        <v>-2</v>
      </c>
      <c r="AO214" s="31" t="n">
        <v>-2</v>
      </c>
      <c r="AP214" s="28" t="n">
        <v>-2</v>
      </c>
      <c r="AQ214" s="29" t="n">
        <v>-2</v>
      </c>
      <c r="AR214" s="29" t="n">
        <v>-2</v>
      </c>
      <c r="AS214" s="29" t="n">
        <v>-2</v>
      </c>
      <c r="AT214" s="31" t="n">
        <v>-2</v>
      </c>
      <c r="AU214" s="28" t="s">
        <v>78</v>
      </c>
      <c r="AV214" s="29"/>
      <c r="AW214" s="32" t="s">
        <v>773</v>
      </c>
      <c r="AX214" s="287" t="n">
        <v>0</v>
      </c>
    </row>
    <row r="215" customFormat="false" ht="11.25" hidden="false" customHeight="false" outlineLevel="0" collapsed="false">
      <c r="A215" s="438"/>
      <c r="B215" s="28" t="s">
        <v>329</v>
      </c>
      <c r="C215" s="29"/>
      <c r="D215" s="29" t="s">
        <v>345</v>
      </c>
      <c r="E215" s="29" t="n">
        <v>185150</v>
      </c>
      <c r="F215" s="153" t="n">
        <v>183.49</v>
      </c>
      <c r="G215" s="28" t="n">
        <v>-1</v>
      </c>
      <c r="H215" s="29" t="n">
        <v>-1</v>
      </c>
      <c r="I215" s="29" t="n">
        <v>-1</v>
      </c>
      <c r="J215" s="29" t="n">
        <v>-1</v>
      </c>
      <c r="K215" s="31" t="n">
        <v>-1</v>
      </c>
      <c r="L215" s="28" t="n">
        <v>-1</v>
      </c>
      <c r="M215" s="29" t="n">
        <v>-1</v>
      </c>
      <c r="N215" s="29" t="n">
        <v>-1</v>
      </c>
      <c r="O215" s="29" t="n">
        <v>-1</v>
      </c>
      <c r="P215" s="31" t="n">
        <v>-1</v>
      </c>
      <c r="Q215" s="28" t="n">
        <v>-1</v>
      </c>
      <c r="R215" s="29" t="n">
        <v>-1</v>
      </c>
      <c r="S215" s="29" t="n">
        <v>-1</v>
      </c>
      <c r="T215" s="29" t="n">
        <v>-1</v>
      </c>
      <c r="U215" s="31" t="n">
        <v>-1</v>
      </c>
      <c r="V215" s="28" t="n">
        <v>-1</v>
      </c>
      <c r="W215" s="29" t="n">
        <v>-1</v>
      </c>
      <c r="X215" s="29" t="n">
        <v>-1</v>
      </c>
      <c r="Y215" s="29" t="n">
        <v>-1</v>
      </c>
      <c r="Z215" s="31" t="n">
        <v>-1</v>
      </c>
      <c r="AA215" s="28" t="n">
        <v>-1</v>
      </c>
      <c r="AB215" s="29" t="n">
        <v>-1</v>
      </c>
      <c r="AC215" s="29" t="n">
        <v>-1</v>
      </c>
      <c r="AD215" s="29" t="n">
        <v>-1</v>
      </c>
      <c r="AE215" s="31" t="n">
        <v>-1</v>
      </c>
      <c r="AF215" s="28" t="n">
        <v>-1</v>
      </c>
      <c r="AG215" s="29" t="n">
        <v>-1</v>
      </c>
      <c r="AH215" s="29" t="n">
        <v>-1</v>
      </c>
      <c r="AI215" s="29" t="n">
        <v>-1</v>
      </c>
      <c r="AJ215" s="31" t="n">
        <v>-1</v>
      </c>
      <c r="AK215" s="28" t="n">
        <v>-1</v>
      </c>
      <c r="AL215" s="29" t="n">
        <v>-1</v>
      </c>
      <c r="AM215" s="29" t="n">
        <v>-1</v>
      </c>
      <c r="AN215" s="29" t="n">
        <v>-1</v>
      </c>
      <c r="AO215" s="31" t="n">
        <v>-1</v>
      </c>
      <c r="AP215" s="28" t="n">
        <v>-1</v>
      </c>
      <c r="AQ215" s="29" t="n">
        <v>-1</v>
      </c>
      <c r="AR215" s="29" t="n">
        <v>-1</v>
      </c>
      <c r="AS215" s="29" t="n">
        <v>-1</v>
      </c>
      <c r="AT215" s="31" t="n">
        <v>-1</v>
      </c>
      <c r="AU215" s="28"/>
      <c r="AV215" s="29"/>
      <c r="AW215" s="32" t="s">
        <v>773</v>
      </c>
      <c r="AX215" s="287" t="n">
        <v>0</v>
      </c>
    </row>
    <row r="216" customFormat="false" ht="11.25" hidden="false" customHeight="false" outlineLevel="0" collapsed="false">
      <c r="A216" s="438"/>
      <c r="B216" s="28" t="s">
        <v>329</v>
      </c>
      <c r="C216" s="29"/>
      <c r="D216" s="29" t="s">
        <v>346</v>
      </c>
      <c r="E216" s="29" t="n">
        <v>1004500</v>
      </c>
      <c r="F216" s="153" t="n">
        <v>117.27</v>
      </c>
      <c r="G216" s="28" t="n">
        <v>-2</v>
      </c>
      <c r="H216" s="29" t="n">
        <v>-2</v>
      </c>
      <c r="I216" s="29" t="n">
        <v>-2</v>
      </c>
      <c r="J216" s="29" t="n">
        <v>-2</v>
      </c>
      <c r="K216" s="31" t="n">
        <v>-2</v>
      </c>
      <c r="L216" s="28" t="n">
        <v>-2</v>
      </c>
      <c r="M216" s="29" t="n">
        <v>-2</v>
      </c>
      <c r="N216" s="29" t="n">
        <v>-2</v>
      </c>
      <c r="O216" s="29" t="n">
        <v>-2</v>
      </c>
      <c r="P216" s="31" t="n">
        <v>-2</v>
      </c>
      <c r="Q216" s="28" t="n">
        <v>-2</v>
      </c>
      <c r="R216" s="29" t="n">
        <v>-2</v>
      </c>
      <c r="S216" s="29" t="n">
        <v>-2</v>
      </c>
      <c r="T216" s="29" t="n">
        <v>-2</v>
      </c>
      <c r="U216" s="31" t="n">
        <v>-2</v>
      </c>
      <c r="V216" s="28" t="n">
        <v>-2</v>
      </c>
      <c r="W216" s="29" t="n">
        <v>-2</v>
      </c>
      <c r="X216" s="29" t="n">
        <v>-2</v>
      </c>
      <c r="Y216" s="29" t="n">
        <v>-2</v>
      </c>
      <c r="Z216" s="31" t="n">
        <v>-2</v>
      </c>
      <c r="AA216" s="28" t="n">
        <v>-2</v>
      </c>
      <c r="AB216" s="29" t="n">
        <v>-2</v>
      </c>
      <c r="AC216" s="29" t="n">
        <v>-2</v>
      </c>
      <c r="AD216" s="29" t="n">
        <v>-2</v>
      </c>
      <c r="AE216" s="31" t="n">
        <v>-2</v>
      </c>
      <c r="AF216" s="28" t="n">
        <v>-2</v>
      </c>
      <c r="AG216" s="29" t="n">
        <v>-2</v>
      </c>
      <c r="AH216" s="29" t="n">
        <v>-2</v>
      </c>
      <c r="AI216" s="29" t="n">
        <v>-2</v>
      </c>
      <c r="AJ216" s="31" t="n">
        <v>-2</v>
      </c>
      <c r="AK216" s="28" t="n">
        <v>-2</v>
      </c>
      <c r="AL216" s="29" t="n">
        <v>-2</v>
      </c>
      <c r="AM216" s="29" t="n">
        <v>-2</v>
      </c>
      <c r="AN216" s="29" t="n">
        <v>-2</v>
      </c>
      <c r="AO216" s="31" t="n">
        <v>-2</v>
      </c>
      <c r="AP216" s="28" t="n">
        <v>-2</v>
      </c>
      <c r="AQ216" s="29" t="n">
        <v>-2</v>
      </c>
      <c r="AR216" s="29" t="n">
        <v>-2</v>
      </c>
      <c r="AS216" s="29" t="n">
        <v>-2</v>
      </c>
      <c r="AT216" s="31" t="n">
        <v>-2</v>
      </c>
      <c r="AU216" s="28"/>
      <c r="AV216" s="29"/>
      <c r="AW216" s="32" t="s">
        <v>773</v>
      </c>
      <c r="AX216" s="287" t="n">
        <v>0</v>
      </c>
    </row>
    <row r="217" customFormat="false" ht="11.25" hidden="false" customHeight="false" outlineLevel="0" collapsed="false">
      <c r="A217" s="438"/>
      <c r="B217" s="28" t="s">
        <v>329</v>
      </c>
      <c r="C217" s="29"/>
      <c r="D217" s="29" t="s">
        <v>347</v>
      </c>
      <c r="E217" s="29" t="n">
        <v>780529</v>
      </c>
      <c r="F217" s="153" t="n">
        <v>-2</v>
      </c>
      <c r="G217" s="28" t="n">
        <v>-2</v>
      </c>
      <c r="H217" s="29" t="n">
        <v>-2</v>
      </c>
      <c r="I217" s="29" t="n">
        <v>-2</v>
      </c>
      <c r="J217" s="29" t="n">
        <v>-2</v>
      </c>
      <c r="K217" s="31" t="n">
        <v>-2</v>
      </c>
      <c r="L217" s="28" t="n">
        <v>-2</v>
      </c>
      <c r="M217" s="29" t="n">
        <v>-2</v>
      </c>
      <c r="N217" s="29" t="n">
        <v>-2</v>
      </c>
      <c r="O217" s="29" t="n">
        <v>-2</v>
      </c>
      <c r="P217" s="31" t="n">
        <v>-2</v>
      </c>
      <c r="Q217" s="28" t="n">
        <v>-2</v>
      </c>
      <c r="R217" s="29" t="n">
        <v>-2</v>
      </c>
      <c r="S217" s="29" t="n">
        <v>-2</v>
      </c>
      <c r="T217" s="29" t="n">
        <v>-2</v>
      </c>
      <c r="U217" s="31" t="n">
        <v>-2</v>
      </c>
      <c r="V217" s="28" t="n">
        <v>-2</v>
      </c>
      <c r="W217" s="29" t="n">
        <v>-2</v>
      </c>
      <c r="X217" s="29" t="n">
        <v>-2</v>
      </c>
      <c r="Y217" s="29" t="n">
        <v>-2</v>
      </c>
      <c r="Z217" s="31" t="n">
        <v>-2</v>
      </c>
      <c r="AA217" s="28" t="n">
        <v>-2</v>
      </c>
      <c r="AB217" s="29" t="n">
        <v>-2</v>
      </c>
      <c r="AC217" s="29" t="n">
        <v>-2</v>
      </c>
      <c r="AD217" s="29" t="n">
        <v>-2</v>
      </c>
      <c r="AE217" s="31" t="n">
        <v>-2</v>
      </c>
      <c r="AF217" s="28" t="n">
        <v>-2</v>
      </c>
      <c r="AG217" s="29" t="n">
        <v>-2</v>
      </c>
      <c r="AH217" s="29" t="n">
        <v>-2</v>
      </c>
      <c r="AI217" s="29" t="n">
        <v>-2</v>
      </c>
      <c r="AJ217" s="31" t="n">
        <v>-2</v>
      </c>
      <c r="AK217" s="28" t="n">
        <v>-2</v>
      </c>
      <c r="AL217" s="29" t="n">
        <v>-2</v>
      </c>
      <c r="AM217" s="29" t="n">
        <v>-2</v>
      </c>
      <c r="AN217" s="29" t="n">
        <v>-2</v>
      </c>
      <c r="AO217" s="31" t="n">
        <v>-2</v>
      </c>
      <c r="AP217" s="28" t="n">
        <v>-2</v>
      </c>
      <c r="AQ217" s="29" t="n">
        <v>-2</v>
      </c>
      <c r="AR217" s="29" t="n">
        <v>-2</v>
      </c>
      <c r="AS217" s="29" t="n">
        <v>-2</v>
      </c>
      <c r="AT217" s="31" t="n">
        <v>-2</v>
      </c>
      <c r="AU217" s="28" t="s">
        <v>78</v>
      </c>
      <c r="AV217" s="29"/>
      <c r="AW217" s="32" t="s">
        <v>773</v>
      </c>
      <c r="AX217" s="287" t="n">
        <v>0</v>
      </c>
    </row>
    <row r="218" customFormat="false" ht="11.25" hidden="false" customHeight="false" outlineLevel="0" collapsed="false">
      <c r="A218" s="438"/>
      <c r="B218" s="28" t="s">
        <v>329</v>
      </c>
      <c r="C218" s="29"/>
      <c r="D218" s="29" t="s">
        <v>348</v>
      </c>
      <c r="E218" s="29" t="n">
        <v>190522</v>
      </c>
      <c r="F218" s="153" t="n">
        <v>260.77</v>
      </c>
      <c r="G218" s="28" t="n">
        <v>-1</v>
      </c>
      <c r="H218" s="29" t="n">
        <v>-1</v>
      </c>
      <c r="I218" s="29" t="n">
        <v>-1</v>
      </c>
      <c r="J218" s="29" t="n">
        <v>-1</v>
      </c>
      <c r="K218" s="31" t="n">
        <v>-1</v>
      </c>
      <c r="L218" s="28" t="n">
        <v>-1</v>
      </c>
      <c r="M218" s="29" t="n">
        <v>-1</v>
      </c>
      <c r="N218" s="29" t="n">
        <v>-1</v>
      </c>
      <c r="O218" s="29" t="n">
        <v>-1</v>
      </c>
      <c r="P218" s="31" t="n">
        <v>-1</v>
      </c>
      <c r="Q218" s="28" t="n">
        <v>-1</v>
      </c>
      <c r="R218" s="29" t="n">
        <v>-1</v>
      </c>
      <c r="S218" s="29" t="n">
        <v>-1</v>
      </c>
      <c r="T218" s="29" t="n">
        <v>-1</v>
      </c>
      <c r="U218" s="31" t="n">
        <v>-1</v>
      </c>
      <c r="V218" s="28" t="n">
        <v>-1</v>
      </c>
      <c r="W218" s="29" t="n">
        <v>-1</v>
      </c>
      <c r="X218" s="29" t="n">
        <v>-1</v>
      </c>
      <c r="Y218" s="29" t="n">
        <v>-1</v>
      </c>
      <c r="Z218" s="31" t="n">
        <v>-1</v>
      </c>
      <c r="AA218" s="28" t="n">
        <v>-1</v>
      </c>
      <c r="AB218" s="29" t="n">
        <v>-1</v>
      </c>
      <c r="AC218" s="29" t="n">
        <v>-1</v>
      </c>
      <c r="AD218" s="29" t="n">
        <v>-1</v>
      </c>
      <c r="AE218" s="31" t="n">
        <v>-1</v>
      </c>
      <c r="AF218" s="28" t="n">
        <v>-1</v>
      </c>
      <c r="AG218" s="29" t="n">
        <v>-1</v>
      </c>
      <c r="AH218" s="29" t="n">
        <v>-1</v>
      </c>
      <c r="AI218" s="29" t="n">
        <v>-1</v>
      </c>
      <c r="AJ218" s="31" t="n">
        <v>-1</v>
      </c>
      <c r="AK218" s="28" t="n">
        <v>-1</v>
      </c>
      <c r="AL218" s="29" t="n">
        <v>-1</v>
      </c>
      <c r="AM218" s="29" t="n">
        <v>-1</v>
      </c>
      <c r="AN218" s="29" t="n">
        <v>-1</v>
      </c>
      <c r="AO218" s="31" t="n">
        <v>-1</v>
      </c>
      <c r="AP218" s="28" t="n">
        <v>-1</v>
      </c>
      <c r="AQ218" s="29" t="n">
        <v>-1</v>
      </c>
      <c r="AR218" s="29" t="n">
        <v>-1</v>
      </c>
      <c r="AS218" s="29" t="n">
        <v>-1</v>
      </c>
      <c r="AT218" s="31" t="n">
        <v>-1</v>
      </c>
      <c r="AU218" s="28"/>
      <c r="AV218" s="29"/>
      <c r="AW218" s="32" t="s">
        <v>773</v>
      </c>
      <c r="AX218" s="287" t="n">
        <v>0</v>
      </c>
    </row>
    <row r="219" customFormat="false" ht="11.25" hidden="false" customHeight="false" outlineLevel="0" collapsed="false">
      <c r="A219" s="438"/>
      <c r="B219" s="28" t="s">
        <v>329</v>
      </c>
      <c r="C219" s="29"/>
      <c r="D219" s="29" t="s">
        <v>349</v>
      </c>
      <c r="E219" s="29" t="n">
        <v>102225</v>
      </c>
      <c r="F219" s="153" t="n">
        <v>118.46</v>
      </c>
      <c r="G219" s="28" t="n">
        <v>-1</v>
      </c>
      <c r="H219" s="29" t="n">
        <v>-1</v>
      </c>
      <c r="I219" s="29" t="n">
        <v>-1</v>
      </c>
      <c r="J219" s="29" t="n">
        <v>-1</v>
      </c>
      <c r="K219" s="31" t="n">
        <v>-1</v>
      </c>
      <c r="L219" s="28" t="n">
        <v>-1</v>
      </c>
      <c r="M219" s="29" t="n">
        <v>-1</v>
      </c>
      <c r="N219" s="29" t="n">
        <v>-1</v>
      </c>
      <c r="O219" s="29" t="n">
        <v>-1</v>
      </c>
      <c r="P219" s="31" t="n">
        <v>-1</v>
      </c>
      <c r="Q219" s="28" t="n">
        <v>-1</v>
      </c>
      <c r="R219" s="29" t="n">
        <v>-1</v>
      </c>
      <c r="S219" s="29" t="n">
        <v>-1</v>
      </c>
      <c r="T219" s="29" t="n">
        <v>-1</v>
      </c>
      <c r="U219" s="31" t="n">
        <v>-1</v>
      </c>
      <c r="V219" s="28" t="n">
        <v>-1</v>
      </c>
      <c r="W219" s="29" t="n">
        <v>-1</v>
      </c>
      <c r="X219" s="29" t="n">
        <v>-1</v>
      </c>
      <c r="Y219" s="29" t="n">
        <v>-1</v>
      </c>
      <c r="Z219" s="31" t="n">
        <v>-1</v>
      </c>
      <c r="AA219" s="28" t="n">
        <v>-1</v>
      </c>
      <c r="AB219" s="29" t="n">
        <v>-1</v>
      </c>
      <c r="AC219" s="29" t="n">
        <v>-1</v>
      </c>
      <c r="AD219" s="29" t="n">
        <v>-1</v>
      </c>
      <c r="AE219" s="31" t="n">
        <v>-1</v>
      </c>
      <c r="AF219" s="28" t="n">
        <v>-1</v>
      </c>
      <c r="AG219" s="29" t="n">
        <v>-1</v>
      </c>
      <c r="AH219" s="29" t="n">
        <v>-1</v>
      </c>
      <c r="AI219" s="29" t="n">
        <v>-1</v>
      </c>
      <c r="AJ219" s="31" t="n">
        <v>-1</v>
      </c>
      <c r="AK219" s="28" t="n">
        <v>-1</v>
      </c>
      <c r="AL219" s="29" t="n">
        <v>-1</v>
      </c>
      <c r="AM219" s="29" t="n">
        <v>-1</v>
      </c>
      <c r="AN219" s="29" t="n">
        <v>-1</v>
      </c>
      <c r="AO219" s="31" t="n">
        <v>-1</v>
      </c>
      <c r="AP219" s="28" t="n">
        <v>-1</v>
      </c>
      <c r="AQ219" s="29" t="n">
        <v>-1</v>
      </c>
      <c r="AR219" s="29" t="n">
        <v>-1</v>
      </c>
      <c r="AS219" s="29" t="n">
        <v>-1</v>
      </c>
      <c r="AT219" s="31" t="n">
        <v>-1</v>
      </c>
      <c r="AU219" s="28"/>
      <c r="AV219" s="29"/>
      <c r="AW219" s="32" t="s">
        <v>773</v>
      </c>
      <c r="AX219" s="287" t="n">
        <v>0</v>
      </c>
    </row>
    <row r="220" customFormat="false" ht="11.25" hidden="false" customHeight="false" outlineLevel="0" collapsed="false">
      <c r="A220" s="438"/>
      <c r="B220" s="28" t="s">
        <v>329</v>
      </c>
      <c r="C220" s="29"/>
      <c r="D220" s="29" t="s">
        <v>350</v>
      </c>
      <c r="E220" s="29" t="n">
        <v>185166</v>
      </c>
      <c r="F220" s="153" t="n">
        <v>97.45</v>
      </c>
      <c r="G220" s="28" t="n">
        <v>-1</v>
      </c>
      <c r="H220" s="29" t="n">
        <v>-1</v>
      </c>
      <c r="I220" s="29" t="n">
        <v>-1</v>
      </c>
      <c r="J220" s="29" t="n">
        <v>-1</v>
      </c>
      <c r="K220" s="31" t="n">
        <v>-1</v>
      </c>
      <c r="L220" s="28" t="n">
        <v>-1</v>
      </c>
      <c r="M220" s="29" t="n">
        <v>-1</v>
      </c>
      <c r="N220" s="29" t="n">
        <v>-1</v>
      </c>
      <c r="O220" s="29" t="n">
        <v>-1</v>
      </c>
      <c r="P220" s="31" t="n">
        <v>-1</v>
      </c>
      <c r="Q220" s="28" t="n">
        <v>-1</v>
      </c>
      <c r="R220" s="29" t="n">
        <v>-1</v>
      </c>
      <c r="S220" s="29" t="n">
        <v>-1</v>
      </c>
      <c r="T220" s="29" t="n">
        <v>-1</v>
      </c>
      <c r="U220" s="31" t="n">
        <v>-1</v>
      </c>
      <c r="V220" s="28" t="n">
        <v>-1</v>
      </c>
      <c r="W220" s="29" t="n">
        <v>-1</v>
      </c>
      <c r="X220" s="29" t="n">
        <v>-1</v>
      </c>
      <c r="Y220" s="29" t="n">
        <v>-1</v>
      </c>
      <c r="Z220" s="31" t="n">
        <v>-1</v>
      </c>
      <c r="AA220" s="28" t="n">
        <v>-1</v>
      </c>
      <c r="AB220" s="29" t="n">
        <v>-1</v>
      </c>
      <c r="AC220" s="29" t="n">
        <v>-1</v>
      </c>
      <c r="AD220" s="29" t="n">
        <v>-1</v>
      </c>
      <c r="AE220" s="31" t="n">
        <v>-1</v>
      </c>
      <c r="AF220" s="28" t="n">
        <v>-1</v>
      </c>
      <c r="AG220" s="29" t="n">
        <v>-1</v>
      </c>
      <c r="AH220" s="29" t="n">
        <v>-1</v>
      </c>
      <c r="AI220" s="29" t="n">
        <v>-1</v>
      </c>
      <c r="AJ220" s="31" t="n">
        <v>-1</v>
      </c>
      <c r="AK220" s="28" t="n">
        <v>-1</v>
      </c>
      <c r="AL220" s="29" t="n">
        <v>-1</v>
      </c>
      <c r="AM220" s="29" t="n">
        <v>-1</v>
      </c>
      <c r="AN220" s="29" t="n">
        <v>-1</v>
      </c>
      <c r="AO220" s="31" t="n">
        <v>-1</v>
      </c>
      <c r="AP220" s="28" t="n">
        <v>-1</v>
      </c>
      <c r="AQ220" s="29" t="n">
        <v>-1</v>
      </c>
      <c r="AR220" s="29" t="n">
        <v>-1</v>
      </c>
      <c r="AS220" s="29" t="n">
        <v>-1</v>
      </c>
      <c r="AT220" s="31" t="n">
        <v>-1</v>
      </c>
      <c r="AU220" s="28"/>
      <c r="AV220" s="29"/>
      <c r="AW220" s="32" t="s">
        <v>773</v>
      </c>
      <c r="AX220" s="287" t="n">
        <v>0</v>
      </c>
    </row>
    <row r="221" customFormat="false" ht="11.25" hidden="false" customHeight="false" outlineLevel="0" collapsed="false">
      <c r="A221" s="438"/>
      <c r="B221" s="28" t="s">
        <v>329</v>
      </c>
      <c r="C221" s="29"/>
      <c r="D221" s="29" t="s">
        <v>351</v>
      </c>
      <c r="E221" s="29" t="n">
        <v>161177</v>
      </c>
      <c r="F221" s="153" t="n">
        <v>653</v>
      </c>
      <c r="G221" s="28" t="n">
        <v>-1</v>
      </c>
      <c r="H221" s="29" t="n">
        <v>-1</v>
      </c>
      <c r="I221" s="29" t="n">
        <v>-1</v>
      </c>
      <c r="J221" s="29" t="n">
        <v>-1</v>
      </c>
      <c r="K221" s="31" t="n">
        <v>-1</v>
      </c>
      <c r="L221" s="28" t="n">
        <v>-1</v>
      </c>
      <c r="M221" s="29" t="n">
        <v>-1</v>
      </c>
      <c r="N221" s="29" t="n">
        <v>-1</v>
      </c>
      <c r="O221" s="29" t="n">
        <v>-1</v>
      </c>
      <c r="P221" s="31" t="n">
        <v>-1</v>
      </c>
      <c r="Q221" s="28" t="n">
        <v>-1</v>
      </c>
      <c r="R221" s="29" t="n">
        <v>-1</v>
      </c>
      <c r="S221" s="29" t="n">
        <v>-1</v>
      </c>
      <c r="T221" s="29" t="n">
        <v>-1</v>
      </c>
      <c r="U221" s="31" t="n">
        <v>-1</v>
      </c>
      <c r="V221" s="28" t="n">
        <v>-1</v>
      </c>
      <c r="W221" s="29" t="n">
        <v>-1</v>
      </c>
      <c r="X221" s="29" t="n">
        <v>-1</v>
      </c>
      <c r="Y221" s="29" t="n">
        <v>-1</v>
      </c>
      <c r="Z221" s="31" t="n">
        <v>-1</v>
      </c>
      <c r="AA221" s="28" t="n">
        <v>-1</v>
      </c>
      <c r="AB221" s="29" t="n">
        <v>-1</v>
      </c>
      <c r="AC221" s="29" t="n">
        <v>-1</v>
      </c>
      <c r="AD221" s="29" t="n">
        <v>-1</v>
      </c>
      <c r="AE221" s="31" t="n">
        <v>-1</v>
      </c>
      <c r="AF221" s="28" t="n">
        <v>-1</v>
      </c>
      <c r="AG221" s="29" t="n">
        <v>-1</v>
      </c>
      <c r="AH221" s="29" t="n">
        <v>-1</v>
      </c>
      <c r="AI221" s="29" t="n">
        <v>-1</v>
      </c>
      <c r="AJ221" s="31" t="n">
        <v>-1</v>
      </c>
      <c r="AK221" s="28" t="n">
        <v>-1</v>
      </c>
      <c r="AL221" s="29" t="n">
        <v>-1</v>
      </c>
      <c r="AM221" s="29" t="n">
        <v>-1</v>
      </c>
      <c r="AN221" s="29" t="n">
        <v>-1</v>
      </c>
      <c r="AO221" s="31" t="n">
        <v>-1</v>
      </c>
      <c r="AP221" s="28" t="n">
        <v>-1</v>
      </c>
      <c r="AQ221" s="29" t="n">
        <v>-1</v>
      </c>
      <c r="AR221" s="29" t="n">
        <v>-1</v>
      </c>
      <c r="AS221" s="29" t="n">
        <v>-1</v>
      </c>
      <c r="AT221" s="31" t="n">
        <v>-1</v>
      </c>
      <c r="AU221" s="28"/>
      <c r="AV221" s="29"/>
      <c r="AW221" s="32" t="s">
        <v>773</v>
      </c>
      <c r="AX221" s="287" t="n">
        <v>0</v>
      </c>
    </row>
    <row r="222" customFormat="false" ht="11.25" hidden="false" customHeight="false" outlineLevel="0" collapsed="false">
      <c r="A222" s="438"/>
      <c r="B222" s="28" t="s">
        <v>329</v>
      </c>
      <c r="C222" s="29"/>
      <c r="D222" s="29" t="s">
        <v>352</v>
      </c>
      <c r="E222" s="29" t="n">
        <v>172833</v>
      </c>
      <c r="F222" s="153" t="n">
        <v>231.56</v>
      </c>
      <c r="G222" s="28" t="n">
        <v>-1</v>
      </c>
      <c r="H222" s="29" t="n">
        <v>-1</v>
      </c>
      <c r="I222" s="29" t="n">
        <v>-1</v>
      </c>
      <c r="J222" s="29" t="n">
        <v>-1</v>
      </c>
      <c r="K222" s="31" t="n">
        <v>-1</v>
      </c>
      <c r="L222" s="28" t="n">
        <v>-1</v>
      </c>
      <c r="M222" s="29" t="n">
        <v>-1</v>
      </c>
      <c r="N222" s="29" t="n">
        <v>-1</v>
      </c>
      <c r="O222" s="29" t="n">
        <v>-1</v>
      </c>
      <c r="P222" s="31" t="n">
        <v>-1</v>
      </c>
      <c r="Q222" s="28" t="n">
        <v>-1</v>
      </c>
      <c r="R222" s="29" t="n">
        <v>-1</v>
      </c>
      <c r="S222" s="29" t="n">
        <v>-1</v>
      </c>
      <c r="T222" s="29" t="n">
        <v>-1</v>
      </c>
      <c r="U222" s="31" t="n">
        <v>-1</v>
      </c>
      <c r="V222" s="28" t="n">
        <v>-1</v>
      </c>
      <c r="W222" s="29" t="n">
        <v>-1</v>
      </c>
      <c r="X222" s="29" t="n">
        <v>-1</v>
      </c>
      <c r="Y222" s="29" t="n">
        <v>-1</v>
      </c>
      <c r="Z222" s="31" t="n">
        <v>-1</v>
      </c>
      <c r="AA222" s="28" t="n">
        <v>-1</v>
      </c>
      <c r="AB222" s="29" t="n">
        <v>-1</v>
      </c>
      <c r="AC222" s="29" t="n">
        <v>-1</v>
      </c>
      <c r="AD222" s="29" t="n">
        <v>-1</v>
      </c>
      <c r="AE222" s="31" t="n">
        <v>-1</v>
      </c>
      <c r="AF222" s="28" t="n">
        <v>-1</v>
      </c>
      <c r="AG222" s="29" t="n">
        <v>-1</v>
      </c>
      <c r="AH222" s="29" t="n">
        <v>-1</v>
      </c>
      <c r="AI222" s="29" t="n">
        <v>-1</v>
      </c>
      <c r="AJ222" s="31" t="n">
        <v>-1</v>
      </c>
      <c r="AK222" s="28" t="n">
        <v>-1</v>
      </c>
      <c r="AL222" s="29" t="n">
        <v>-1</v>
      </c>
      <c r="AM222" s="29" t="n">
        <v>-1</v>
      </c>
      <c r="AN222" s="29" t="n">
        <v>-1</v>
      </c>
      <c r="AO222" s="31" t="n">
        <v>-1</v>
      </c>
      <c r="AP222" s="28" t="n">
        <v>-1</v>
      </c>
      <c r="AQ222" s="29" t="n">
        <v>-1</v>
      </c>
      <c r="AR222" s="29" t="n">
        <v>-1</v>
      </c>
      <c r="AS222" s="29" t="n">
        <v>-1</v>
      </c>
      <c r="AT222" s="31" t="n">
        <v>-1</v>
      </c>
      <c r="AU222" s="28"/>
      <c r="AV222" s="29"/>
      <c r="AW222" s="32" t="s">
        <v>773</v>
      </c>
      <c r="AX222" s="287" t="n">
        <v>0</v>
      </c>
    </row>
    <row r="223" customFormat="false" ht="11.25" hidden="false" customHeight="false" outlineLevel="0" collapsed="false">
      <c r="A223" s="438"/>
      <c r="B223" s="28" t="s">
        <v>329</v>
      </c>
      <c r="C223" s="29"/>
      <c r="D223" s="29" t="s">
        <v>353</v>
      </c>
      <c r="E223" s="29" t="n">
        <v>146606</v>
      </c>
      <c r="F223" s="153" t="n">
        <v>135.27</v>
      </c>
      <c r="G223" s="28" t="n">
        <v>-1</v>
      </c>
      <c r="H223" s="29" t="n">
        <v>-1</v>
      </c>
      <c r="I223" s="29" t="n">
        <v>-1</v>
      </c>
      <c r="J223" s="29" t="n">
        <v>-1</v>
      </c>
      <c r="K223" s="31" t="n">
        <v>-1</v>
      </c>
      <c r="L223" s="28" t="n">
        <v>-1</v>
      </c>
      <c r="M223" s="29" t="n">
        <v>-1</v>
      </c>
      <c r="N223" s="29" t="n">
        <v>-1</v>
      </c>
      <c r="O223" s="29" t="n">
        <v>-1</v>
      </c>
      <c r="P223" s="31" t="n">
        <v>-1</v>
      </c>
      <c r="Q223" s="28" t="n">
        <v>-1</v>
      </c>
      <c r="R223" s="29" t="n">
        <v>-1</v>
      </c>
      <c r="S223" s="29" t="n">
        <v>-1</v>
      </c>
      <c r="T223" s="29" t="n">
        <v>-1</v>
      </c>
      <c r="U223" s="31" t="n">
        <v>-1</v>
      </c>
      <c r="V223" s="28" t="n">
        <v>-1</v>
      </c>
      <c r="W223" s="29" t="n">
        <v>-1</v>
      </c>
      <c r="X223" s="29" t="n">
        <v>-1</v>
      </c>
      <c r="Y223" s="29" t="n">
        <v>-1</v>
      </c>
      <c r="Z223" s="31" t="n">
        <v>-1</v>
      </c>
      <c r="AA223" s="28" t="n">
        <v>-1</v>
      </c>
      <c r="AB223" s="29" t="n">
        <v>-1</v>
      </c>
      <c r="AC223" s="29" t="n">
        <v>-1</v>
      </c>
      <c r="AD223" s="29" t="n">
        <v>-1</v>
      </c>
      <c r="AE223" s="31" t="n">
        <v>-1</v>
      </c>
      <c r="AF223" s="28" t="n">
        <v>-1</v>
      </c>
      <c r="AG223" s="29" t="n">
        <v>-1</v>
      </c>
      <c r="AH223" s="29" t="n">
        <v>-1</v>
      </c>
      <c r="AI223" s="29" t="n">
        <v>-1</v>
      </c>
      <c r="AJ223" s="31" t="n">
        <v>-1</v>
      </c>
      <c r="AK223" s="28" t="n">
        <v>-1</v>
      </c>
      <c r="AL223" s="29" t="n">
        <v>-1</v>
      </c>
      <c r="AM223" s="29" t="n">
        <v>-1</v>
      </c>
      <c r="AN223" s="29" t="n">
        <v>-1</v>
      </c>
      <c r="AO223" s="31" t="n">
        <v>-1</v>
      </c>
      <c r="AP223" s="28" t="n">
        <v>-1</v>
      </c>
      <c r="AQ223" s="29" t="n">
        <v>-1</v>
      </c>
      <c r="AR223" s="29" t="n">
        <v>-1</v>
      </c>
      <c r="AS223" s="29" t="n">
        <v>-1</v>
      </c>
      <c r="AT223" s="31" t="n">
        <v>-1</v>
      </c>
      <c r="AU223" s="28"/>
      <c r="AV223" s="29"/>
      <c r="AW223" s="32" t="s">
        <v>773</v>
      </c>
      <c r="AX223" s="287" t="n">
        <v>0</v>
      </c>
    </row>
    <row r="224" customFormat="false" ht="11.25" hidden="false" customHeight="false" outlineLevel="0" collapsed="false">
      <c r="A224" s="438"/>
      <c r="B224" s="28" t="s">
        <v>329</v>
      </c>
      <c r="C224" s="29"/>
      <c r="D224" s="29" t="s">
        <v>354</v>
      </c>
      <c r="E224" s="29" t="n">
        <v>2546804</v>
      </c>
      <c r="F224" s="153" t="n">
        <v>1285.3</v>
      </c>
      <c r="G224" s="28" t="n">
        <v>-2</v>
      </c>
      <c r="H224" s="29" t="n">
        <v>-2</v>
      </c>
      <c r="I224" s="29" t="n">
        <v>-2</v>
      </c>
      <c r="J224" s="29" t="n">
        <v>-2</v>
      </c>
      <c r="K224" s="31" t="n">
        <v>-2</v>
      </c>
      <c r="L224" s="28" t="n">
        <v>-2</v>
      </c>
      <c r="M224" s="29" t="n">
        <v>-2</v>
      </c>
      <c r="N224" s="29" t="n">
        <v>-2</v>
      </c>
      <c r="O224" s="29" t="n">
        <v>-2</v>
      </c>
      <c r="P224" s="31" t="n">
        <v>-2</v>
      </c>
      <c r="Q224" s="28" t="n">
        <v>-2</v>
      </c>
      <c r="R224" s="29" t="n">
        <v>-2</v>
      </c>
      <c r="S224" s="29" t="n">
        <v>-2</v>
      </c>
      <c r="T224" s="29" t="n">
        <v>-2</v>
      </c>
      <c r="U224" s="31" t="n">
        <v>-2</v>
      </c>
      <c r="V224" s="28" t="n">
        <v>-2</v>
      </c>
      <c r="W224" s="29" t="n">
        <v>-2</v>
      </c>
      <c r="X224" s="29" t="n">
        <v>-2</v>
      </c>
      <c r="Y224" s="29" t="n">
        <v>-2</v>
      </c>
      <c r="Z224" s="31" t="n">
        <v>-2</v>
      </c>
      <c r="AA224" s="28" t="n">
        <v>-2</v>
      </c>
      <c r="AB224" s="29" t="n">
        <v>-2</v>
      </c>
      <c r="AC224" s="29" t="n">
        <v>-2</v>
      </c>
      <c r="AD224" s="29" t="n">
        <v>-2</v>
      </c>
      <c r="AE224" s="31" t="n">
        <v>-2</v>
      </c>
      <c r="AF224" s="28" t="n">
        <v>-2</v>
      </c>
      <c r="AG224" s="29" t="n">
        <v>-2</v>
      </c>
      <c r="AH224" s="29" t="n">
        <v>-2</v>
      </c>
      <c r="AI224" s="29" t="n">
        <v>-2</v>
      </c>
      <c r="AJ224" s="31" t="n">
        <v>-2</v>
      </c>
      <c r="AK224" s="28" t="n">
        <v>-2</v>
      </c>
      <c r="AL224" s="29" t="n">
        <v>-2</v>
      </c>
      <c r="AM224" s="29" t="n">
        <v>-2</v>
      </c>
      <c r="AN224" s="29" t="n">
        <v>-2</v>
      </c>
      <c r="AO224" s="31" t="n">
        <v>-2</v>
      </c>
      <c r="AP224" s="28" t="n">
        <v>-2</v>
      </c>
      <c r="AQ224" s="29" t="n">
        <v>-2</v>
      </c>
      <c r="AR224" s="29" t="n">
        <v>-2</v>
      </c>
      <c r="AS224" s="29" t="n">
        <v>-2</v>
      </c>
      <c r="AT224" s="31" t="n">
        <v>-2</v>
      </c>
      <c r="AU224" s="28" t="s">
        <v>78</v>
      </c>
      <c r="AV224" s="29"/>
      <c r="AW224" s="32" t="s">
        <v>773</v>
      </c>
      <c r="AX224" s="287" t="n">
        <v>0</v>
      </c>
    </row>
    <row r="225" customFormat="false" ht="11.25" hidden="false" customHeight="false" outlineLevel="0" collapsed="false">
      <c r="A225" s="438"/>
      <c r="B225" s="28" t="s">
        <v>329</v>
      </c>
      <c r="C225" s="29"/>
      <c r="D225" s="29" t="s">
        <v>355</v>
      </c>
      <c r="E225" s="29" t="n">
        <v>132608</v>
      </c>
      <c r="F225" s="153" t="n">
        <v>59</v>
      </c>
      <c r="G225" s="28" t="n">
        <v>-1</v>
      </c>
      <c r="H225" s="29" t="n">
        <v>-1</v>
      </c>
      <c r="I225" s="29" t="n">
        <v>-1</v>
      </c>
      <c r="J225" s="29" t="n">
        <v>-1</v>
      </c>
      <c r="K225" s="31" t="n">
        <v>-1</v>
      </c>
      <c r="L225" s="28" t="n">
        <v>-1</v>
      </c>
      <c r="M225" s="29" t="n">
        <v>-1</v>
      </c>
      <c r="N225" s="29" t="n">
        <v>-1</v>
      </c>
      <c r="O225" s="29" t="n">
        <v>-1</v>
      </c>
      <c r="P225" s="31" t="n">
        <v>-1</v>
      </c>
      <c r="Q225" s="28" t="n">
        <v>-1</v>
      </c>
      <c r="R225" s="29" t="n">
        <v>-1</v>
      </c>
      <c r="S225" s="29" t="n">
        <v>-1</v>
      </c>
      <c r="T225" s="29" t="n">
        <v>-1</v>
      </c>
      <c r="U225" s="31" t="n">
        <v>-1</v>
      </c>
      <c r="V225" s="28" t="n">
        <v>-1</v>
      </c>
      <c r="W225" s="29" t="n">
        <v>-1</v>
      </c>
      <c r="X225" s="29" t="n">
        <v>-1</v>
      </c>
      <c r="Y225" s="29" t="n">
        <v>-1</v>
      </c>
      <c r="Z225" s="31" t="n">
        <v>-1</v>
      </c>
      <c r="AA225" s="28" t="n">
        <v>-1</v>
      </c>
      <c r="AB225" s="29" t="n">
        <v>-1</v>
      </c>
      <c r="AC225" s="29" t="n">
        <v>-1</v>
      </c>
      <c r="AD225" s="29" t="n">
        <v>-1</v>
      </c>
      <c r="AE225" s="31" t="n">
        <v>-1</v>
      </c>
      <c r="AF225" s="28" t="n">
        <v>-1</v>
      </c>
      <c r="AG225" s="29" t="n">
        <v>-1</v>
      </c>
      <c r="AH225" s="29" t="n">
        <v>-1</v>
      </c>
      <c r="AI225" s="29" t="n">
        <v>-1</v>
      </c>
      <c r="AJ225" s="31" t="n">
        <v>-1</v>
      </c>
      <c r="AK225" s="28" t="n">
        <v>-1</v>
      </c>
      <c r="AL225" s="29" t="n">
        <v>-1</v>
      </c>
      <c r="AM225" s="29" t="n">
        <v>-1</v>
      </c>
      <c r="AN225" s="29" t="n">
        <v>-1</v>
      </c>
      <c r="AO225" s="31" t="n">
        <v>-1</v>
      </c>
      <c r="AP225" s="28" t="n">
        <v>-1</v>
      </c>
      <c r="AQ225" s="29" t="n">
        <v>-1</v>
      </c>
      <c r="AR225" s="29" t="n">
        <v>-1</v>
      </c>
      <c r="AS225" s="29" t="n">
        <v>-1</v>
      </c>
      <c r="AT225" s="31" t="n">
        <v>-1</v>
      </c>
      <c r="AU225" s="28"/>
      <c r="AV225" s="29"/>
      <c r="AW225" s="32" t="s">
        <v>773</v>
      </c>
      <c r="AX225" s="287" t="n">
        <v>0</v>
      </c>
    </row>
    <row r="226" customFormat="false" ht="11.25" hidden="false" customHeight="false" outlineLevel="0" collapsed="false">
      <c r="A226" s="438"/>
      <c r="B226" s="28" t="s">
        <v>329</v>
      </c>
      <c r="C226" s="29"/>
      <c r="D226" s="29" t="s">
        <v>356</v>
      </c>
      <c r="E226" s="29" t="n">
        <v>111600</v>
      </c>
      <c r="F226" s="153" t="n">
        <v>69.4</v>
      </c>
      <c r="G226" s="28" t="n">
        <v>-1</v>
      </c>
      <c r="H226" s="29" t="n">
        <v>-1</v>
      </c>
      <c r="I226" s="29" t="n">
        <v>-1</v>
      </c>
      <c r="J226" s="29" t="n">
        <v>-1</v>
      </c>
      <c r="K226" s="31" t="n">
        <v>-1</v>
      </c>
      <c r="L226" s="28" t="n">
        <v>-1</v>
      </c>
      <c r="M226" s="29" t="n">
        <v>-1</v>
      </c>
      <c r="N226" s="29" t="n">
        <v>-1</v>
      </c>
      <c r="O226" s="29" t="n">
        <v>-1</v>
      </c>
      <c r="P226" s="31" t="n">
        <v>-1</v>
      </c>
      <c r="Q226" s="28" t="n">
        <v>-1</v>
      </c>
      <c r="R226" s="29" t="n">
        <v>-1</v>
      </c>
      <c r="S226" s="29" t="n">
        <v>-1</v>
      </c>
      <c r="T226" s="29" t="n">
        <v>-1</v>
      </c>
      <c r="U226" s="31" t="n">
        <v>-1</v>
      </c>
      <c r="V226" s="28" t="n">
        <v>-1</v>
      </c>
      <c r="W226" s="29" t="n">
        <v>-1</v>
      </c>
      <c r="X226" s="29" t="n">
        <v>-1</v>
      </c>
      <c r="Y226" s="29" t="n">
        <v>-1</v>
      </c>
      <c r="Z226" s="31" t="n">
        <v>-1</v>
      </c>
      <c r="AA226" s="28" t="n">
        <v>-1</v>
      </c>
      <c r="AB226" s="29" t="n">
        <v>-1</v>
      </c>
      <c r="AC226" s="29" t="n">
        <v>-1</v>
      </c>
      <c r="AD226" s="29" t="n">
        <v>-1</v>
      </c>
      <c r="AE226" s="31" t="n">
        <v>-1</v>
      </c>
      <c r="AF226" s="28" t="n">
        <v>-1</v>
      </c>
      <c r="AG226" s="29" t="n">
        <v>-1</v>
      </c>
      <c r="AH226" s="29" t="n">
        <v>-1</v>
      </c>
      <c r="AI226" s="29" t="n">
        <v>-1</v>
      </c>
      <c r="AJ226" s="31" t="n">
        <v>-1</v>
      </c>
      <c r="AK226" s="28" t="n">
        <v>-1</v>
      </c>
      <c r="AL226" s="29" t="n">
        <v>-1</v>
      </c>
      <c r="AM226" s="29" t="n">
        <v>-1</v>
      </c>
      <c r="AN226" s="29" t="n">
        <v>-1</v>
      </c>
      <c r="AO226" s="31" t="n">
        <v>-1</v>
      </c>
      <c r="AP226" s="28" t="n">
        <v>-1</v>
      </c>
      <c r="AQ226" s="29" t="n">
        <v>-1</v>
      </c>
      <c r="AR226" s="29" t="n">
        <v>-1</v>
      </c>
      <c r="AS226" s="29" t="n">
        <v>-1</v>
      </c>
      <c r="AT226" s="31" t="n">
        <v>-1</v>
      </c>
      <c r="AU226" s="28"/>
      <c r="AV226" s="29"/>
      <c r="AW226" s="32" t="s">
        <v>773</v>
      </c>
      <c r="AX226" s="287" t="n">
        <v>0</v>
      </c>
    </row>
    <row r="227" customFormat="false" ht="11.25" hidden="false" customHeight="false" outlineLevel="0" collapsed="false">
      <c r="A227" s="438"/>
      <c r="B227" s="28" t="s">
        <v>329</v>
      </c>
      <c r="C227" s="29"/>
      <c r="D227" s="29" t="s">
        <v>357</v>
      </c>
      <c r="E227" s="29" t="n">
        <v>191810</v>
      </c>
      <c r="F227" s="153" t="n">
        <v>247.059857569</v>
      </c>
      <c r="G227" s="28" t="n">
        <v>-1</v>
      </c>
      <c r="H227" s="29" t="n">
        <v>-1</v>
      </c>
      <c r="I227" s="29" t="n">
        <v>-1</v>
      </c>
      <c r="J227" s="29" t="n">
        <v>-1</v>
      </c>
      <c r="K227" s="31" t="n">
        <v>-1</v>
      </c>
      <c r="L227" s="28" t="n">
        <v>-1</v>
      </c>
      <c r="M227" s="29" t="n">
        <v>-1</v>
      </c>
      <c r="N227" s="29" t="n">
        <v>-1</v>
      </c>
      <c r="O227" s="29" t="n">
        <v>-1</v>
      </c>
      <c r="P227" s="31" t="n">
        <v>-1</v>
      </c>
      <c r="Q227" s="28" t="n">
        <v>-1</v>
      </c>
      <c r="R227" s="29" t="n">
        <v>-1</v>
      </c>
      <c r="S227" s="29" t="n">
        <v>-1</v>
      </c>
      <c r="T227" s="29" t="n">
        <v>-1</v>
      </c>
      <c r="U227" s="31" t="n">
        <v>-1</v>
      </c>
      <c r="V227" s="28" t="n">
        <v>-1</v>
      </c>
      <c r="W227" s="29" t="n">
        <v>-1</v>
      </c>
      <c r="X227" s="29" t="n">
        <v>-1</v>
      </c>
      <c r="Y227" s="29" t="n">
        <v>-1</v>
      </c>
      <c r="Z227" s="31" t="n">
        <v>-1</v>
      </c>
      <c r="AA227" s="28" t="n">
        <v>-1</v>
      </c>
      <c r="AB227" s="29" t="n">
        <v>-1</v>
      </c>
      <c r="AC227" s="29" t="n">
        <v>-1</v>
      </c>
      <c r="AD227" s="29" t="n">
        <v>-1</v>
      </c>
      <c r="AE227" s="31" t="n">
        <v>-1</v>
      </c>
      <c r="AF227" s="28" t="n">
        <v>-1</v>
      </c>
      <c r="AG227" s="29" t="n">
        <v>-1</v>
      </c>
      <c r="AH227" s="29" t="n">
        <v>-1</v>
      </c>
      <c r="AI227" s="29" t="n">
        <v>-1</v>
      </c>
      <c r="AJ227" s="31" t="n">
        <v>-1</v>
      </c>
      <c r="AK227" s="28" t="n">
        <v>-1</v>
      </c>
      <c r="AL227" s="29" t="n">
        <v>-1</v>
      </c>
      <c r="AM227" s="29" t="n">
        <v>-1</v>
      </c>
      <c r="AN227" s="29" t="n">
        <v>-1</v>
      </c>
      <c r="AO227" s="31" t="n">
        <v>-1</v>
      </c>
      <c r="AP227" s="28" t="n">
        <v>-1</v>
      </c>
      <c r="AQ227" s="29" t="n">
        <v>-1</v>
      </c>
      <c r="AR227" s="29" t="n">
        <v>-1</v>
      </c>
      <c r="AS227" s="29" t="n">
        <v>-1</v>
      </c>
      <c r="AT227" s="31" t="n">
        <v>-1</v>
      </c>
      <c r="AU227" s="28"/>
      <c r="AV227" s="29"/>
      <c r="AW227" s="32" t="s">
        <v>773</v>
      </c>
      <c r="AX227" s="287" t="n">
        <v>0</v>
      </c>
    </row>
    <row r="228" customFormat="false" ht="11.25" hidden="false" customHeight="false" outlineLevel="0" collapsed="false">
      <c r="A228" s="438"/>
      <c r="B228" s="28" t="s">
        <v>329</v>
      </c>
      <c r="C228" s="29"/>
      <c r="D228" s="29" t="s">
        <v>358</v>
      </c>
      <c r="E228" s="29" t="n">
        <v>208500</v>
      </c>
      <c r="F228" s="153" t="n">
        <v>85</v>
      </c>
      <c r="G228" s="28" t="n">
        <v>-1</v>
      </c>
      <c r="H228" s="29" t="n">
        <v>-1</v>
      </c>
      <c r="I228" s="29" t="n">
        <v>-1</v>
      </c>
      <c r="J228" s="29" t="n">
        <v>-1</v>
      </c>
      <c r="K228" s="31" t="n">
        <v>-1</v>
      </c>
      <c r="L228" s="28" t="n">
        <v>-1</v>
      </c>
      <c r="M228" s="29" t="n">
        <v>-1</v>
      </c>
      <c r="N228" s="29" t="n">
        <v>-1</v>
      </c>
      <c r="O228" s="29" t="n">
        <v>-1</v>
      </c>
      <c r="P228" s="31" t="n">
        <v>-1</v>
      </c>
      <c r="Q228" s="28" t="n">
        <v>-1</v>
      </c>
      <c r="R228" s="29" t="n">
        <v>-1</v>
      </c>
      <c r="S228" s="29" t="n">
        <v>-1</v>
      </c>
      <c r="T228" s="29" t="n">
        <v>-1</v>
      </c>
      <c r="U228" s="31" t="n">
        <v>-1</v>
      </c>
      <c r="V228" s="28" t="n">
        <v>-1</v>
      </c>
      <c r="W228" s="29" t="n">
        <v>-1</v>
      </c>
      <c r="X228" s="29" t="n">
        <v>-1</v>
      </c>
      <c r="Y228" s="29" t="n">
        <v>-1</v>
      </c>
      <c r="Z228" s="31" t="n">
        <v>-1</v>
      </c>
      <c r="AA228" s="28" t="n">
        <v>-1</v>
      </c>
      <c r="AB228" s="29" t="n">
        <v>-1</v>
      </c>
      <c r="AC228" s="29" t="n">
        <v>-1</v>
      </c>
      <c r="AD228" s="29" t="n">
        <v>-1</v>
      </c>
      <c r="AE228" s="31" t="n">
        <v>-1</v>
      </c>
      <c r="AF228" s="28" t="n">
        <v>-1</v>
      </c>
      <c r="AG228" s="29" t="n">
        <v>-1</v>
      </c>
      <c r="AH228" s="29" t="n">
        <v>-1</v>
      </c>
      <c r="AI228" s="29" t="n">
        <v>-1</v>
      </c>
      <c r="AJ228" s="31" t="n">
        <v>-1</v>
      </c>
      <c r="AK228" s="28" t="n">
        <v>-1</v>
      </c>
      <c r="AL228" s="29" t="n">
        <v>-1</v>
      </c>
      <c r="AM228" s="29" t="n">
        <v>-1</v>
      </c>
      <c r="AN228" s="29" t="n">
        <v>-1</v>
      </c>
      <c r="AO228" s="31" t="n">
        <v>-1</v>
      </c>
      <c r="AP228" s="28" t="n">
        <v>-1</v>
      </c>
      <c r="AQ228" s="29" t="n">
        <v>-1</v>
      </c>
      <c r="AR228" s="29" t="n">
        <v>-1</v>
      </c>
      <c r="AS228" s="29" t="n">
        <v>-1</v>
      </c>
      <c r="AT228" s="31" t="n">
        <v>-1</v>
      </c>
      <c r="AU228" s="28"/>
      <c r="AV228" s="29"/>
      <c r="AW228" s="32" t="s">
        <v>773</v>
      </c>
      <c r="AX228" s="287" t="n">
        <v>0</v>
      </c>
    </row>
    <row r="229" customFormat="false" ht="11.25" hidden="false" customHeight="false" outlineLevel="0" collapsed="false">
      <c r="A229" s="438"/>
      <c r="B229" s="28" t="s">
        <v>329</v>
      </c>
      <c r="C229" s="29"/>
      <c r="D229" s="29" t="s">
        <v>359</v>
      </c>
      <c r="E229" s="29" t="n">
        <v>1278520</v>
      </c>
      <c r="F229" s="153" t="n">
        <v>235.46</v>
      </c>
      <c r="G229" s="28" t="n">
        <v>-1</v>
      </c>
      <c r="H229" s="29" t="n">
        <v>-1</v>
      </c>
      <c r="I229" s="29" t="n">
        <v>-1</v>
      </c>
      <c r="J229" s="29" t="n">
        <v>-1</v>
      </c>
      <c r="K229" s="31" t="n">
        <v>-1</v>
      </c>
      <c r="L229" s="28" t="n">
        <v>-1</v>
      </c>
      <c r="M229" s="29" t="n">
        <v>-1</v>
      </c>
      <c r="N229" s="29" t="n">
        <v>-1</v>
      </c>
      <c r="O229" s="29" t="n">
        <v>-1</v>
      </c>
      <c r="P229" s="31" t="n">
        <v>-1</v>
      </c>
      <c r="Q229" s="28" t="n">
        <v>-1</v>
      </c>
      <c r="R229" s="29" t="n">
        <v>-1</v>
      </c>
      <c r="S229" s="29" t="n">
        <v>-1</v>
      </c>
      <c r="T229" s="29" t="n">
        <v>-1</v>
      </c>
      <c r="U229" s="31" t="n">
        <v>-1</v>
      </c>
      <c r="V229" s="28" t="n">
        <v>-1</v>
      </c>
      <c r="W229" s="29" t="n">
        <v>-1</v>
      </c>
      <c r="X229" s="29" t="n">
        <v>-1</v>
      </c>
      <c r="Y229" s="29" t="n">
        <v>-1</v>
      </c>
      <c r="Z229" s="31" t="n">
        <v>-1</v>
      </c>
      <c r="AA229" s="28" t="n">
        <v>-1</v>
      </c>
      <c r="AB229" s="29" t="n">
        <v>-1</v>
      </c>
      <c r="AC229" s="29" t="n">
        <v>-1</v>
      </c>
      <c r="AD229" s="29" t="n">
        <v>-1</v>
      </c>
      <c r="AE229" s="31" t="n">
        <v>-1</v>
      </c>
      <c r="AF229" s="28" t="n">
        <v>-1</v>
      </c>
      <c r="AG229" s="29" t="n">
        <v>-1</v>
      </c>
      <c r="AH229" s="29" t="n">
        <v>-1</v>
      </c>
      <c r="AI229" s="29" t="n">
        <v>-1</v>
      </c>
      <c r="AJ229" s="31" t="n">
        <v>-1</v>
      </c>
      <c r="AK229" s="28" t="n">
        <v>-1</v>
      </c>
      <c r="AL229" s="29" t="n">
        <v>-1</v>
      </c>
      <c r="AM229" s="29" t="n">
        <v>-1</v>
      </c>
      <c r="AN229" s="29" t="n">
        <v>-1</v>
      </c>
      <c r="AO229" s="31" t="n">
        <v>-1</v>
      </c>
      <c r="AP229" s="28" t="n">
        <v>-1</v>
      </c>
      <c r="AQ229" s="29" t="n">
        <v>-1</v>
      </c>
      <c r="AR229" s="29" t="n">
        <v>-1</v>
      </c>
      <c r="AS229" s="29" t="n">
        <v>-1</v>
      </c>
      <c r="AT229" s="31" t="n">
        <v>-1</v>
      </c>
      <c r="AU229" s="28"/>
      <c r="AV229" s="29"/>
      <c r="AW229" s="32" t="s">
        <v>773</v>
      </c>
      <c r="AX229" s="287" t="n">
        <v>0</v>
      </c>
    </row>
    <row r="230" customFormat="false" ht="11.25" hidden="false" customHeight="false" outlineLevel="0" collapsed="false">
      <c r="A230" s="438"/>
      <c r="B230" s="28" t="s">
        <v>329</v>
      </c>
      <c r="C230" s="29"/>
      <c r="D230" s="29" t="s">
        <v>360</v>
      </c>
      <c r="E230" s="29" t="n">
        <v>-2</v>
      </c>
      <c r="F230" s="153" t="n">
        <v>-2</v>
      </c>
      <c r="G230" s="28" t="n">
        <v>-1</v>
      </c>
      <c r="H230" s="29" t="n">
        <v>-1</v>
      </c>
      <c r="I230" s="29" t="n">
        <v>-1</v>
      </c>
      <c r="J230" s="29" t="n">
        <v>-1</v>
      </c>
      <c r="K230" s="31" t="n">
        <v>-1</v>
      </c>
      <c r="L230" s="28" t="n">
        <v>-1</v>
      </c>
      <c r="M230" s="29" t="n">
        <v>-1</v>
      </c>
      <c r="N230" s="29" t="n">
        <v>-1</v>
      </c>
      <c r="O230" s="29" t="n">
        <v>-1</v>
      </c>
      <c r="P230" s="31" t="n">
        <v>-1</v>
      </c>
      <c r="Q230" s="28" t="n">
        <v>-1</v>
      </c>
      <c r="R230" s="29" t="n">
        <v>-1</v>
      </c>
      <c r="S230" s="29" t="n">
        <v>-1</v>
      </c>
      <c r="T230" s="29" t="n">
        <v>-1</v>
      </c>
      <c r="U230" s="31" t="n">
        <v>-1</v>
      </c>
      <c r="V230" s="28" t="n">
        <v>-1</v>
      </c>
      <c r="W230" s="29" t="n">
        <v>-1</v>
      </c>
      <c r="X230" s="29" t="n">
        <v>-1</v>
      </c>
      <c r="Y230" s="29" t="n">
        <v>-1</v>
      </c>
      <c r="Z230" s="31" t="n">
        <v>-1</v>
      </c>
      <c r="AA230" s="28" t="n">
        <v>-1</v>
      </c>
      <c r="AB230" s="29" t="n">
        <v>-1</v>
      </c>
      <c r="AC230" s="29" t="n">
        <v>-1</v>
      </c>
      <c r="AD230" s="29" t="n">
        <v>-1</v>
      </c>
      <c r="AE230" s="31" t="n">
        <v>-1</v>
      </c>
      <c r="AF230" s="28" t="n">
        <v>-1</v>
      </c>
      <c r="AG230" s="29" t="n">
        <v>-1</v>
      </c>
      <c r="AH230" s="29" t="n">
        <v>-1</v>
      </c>
      <c r="AI230" s="29" t="n">
        <v>-1</v>
      </c>
      <c r="AJ230" s="31" t="n">
        <v>-1</v>
      </c>
      <c r="AK230" s="28" t="n">
        <v>-1</v>
      </c>
      <c r="AL230" s="29" t="n">
        <v>-1</v>
      </c>
      <c r="AM230" s="29" t="n">
        <v>-1</v>
      </c>
      <c r="AN230" s="29" t="n">
        <v>-1</v>
      </c>
      <c r="AO230" s="31" t="n">
        <v>-1</v>
      </c>
      <c r="AP230" s="28" t="n">
        <v>-1</v>
      </c>
      <c r="AQ230" s="29" t="n">
        <v>-1</v>
      </c>
      <c r="AR230" s="29" t="n">
        <v>-1</v>
      </c>
      <c r="AS230" s="29" t="n">
        <v>-1</v>
      </c>
      <c r="AT230" s="31" t="n">
        <v>-1</v>
      </c>
      <c r="AU230" s="28"/>
      <c r="AV230" s="29"/>
      <c r="AW230" s="32" t="s">
        <v>773</v>
      </c>
      <c r="AX230" s="287" t="n">
        <v>0</v>
      </c>
    </row>
    <row r="231" customFormat="false" ht="11.25" hidden="false" customHeight="false" outlineLevel="0" collapsed="false">
      <c r="A231" s="438"/>
      <c r="B231" s="28" t="s">
        <v>361</v>
      </c>
      <c r="C231" s="29"/>
      <c r="D231" s="29" t="s">
        <v>362</v>
      </c>
      <c r="E231" s="29" t="n">
        <v>107843</v>
      </c>
      <c r="F231" s="153" t="n">
        <v>723</v>
      </c>
      <c r="G231" s="28" t="n">
        <v>-2</v>
      </c>
      <c r="H231" s="29" t="n">
        <v>-2</v>
      </c>
      <c r="I231" s="29" t="n">
        <v>-2</v>
      </c>
      <c r="J231" s="29" t="n">
        <v>-2</v>
      </c>
      <c r="K231" s="31" t="n">
        <v>-2</v>
      </c>
      <c r="L231" s="28" t="n">
        <v>-2</v>
      </c>
      <c r="M231" s="29" t="n">
        <v>-2</v>
      </c>
      <c r="N231" s="29" t="n">
        <v>-2</v>
      </c>
      <c r="O231" s="29" t="n">
        <v>-2</v>
      </c>
      <c r="P231" s="31" t="n">
        <v>-2</v>
      </c>
      <c r="Q231" s="28" t="n">
        <v>-2</v>
      </c>
      <c r="R231" s="29" t="n">
        <v>-2</v>
      </c>
      <c r="S231" s="29" t="n">
        <v>-2</v>
      </c>
      <c r="T231" s="29" t="n">
        <v>-2</v>
      </c>
      <c r="U231" s="31" t="n">
        <v>-2</v>
      </c>
      <c r="V231" s="28" t="n">
        <v>-2</v>
      </c>
      <c r="W231" s="29" t="n">
        <v>-2</v>
      </c>
      <c r="X231" s="29" t="n">
        <v>-2</v>
      </c>
      <c r="Y231" s="29" t="n">
        <v>-2</v>
      </c>
      <c r="Z231" s="31" t="n">
        <v>-2</v>
      </c>
      <c r="AA231" s="28" t="n">
        <v>-2</v>
      </c>
      <c r="AB231" s="29" t="n">
        <v>-2</v>
      </c>
      <c r="AC231" s="29" t="n">
        <v>-2</v>
      </c>
      <c r="AD231" s="29" t="n">
        <v>-2</v>
      </c>
      <c r="AE231" s="31" t="n">
        <v>-2</v>
      </c>
      <c r="AF231" s="28" t="n">
        <v>-2</v>
      </c>
      <c r="AG231" s="29" t="n">
        <v>-2</v>
      </c>
      <c r="AH231" s="29" t="n">
        <v>-2</v>
      </c>
      <c r="AI231" s="29" t="n">
        <v>-2</v>
      </c>
      <c r="AJ231" s="31" t="n">
        <v>-2</v>
      </c>
      <c r="AK231" s="28" t="n">
        <v>-2</v>
      </c>
      <c r="AL231" s="29" t="n">
        <v>-2</v>
      </c>
      <c r="AM231" s="29" t="n">
        <v>-2</v>
      </c>
      <c r="AN231" s="29" t="n">
        <v>-2</v>
      </c>
      <c r="AO231" s="31" t="n">
        <v>-2</v>
      </c>
      <c r="AP231" s="28" t="n">
        <v>-2</v>
      </c>
      <c r="AQ231" s="29" t="n">
        <v>-2</v>
      </c>
      <c r="AR231" s="29" t="n">
        <v>-2</v>
      </c>
      <c r="AS231" s="29" t="n">
        <v>-2</v>
      </c>
      <c r="AT231" s="31" t="n">
        <v>-2</v>
      </c>
      <c r="AU231" s="28"/>
      <c r="AV231" s="29"/>
      <c r="AW231" s="31"/>
      <c r="AX231" s="287" t="n">
        <v>0</v>
      </c>
    </row>
    <row r="232" customFormat="false" ht="11.25" hidden="false" customHeight="false" outlineLevel="0" collapsed="false">
      <c r="A232" s="438"/>
      <c r="B232" s="28" t="s">
        <v>361</v>
      </c>
      <c r="C232" s="29"/>
      <c r="D232" s="29" t="s">
        <v>364</v>
      </c>
      <c r="E232" s="29" t="n">
        <v>659418</v>
      </c>
      <c r="F232" s="153" t="n">
        <v>304</v>
      </c>
      <c r="G232" s="28" t="n">
        <v>-2</v>
      </c>
      <c r="H232" s="29" t="n">
        <v>-2</v>
      </c>
      <c r="I232" s="29" t="n">
        <v>-2</v>
      </c>
      <c r="J232" s="29" t="n">
        <v>-2</v>
      </c>
      <c r="K232" s="31" t="n">
        <v>-2</v>
      </c>
      <c r="L232" s="28" t="n">
        <v>-2</v>
      </c>
      <c r="M232" s="29" t="n">
        <v>-2</v>
      </c>
      <c r="N232" s="29" t="n">
        <v>-2</v>
      </c>
      <c r="O232" s="29" t="n">
        <v>-2</v>
      </c>
      <c r="P232" s="31" t="n">
        <v>-2</v>
      </c>
      <c r="Q232" s="28" t="n">
        <v>-2</v>
      </c>
      <c r="R232" s="29" t="n">
        <v>-2</v>
      </c>
      <c r="S232" s="29" t="n">
        <v>-2</v>
      </c>
      <c r="T232" s="29" t="n">
        <v>-2</v>
      </c>
      <c r="U232" s="31" t="n">
        <v>-2</v>
      </c>
      <c r="V232" s="28" t="n">
        <v>-2</v>
      </c>
      <c r="W232" s="29" t="n">
        <v>-2</v>
      </c>
      <c r="X232" s="29" t="n">
        <v>-2</v>
      </c>
      <c r="Y232" s="29" t="n">
        <v>-2</v>
      </c>
      <c r="Z232" s="31" t="n">
        <v>-2</v>
      </c>
      <c r="AA232" s="28" t="n">
        <v>-2</v>
      </c>
      <c r="AB232" s="29" t="n">
        <v>-2</v>
      </c>
      <c r="AC232" s="29" t="n">
        <v>-2</v>
      </c>
      <c r="AD232" s="29" t="n">
        <v>-2</v>
      </c>
      <c r="AE232" s="31" t="n">
        <v>-2</v>
      </c>
      <c r="AF232" s="28" t="n">
        <v>-2</v>
      </c>
      <c r="AG232" s="29" t="n">
        <v>-2</v>
      </c>
      <c r="AH232" s="29" t="n">
        <v>-2</v>
      </c>
      <c r="AI232" s="29" t="n">
        <v>-2</v>
      </c>
      <c r="AJ232" s="31" t="n">
        <v>-2</v>
      </c>
      <c r="AK232" s="28" t="n">
        <v>-2</v>
      </c>
      <c r="AL232" s="29" t="n">
        <v>-2</v>
      </c>
      <c r="AM232" s="29" t="n">
        <v>-2</v>
      </c>
      <c r="AN232" s="29" t="n">
        <v>-2</v>
      </c>
      <c r="AO232" s="31" t="n">
        <v>-2</v>
      </c>
      <c r="AP232" s="28" t="n">
        <v>-2</v>
      </c>
      <c r="AQ232" s="29" t="n">
        <v>-2</v>
      </c>
      <c r="AR232" s="29" t="n">
        <v>-2</v>
      </c>
      <c r="AS232" s="29" t="n">
        <v>-2</v>
      </c>
      <c r="AT232" s="31" t="n">
        <v>-2</v>
      </c>
      <c r="AU232" s="28"/>
      <c r="AV232" s="29"/>
      <c r="AW232" s="31"/>
      <c r="AX232" s="287" t="n">
        <v>0</v>
      </c>
    </row>
    <row r="233" customFormat="false" ht="11.25" hidden="false" customHeight="false" outlineLevel="0" collapsed="false">
      <c r="A233" s="438"/>
      <c r="B233" s="28" t="s">
        <v>366</v>
      </c>
      <c r="C233" s="29"/>
      <c r="D233" s="29" t="n">
        <v>-1</v>
      </c>
      <c r="E233" s="29" t="n">
        <v>-1</v>
      </c>
      <c r="F233" s="153" t="n">
        <v>-1</v>
      </c>
      <c r="G233" s="28" t="n">
        <v>-1</v>
      </c>
      <c r="H233" s="29" t="n">
        <v>-1</v>
      </c>
      <c r="I233" s="29" t="n">
        <v>-1</v>
      </c>
      <c r="J233" s="29" t="n">
        <v>-1</v>
      </c>
      <c r="K233" s="31" t="n">
        <v>-1</v>
      </c>
      <c r="L233" s="28" t="n">
        <v>-1</v>
      </c>
      <c r="M233" s="29" t="n">
        <v>-1</v>
      </c>
      <c r="N233" s="29" t="n">
        <v>-1</v>
      </c>
      <c r="O233" s="29" t="n">
        <v>-1</v>
      </c>
      <c r="P233" s="31" t="n">
        <v>-1</v>
      </c>
      <c r="Q233" s="28" t="n">
        <v>-1</v>
      </c>
      <c r="R233" s="29" t="n">
        <v>-1</v>
      </c>
      <c r="S233" s="29" t="n">
        <v>-1</v>
      </c>
      <c r="T233" s="29" t="n">
        <v>-1</v>
      </c>
      <c r="U233" s="31" t="n">
        <v>-1</v>
      </c>
      <c r="V233" s="28" t="n">
        <v>-1</v>
      </c>
      <c r="W233" s="29" t="n">
        <v>-1</v>
      </c>
      <c r="X233" s="29" t="n">
        <v>-1</v>
      </c>
      <c r="Y233" s="29" t="n">
        <v>-1</v>
      </c>
      <c r="Z233" s="31" t="n">
        <v>-1</v>
      </c>
      <c r="AA233" s="28" t="n">
        <v>-1</v>
      </c>
      <c r="AB233" s="29" t="n">
        <v>-1</v>
      </c>
      <c r="AC233" s="29" t="n">
        <v>-1</v>
      </c>
      <c r="AD233" s="29" t="n">
        <v>-1</v>
      </c>
      <c r="AE233" s="31" t="n">
        <v>-1</v>
      </c>
      <c r="AF233" s="28" t="n">
        <v>-1</v>
      </c>
      <c r="AG233" s="29" t="n">
        <v>-1</v>
      </c>
      <c r="AH233" s="29" t="n">
        <v>-1</v>
      </c>
      <c r="AI233" s="29" t="n">
        <v>-1</v>
      </c>
      <c r="AJ233" s="31" t="n">
        <v>-1</v>
      </c>
      <c r="AK233" s="28" t="n">
        <v>-1</v>
      </c>
      <c r="AL233" s="29" t="n">
        <v>-1</v>
      </c>
      <c r="AM233" s="29" t="n">
        <v>-1</v>
      </c>
      <c r="AN233" s="29" t="n">
        <v>-1</v>
      </c>
      <c r="AO233" s="31" t="n">
        <v>-1</v>
      </c>
      <c r="AP233" s="28" t="n">
        <v>-1</v>
      </c>
      <c r="AQ233" s="29" t="n">
        <v>-1</v>
      </c>
      <c r="AR233" s="29" t="n">
        <v>-1</v>
      </c>
      <c r="AS233" s="29" t="n">
        <v>-1</v>
      </c>
      <c r="AT233" s="31" t="n">
        <v>-1</v>
      </c>
      <c r="AU233" s="28"/>
      <c r="AV233" s="29"/>
      <c r="AW233" s="31"/>
      <c r="AX233" s="287" t="n">
        <v>0</v>
      </c>
    </row>
    <row r="234" customFormat="false" ht="11.25" hidden="false" customHeight="false" outlineLevel="0" collapsed="false">
      <c r="A234" s="438"/>
      <c r="B234" s="28" t="s">
        <v>368</v>
      </c>
      <c r="C234" s="29"/>
      <c r="D234" s="29" t="s">
        <v>369</v>
      </c>
      <c r="E234" s="29" t="n">
        <v>311148</v>
      </c>
      <c r="F234" s="153" t="n">
        <v>157</v>
      </c>
      <c r="G234" s="28" t="n">
        <v>-1</v>
      </c>
      <c r="H234" s="29" t="n">
        <v>-1</v>
      </c>
      <c r="I234" s="29" t="n">
        <v>-1</v>
      </c>
      <c r="J234" s="29" t="n">
        <v>-1</v>
      </c>
      <c r="K234" s="31" t="n">
        <v>-1</v>
      </c>
      <c r="L234" s="28" t="n">
        <v>-1</v>
      </c>
      <c r="M234" s="29" t="n">
        <v>-1</v>
      </c>
      <c r="N234" s="29" t="n">
        <v>-1</v>
      </c>
      <c r="O234" s="29" t="n">
        <v>-1</v>
      </c>
      <c r="P234" s="31" t="n">
        <v>-1</v>
      </c>
      <c r="Q234" s="28" t="n">
        <v>-1</v>
      </c>
      <c r="R234" s="29" t="n">
        <v>-1</v>
      </c>
      <c r="S234" s="29" t="n">
        <v>-1</v>
      </c>
      <c r="T234" s="29" t="n">
        <v>-1</v>
      </c>
      <c r="U234" s="31" t="n">
        <v>-1</v>
      </c>
      <c r="V234" s="28" t="n">
        <v>-1</v>
      </c>
      <c r="W234" s="29" t="n">
        <v>-1</v>
      </c>
      <c r="X234" s="29" t="n">
        <v>-1</v>
      </c>
      <c r="Y234" s="29" t="n">
        <v>-1</v>
      </c>
      <c r="Z234" s="31" t="n">
        <v>-1</v>
      </c>
      <c r="AA234" s="28" t="n">
        <v>-1</v>
      </c>
      <c r="AB234" s="29" t="n">
        <v>-1</v>
      </c>
      <c r="AC234" s="29" t="n">
        <v>-1</v>
      </c>
      <c r="AD234" s="29" t="n">
        <v>-1</v>
      </c>
      <c r="AE234" s="31" t="n">
        <v>-1</v>
      </c>
      <c r="AF234" s="28" t="n">
        <v>-1</v>
      </c>
      <c r="AG234" s="29" t="n">
        <v>-1</v>
      </c>
      <c r="AH234" s="29" t="n">
        <v>-1</v>
      </c>
      <c r="AI234" s="29" t="n">
        <v>-1</v>
      </c>
      <c r="AJ234" s="31" t="n">
        <v>-1</v>
      </c>
      <c r="AK234" s="28" t="n">
        <v>-1</v>
      </c>
      <c r="AL234" s="29" t="n">
        <v>-1</v>
      </c>
      <c r="AM234" s="29" t="n">
        <v>-1</v>
      </c>
      <c r="AN234" s="29" t="n">
        <v>-1</v>
      </c>
      <c r="AO234" s="31" t="n">
        <v>-1</v>
      </c>
      <c r="AP234" s="28" t="n">
        <v>-1</v>
      </c>
      <c r="AQ234" s="29" t="n">
        <v>-1</v>
      </c>
      <c r="AR234" s="29" t="n">
        <v>-1</v>
      </c>
      <c r="AS234" s="29" t="n">
        <v>-1</v>
      </c>
      <c r="AT234" s="31" t="n">
        <v>-1</v>
      </c>
      <c r="AU234" s="28"/>
      <c r="AV234" s="29"/>
      <c r="AW234" s="31" t="s">
        <v>792</v>
      </c>
      <c r="AX234" s="287" t="n">
        <v>0</v>
      </c>
    </row>
    <row r="235" customFormat="false" ht="11.25" hidden="false" customHeight="false" outlineLevel="0" collapsed="false">
      <c r="A235" s="438"/>
      <c r="B235" s="28" t="s">
        <v>368</v>
      </c>
      <c r="C235" s="29"/>
      <c r="D235" s="29" t="s">
        <v>793</v>
      </c>
      <c r="E235" s="29" t="n">
        <v>161300</v>
      </c>
      <c r="F235" s="153" t="n">
        <v>98</v>
      </c>
      <c r="G235" s="28" t="n">
        <v>-1</v>
      </c>
      <c r="H235" s="29" t="n">
        <v>-1</v>
      </c>
      <c r="I235" s="29" t="n">
        <v>-1</v>
      </c>
      <c r="J235" s="29" t="n">
        <v>-1</v>
      </c>
      <c r="K235" s="31" t="n">
        <v>-1</v>
      </c>
      <c r="L235" s="28" t="n">
        <v>-1</v>
      </c>
      <c r="M235" s="29" t="n">
        <v>-1</v>
      </c>
      <c r="N235" s="29" t="n">
        <v>-1</v>
      </c>
      <c r="O235" s="29" t="n">
        <v>-1</v>
      </c>
      <c r="P235" s="31" t="n">
        <v>-1</v>
      </c>
      <c r="Q235" s="28" t="n">
        <v>-1</v>
      </c>
      <c r="R235" s="29" t="n">
        <v>-1</v>
      </c>
      <c r="S235" s="29" t="n">
        <v>-1</v>
      </c>
      <c r="T235" s="29" t="n">
        <v>-1</v>
      </c>
      <c r="U235" s="31" t="n">
        <v>-1</v>
      </c>
      <c r="V235" s="28" t="n">
        <v>-1</v>
      </c>
      <c r="W235" s="29" t="n">
        <v>-1</v>
      </c>
      <c r="X235" s="29" t="n">
        <v>-1</v>
      </c>
      <c r="Y235" s="29" t="n">
        <v>-1</v>
      </c>
      <c r="Z235" s="31" t="n">
        <v>-1</v>
      </c>
      <c r="AA235" s="28" t="n">
        <v>-1</v>
      </c>
      <c r="AB235" s="29" t="n">
        <v>-1</v>
      </c>
      <c r="AC235" s="29" t="n">
        <v>-1</v>
      </c>
      <c r="AD235" s="29" t="n">
        <v>-1</v>
      </c>
      <c r="AE235" s="31" t="n">
        <v>-1</v>
      </c>
      <c r="AF235" s="28" t="n">
        <v>-1</v>
      </c>
      <c r="AG235" s="29" t="n">
        <v>-1</v>
      </c>
      <c r="AH235" s="29" t="n">
        <v>-1</v>
      </c>
      <c r="AI235" s="29" t="n">
        <v>-1</v>
      </c>
      <c r="AJ235" s="31" t="n">
        <v>-1</v>
      </c>
      <c r="AK235" s="28" t="n">
        <v>-1</v>
      </c>
      <c r="AL235" s="29" t="n">
        <v>-1</v>
      </c>
      <c r="AM235" s="29" t="n">
        <v>-1</v>
      </c>
      <c r="AN235" s="29" t="n">
        <v>-1</v>
      </c>
      <c r="AO235" s="31" t="n">
        <v>-1</v>
      </c>
      <c r="AP235" s="28" t="n">
        <v>-1</v>
      </c>
      <c r="AQ235" s="29" t="n">
        <v>-1</v>
      </c>
      <c r="AR235" s="29" t="n">
        <v>-1</v>
      </c>
      <c r="AS235" s="29" t="n">
        <v>-1</v>
      </c>
      <c r="AT235" s="31" t="n">
        <v>-1</v>
      </c>
      <c r="AU235" s="28"/>
      <c r="AV235" s="29"/>
      <c r="AW235" s="31" t="s">
        <v>792</v>
      </c>
      <c r="AX235" s="287" t="n">
        <v>0</v>
      </c>
    </row>
    <row r="236" customFormat="false" ht="11.25" hidden="false" customHeight="false" outlineLevel="0" collapsed="false">
      <c r="A236" s="438"/>
      <c r="B236" s="28" t="s">
        <v>368</v>
      </c>
      <c r="C236" s="29"/>
      <c r="D236" s="29" t="s">
        <v>794</v>
      </c>
      <c r="E236" s="29" t="n">
        <v>109034</v>
      </c>
      <c r="F236" s="153" t="n">
        <v>50</v>
      </c>
      <c r="G236" s="28" t="n">
        <v>3300</v>
      </c>
      <c r="H236" s="29" t="n">
        <v>3000</v>
      </c>
      <c r="I236" s="29" t="n">
        <v>2600</v>
      </c>
      <c r="J236" s="29" t="n">
        <v>2100</v>
      </c>
      <c r="K236" s="31" t="n">
        <v>1300</v>
      </c>
      <c r="L236" s="28" t="n">
        <v>-1</v>
      </c>
      <c r="M236" s="29" t="n">
        <v>-1</v>
      </c>
      <c r="N236" s="29" t="n">
        <v>-1</v>
      </c>
      <c r="O236" s="29" t="n">
        <v>-1</v>
      </c>
      <c r="P236" s="31" t="n">
        <v>-1</v>
      </c>
      <c r="Q236" s="28" t="n">
        <v>0</v>
      </c>
      <c r="R236" s="29" t="n">
        <v>0</v>
      </c>
      <c r="S236" s="29" t="n">
        <v>0</v>
      </c>
      <c r="T236" s="29" t="n">
        <v>0</v>
      </c>
      <c r="U236" s="31" t="n">
        <v>0</v>
      </c>
      <c r="V236" s="28" t="n">
        <v>-1</v>
      </c>
      <c r="W236" s="29" t="n">
        <v>-1</v>
      </c>
      <c r="X236" s="29" t="n">
        <v>-1</v>
      </c>
      <c r="Y236" s="29" t="n">
        <v>-1</v>
      </c>
      <c r="Z236" s="31" t="n">
        <v>-1</v>
      </c>
      <c r="AA236" s="154" t="n">
        <v>3.02657886530807</v>
      </c>
      <c r="AB236" s="155" t="n">
        <v>2.75143533209824</v>
      </c>
      <c r="AC236" s="155" t="n">
        <v>2.38457728781848</v>
      </c>
      <c r="AD236" s="155" t="n">
        <v>1.92600473246877</v>
      </c>
      <c r="AE236" s="156" t="n">
        <v>1.19228864390924</v>
      </c>
      <c r="AF236" s="28" t="n">
        <v>-1</v>
      </c>
      <c r="AG236" s="29" t="n">
        <v>-1</v>
      </c>
      <c r="AH236" s="29" t="n">
        <v>-1</v>
      </c>
      <c r="AI236" s="29" t="n">
        <v>-1</v>
      </c>
      <c r="AJ236" s="31" t="n">
        <v>-1</v>
      </c>
      <c r="AK236" s="154" t="n">
        <v>0</v>
      </c>
      <c r="AL236" s="155" t="n">
        <v>0</v>
      </c>
      <c r="AM236" s="155" t="n">
        <v>0</v>
      </c>
      <c r="AN236" s="155" t="n">
        <v>0</v>
      </c>
      <c r="AO236" s="156" t="n">
        <v>0</v>
      </c>
      <c r="AP236" s="28" t="n">
        <v>-1</v>
      </c>
      <c r="AQ236" s="29" t="n">
        <v>-1</v>
      </c>
      <c r="AR236" s="29" t="n">
        <v>-1</v>
      </c>
      <c r="AS236" s="29" t="n">
        <v>-1</v>
      </c>
      <c r="AT236" s="31" t="n">
        <v>-1</v>
      </c>
      <c r="AU236" s="28"/>
      <c r="AV236" s="29"/>
      <c r="AW236" s="31" t="s">
        <v>792</v>
      </c>
      <c r="AX236" s="287" t="n">
        <v>0</v>
      </c>
    </row>
    <row r="237" customFormat="false" ht="11.25" hidden="false" customHeight="false" outlineLevel="0" collapsed="false">
      <c r="A237" s="438"/>
      <c r="B237" s="28" t="s">
        <v>368</v>
      </c>
      <c r="C237" s="29"/>
      <c r="D237" s="29" t="s">
        <v>795</v>
      </c>
      <c r="E237" s="29" t="n">
        <v>119095</v>
      </c>
      <c r="F237" s="153" t="n">
        <v>81</v>
      </c>
      <c r="G237" s="28" t="n">
        <v>2000</v>
      </c>
      <c r="H237" s="29" t="n">
        <v>2000</v>
      </c>
      <c r="I237" s="29" t="n">
        <v>200</v>
      </c>
      <c r="J237" s="29" t="n">
        <v>0</v>
      </c>
      <c r="K237" s="31" t="n">
        <v>0</v>
      </c>
      <c r="L237" s="28" t="n">
        <v>-1</v>
      </c>
      <c r="M237" s="29" t="n">
        <v>-1</v>
      </c>
      <c r="N237" s="29" t="n">
        <v>-1</v>
      </c>
      <c r="O237" s="29" t="n">
        <v>-1</v>
      </c>
      <c r="P237" s="31" t="n">
        <v>-1</v>
      </c>
      <c r="Q237" s="28" t="n">
        <v>0</v>
      </c>
      <c r="R237" s="29" t="n">
        <v>0</v>
      </c>
      <c r="S237" s="29" t="n">
        <v>0</v>
      </c>
      <c r="T237" s="29" t="n">
        <v>0</v>
      </c>
      <c r="U237" s="31" t="n">
        <v>0</v>
      </c>
      <c r="V237" s="28" t="n">
        <v>-1</v>
      </c>
      <c r="W237" s="29" t="n">
        <v>-1</v>
      </c>
      <c r="X237" s="29" t="n">
        <v>-1</v>
      </c>
      <c r="Y237" s="29" t="n">
        <v>-1</v>
      </c>
      <c r="Z237" s="31" t="n">
        <v>-1</v>
      </c>
      <c r="AA237" s="154" t="n">
        <v>1.67933162601285</v>
      </c>
      <c r="AB237" s="155" t="n">
        <v>1.67933162601285</v>
      </c>
      <c r="AC237" s="155" t="n">
        <v>0.167933162601285</v>
      </c>
      <c r="AD237" s="155" t="n">
        <v>0</v>
      </c>
      <c r="AE237" s="156" t="n">
        <v>0</v>
      </c>
      <c r="AF237" s="28" t="n">
        <v>-1</v>
      </c>
      <c r="AG237" s="29" t="n">
        <v>-1</v>
      </c>
      <c r="AH237" s="29" t="n">
        <v>-1</v>
      </c>
      <c r="AI237" s="29" t="n">
        <v>-1</v>
      </c>
      <c r="AJ237" s="31" t="n">
        <v>-1</v>
      </c>
      <c r="AK237" s="154" t="n">
        <v>0</v>
      </c>
      <c r="AL237" s="155" t="n">
        <v>0</v>
      </c>
      <c r="AM237" s="155" t="n">
        <v>0</v>
      </c>
      <c r="AN237" s="155" t="n">
        <v>0</v>
      </c>
      <c r="AO237" s="156" t="n">
        <v>0</v>
      </c>
      <c r="AP237" s="28" t="n">
        <v>-1</v>
      </c>
      <c r="AQ237" s="29" t="n">
        <v>-1</v>
      </c>
      <c r="AR237" s="29" t="n">
        <v>-1</v>
      </c>
      <c r="AS237" s="29" t="n">
        <v>-1</v>
      </c>
      <c r="AT237" s="31" t="n">
        <v>-1</v>
      </c>
      <c r="AU237" s="28"/>
      <c r="AV237" s="29"/>
      <c r="AW237" s="31" t="s">
        <v>792</v>
      </c>
      <c r="AX237" s="287" t="n">
        <v>0</v>
      </c>
    </row>
    <row r="238" customFormat="false" ht="11.25" hidden="false" customHeight="false" outlineLevel="0" collapsed="false">
      <c r="A238" s="438"/>
      <c r="B238" s="28" t="s">
        <v>368</v>
      </c>
      <c r="C238" s="29"/>
      <c r="D238" s="29" t="s">
        <v>374</v>
      </c>
      <c r="E238" s="29" t="n">
        <v>554100</v>
      </c>
      <c r="F238" s="153" t="n">
        <v>401</v>
      </c>
      <c r="G238" s="28" t="n">
        <v>9000</v>
      </c>
      <c r="H238" s="29" t="n">
        <v>4500</v>
      </c>
      <c r="I238" s="29" t="n">
        <v>2300</v>
      </c>
      <c r="J238" s="29" t="n">
        <v>400</v>
      </c>
      <c r="K238" s="31" t="n">
        <v>0</v>
      </c>
      <c r="L238" s="28" t="n">
        <v>-1</v>
      </c>
      <c r="M238" s="29" t="n">
        <v>-1</v>
      </c>
      <c r="N238" s="29" t="n">
        <v>-1</v>
      </c>
      <c r="O238" s="29" t="n">
        <v>-1</v>
      </c>
      <c r="P238" s="31" t="n">
        <v>-1</v>
      </c>
      <c r="Q238" s="28" t="n">
        <v>6700</v>
      </c>
      <c r="R238" s="29" t="n">
        <v>3800</v>
      </c>
      <c r="S238" s="29" t="n">
        <v>1100</v>
      </c>
      <c r="T238" s="29" t="n">
        <v>0</v>
      </c>
      <c r="U238" s="31" t="n">
        <v>0</v>
      </c>
      <c r="V238" s="28" t="n">
        <v>-1</v>
      </c>
      <c r="W238" s="29" t="n">
        <v>-1</v>
      </c>
      <c r="X238" s="29" t="n">
        <v>-1</v>
      </c>
      <c r="Y238" s="29" t="n">
        <v>-1</v>
      </c>
      <c r="Z238" s="31" t="n">
        <v>-1</v>
      </c>
      <c r="AA238" s="154" t="n">
        <v>1.62425554953979</v>
      </c>
      <c r="AB238" s="155" t="n">
        <v>0.812127774769897</v>
      </c>
      <c r="AC238" s="155" t="n">
        <v>0.415087529326836</v>
      </c>
      <c r="AD238" s="155" t="n">
        <v>0.072189135535102</v>
      </c>
      <c r="AE238" s="156" t="n">
        <v>0</v>
      </c>
      <c r="AF238" s="28" t="n">
        <v>-1</v>
      </c>
      <c r="AG238" s="29" t="n">
        <v>-1</v>
      </c>
      <c r="AH238" s="29" t="n">
        <v>-1</v>
      </c>
      <c r="AI238" s="29" t="n">
        <v>-1</v>
      </c>
      <c r="AJ238" s="31" t="n">
        <v>-1</v>
      </c>
      <c r="AK238" s="154" t="n">
        <v>1.20916802021296</v>
      </c>
      <c r="AL238" s="155" t="n">
        <v>0.685796787583469</v>
      </c>
      <c r="AM238" s="155" t="n">
        <v>0.19852012272153</v>
      </c>
      <c r="AN238" s="155" t="n">
        <v>0</v>
      </c>
      <c r="AO238" s="156" t="n">
        <v>0</v>
      </c>
      <c r="AP238" s="28" t="n">
        <v>-1</v>
      </c>
      <c r="AQ238" s="29" t="n">
        <v>-1</v>
      </c>
      <c r="AR238" s="29" t="n">
        <v>-1</v>
      </c>
      <c r="AS238" s="29" t="n">
        <v>-1</v>
      </c>
      <c r="AT238" s="31" t="n">
        <v>-1</v>
      </c>
      <c r="AU238" s="28"/>
      <c r="AV238" s="29"/>
      <c r="AW238" s="31" t="s">
        <v>792</v>
      </c>
      <c r="AX238" s="287" t="n">
        <v>0</v>
      </c>
    </row>
    <row r="239" customFormat="false" ht="11.25" hidden="false" customHeight="false" outlineLevel="0" collapsed="false">
      <c r="A239" s="438"/>
      <c r="B239" s="28" t="s">
        <v>375</v>
      </c>
      <c r="C239" s="29"/>
      <c r="D239" s="29" t="s">
        <v>375</v>
      </c>
      <c r="E239" s="29" t="n">
        <v>133962</v>
      </c>
      <c r="F239" s="153" t="n">
        <v>135.65</v>
      </c>
      <c r="G239" s="28" t="n">
        <v>14800</v>
      </c>
      <c r="H239" s="29" t="n">
        <v>24300</v>
      </c>
      <c r="I239" s="29" t="n">
        <v>2800</v>
      </c>
      <c r="J239" s="29" t="n">
        <v>200</v>
      </c>
      <c r="K239" s="31" t="n">
        <v>0</v>
      </c>
      <c r="L239" s="28" t="n">
        <v>14800</v>
      </c>
      <c r="M239" s="29" t="n">
        <v>24300</v>
      </c>
      <c r="N239" s="29" t="n">
        <v>2800</v>
      </c>
      <c r="O239" s="29" t="n">
        <v>200</v>
      </c>
      <c r="P239" s="31" t="n">
        <v>0</v>
      </c>
      <c r="Q239" s="28" t="n">
        <v>25300</v>
      </c>
      <c r="R239" s="29" t="n">
        <v>7400</v>
      </c>
      <c r="S239" s="29" t="n">
        <v>1200</v>
      </c>
      <c r="T239" s="29" t="n">
        <v>0</v>
      </c>
      <c r="U239" s="31" t="n">
        <v>0</v>
      </c>
      <c r="V239" s="28" t="n">
        <v>25300</v>
      </c>
      <c r="W239" s="29" t="n">
        <v>7400</v>
      </c>
      <c r="X239" s="29" t="n">
        <v>1200</v>
      </c>
      <c r="Y239" s="29" t="n">
        <v>0</v>
      </c>
      <c r="Z239" s="31" t="n">
        <v>0</v>
      </c>
      <c r="AA239" s="154" t="n">
        <v>11.0479091085532</v>
      </c>
      <c r="AB239" s="155" t="n">
        <v>18.139472387692</v>
      </c>
      <c r="AC239" s="155" t="n">
        <v>2.09014496648303</v>
      </c>
      <c r="AD239" s="155" t="n">
        <v>0.149296069034502</v>
      </c>
      <c r="AE239" s="156" t="n">
        <v>0</v>
      </c>
      <c r="AF239" s="154" t="n">
        <v>11.0479091085532</v>
      </c>
      <c r="AG239" s="155" t="n">
        <v>18.139472387692</v>
      </c>
      <c r="AH239" s="155" t="n">
        <v>2.09014496648303</v>
      </c>
      <c r="AI239" s="155" t="n">
        <v>0.149296069034502</v>
      </c>
      <c r="AJ239" s="156" t="n">
        <v>0</v>
      </c>
      <c r="AK239" s="154" t="n">
        <v>18.8859527328645</v>
      </c>
      <c r="AL239" s="155" t="n">
        <v>5.52395455427659</v>
      </c>
      <c r="AM239" s="155" t="n">
        <v>0.895776414207014</v>
      </c>
      <c r="AN239" s="155" t="n">
        <v>0</v>
      </c>
      <c r="AO239" s="156" t="n">
        <v>0</v>
      </c>
      <c r="AP239" s="154" t="n">
        <v>18.8859527328645</v>
      </c>
      <c r="AQ239" s="155" t="n">
        <v>5.52395455427659</v>
      </c>
      <c r="AR239" s="155" t="n">
        <v>0.895776414207014</v>
      </c>
      <c r="AS239" s="155" t="n">
        <v>0</v>
      </c>
      <c r="AT239" s="156" t="n">
        <v>0</v>
      </c>
      <c r="AU239" s="28"/>
      <c r="AV239" s="29"/>
      <c r="AW239" s="31" t="s">
        <v>796</v>
      </c>
      <c r="AX239" s="287" t="n">
        <v>0</v>
      </c>
    </row>
    <row r="240" customFormat="false" ht="11.25" hidden="false" customHeight="false" outlineLevel="0" collapsed="false">
      <c r="A240" s="438"/>
      <c r="B240" s="28" t="s">
        <v>377</v>
      </c>
      <c r="C240" s="29"/>
      <c r="D240" s="29" t="s">
        <v>378</v>
      </c>
      <c r="E240" s="29" t="n">
        <v>92905</v>
      </c>
      <c r="F240" s="153" t="n">
        <v>10.35</v>
      </c>
      <c r="G240" s="28" t="n">
        <v>-2</v>
      </c>
      <c r="H240" s="29" t="n">
        <v>-2</v>
      </c>
      <c r="I240" s="29" t="n">
        <v>-2</v>
      </c>
      <c r="J240" s="29" t="n">
        <v>-2</v>
      </c>
      <c r="K240" s="31" t="n">
        <v>-2</v>
      </c>
      <c r="L240" s="28" t="n">
        <v>-2</v>
      </c>
      <c r="M240" s="29" t="n">
        <v>-2</v>
      </c>
      <c r="N240" s="29" t="n">
        <v>-2</v>
      </c>
      <c r="O240" s="29" t="n">
        <v>-2</v>
      </c>
      <c r="P240" s="31" t="n">
        <v>-2</v>
      </c>
      <c r="Q240" s="28" t="n">
        <v>-2</v>
      </c>
      <c r="R240" s="29" t="n">
        <v>-2</v>
      </c>
      <c r="S240" s="29" t="n">
        <v>-2</v>
      </c>
      <c r="T240" s="29" t="n">
        <v>-2</v>
      </c>
      <c r="U240" s="31" t="n">
        <v>-2</v>
      </c>
      <c r="V240" s="28" t="n">
        <v>-2</v>
      </c>
      <c r="W240" s="29" t="n">
        <v>-2</v>
      </c>
      <c r="X240" s="29" t="n">
        <v>-2</v>
      </c>
      <c r="Y240" s="29" t="n">
        <v>-2</v>
      </c>
      <c r="Z240" s="31" t="n">
        <v>-2</v>
      </c>
      <c r="AA240" s="28" t="n">
        <v>-2</v>
      </c>
      <c r="AB240" s="29" t="n">
        <v>-2</v>
      </c>
      <c r="AC240" s="29" t="n">
        <v>-2</v>
      </c>
      <c r="AD240" s="29" t="n">
        <v>-2</v>
      </c>
      <c r="AE240" s="31" t="n">
        <v>-2</v>
      </c>
      <c r="AF240" s="28" t="n">
        <v>-2</v>
      </c>
      <c r="AG240" s="29" t="n">
        <v>-2</v>
      </c>
      <c r="AH240" s="29" t="n">
        <v>-2</v>
      </c>
      <c r="AI240" s="29" t="n">
        <v>-2</v>
      </c>
      <c r="AJ240" s="31" t="n">
        <v>-2</v>
      </c>
      <c r="AK240" s="28" t="n">
        <v>-2</v>
      </c>
      <c r="AL240" s="29" t="n">
        <v>-2</v>
      </c>
      <c r="AM240" s="29" t="n">
        <v>-2</v>
      </c>
      <c r="AN240" s="29" t="n">
        <v>-2</v>
      </c>
      <c r="AO240" s="31" t="n">
        <v>-2</v>
      </c>
      <c r="AP240" s="28" t="n">
        <v>-2</v>
      </c>
      <c r="AQ240" s="29" t="n">
        <v>-2</v>
      </c>
      <c r="AR240" s="29" t="n">
        <v>-2</v>
      </c>
      <c r="AS240" s="29" t="n">
        <v>-2</v>
      </c>
      <c r="AT240" s="31" t="n">
        <v>-2</v>
      </c>
      <c r="AU240" s="28"/>
      <c r="AV240" s="29"/>
      <c r="AW240" s="31"/>
      <c r="AX240" s="287" t="n">
        <v>0</v>
      </c>
    </row>
    <row r="241" customFormat="false" ht="11.25" hidden="false" customHeight="false" outlineLevel="0" collapsed="false">
      <c r="A241" s="438"/>
      <c r="B241" s="28" t="s">
        <v>377</v>
      </c>
      <c r="C241" s="29"/>
      <c r="D241" s="29" t="s">
        <v>380</v>
      </c>
      <c r="E241" s="29" t="n">
        <v>108048</v>
      </c>
      <c r="F241" s="153" t="n">
        <v>12.36</v>
      </c>
      <c r="G241" s="28" t="n">
        <v>-2</v>
      </c>
      <c r="H241" s="29" t="n">
        <v>-2</v>
      </c>
      <c r="I241" s="29" t="n">
        <v>-2</v>
      </c>
      <c r="J241" s="29" t="n">
        <v>-2</v>
      </c>
      <c r="K241" s="31" t="n">
        <v>-2</v>
      </c>
      <c r="L241" s="28" t="n">
        <v>-2</v>
      </c>
      <c r="M241" s="29" t="n">
        <v>-2</v>
      </c>
      <c r="N241" s="29" t="n">
        <v>-2</v>
      </c>
      <c r="O241" s="29" t="n">
        <v>-2</v>
      </c>
      <c r="P241" s="31" t="n">
        <v>-2</v>
      </c>
      <c r="Q241" s="28" t="n">
        <v>-2</v>
      </c>
      <c r="R241" s="29" t="n">
        <v>-2</v>
      </c>
      <c r="S241" s="29" t="n">
        <v>-2</v>
      </c>
      <c r="T241" s="29" t="n">
        <v>-2</v>
      </c>
      <c r="U241" s="31" t="n">
        <v>-2</v>
      </c>
      <c r="V241" s="28" t="n">
        <v>-2</v>
      </c>
      <c r="W241" s="29" t="n">
        <v>-2</v>
      </c>
      <c r="X241" s="29" t="n">
        <v>-2</v>
      </c>
      <c r="Y241" s="29" t="n">
        <v>-2</v>
      </c>
      <c r="Z241" s="31" t="n">
        <v>-2</v>
      </c>
      <c r="AA241" s="28" t="n">
        <v>-2</v>
      </c>
      <c r="AB241" s="29" t="n">
        <v>-2</v>
      </c>
      <c r="AC241" s="29" t="n">
        <v>-2</v>
      </c>
      <c r="AD241" s="29" t="n">
        <v>-2</v>
      </c>
      <c r="AE241" s="31" t="n">
        <v>-2</v>
      </c>
      <c r="AF241" s="28" t="n">
        <v>-2</v>
      </c>
      <c r="AG241" s="29" t="n">
        <v>-2</v>
      </c>
      <c r="AH241" s="29" t="n">
        <v>-2</v>
      </c>
      <c r="AI241" s="29" t="n">
        <v>-2</v>
      </c>
      <c r="AJ241" s="31" t="n">
        <v>-2</v>
      </c>
      <c r="AK241" s="28" t="n">
        <v>-2</v>
      </c>
      <c r="AL241" s="29" t="n">
        <v>-2</v>
      </c>
      <c r="AM241" s="29" t="n">
        <v>-2</v>
      </c>
      <c r="AN241" s="29" t="n">
        <v>-2</v>
      </c>
      <c r="AO241" s="31" t="n">
        <v>-2</v>
      </c>
      <c r="AP241" s="28" t="n">
        <v>-2</v>
      </c>
      <c r="AQ241" s="29" t="n">
        <v>-2</v>
      </c>
      <c r="AR241" s="29" t="n">
        <v>-2</v>
      </c>
      <c r="AS241" s="29" t="n">
        <v>-2</v>
      </c>
      <c r="AT241" s="31" t="n">
        <v>-2</v>
      </c>
      <c r="AU241" s="28"/>
      <c r="AV241" s="29"/>
      <c r="AW241" s="31"/>
      <c r="AX241" s="287" t="n">
        <v>0</v>
      </c>
    </row>
    <row r="242" customFormat="false" ht="11.25" hidden="false" customHeight="false" outlineLevel="0" collapsed="false">
      <c r="A242" s="438"/>
      <c r="B242" s="28" t="s">
        <v>377</v>
      </c>
      <c r="C242" s="29"/>
      <c r="D242" s="29" t="s">
        <v>381</v>
      </c>
      <c r="E242" s="29" t="n">
        <v>506926</v>
      </c>
      <c r="F242" s="153" t="n">
        <v>63.29</v>
      </c>
      <c r="G242" s="28" t="n">
        <v>-2</v>
      </c>
      <c r="H242" s="29" t="n">
        <v>-2</v>
      </c>
      <c r="I242" s="29" t="n">
        <v>-2</v>
      </c>
      <c r="J242" s="29" t="n">
        <v>-2</v>
      </c>
      <c r="K242" s="31" t="n">
        <v>-2</v>
      </c>
      <c r="L242" s="28" t="n">
        <v>-2</v>
      </c>
      <c r="M242" s="29" t="n">
        <v>-2</v>
      </c>
      <c r="N242" s="29" t="n">
        <v>-2</v>
      </c>
      <c r="O242" s="29" t="n">
        <v>-2</v>
      </c>
      <c r="P242" s="31" t="n">
        <v>-2</v>
      </c>
      <c r="Q242" s="28" t="n">
        <v>-2</v>
      </c>
      <c r="R242" s="29" t="n">
        <v>-2</v>
      </c>
      <c r="S242" s="29" t="n">
        <v>-2</v>
      </c>
      <c r="T242" s="29" t="n">
        <v>-2</v>
      </c>
      <c r="U242" s="31" t="n">
        <v>-2</v>
      </c>
      <c r="V242" s="28" t="n">
        <v>-2</v>
      </c>
      <c r="W242" s="29" t="n">
        <v>-2</v>
      </c>
      <c r="X242" s="29" t="n">
        <v>-2</v>
      </c>
      <c r="Y242" s="29" t="n">
        <v>-2</v>
      </c>
      <c r="Z242" s="31" t="n">
        <v>-2</v>
      </c>
      <c r="AA242" s="28" t="n">
        <v>-2</v>
      </c>
      <c r="AB242" s="29" t="n">
        <v>-2</v>
      </c>
      <c r="AC242" s="29" t="n">
        <v>-2</v>
      </c>
      <c r="AD242" s="29" t="n">
        <v>-2</v>
      </c>
      <c r="AE242" s="31" t="n">
        <v>-2</v>
      </c>
      <c r="AF242" s="28" t="n">
        <v>-2</v>
      </c>
      <c r="AG242" s="29" t="n">
        <v>-2</v>
      </c>
      <c r="AH242" s="29" t="n">
        <v>-2</v>
      </c>
      <c r="AI242" s="29" t="n">
        <v>-2</v>
      </c>
      <c r="AJ242" s="31" t="n">
        <v>-2</v>
      </c>
      <c r="AK242" s="28" t="n">
        <v>-2</v>
      </c>
      <c r="AL242" s="29" t="n">
        <v>-2</v>
      </c>
      <c r="AM242" s="29" t="n">
        <v>-2</v>
      </c>
      <c r="AN242" s="29" t="n">
        <v>-2</v>
      </c>
      <c r="AO242" s="31" t="n">
        <v>-2</v>
      </c>
      <c r="AP242" s="28" t="n">
        <v>-2</v>
      </c>
      <c r="AQ242" s="29" t="n">
        <v>-2</v>
      </c>
      <c r="AR242" s="29" t="n">
        <v>-2</v>
      </c>
      <c r="AS242" s="29" t="n">
        <v>-2</v>
      </c>
      <c r="AT242" s="31" t="n">
        <v>-2</v>
      </c>
      <c r="AU242" s="28"/>
      <c r="AV242" s="29"/>
      <c r="AW242" s="31"/>
      <c r="AX242" s="287" t="n">
        <v>0</v>
      </c>
    </row>
    <row r="243" customFormat="false" ht="11.25" hidden="false" customHeight="false" outlineLevel="0" collapsed="false">
      <c r="A243" s="438"/>
      <c r="B243" s="28" t="s">
        <v>377</v>
      </c>
      <c r="C243" s="29"/>
      <c r="D243" s="29" t="s">
        <v>382</v>
      </c>
      <c r="E243" s="29" t="n">
        <v>90650</v>
      </c>
      <c r="F243" s="153" t="n">
        <v>7.24</v>
      </c>
      <c r="G243" s="28" t="n">
        <v>-2</v>
      </c>
      <c r="H243" s="29" t="n">
        <v>-2</v>
      </c>
      <c r="I243" s="29" t="n">
        <v>-2</v>
      </c>
      <c r="J243" s="29" t="n">
        <v>-2</v>
      </c>
      <c r="K243" s="31" t="n">
        <v>-2</v>
      </c>
      <c r="L243" s="28" t="n">
        <v>-2</v>
      </c>
      <c r="M243" s="29" t="n">
        <v>-2</v>
      </c>
      <c r="N243" s="29" t="n">
        <v>-2</v>
      </c>
      <c r="O243" s="29" t="n">
        <v>-2</v>
      </c>
      <c r="P243" s="31" t="n">
        <v>-2</v>
      </c>
      <c r="Q243" s="28" t="n">
        <v>-2</v>
      </c>
      <c r="R243" s="29" t="n">
        <v>-2</v>
      </c>
      <c r="S243" s="29" t="n">
        <v>-2</v>
      </c>
      <c r="T243" s="29" t="n">
        <v>-2</v>
      </c>
      <c r="U243" s="31" t="n">
        <v>-2</v>
      </c>
      <c r="V243" s="28" t="n">
        <v>-2</v>
      </c>
      <c r="W243" s="29" t="n">
        <v>-2</v>
      </c>
      <c r="X243" s="29" t="n">
        <v>-2</v>
      </c>
      <c r="Y243" s="29" t="n">
        <v>-2</v>
      </c>
      <c r="Z243" s="31" t="n">
        <v>-2</v>
      </c>
      <c r="AA243" s="28" t="n">
        <v>-2</v>
      </c>
      <c r="AB243" s="29" t="n">
        <v>-2</v>
      </c>
      <c r="AC243" s="29" t="n">
        <v>-2</v>
      </c>
      <c r="AD243" s="29" t="n">
        <v>-2</v>
      </c>
      <c r="AE243" s="31" t="n">
        <v>-2</v>
      </c>
      <c r="AF243" s="28" t="n">
        <v>-2</v>
      </c>
      <c r="AG243" s="29" t="n">
        <v>-2</v>
      </c>
      <c r="AH243" s="29" t="n">
        <v>-2</v>
      </c>
      <c r="AI243" s="29" t="n">
        <v>-2</v>
      </c>
      <c r="AJ243" s="31" t="n">
        <v>-2</v>
      </c>
      <c r="AK243" s="28" t="n">
        <v>-2</v>
      </c>
      <c r="AL243" s="29" t="n">
        <v>-2</v>
      </c>
      <c r="AM243" s="29" t="n">
        <v>-2</v>
      </c>
      <c r="AN243" s="29" t="n">
        <v>-2</v>
      </c>
      <c r="AO243" s="31" t="n">
        <v>-2</v>
      </c>
      <c r="AP243" s="28" t="n">
        <v>-2</v>
      </c>
      <c r="AQ243" s="29" t="n">
        <v>-2</v>
      </c>
      <c r="AR243" s="29" t="n">
        <v>-2</v>
      </c>
      <c r="AS243" s="29" t="n">
        <v>-2</v>
      </c>
      <c r="AT243" s="31" t="n">
        <v>-2</v>
      </c>
      <c r="AU243" s="28"/>
      <c r="AV243" s="29"/>
      <c r="AW243" s="31"/>
      <c r="AX243" s="287" t="n">
        <v>0</v>
      </c>
    </row>
    <row r="244" customFormat="false" ht="11.25" hidden="false" customHeight="false" outlineLevel="0" collapsed="false">
      <c r="A244" s="438" t="s">
        <v>693</v>
      </c>
      <c r="B244" s="28" t="s">
        <v>383</v>
      </c>
      <c r="C244" s="29"/>
      <c r="D244" s="29" t="s">
        <v>384</v>
      </c>
      <c r="E244" s="29" t="n">
        <v>270004</v>
      </c>
      <c r="F244" s="153" t="n">
        <v>65.8</v>
      </c>
      <c r="G244" s="28" t="n">
        <v>-1</v>
      </c>
      <c r="H244" s="29" t="n">
        <v>-1</v>
      </c>
      <c r="I244" s="29" t="n">
        <v>-1</v>
      </c>
      <c r="J244" s="29" t="n">
        <v>-1</v>
      </c>
      <c r="K244" s="31" t="n">
        <v>-1</v>
      </c>
      <c r="L244" s="28" t="n">
        <v>-1</v>
      </c>
      <c r="M244" s="29" t="n">
        <v>-1</v>
      </c>
      <c r="N244" s="29" t="n">
        <v>-1</v>
      </c>
      <c r="O244" s="29" t="n">
        <v>-1</v>
      </c>
      <c r="P244" s="31" t="n">
        <v>-1</v>
      </c>
      <c r="Q244" s="28" t="n">
        <v>-1</v>
      </c>
      <c r="R244" s="29" t="n">
        <v>-1</v>
      </c>
      <c r="S244" s="29" t="n">
        <v>-1</v>
      </c>
      <c r="T244" s="29" t="n">
        <v>-1</v>
      </c>
      <c r="U244" s="31" t="n">
        <v>-1</v>
      </c>
      <c r="V244" s="28" t="n">
        <v>-1</v>
      </c>
      <c r="W244" s="29" t="n">
        <v>-1</v>
      </c>
      <c r="X244" s="29" t="n">
        <v>-1</v>
      </c>
      <c r="Y244" s="29" t="n">
        <v>-1</v>
      </c>
      <c r="Z244" s="31" t="n">
        <v>-1</v>
      </c>
      <c r="AA244" s="28" t="n">
        <v>-1</v>
      </c>
      <c r="AB244" s="29" t="n">
        <v>-1</v>
      </c>
      <c r="AC244" s="29" t="n">
        <v>-1</v>
      </c>
      <c r="AD244" s="29" t="n">
        <v>-1</v>
      </c>
      <c r="AE244" s="31" t="n">
        <v>-1</v>
      </c>
      <c r="AF244" s="28" t="n">
        <v>-1</v>
      </c>
      <c r="AG244" s="29" t="n">
        <v>-1</v>
      </c>
      <c r="AH244" s="29" t="n">
        <v>-1</v>
      </c>
      <c r="AI244" s="29" t="n">
        <v>-1</v>
      </c>
      <c r="AJ244" s="31" t="n">
        <v>-1</v>
      </c>
      <c r="AK244" s="28" t="n">
        <v>-1</v>
      </c>
      <c r="AL244" s="29" t="n">
        <v>-1</v>
      </c>
      <c r="AM244" s="29" t="n">
        <v>-1</v>
      </c>
      <c r="AN244" s="29" t="n">
        <v>-1</v>
      </c>
      <c r="AO244" s="31" t="n">
        <v>-1</v>
      </c>
      <c r="AP244" s="28" t="n">
        <v>-1</v>
      </c>
      <c r="AQ244" s="29" t="n">
        <v>-1</v>
      </c>
      <c r="AR244" s="29" t="n">
        <v>-1</v>
      </c>
      <c r="AS244" s="29" t="n">
        <v>-1</v>
      </c>
      <c r="AT244" s="31" t="n">
        <v>-1</v>
      </c>
      <c r="AU244" s="28"/>
      <c r="AV244" s="29"/>
      <c r="AW244" s="31" t="s">
        <v>855</v>
      </c>
      <c r="AX244" s="287" t="n">
        <v>0</v>
      </c>
    </row>
    <row r="245" customFormat="false" ht="11.25" hidden="false" customHeight="false" outlineLevel="0" collapsed="false">
      <c r="A245" s="438" t="s">
        <v>693</v>
      </c>
      <c r="B245" s="28" t="s">
        <v>386</v>
      </c>
      <c r="C245" s="29"/>
      <c r="D245" s="29" t="s">
        <v>387</v>
      </c>
      <c r="E245" s="29" t="n">
        <v>188336</v>
      </c>
      <c r="F245" s="153" t="n">
        <v>14.41</v>
      </c>
      <c r="G245" s="28" t="n">
        <v>-2</v>
      </c>
      <c r="H245" s="29" t="n">
        <v>-2</v>
      </c>
      <c r="I245" s="29" t="n">
        <v>-2</v>
      </c>
      <c r="J245" s="29" t="n">
        <v>-2</v>
      </c>
      <c r="K245" s="31" t="n">
        <v>-2</v>
      </c>
      <c r="L245" s="28" t="n">
        <v>-2</v>
      </c>
      <c r="M245" s="29" t="n">
        <v>-2</v>
      </c>
      <c r="N245" s="29" t="n">
        <v>-2</v>
      </c>
      <c r="O245" s="29" t="n">
        <v>-2</v>
      </c>
      <c r="P245" s="31" t="n">
        <v>-2</v>
      </c>
      <c r="Q245" s="28" t="n">
        <v>-2</v>
      </c>
      <c r="R245" s="29" t="n">
        <v>-2</v>
      </c>
      <c r="S245" s="29" t="n">
        <v>-2</v>
      </c>
      <c r="T245" s="29" t="n">
        <v>-2</v>
      </c>
      <c r="U245" s="31" t="n">
        <v>-2</v>
      </c>
      <c r="V245" s="28" t="n">
        <v>-2</v>
      </c>
      <c r="W245" s="29" t="n">
        <v>-2</v>
      </c>
      <c r="X245" s="29" t="n">
        <v>-2</v>
      </c>
      <c r="Y245" s="29" t="n">
        <v>-2</v>
      </c>
      <c r="Z245" s="31" t="n">
        <v>-2</v>
      </c>
      <c r="AA245" s="28" t="n">
        <v>-2</v>
      </c>
      <c r="AB245" s="29" t="n">
        <v>-2</v>
      </c>
      <c r="AC245" s="29" t="n">
        <v>-2</v>
      </c>
      <c r="AD245" s="29" t="n">
        <v>-2</v>
      </c>
      <c r="AE245" s="31" t="n">
        <v>-2</v>
      </c>
      <c r="AF245" s="28" t="n">
        <v>-2</v>
      </c>
      <c r="AG245" s="29" t="n">
        <v>-2</v>
      </c>
      <c r="AH245" s="29" t="n">
        <v>-2</v>
      </c>
      <c r="AI245" s="29" t="n">
        <v>-2</v>
      </c>
      <c r="AJ245" s="31" t="n">
        <v>-2</v>
      </c>
      <c r="AK245" s="28" t="n">
        <v>-2</v>
      </c>
      <c r="AL245" s="29" t="n">
        <v>-2</v>
      </c>
      <c r="AM245" s="29" t="n">
        <v>-2</v>
      </c>
      <c r="AN245" s="29" t="n">
        <v>-2</v>
      </c>
      <c r="AO245" s="31" t="n">
        <v>-2</v>
      </c>
      <c r="AP245" s="28" t="n">
        <v>-2</v>
      </c>
      <c r="AQ245" s="29" t="n">
        <v>-2</v>
      </c>
      <c r="AR245" s="29" t="n">
        <v>-2</v>
      </c>
      <c r="AS245" s="29" t="n">
        <v>-2</v>
      </c>
      <c r="AT245" s="31" t="n">
        <v>-2</v>
      </c>
      <c r="AU245" s="28"/>
      <c r="AV245" s="29"/>
      <c r="AW245" s="31"/>
      <c r="AX245" s="287" t="n">
        <v>0</v>
      </c>
    </row>
    <row r="246" customFormat="false" ht="11.25" hidden="false" customHeight="false" outlineLevel="0" collapsed="false">
      <c r="A246" s="438"/>
      <c r="B246" s="28" t="s">
        <v>389</v>
      </c>
      <c r="C246" s="29"/>
      <c r="D246" s="29" t="s">
        <v>411</v>
      </c>
      <c r="E246" s="29" t="n">
        <v>120355</v>
      </c>
      <c r="F246" s="153" t="n">
        <v>111.38</v>
      </c>
      <c r="G246" s="28" t="n">
        <v>0</v>
      </c>
      <c r="H246" s="29" t="n">
        <v>0</v>
      </c>
      <c r="I246" s="29" t="n">
        <v>0</v>
      </c>
      <c r="J246" s="29" t="n">
        <v>0</v>
      </c>
      <c r="K246" s="31" t="n">
        <v>0</v>
      </c>
      <c r="L246" s="28" t="n">
        <v>0</v>
      </c>
      <c r="M246" s="29" t="n">
        <v>0</v>
      </c>
      <c r="N246" s="29" t="n">
        <v>0</v>
      </c>
      <c r="O246" s="29" t="n">
        <v>0</v>
      </c>
      <c r="P246" s="31" t="n">
        <v>0</v>
      </c>
      <c r="Q246" s="28" t="n">
        <v>0</v>
      </c>
      <c r="R246" s="29" t="n">
        <v>0</v>
      </c>
      <c r="S246" s="29" t="n">
        <v>0</v>
      </c>
      <c r="T246" s="29" t="n">
        <v>0</v>
      </c>
      <c r="U246" s="31" t="n">
        <v>0</v>
      </c>
      <c r="V246" s="28" t="n">
        <v>0</v>
      </c>
      <c r="W246" s="29" t="n">
        <v>0</v>
      </c>
      <c r="X246" s="29" t="n">
        <v>0</v>
      </c>
      <c r="Y246" s="29" t="n">
        <v>0</v>
      </c>
      <c r="Z246" s="31" t="n">
        <v>0</v>
      </c>
      <c r="AA246" s="154" t="n">
        <v>0</v>
      </c>
      <c r="AB246" s="155" t="n">
        <v>0</v>
      </c>
      <c r="AC246" s="155" t="n">
        <v>0</v>
      </c>
      <c r="AD246" s="155" t="n">
        <v>0</v>
      </c>
      <c r="AE246" s="156" t="n">
        <v>0</v>
      </c>
      <c r="AF246" s="154" t="n">
        <v>0</v>
      </c>
      <c r="AG246" s="155" t="n">
        <v>0</v>
      </c>
      <c r="AH246" s="155" t="n">
        <v>0</v>
      </c>
      <c r="AI246" s="155" t="n">
        <v>0</v>
      </c>
      <c r="AJ246" s="156" t="n">
        <v>0</v>
      </c>
      <c r="AK246" s="154" t="n">
        <v>0</v>
      </c>
      <c r="AL246" s="155" t="n">
        <v>0</v>
      </c>
      <c r="AM246" s="155" t="n">
        <v>0</v>
      </c>
      <c r="AN246" s="155" t="n">
        <v>0</v>
      </c>
      <c r="AO246" s="156" t="n">
        <v>0</v>
      </c>
      <c r="AP246" s="154" t="n">
        <v>0</v>
      </c>
      <c r="AQ246" s="155" t="n">
        <v>0</v>
      </c>
      <c r="AR246" s="155" t="n">
        <v>0</v>
      </c>
      <c r="AS246" s="155" t="n">
        <v>0</v>
      </c>
      <c r="AT246" s="156" t="n">
        <v>0</v>
      </c>
      <c r="AU246" s="28"/>
      <c r="AV246" s="29"/>
      <c r="AW246" s="31" t="s">
        <v>798</v>
      </c>
      <c r="AX246" s="287" t="n">
        <v>0</v>
      </c>
    </row>
    <row r="247" customFormat="false" ht="11.25" hidden="false" customHeight="false" outlineLevel="0" collapsed="false">
      <c r="A247" s="438"/>
      <c r="B247" s="28" t="s">
        <v>389</v>
      </c>
      <c r="C247" s="29"/>
      <c r="D247" s="29" t="s">
        <v>390</v>
      </c>
      <c r="E247" s="29" t="n">
        <v>226366</v>
      </c>
      <c r="F247" s="153" t="n">
        <v>207.51</v>
      </c>
      <c r="G247" s="28" t="n">
        <v>0</v>
      </c>
      <c r="H247" s="29" t="n">
        <v>0</v>
      </c>
      <c r="I247" s="29" t="n">
        <v>0</v>
      </c>
      <c r="J247" s="29" t="n">
        <v>0</v>
      </c>
      <c r="K247" s="31" t="n">
        <v>0</v>
      </c>
      <c r="L247" s="28" t="n">
        <v>0</v>
      </c>
      <c r="M247" s="29" t="n">
        <v>0</v>
      </c>
      <c r="N247" s="29" t="n">
        <v>0</v>
      </c>
      <c r="O247" s="29" t="n">
        <v>0</v>
      </c>
      <c r="P247" s="31" t="n">
        <v>0</v>
      </c>
      <c r="Q247" s="28" t="n">
        <v>0</v>
      </c>
      <c r="R247" s="29" t="n">
        <v>0</v>
      </c>
      <c r="S247" s="29" t="n">
        <v>0</v>
      </c>
      <c r="T247" s="29" t="n">
        <v>0</v>
      </c>
      <c r="U247" s="31" t="n">
        <v>0</v>
      </c>
      <c r="V247" s="28" t="n">
        <v>0</v>
      </c>
      <c r="W247" s="29" t="n">
        <v>0</v>
      </c>
      <c r="X247" s="29" t="n">
        <v>0</v>
      </c>
      <c r="Y247" s="29" t="n">
        <v>0</v>
      </c>
      <c r="Z247" s="31" t="n">
        <v>0</v>
      </c>
      <c r="AA247" s="154" t="n">
        <v>0</v>
      </c>
      <c r="AB247" s="155" t="n">
        <v>0</v>
      </c>
      <c r="AC247" s="155" t="n">
        <v>0</v>
      </c>
      <c r="AD247" s="155" t="n">
        <v>0</v>
      </c>
      <c r="AE247" s="156" t="n">
        <v>0</v>
      </c>
      <c r="AF247" s="154" t="n">
        <v>0</v>
      </c>
      <c r="AG247" s="155" t="n">
        <v>0</v>
      </c>
      <c r="AH247" s="155" t="n">
        <v>0</v>
      </c>
      <c r="AI247" s="155" t="n">
        <v>0</v>
      </c>
      <c r="AJ247" s="156" t="n">
        <v>0</v>
      </c>
      <c r="AK247" s="154" t="n">
        <v>0</v>
      </c>
      <c r="AL247" s="155" t="n">
        <v>0</v>
      </c>
      <c r="AM247" s="155" t="n">
        <v>0</v>
      </c>
      <c r="AN247" s="155" t="n">
        <v>0</v>
      </c>
      <c r="AO247" s="156" t="n">
        <v>0</v>
      </c>
      <c r="AP247" s="154" t="n">
        <v>0</v>
      </c>
      <c r="AQ247" s="155" t="n">
        <v>0</v>
      </c>
      <c r="AR247" s="155" t="n">
        <v>0</v>
      </c>
      <c r="AS247" s="155" t="n">
        <v>0</v>
      </c>
      <c r="AT247" s="156" t="n">
        <v>0</v>
      </c>
      <c r="AU247" s="28"/>
      <c r="AV247" s="29"/>
      <c r="AW247" s="31" t="s">
        <v>798</v>
      </c>
      <c r="AX247" s="287" t="n">
        <v>0</v>
      </c>
    </row>
    <row r="248" customFormat="false" ht="11.25" hidden="false" customHeight="false" outlineLevel="0" collapsed="false">
      <c r="A248" s="438"/>
      <c r="B248" s="28" t="s">
        <v>389</v>
      </c>
      <c r="C248" s="29"/>
      <c r="D248" s="29" t="s">
        <v>392</v>
      </c>
      <c r="E248" s="29" t="n">
        <v>190655</v>
      </c>
      <c r="F248" s="153" t="n">
        <v>129.6</v>
      </c>
      <c r="G248" s="28" t="n">
        <v>0</v>
      </c>
      <c r="H248" s="29" t="n">
        <v>0</v>
      </c>
      <c r="I248" s="29" t="n">
        <v>0</v>
      </c>
      <c r="J248" s="29" t="n">
        <v>0</v>
      </c>
      <c r="K248" s="31" t="n">
        <v>0</v>
      </c>
      <c r="L248" s="28" t="n">
        <v>0</v>
      </c>
      <c r="M248" s="29" t="n">
        <v>0</v>
      </c>
      <c r="N248" s="29" t="n">
        <v>0</v>
      </c>
      <c r="O248" s="29" t="n">
        <v>0</v>
      </c>
      <c r="P248" s="31" t="n">
        <v>0</v>
      </c>
      <c r="Q248" s="28" t="n">
        <v>0</v>
      </c>
      <c r="R248" s="29" t="n">
        <v>0</v>
      </c>
      <c r="S248" s="29" t="n">
        <v>0</v>
      </c>
      <c r="T248" s="29" t="n">
        <v>0</v>
      </c>
      <c r="U248" s="31" t="n">
        <v>0</v>
      </c>
      <c r="V248" s="28" t="n">
        <v>0</v>
      </c>
      <c r="W248" s="29" t="n">
        <v>0</v>
      </c>
      <c r="X248" s="29" t="n">
        <v>0</v>
      </c>
      <c r="Y248" s="29" t="n">
        <v>0</v>
      </c>
      <c r="Z248" s="31" t="n">
        <v>0</v>
      </c>
      <c r="AA248" s="154" t="n">
        <v>0</v>
      </c>
      <c r="AB248" s="155" t="n">
        <v>0</v>
      </c>
      <c r="AC248" s="155" t="n">
        <v>0</v>
      </c>
      <c r="AD248" s="155" t="n">
        <v>0</v>
      </c>
      <c r="AE248" s="156" t="n">
        <v>0</v>
      </c>
      <c r="AF248" s="154" t="n">
        <v>0</v>
      </c>
      <c r="AG248" s="155" t="n">
        <v>0</v>
      </c>
      <c r="AH248" s="155" t="n">
        <v>0</v>
      </c>
      <c r="AI248" s="155" t="n">
        <v>0</v>
      </c>
      <c r="AJ248" s="156" t="n">
        <v>0</v>
      </c>
      <c r="AK248" s="154" t="n">
        <v>0</v>
      </c>
      <c r="AL248" s="155" t="n">
        <v>0</v>
      </c>
      <c r="AM248" s="155" t="n">
        <v>0</v>
      </c>
      <c r="AN248" s="155" t="n">
        <v>0</v>
      </c>
      <c r="AO248" s="156" t="n">
        <v>0</v>
      </c>
      <c r="AP248" s="154" t="n">
        <v>0</v>
      </c>
      <c r="AQ248" s="155" t="n">
        <v>0</v>
      </c>
      <c r="AR248" s="155" t="n">
        <v>0</v>
      </c>
      <c r="AS248" s="155" t="n">
        <v>0</v>
      </c>
      <c r="AT248" s="156" t="n">
        <v>0</v>
      </c>
      <c r="AU248" s="28"/>
      <c r="AV248" s="29"/>
      <c r="AW248" s="31" t="s">
        <v>798</v>
      </c>
      <c r="AX248" s="287" t="n">
        <v>0</v>
      </c>
    </row>
    <row r="249" customFormat="false" ht="11.25" hidden="false" customHeight="false" outlineLevel="0" collapsed="false">
      <c r="A249" s="438"/>
      <c r="B249" s="28" t="s">
        <v>389</v>
      </c>
      <c r="C249" s="29"/>
      <c r="D249" s="29" t="s">
        <v>393</v>
      </c>
      <c r="E249" s="29" t="n">
        <v>146592</v>
      </c>
      <c r="F249" s="153" t="n">
        <v>62.86</v>
      </c>
      <c r="G249" s="28" t="n">
        <v>0</v>
      </c>
      <c r="H249" s="29" t="n">
        <v>0</v>
      </c>
      <c r="I249" s="29" t="n">
        <v>0</v>
      </c>
      <c r="J249" s="29" t="n">
        <v>0</v>
      </c>
      <c r="K249" s="31" t="n">
        <v>0</v>
      </c>
      <c r="L249" s="28" t="n">
        <v>0</v>
      </c>
      <c r="M249" s="29" t="n">
        <v>0</v>
      </c>
      <c r="N249" s="29" t="n">
        <v>0</v>
      </c>
      <c r="O249" s="29" t="n">
        <v>0</v>
      </c>
      <c r="P249" s="31" t="n">
        <v>0</v>
      </c>
      <c r="Q249" s="28" t="n">
        <v>0</v>
      </c>
      <c r="R249" s="29" t="n">
        <v>0</v>
      </c>
      <c r="S249" s="29" t="n">
        <v>0</v>
      </c>
      <c r="T249" s="29" t="n">
        <v>0</v>
      </c>
      <c r="U249" s="31" t="n">
        <v>0</v>
      </c>
      <c r="V249" s="28" t="n">
        <v>0</v>
      </c>
      <c r="W249" s="29" t="n">
        <v>0</v>
      </c>
      <c r="X249" s="29" t="n">
        <v>0</v>
      </c>
      <c r="Y249" s="29" t="n">
        <v>0</v>
      </c>
      <c r="Z249" s="31" t="n">
        <v>0</v>
      </c>
      <c r="AA249" s="154" t="n">
        <v>0</v>
      </c>
      <c r="AB249" s="155" t="n">
        <v>0</v>
      </c>
      <c r="AC249" s="155" t="n">
        <v>0</v>
      </c>
      <c r="AD249" s="155" t="n">
        <v>0</v>
      </c>
      <c r="AE249" s="156" t="n">
        <v>0</v>
      </c>
      <c r="AF249" s="154" t="n">
        <v>0</v>
      </c>
      <c r="AG249" s="155" t="n">
        <v>0</v>
      </c>
      <c r="AH249" s="155" t="n">
        <v>0</v>
      </c>
      <c r="AI249" s="155" t="n">
        <v>0</v>
      </c>
      <c r="AJ249" s="156" t="n">
        <v>0</v>
      </c>
      <c r="AK249" s="154" t="n">
        <v>0</v>
      </c>
      <c r="AL249" s="155" t="n">
        <v>0</v>
      </c>
      <c r="AM249" s="155" t="n">
        <v>0</v>
      </c>
      <c r="AN249" s="155" t="n">
        <v>0</v>
      </c>
      <c r="AO249" s="156" t="n">
        <v>0</v>
      </c>
      <c r="AP249" s="154" t="n">
        <v>0</v>
      </c>
      <c r="AQ249" s="155" t="n">
        <v>0</v>
      </c>
      <c r="AR249" s="155" t="n">
        <v>0</v>
      </c>
      <c r="AS249" s="155" t="n">
        <v>0</v>
      </c>
      <c r="AT249" s="156" t="n">
        <v>0</v>
      </c>
      <c r="AU249" s="28"/>
      <c r="AV249" s="29"/>
      <c r="AW249" s="31" t="s">
        <v>798</v>
      </c>
      <c r="AX249" s="287" t="n">
        <v>0</v>
      </c>
    </row>
    <row r="250" customFormat="false" ht="11.25" hidden="false" customHeight="false" outlineLevel="0" collapsed="false">
      <c r="A250" s="438"/>
      <c r="B250" s="28" t="s">
        <v>389</v>
      </c>
      <c r="C250" s="29"/>
      <c r="D250" s="29" t="s">
        <v>394</v>
      </c>
      <c r="E250" s="29" t="n">
        <v>1615331</v>
      </c>
      <c r="F250" s="153" t="n">
        <v>754.41</v>
      </c>
      <c r="G250" s="28" t="n">
        <v>0</v>
      </c>
      <c r="H250" s="29" t="n">
        <v>0</v>
      </c>
      <c r="I250" s="29" t="n">
        <v>0</v>
      </c>
      <c r="J250" s="29" t="n">
        <v>0</v>
      </c>
      <c r="K250" s="31" t="n">
        <v>0</v>
      </c>
      <c r="L250" s="28" t="n">
        <v>52900</v>
      </c>
      <c r="M250" s="29" t="n">
        <v>8200</v>
      </c>
      <c r="N250" s="29" t="n">
        <v>400</v>
      </c>
      <c r="O250" s="29" t="n">
        <v>0</v>
      </c>
      <c r="P250" s="31" t="n">
        <v>0</v>
      </c>
      <c r="Q250" s="28" t="n">
        <v>0</v>
      </c>
      <c r="R250" s="29" t="n">
        <v>0</v>
      </c>
      <c r="S250" s="29" t="n">
        <v>0</v>
      </c>
      <c r="T250" s="29" t="n">
        <v>0</v>
      </c>
      <c r="U250" s="31" t="n">
        <v>0</v>
      </c>
      <c r="V250" s="28" t="n">
        <v>3900</v>
      </c>
      <c r="W250" s="29" t="n">
        <v>300</v>
      </c>
      <c r="X250" s="29" t="n">
        <v>0</v>
      </c>
      <c r="Y250" s="29" t="n">
        <v>0</v>
      </c>
      <c r="Z250" s="31" t="n">
        <v>0</v>
      </c>
      <c r="AA250" s="154" t="n">
        <v>0</v>
      </c>
      <c r="AB250" s="155" t="n">
        <v>0</v>
      </c>
      <c r="AC250" s="155" t="n">
        <v>0</v>
      </c>
      <c r="AD250" s="155" t="n">
        <v>0</v>
      </c>
      <c r="AE250" s="156" t="n">
        <v>0</v>
      </c>
      <c r="AF250" s="154" t="n">
        <v>3.27487059927656</v>
      </c>
      <c r="AG250" s="155" t="n">
        <v>0.507635896296177</v>
      </c>
      <c r="AH250" s="155" t="n">
        <v>0.024762726648594</v>
      </c>
      <c r="AI250" s="155" t="n">
        <v>0</v>
      </c>
      <c r="AJ250" s="156" t="n">
        <v>0</v>
      </c>
      <c r="AK250" s="154" t="n">
        <v>0</v>
      </c>
      <c r="AL250" s="155" t="n">
        <v>0</v>
      </c>
      <c r="AM250" s="155" t="n">
        <v>0</v>
      </c>
      <c r="AN250" s="155" t="n">
        <v>0</v>
      </c>
      <c r="AO250" s="156" t="n">
        <v>0</v>
      </c>
      <c r="AP250" s="154" t="n">
        <v>0.241436584823792</v>
      </c>
      <c r="AQ250" s="155" t="n">
        <v>0.0185720449864455</v>
      </c>
      <c r="AR250" s="155" t="n">
        <v>0</v>
      </c>
      <c r="AS250" s="155" t="n">
        <v>0</v>
      </c>
      <c r="AT250" s="156" t="n">
        <v>0</v>
      </c>
      <c r="AU250" s="28" t="s">
        <v>724</v>
      </c>
      <c r="AV250" s="29"/>
      <c r="AW250" s="31" t="s">
        <v>798</v>
      </c>
      <c r="AX250" s="287" t="n">
        <v>0</v>
      </c>
    </row>
    <row r="251" customFormat="false" ht="11.25" hidden="false" customHeight="false" outlineLevel="0" collapsed="false">
      <c r="A251" s="438"/>
      <c r="B251" s="28" t="s">
        <v>389</v>
      </c>
      <c r="C251" s="29"/>
      <c r="D251" s="29" t="s">
        <v>395</v>
      </c>
      <c r="E251" s="29" t="n">
        <v>156199</v>
      </c>
      <c r="F251" s="153" t="n">
        <v>339.91</v>
      </c>
      <c r="G251" s="28" t="n">
        <v>0</v>
      </c>
      <c r="H251" s="29" t="n">
        <v>0</v>
      </c>
      <c r="I251" s="29" t="n">
        <v>0</v>
      </c>
      <c r="J251" s="29" t="n">
        <v>0</v>
      </c>
      <c r="K251" s="31" t="n">
        <v>0</v>
      </c>
      <c r="L251" s="28" t="n">
        <v>0</v>
      </c>
      <c r="M251" s="29" t="n">
        <v>0</v>
      </c>
      <c r="N251" s="29" t="n">
        <v>0</v>
      </c>
      <c r="O251" s="29" t="n">
        <v>0</v>
      </c>
      <c r="P251" s="31" t="n">
        <v>0</v>
      </c>
      <c r="Q251" s="28" t="n">
        <v>0</v>
      </c>
      <c r="R251" s="29" t="n">
        <v>0</v>
      </c>
      <c r="S251" s="29" t="n">
        <v>0</v>
      </c>
      <c r="T251" s="29" t="n">
        <v>0</v>
      </c>
      <c r="U251" s="31" t="n">
        <v>0</v>
      </c>
      <c r="V251" s="28" t="n">
        <v>0</v>
      </c>
      <c r="W251" s="29" t="n">
        <v>0</v>
      </c>
      <c r="X251" s="29" t="n">
        <v>0</v>
      </c>
      <c r="Y251" s="29" t="n">
        <v>0</v>
      </c>
      <c r="Z251" s="31" t="n">
        <v>0</v>
      </c>
      <c r="AA251" s="154" t="n">
        <v>0</v>
      </c>
      <c r="AB251" s="155" t="n">
        <v>0</v>
      </c>
      <c r="AC251" s="155" t="n">
        <v>0</v>
      </c>
      <c r="AD251" s="155" t="n">
        <v>0</v>
      </c>
      <c r="AE251" s="156" t="n">
        <v>0</v>
      </c>
      <c r="AF251" s="154" t="n">
        <v>0</v>
      </c>
      <c r="AG251" s="155" t="n">
        <v>0</v>
      </c>
      <c r="AH251" s="155" t="n">
        <v>0</v>
      </c>
      <c r="AI251" s="155" t="n">
        <v>0</v>
      </c>
      <c r="AJ251" s="156" t="n">
        <v>0</v>
      </c>
      <c r="AK251" s="154" t="n">
        <v>0</v>
      </c>
      <c r="AL251" s="155" t="n">
        <v>0</v>
      </c>
      <c r="AM251" s="155" t="n">
        <v>0</v>
      </c>
      <c r="AN251" s="155" t="n">
        <v>0</v>
      </c>
      <c r="AO251" s="156" t="n">
        <v>0</v>
      </c>
      <c r="AP251" s="154" t="n">
        <v>0</v>
      </c>
      <c r="AQ251" s="155" t="n">
        <v>0</v>
      </c>
      <c r="AR251" s="155" t="n">
        <v>0</v>
      </c>
      <c r="AS251" s="155" t="n">
        <v>0</v>
      </c>
      <c r="AT251" s="156" t="n">
        <v>0</v>
      </c>
      <c r="AU251" s="28"/>
      <c r="AV251" s="29"/>
      <c r="AW251" s="31" t="s">
        <v>798</v>
      </c>
      <c r="AX251" s="287" t="n">
        <v>0</v>
      </c>
    </row>
    <row r="252" customFormat="false" ht="11.25" hidden="false" customHeight="false" outlineLevel="0" collapsed="false">
      <c r="A252" s="438"/>
      <c r="B252" s="28" t="s">
        <v>389</v>
      </c>
      <c r="C252" s="29"/>
      <c r="D252" s="29" t="s">
        <v>396</v>
      </c>
      <c r="E252" s="29" t="n">
        <v>148070</v>
      </c>
      <c r="F252" s="153" t="n">
        <v>97.99</v>
      </c>
      <c r="G252" s="28" t="n">
        <v>0</v>
      </c>
      <c r="H252" s="29" t="n">
        <v>0</v>
      </c>
      <c r="I252" s="29" t="n">
        <v>0</v>
      </c>
      <c r="J252" s="29" t="n">
        <v>0</v>
      </c>
      <c r="K252" s="31" t="n">
        <v>0</v>
      </c>
      <c r="L252" s="28" t="n">
        <v>0</v>
      </c>
      <c r="M252" s="29" t="n">
        <v>0</v>
      </c>
      <c r="N252" s="29" t="n">
        <v>0</v>
      </c>
      <c r="O252" s="29" t="n">
        <v>0</v>
      </c>
      <c r="P252" s="31" t="n">
        <v>0</v>
      </c>
      <c r="Q252" s="28" t="n">
        <v>0</v>
      </c>
      <c r="R252" s="29" t="n">
        <v>0</v>
      </c>
      <c r="S252" s="29" t="n">
        <v>0</v>
      </c>
      <c r="T252" s="29" t="n">
        <v>0</v>
      </c>
      <c r="U252" s="31" t="n">
        <v>0</v>
      </c>
      <c r="V252" s="28" t="n">
        <v>0</v>
      </c>
      <c r="W252" s="29" t="n">
        <v>0</v>
      </c>
      <c r="X252" s="29" t="n">
        <v>0</v>
      </c>
      <c r="Y252" s="29" t="n">
        <v>0</v>
      </c>
      <c r="Z252" s="31" t="n">
        <v>0</v>
      </c>
      <c r="AA252" s="154" t="n">
        <v>0</v>
      </c>
      <c r="AB252" s="155" t="n">
        <v>0</v>
      </c>
      <c r="AC252" s="155" t="n">
        <v>0</v>
      </c>
      <c r="AD252" s="155" t="n">
        <v>0</v>
      </c>
      <c r="AE252" s="156" t="n">
        <v>0</v>
      </c>
      <c r="AF252" s="154" t="n">
        <v>0</v>
      </c>
      <c r="AG252" s="155" t="n">
        <v>0</v>
      </c>
      <c r="AH252" s="155" t="n">
        <v>0</v>
      </c>
      <c r="AI252" s="155" t="n">
        <v>0</v>
      </c>
      <c r="AJ252" s="156" t="n">
        <v>0</v>
      </c>
      <c r="AK252" s="154" t="n">
        <v>0</v>
      </c>
      <c r="AL252" s="155" t="n">
        <v>0</v>
      </c>
      <c r="AM252" s="155" t="n">
        <v>0</v>
      </c>
      <c r="AN252" s="155" t="n">
        <v>0</v>
      </c>
      <c r="AO252" s="156" t="n">
        <v>0</v>
      </c>
      <c r="AP252" s="154" t="n">
        <v>0</v>
      </c>
      <c r="AQ252" s="155" t="n">
        <v>0</v>
      </c>
      <c r="AR252" s="155" t="n">
        <v>0</v>
      </c>
      <c r="AS252" s="155" t="n">
        <v>0</v>
      </c>
      <c r="AT252" s="156" t="n">
        <v>0</v>
      </c>
      <c r="AU252" s="28"/>
      <c r="AV252" s="29"/>
      <c r="AW252" s="31" t="s">
        <v>798</v>
      </c>
      <c r="AX252" s="287" t="n">
        <v>0</v>
      </c>
    </row>
    <row r="253" customFormat="false" ht="11.25" hidden="false" customHeight="false" outlineLevel="0" collapsed="false">
      <c r="A253" s="438"/>
      <c r="B253" s="28" t="s">
        <v>389</v>
      </c>
      <c r="C253" s="29"/>
      <c r="D253" s="29" t="s">
        <v>397</v>
      </c>
      <c r="E253" s="29" t="n">
        <v>174599</v>
      </c>
      <c r="F253" s="153" t="n">
        <v>126.46</v>
      </c>
      <c r="G253" s="28" t="n">
        <v>200</v>
      </c>
      <c r="H253" s="29" t="n">
        <v>100</v>
      </c>
      <c r="I253" s="29" t="n">
        <v>0</v>
      </c>
      <c r="J253" s="29" t="n">
        <v>0</v>
      </c>
      <c r="K253" s="31" t="n">
        <v>0</v>
      </c>
      <c r="L253" s="28" t="n">
        <v>0</v>
      </c>
      <c r="M253" s="29" t="n">
        <v>0</v>
      </c>
      <c r="N253" s="29" t="n">
        <v>0</v>
      </c>
      <c r="O253" s="29" t="n">
        <v>0</v>
      </c>
      <c r="P253" s="31" t="n">
        <v>0</v>
      </c>
      <c r="Q253" s="28" t="n">
        <v>100</v>
      </c>
      <c r="R253" s="29" t="n">
        <v>0</v>
      </c>
      <c r="S253" s="29" t="n">
        <v>0</v>
      </c>
      <c r="T253" s="29" t="n">
        <v>0</v>
      </c>
      <c r="U253" s="31" t="n">
        <v>0</v>
      </c>
      <c r="V253" s="28" t="n">
        <v>0</v>
      </c>
      <c r="W253" s="29" t="n">
        <v>0</v>
      </c>
      <c r="X253" s="29" t="n">
        <v>0</v>
      </c>
      <c r="Y253" s="29" t="n">
        <v>0</v>
      </c>
      <c r="Z253" s="31" t="n">
        <v>0</v>
      </c>
      <c r="AA253" s="154" t="n">
        <v>0.114548193288621</v>
      </c>
      <c r="AB253" s="155" t="n">
        <v>0.0572740966443107</v>
      </c>
      <c r="AC253" s="155" t="n">
        <v>0</v>
      </c>
      <c r="AD253" s="155" t="n">
        <v>0</v>
      </c>
      <c r="AE253" s="156" t="n">
        <v>0</v>
      </c>
      <c r="AF253" s="154" t="n">
        <v>0</v>
      </c>
      <c r="AG253" s="155" t="n">
        <v>0</v>
      </c>
      <c r="AH253" s="155" t="n">
        <v>0</v>
      </c>
      <c r="AI253" s="155" t="n">
        <v>0</v>
      </c>
      <c r="AJ253" s="156" t="n">
        <v>0</v>
      </c>
      <c r="AK253" s="154" t="n">
        <v>0.0572740966443107</v>
      </c>
      <c r="AL253" s="155" t="n">
        <v>0</v>
      </c>
      <c r="AM253" s="155" t="n">
        <v>0</v>
      </c>
      <c r="AN253" s="155" t="n">
        <v>0</v>
      </c>
      <c r="AO253" s="156" t="n">
        <v>0</v>
      </c>
      <c r="AP253" s="154" t="n">
        <v>0</v>
      </c>
      <c r="AQ253" s="155" t="n">
        <v>0</v>
      </c>
      <c r="AR253" s="155" t="n">
        <v>0</v>
      </c>
      <c r="AS253" s="155" t="n">
        <v>0</v>
      </c>
      <c r="AT253" s="156" t="n">
        <v>0</v>
      </c>
      <c r="AU253" s="28"/>
      <c r="AV253" s="29"/>
      <c r="AW253" s="31" t="s">
        <v>798</v>
      </c>
      <c r="AX253" s="287" t="n">
        <v>0</v>
      </c>
    </row>
    <row r="254" customFormat="false" ht="11.25" hidden="false" customHeight="false" outlineLevel="0" collapsed="false">
      <c r="A254" s="438"/>
      <c r="B254" s="28" t="s">
        <v>389</v>
      </c>
      <c r="C254" s="29"/>
      <c r="D254" s="29" t="s">
        <v>398</v>
      </c>
      <c r="E254" s="29" t="n">
        <v>437629</v>
      </c>
      <c r="F254" s="153" t="n">
        <v>271.73</v>
      </c>
      <c r="G254" s="28" t="n">
        <v>500</v>
      </c>
      <c r="H254" s="29" t="n">
        <v>100</v>
      </c>
      <c r="I254" s="29" t="n">
        <v>100</v>
      </c>
      <c r="J254" s="29" t="n">
        <v>0</v>
      </c>
      <c r="K254" s="31" t="n">
        <v>0</v>
      </c>
      <c r="L254" s="28" t="n">
        <v>0</v>
      </c>
      <c r="M254" s="29" t="n">
        <v>0</v>
      </c>
      <c r="N254" s="29" t="n">
        <v>0</v>
      </c>
      <c r="O254" s="29" t="n">
        <v>0</v>
      </c>
      <c r="P254" s="31" t="n">
        <v>0</v>
      </c>
      <c r="Q254" s="28" t="n">
        <v>0</v>
      </c>
      <c r="R254" s="29" t="n">
        <v>0</v>
      </c>
      <c r="S254" s="29" t="n">
        <v>0</v>
      </c>
      <c r="T254" s="29" t="n">
        <v>0</v>
      </c>
      <c r="U254" s="31" t="n">
        <v>0</v>
      </c>
      <c r="V254" s="28" t="n">
        <v>0</v>
      </c>
      <c r="W254" s="29" t="n">
        <v>0</v>
      </c>
      <c r="X254" s="29" t="n">
        <v>0</v>
      </c>
      <c r="Y254" s="29" t="n">
        <v>0</v>
      </c>
      <c r="Z254" s="31" t="n">
        <v>0</v>
      </c>
      <c r="AA254" s="154" t="n">
        <v>0.114252026259686</v>
      </c>
      <c r="AB254" s="155" t="n">
        <v>0.0228504052519371</v>
      </c>
      <c r="AC254" s="155" t="n">
        <v>0.0228504052519371</v>
      </c>
      <c r="AD254" s="155" t="n">
        <v>0</v>
      </c>
      <c r="AE254" s="156" t="n">
        <v>0</v>
      </c>
      <c r="AF254" s="154" t="n">
        <v>0</v>
      </c>
      <c r="AG254" s="155" t="n">
        <v>0</v>
      </c>
      <c r="AH254" s="155" t="n">
        <v>0</v>
      </c>
      <c r="AI254" s="155" t="n">
        <v>0</v>
      </c>
      <c r="AJ254" s="156" t="n">
        <v>0</v>
      </c>
      <c r="AK254" s="154" t="n">
        <v>0</v>
      </c>
      <c r="AL254" s="155" t="n">
        <v>0</v>
      </c>
      <c r="AM254" s="155" t="n">
        <v>0</v>
      </c>
      <c r="AN254" s="155" t="n">
        <v>0</v>
      </c>
      <c r="AO254" s="156" t="n">
        <v>0</v>
      </c>
      <c r="AP254" s="154" t="n">
        <v>0</v>
      </c>
      <c r="AQ254" s="155" t="n">
        <v>0</v>
      </c>
      <c r="AR254" s="155" t="n">
        <v>0</v>
      </c>
      <c r="AS254" s="155" t="n">
        <v>0</v>
      </c>
      <c r="AT254" s="156" t="n">
        <v>0</v>
      </c>
      <c r="AU254" s="28"/>
      <c r="AV254" s="29"/>
      <c r="AW254" s="31" t="s">
        <v>798</v>
      </c>
      <c r="AX254" s="287" t="n">
        <v>0</v>
      </c>
    </row>
    <row r="255" customFormat="false" ht="11.25" hidden="false" customHeight="false" outlineLevel="0" collapsed="false">
      <c r="A255" s="438"/>
      <c r="B255" s="28" t="s">
        <v>389</v>
      </c>
      <c r="C255" s="29"/>
      <c r="D255" s="29" t="s">
        <v>399</v>
      </c>
      <c r="E255" s="29" t="n">
        <v>311184</v>
      </c>
      <c r="F255" s="153" t="n">
        <v>269.32</v>
      </c>
      <c r="G255" s="28" t="n">
        <v>0</v>
      </c>
      <c r="H255" s="29" t="n">
        <v>0</v>
      </c>
      <c r="I255" s="29" t="n">
        <v>0</v>
      </c>
      <c r="J255" s="29" t="n">
        <v>0</v>
      </c>
      <c r="K255" s="31" t="n">
        <v>0</v>
      </c>
      <c r="L255" s="28" t="n">
        <v>0</v>
      </c>
      <c r="M255" s="29" t="n">
        <v>0</v>
      </c>
      <c r="N255" s="29" t="n">
        <v>0</v>
      </c>
      <c r="O255" s="29" t="n">
        <v>0</v>
      </c>
      <c r="P255" s="31" t="n">
        <v>0</v>
      </c>
      <c r="Q255" s="28" t="n">
        <v>0</v>
      </c>
      <c r="R255" s="29" t="n">
        <v>0</v>
      </c>
      <c r="S255" s="29" t="n">
        <v>0</v>
      </c>
      <c r="T255" s="29" t="n">
        <v>0</v>
      </c>
      <c r="U255" s="31" t="n">
        <v>0</v>
      </c>
      <c r="V255" s="28" t="n">
        <v>0</v>
      </c>
      <c r="W255" s="29" t="n">
        <v>0</v>
      </c>
      <c r="X255" s="29" t="n">
        <v>0</v>
      </c>
      <c r="Y255" s="29" t="n">
        <v>0</v>
      </c>
      <c r="Z255" s="31" t="n">
        <v>0</v>
      </c>
      <c r="AA255" s="154" t="n">
        <v>0</v>
      </c>
      <c r="AB255" s="155" t="n">
        <v>0</v>
      </c>
      <c r="AC255" s="155" t="n">
        <v>0</v>
      </c>
      <c r="AD255" s="155" t="n">
        <v>0</v>
      </c>
      <c r="AE255" s="156" t="n">
        <v>0</v>
      </c>
      <c r="AF255" s="154" t="n">
        <v>0</v>
      </c>
      <c r="AG255" s="155" t="n">
        <v>0</v>
      </c>
      <c r="AH255" s="155" t="n">
        <v>0</v>
      </c>
      <c r="AI255" s="155" t="n">
        <v>0</v>
      </c>
      <c r="AJ255" s="156" t="n">
        <v>0</v>
      </c>
      <c r="AK255" s="154" t="n">
        <v>0</v>
      </c>
      <c r="AL255" s="155" t="n">
        <v>0</v>
      </c>
      <c r="AM255" s="155" t="n">
        <v>0</v>
      </c>
      <c r="AN255" s="155" t="n">
        <v>0</v>
      </c>
      <c r="AO255" s="156" t="n">
        <v>0</v>
      </c>
      <c r="AP255" s="154" t="n">
        <v>0</v>
      </c>
      <c r="AQ255" s="155" t="n">
        <v>0</v>
      </c>
      <c r="AR255" s="155" t="n">
        <v>0</v>
      </c>
      <c r="AS255" s="155" t="n">
        <v>0</v>
      </c>
      <c r="AT255" s="156" t="n">
        <v>0</v>
      </c>
      <c r="AU255" s="28"/>
      <c r="AV255" s="29"/>
      <c r="AW255" s="31" t="s">
        <v>798</v>
      </c>
      <c r="AX255" s="287" t="n">
        <v>0</v>
      </c>
    </row>
    <row r="256" customFormat="false" ht="11.25" hidden="false" customHeight="false" outlineLevel="0" collapsed="false">
      <c r="A256" s="438"/>
      <c r="B256" s="28" t="s">
        <v>389</v>
      </c>
      <c r="C256" s="29"/>
      <c r="D256" s="29" t="s">
        <v>400</v>
      </c>
      <c r="E256" s="29" t="n">
        <v>184109</v>
      </c>
      <c r="F256" s="153" t="n">
        <v>114.65</v>
      </c>
      <c r="G256" s="28" t="n">
        <v>0</v>
      </c>
      <c r="H256" s="29" t="n">
        <v>0</v>
      </c>
      <c r="I256" s="29" t="n">
        <v>0</v>
      </c>
      <c r="J256" s="29" t="n">
        <v>0</v>
      </c>
      <c r="K256" s="31" t="n">
        <v>0</v>
      </c>
      <c r="L256" s="28" t="n">
        <v>0</v>
      </c>
      <c r="M256" s="29" t="n">
        <v>0</v>
      </c>
      <c r="N256" s="29" t="n">
        <v>0</v>
      </c>
      <c r="O256" s="29" t="n">
        <v>0</v>
      </c>
      <c r="P256" s="31" t="n">
        <v>0</v>
      </c>
      <c r="Q256" s="28" t="n">
        <v>0</v>
      </c>
      <c r="R256" s="29" t="n">
        <v>0</v>
      </c>
      <c r="S256" s="29" t="n">
        <v>0</v>
      </c>
      <c r="T256" s="29" t="n">
        <v>0</v>
      </c>
      <c r="U256" s="31" t="n">
        <v>0</v>
      </c>
      <c r="V256" s="28" t="n">
        <v>0</v>
      </c>
      <c r="W256" s="29" t="n">
        <v>0</v>
      </c>
      <c r="X256" s="29" t="n">
        <v>0</v>
      </c>
      <c r="Y256" s="29" t="n">
        <v>0</v>
      </c>
      <c r="Z256" s="31" t="n">
        <v>0</v>
      </c>
      <c r="AA256" s="154" t="n">
        <v>0</v>
      </c>
      <c r="AB256" s="155" t="n">
        <v>0</v>
      </c>
      <c r="AC256" s="155" t="n">
        <v>0</v>
      </c>
      <c r="AD256" s="155" t="n">
        <v>0</v>
      </c>
      <c r="AE256" s="156" t="n">
        <v>0</v>
      </c>
      <c r="AF256" s="154" t="n">
        <v>0</v>
      </c>
      <c r="AG256" s="155" t="n">
        <v>0</v>
      </c>
      <c r="AH256" s="155" t="n">
        <v>0</v>
      </c>
      <c r="AI256" s="155" t="n">
        <v>0</v>
      </c>
      <c r="AJ256" s="156" t="n">
        <v>0</v>
      </c>
      <c r="AK256" s="154" t="n">
        <v>0</v>
      </c>
      <c r="AL256" s="155" t="n">
        <v>0</v>
      </c>
      <c r="AM256" s="155" t="n">
        <v>0</v>
      </c>
      <c r="AN256" s="155" t="n">
        <v>0</v>
      </c>
      <c r="AO256" s="156" t="n">
        <v>0</v>
      </c>
      <c r="AP256" s="154" t="n">
        <v>0</v>
      </c>
      <c r="AQ256" s="155" t="n">
        <v>0</v>
      </c>
      <c r="AR256" s="155" t="n">
        <v>0</v>
      </c>
      <c r="AS256" s="155" t="n">
        <v>0</v>
      </c>
      <c r="AT256" s="156" t="n">
        <v>0</v>
      </c>
      <c r="AU256" s="28"/>
      <c r="AV256" s="29"/>
      <c r="AW256" s="31" t="s">
        <v>798</v>
      </c>
      <c r="AX256" s="287" t="n">
        <v>0</v>
      </c>
    </row>
    <row r="257" customFormat="false" ht="11.25" hidden="false" customHeight="false" outlineLevel="0" collapsed="false">
      <c r="A257" s="438"/>
      <c r="B257" s="28" t="s">
        <v>389</v>
      </c>
      <c r="C257" s="29"/>
      <c r="D257" s="29" t="s">
        <v>401</v>
      </c>
      <c r="E257" s="29" t="n">
        <v>189991</v>
      </c>
      <c r="F257" s="153" t="n">
        <v>78.05</v>
      </c>
      <c r="G257" s="28" t="n">
        <v>0</v>
      </c>
      <c r="H257" s="29" t="n">
        <v>0</v>
      </c>
      <c r="I257" s="29" t="n">
        <v>0</v>
      </c>
      <c r="J257" s="29" t="n">
        <v>0</v>
      </c>
      <c r="K257" s="31" t="n">
        <v>0</v>
      </c>
      <c r="L257" s="28" t="n">
        <v>0</v>
      </c>
      <c r="M257" s="29" t="n">
        <v>0</v>
      </c>
      <c r="N257" s="29" t="n">
        <v>0</v>
      </c>
      <c r="O257" s="29" t="n">
        <v>0</v>
      </c>
      <c r="P257" s="31" t="n">
        <v>0</v>
      </c>
      <c r="Q257" s="28" t="n">
        <v>0</v>
      </c>
      <c r="R257" s="29" t="n">
        <v>0</v>
      </c>
      <c r="S257" s="29" t="n">
        <v>0</v>
      </c>
      <c r="T257" s="29" t="n">
        <v>0</v>
      </c>
      <c r="U257" s="31" t="n">
        <v>0</v>
      </c>
      <c r="V257" s="28" t="n">
        <v>0</v>
      </c>
      <c r="W257" s="29" t="n">
        <v>0</v>
      </c>
      <c r="X257" s="29" t="n">
        <v>0</v>
      </c>
      <c r="Y257" s="29" t="n">
        <v>0</v>
      </c>
      <c r="Z257" s="31" t="n">
        <v>0</v>
      </c>
      <c r="AA257" s="154" t="n">
        <v>0</v>
      </c>
      <c r="AB257" s="155" t="n">
        <v>0</v>
      </c>
      <c r="AC257" s="155" t="n">
        <v>0</v>
      </c>
      <c r="AD257" s="155" t="n">
        <v>0</v>
      </c>
      <c r="AE257" s="156" t="n">
        <v>0</v>
      </c>
      <c r="AF257" s="154" t="n">
        <v>0</v>
      </c>
      <c r="AG257" s="155" t="n">
        <v>0</v>
      </c>
      <c r="AH257" s="155" t="n">
        <v>0</v>
      </c>
      <c r="AI257" s="155" t="n">
        <v>0</v>
      </c>
      <c r="AJ257" s="156" t="n">
        <v>0</v>
      </c>
      <c r="AK257" s="154" t="n">
        <v>0</v>
      </c>
      <c r="AL257" s="155" t="n">
        <v>0</v>
      </c>
      <c r="AM257" s="155" t="n">
        <v>0</v>
      </c>
      <c r="AN257" s="155" t="n">
        <v>0</v>
      </c>
      <c r="AO257" s="156" t="n">
        <v>0</v>
      </c>
      <c r="AP257" s="154" t="n">
        <v>0</v>
      </c>
      <c r="AQ257" s="155" t="n">
        <v>0</v>
      </c>
      <c r="AR257" s="155" t="n">
        <v>0</v>
      </c>
      <c r="AS257" s="155" t="n">
        <v>0</v>
      </c>
      <c r="AT257" s="156" t="n">
        <v>0</v>
      </c>
      <c r="AU257" s="28"/>
      <c r="AV257" s="29"/>
      <c r="AW257" s="31" t="s">
        <v>798</v>
      </c>
      <c r="AX257" s="287" t="n">
        <v>0</v>
      </c>
    </row>
    <row r="258" customFormat="false" ht="11.25" hidden="false" customHeight="false" outlineLevel="0" collapsed="false">
      <c r="A258" s="438"/>
      <c r="B258" s="28" t="s">
        <v>389</v>
      </c>
      <c r="C258" s="29"/>
      <c r="D258" s="29" t="s">
        <v>402</v>
      </c>
      <c r="E258" s="29" t="n">
        <v>232441</v>
      </c>
      <c r="F258" s="153" t="n">
        <v>173.31</v>
      </c>
      <c r="G258" s="28" t="n">
        <v>0</v>
      </c>
      <c r="H258" s="29" t="n">
        <v>0</v>
      </c>
      <c r="I258" s="29" t="n">
        <v>0</v>
      </c>
      <c r="J258" s="29" t="n">
        <v>0</v>
      </c>
      <c r="K258" s="31" t="n">
        <v>0</v>
      </c>
      <c r="L258" s="28" t="n">
        <v>0</v>
      </c>
      <c r="M258" s="29" t="n">
        <v>0</v>
      </c>
      <c r="N258" s="29" t="n">
        <v>0</v>
      </c>
      <c r="O258" s="29" t="n">
        <v>0</v>
      </c>
      <c r="P258" s="31" t="n">
        <v>0</v>
      </c>
      <c r="Q258" s="28" t="n">
        <v>0</v>
      </c>
      <c r="R258" s="29" t="n">
        <v>0</v>
      </c>
      <c r="S258" s="29" t="n">
        <v>0</v>
      </c>
      <c r="T258" s="29" t="n">
        <v>0</v>
      </c>
      <c r="U258" s="31" t="n">
        <v>0</v>
      </c>
      <c r="V258" s="28" t="n">
        <v>0</v>
      </c>
      <c r="W258" s="29" t="n">
        <v>0</v>
      </c>
      <c r="X258" s="29" t="n">
        <v>0</v>
      </c>
      <c r="Y258" s="29" t="n">
        <v>0</v>
      </c>
      <c r="Z258" s="31" t="n">
        <v>0</v>
      </c>
      <c r="AA258" s="154" t="n">
        <v>0</v>
      </c>
      <c r="AB258" s="155" t="n">
        <v>0</v>
      </c>
      <c r="AC258" s="155" t="n">
        <v>0</v>
      </c>
      <c r="AD258" s="155" t="n">
        <v>0</v>
      </c>
      <c r="AE258" s="156" t="n">
        <v>0</v>
      </c>
      <c r="AF258" s="154" t="n">
        <v>0</v>
      </c>
      <c r="AG258" s="155" t="n">
        <v>0</v>
      </c>
      <c r="AH258" s="155" t="n">
        <v>0</v>
      </c>
      <c r="AI258" s="155" t="n">
        <v>0</v>
      </c>
      <c r="AJ258" s="156" t="n">
        <v>0</v>
      </c>
      <c r="AK258" s="154" t="n">
        <v>0</v>
      </c>
      <c r="AL258" s="155" t="n">
        <v>0</v>
      </c>
      <c r="AM258" s="155" t="n">
        <v>0</v>
      </c>
      <c r="AN258" s="155" t="n">
        <v>0</v>
      </c>
      <c r="AO258" s="156" t="n">
        <v>0</v>
      </c>
      <c r="AP258" s="154" t="n">
        <v>0</v>
      </c>
      <c r="AQ258" s="155" t="n">
        <v>0</v>
      </c>
      <c r="AR258" s="155" t="n">
        <v>0</v>
      </c>
      <c r="AS258" s="155" t="n">
        <v>0</v>
      </c>
      <c r="AT258" s="156" t="n">
        <v>0</v>
      </c>
      <c r="AU258" s="28"/>
      <c r="AV258" s="29"/>
      <c r="AW258" s="31" t="s">
        <v>798</v>
      </c>
      <c r="AX258" s="287" t="n">
        <v>0</v>
      </c>
    </row>
    <row r="259" customFormat="false" ht="11.25" hidden="false" customHeight="false" outlineLevel="0" collapsed="false">
      <c r="A259" s="438"/>
      <c r="B259" s="28" t="s">
        <v>389</v>
      </c>
      <c r="C259" s="29"/>
      <c r="D259" s="29" t="s">
        <v>403</v>
      </c>
      <c r="E259" s="29" t="n">
        <v>214669</v>
      </c>
      <c r="F259" s="153" t="n">
        <v>134.96</v>
      </c>
      <c r="G259" s="28" t="n">
        <v>0</v>
      </c>
      <c r="H259" s="29" t="n">
        <v>0</v>
      </c>
      <c r="I259" s="29" t="n">
        <v>0</v>
      </c>
      <c r="J259" s="29" t="n">
        <v>0</v>
      </c>
      <c r="K259" s="31" t="n">
        <v>0</v>
      </c>
      <c r="L259" s="28" t="n">
        <v>0</v>
      </c>
      <c r="M259" s="29" t="n">
        <v>0</v>
      </c>
      <c r="N259" s="29" t="n">
        <v>0</v>
      </c>
      <c r="O259" s="29" t="n">
        <v>0</v>
      </c>
      <c r="P259" s="31" t="n">
        <v>0</v>
      </c>
      <c r="Q259" s="28" t="n">
        <v>0</v>
      </c>
      <c r="R259" s="29" t="n">
        <v>0</v>
      </c>
      <c r="S259" s="29" t="n">
        <v>0</v>
      </c>
      <c r="T259" s="29" t="n">
        <v>0</v>
      </c>
      <c r="U259" s="31" t="n">
        <v>0</v>
      </c>
      <c r="V259" s="28" t="n">
        <v>0</v>
      </c>
      <c r="W259" s="29" t="n">
        <v>0</v>
      </c>
      <c r="X259" s="29" t="n">
        <v>0</v>
      </c>
      <c r="Y259" s="29" t="n">
        <v>0</v>
      </c>
      <c r="Z259" s="31" t="n">
        <v>0</v>
      </c>
      <c r="AA259" s="154" t="n">
        <v>0</v>
      </c>
      <c r="AB259" s="155" t="n">
        <v>0</v>
      </c>
      <c r="AC259" s="155" t="n">
        <v>0</v>
      </c>
      <c r="AD259" s="155" t="n">
        <v>0</v>
      </c>
      <c r="AE259" s="156" t="n">
        <v>0</v>
      </c>
      <c r="AF259" s="154" t="n">
        <v>0</v>
      </c>
      <c r="AG259" s="155" t="n">
        <v>0</v>
      </c>
      <c r="AH259" s="155" t="n">
        <v>0</v>
      </c>
      <c r="AI259" s="155" t="n">
        <v>0</v>
      </c>
      <c r="AJ259" s="156" t="n">
        <v>0</v>
      </c>
      <c r="AK259" s="154" t="n">
        <v>0</v>
      </c>
      <c r="AL259" s="155" t="n">
        <v>0</v>
      </c>
      <c r="AM259" s="155" t="n">
        <v>0</v>
      </c>
      <c r="AN259" s="155" t="n">
        <v>0</v>
      </c>
      <c r="AO259" s="156" t="n">
        <v>0</v>
      </c>
      <c r="AP259" s="154" t="n">
        <v>0</v>
      </c>
      <c r="AQ259" s="155" t="n">
        <v>0</v>
      </c>
      <c r="AR259" s="155" t="n">
        <v>0</v>
      </c>
      <c r="AS259" s="155" t="n">
        <v>0</v>
      </c>
      <c r="AT259" s="156" t="n">
        <v>0</v>
      </c>
      <c r="AU259" s="28"/>
      <c r="AV259" s="29"/>
      <c r="AW259" s="31" t="s">
        <v>798</v>
      </c>
      <c r="AX259" s="287" t="n">
        <v>0</v>
      </c>
    </row>
    <row r="260" customFormat="false" ht="11.25" hidden="false" customHeight="false" outlineLevel="0" collapsed="false">
      <c r="A260" s="438"/>
      <c r="B260" s="28" t="s">
        <v>389</v>
      </c>
      <c r="C260" s="29"/>
      <c r="D260" s="29" t="s">
        <v>404</v>
      </c>
      <c r="E260" s="29" t="n">
        <v>119664</v>
      </c>
      <c r="F260" s="153" t="n">
        <v>56.81</v>
      </c>
      <c r="G260" s="28" t="n">
        <v>0</v>
      </c>
      <c r="H260" s="29" t="n">
        <v>0</v>
      </c>
      <c r="I260" s="29" t="n">
        <v>0</v>
      </c>
      <c r="J260" s="29" t="n">
        <v>0</v>
      </c>
      <c r="K260" s="31" t="n">
        <v>0</v>
      </c>
      <c r="L260" s="28" t="n">
        <v>0</v>
      </c>
      <c r="M260" s="29" t="n">
        <v>0</v>
      </c>
      <c r="N260" s="29" t="n">
        <v>0</v>
      </c>
      <c r="O260" s="29" t="n">
        <v>0</v>
      </c>
      <c r="P260" s="31" t="n">
        <v>0</v>
      </c>
      <c r="Q260" s="28" t="n">
        <v>0</v>
      </c>
      <c r="R260" s="29" t="n">
        <v>0</v>
      </c>
      <c r="S260" s="29" t="n">
        <v>0</v>
      </c>
      <c r="T260" s="29" t="n">
        <v>0</v>
      </c>
      <c r="U260" s="31" t="n">
        <v>0</v>
      </c>
      <c r="V260" s="28" t="n">
        <v>0</v>
      </c>
      <c r="W260" s="29" t="n">
        <v>0</v>
      </c>
      <c r="X260" s="29" t="n">
        <v>0</v>
      </c>
      <c r="Y260" s="29" t="n">
        <v>0</v>
      </c>
      <c r="Z260" s="31" t="n">
        <v>0</v>
      </c>
      <c r="AA260" s="154" t="n">
        <v>0</v>
      </c>
      <c r="AB260" s="155" t="n">
        <v>0</v>
      </c>
      <c r="AC260" s="155" t="n">
        <v>0</v>
      </c>
      <c r="AD260" s="155" t="n">
        <v>0</v>
      </c>
      <c r="AE260" s="156" t="n">
        <v>0</v>
      </c>
      <c r="AF260" s="154" t="n">
        <v>0</v>
      </c>
      <c r="AG260" s="155" t="n">
        <v>0</v>
      </c>
      <c r="AH260" s="155" t="n">
        <v>0</v>
      </c>
      <c r="AI260" s="155" t="n">
        <v>0</v>
      </c>
      <c r="AJ260" s="156" t="n">
        <v>0</v>
      </c>
      <c r="AK260" s="154" t="n">
        <v>0</v>
      </c>
      <c r="AL260" s="155" t="n">
        <v>0</v>
      </c>
      <c r="AM260" s="155" t="n">
        <v>0</v>
      </c>
      <c r="AN260" s="155" t="n">
        <v>0</v>
      </c>
      <c r="AO260" s="156" t="n">
        <v>0</v>
      </c>
      <c r="AP260" s="154" t="n">
        <v>0</v>
      </c>
      <c r="AQ260" s="155" t="n">
        <v>0</v>
      </c>
      <c r="AR260" s="155" t="n">
        <v>0</v>
      </c>
      <c r="AS260" s="155" t="n">
        <v>0</v>
      </c>
      <c r="AT260" s="156" t="n">
        <v>0</v>
      </c>
      <c r="AU260" s="28"/>
      <c r="AV260" s="29"/>
      <c r="AW260" s="31" t="s">
        <v>798</v>
      </c>
      <c r="AX260" s="287" t="n">
        <v>0</v>
      </c>
    </row>
    <row r="261" customFormat="false" ht="11.25" hidden="false" customHeight="false" outlineLevel="0" collapsed="false">
      <c r="A261" s="438"/>
      <c r="B261" s="28" t="s">
        <v>389</v>
      </c>
      <c r="C261" s="29"/>
      <c r="D261" s="29" t="s">
        <v>405</v>
      </c>
      <c r="E261" s="29" t="n">
        <v>164223</v>
      </c>
      <c r="F261" s="153" t="n">
        <v>53.62</v>
      </c>
      <c r="G261" s="28" t="n">
        <v>0</v>
      </c>
      <c r="H261" s="29" t="n">
        <v>0</v>
      </c>
      <c r="I261" s="29" t="n">
        <v>0</v>
      </c>
      <c r="J261" s="29" t="n">
        <v>0</v>
      </c>
      <c r="K261" s="31" t="n">
        <v>0</v>
      </c>
      <c r="L261" s="28" t="n">
        <v>0</v>
      </c>
      <c r="M261" s="29" t="n">
        <v>0</v>
      </c>
      <c r="N261" s="29" t="n">
        <v>0</v>
      </c>
      <c r="O261" s="29" t="n">
        <v>0</v>
      </c>
      <c r="P261" s="31" t="n">
        <v>0</v>
      </c>
      <c r="Q261" s="28" t="n">
        <v>0</v>
      </c>
      <c r="R261" s="29" t="n">
        <v>0</v>
      </c>
      <c r="S261" s="29" t="n">
        <v>0</v>
      </c>
      <c r="T261" s="29" t="n">
        <v>0</v>
      </c>
      <c r="U261" s="31" t="n">
        <v>0</v>
      </c>
      <c r="V261" s="28" t="n">
        <v>0</v>
      </c>
      <c r="W261" s="29" t="n">
        <v>0</v>
      </c>
      <c r="X261" s="29" t="n">
        <v>0</v>
      </c>
      <c r="Y261" s="29" t="n">
        <v>0</v>
      </c>
      <c r="Z261" s="31" t="n">
        <v>0</v>
      </c>
      <c r="AA261" s="154" t="n">
        <v>0</v>
      </c>
      <c r="AB261" s="155" t="n">
        <v>0</v>
      </c>
      <c r="AC261" s="155" t="n">
        <v>0</v>
      </c>
      <c r="AD261" s="155" t="n">
        <v>0</v>
      </c>
      <c r="AE261" s="156" t="n">
        <v>0</v>
      </c>
      <c r="AF261" s="154" t="n">
        <v>0</v>
      </c>
      <c r="AG261" s="155" t="n">
        <v>0</v>
      </c>
      <c r="AH261" s="155" t="n">
        <v>0</v>
      </c>
      <c r="AI261" s="155" t="n">
        <v>0</v>
      </c>
      <c r="AJ261" s="156" t="n">
        <v>0</v>
      </c>
      <c r="AK261" s="154" t="n">
        <v>0</v>
      </c>
      <c r="AL261" s="155" t="n">
        <v>0</v>
      </c>
      <c r="AM261" s="155" t="n">
        <v>0</v>
      </c>
      <c r="AN261" s="155" t="n">
        <v>0</v>
      </c>
      <c r="AO261" s="156" t="n">
        <v>0</v>
      </c>
      <c r="AP261" s="154" t="n">
        <v>0</v>
      </c>
      <c r="AQ261" s="155" t="n">
        <v>0</v>
      </c>
      <c r="AR261" s="155" t="n">
        <v>0</v>
      </c>
      <c r="AS261" s="155" t="n">
        <v>0</v>
      </c>
      <c r="AT261" s="156" t="n">
        <v>0</v>
      </c>
      <c r="AU261" s="28"/>
      <c r="AV261" s="29"/>
      <c r="AW261" s="31" t="s">
        <v>798</v>
      </c>
      <c r="AX261" s="287" t="n">
        <v>0</v>
      </c>
    </row>
    <row r="262" customFormat="false" ht="11.25" hidden="false" customHeight="false" outlineLevel="0" collapsed="false">
      <c r="A262" s="438"/>
      <c r="B262" s="28" t="s">
        <v>389</v>
      </c>
      <c r="C262" s="29"/>
      <c r="D262" s="29" t="s">
        <v>406</v>
      </c>
      <c r="E262" s="29" t="n">
        <v>1290840</v>
      </c>
      <c r="F262" s="153" t="n">
        <v>497.1</v>
      </c>
      <c r="G262" s="28" t="n">
        <v>1800</v>
      </c>
      <c r="H262" s="29" t="n">
        <v>100</v>
      </c>
      <c r="I262" s="29" t="n">
        <v>0</v>
      </c>
      <c r="J262" s="29" t="n">
        <v>0</v>
      </c>
      <c r="K262" s="31" t="n">
        <v>0</v>
      </c>
      <c r="L262" s="28" t="n">
        <v>0</v>
      </c>
      <c r="M262" s="29" t="n">
        <v>0</v>
      </c>
      <c r="N262" s="29" t="n">
        <v>0</v>
      </c>
      <c r="O262" s="29" t="n">
        <v>0</v>
      </c>
      <c r="P262" s="31" t="n">
        <v>0</v>
      </c>
      <c r="Q262" s="28" t="n">
        <v>0</v>
      </c>
      <c r="R262" s="29" t="n">
        <v>0</v>
      </c>
      <c r="S262" s="29" t="n">
        <v>0</v>
      </c>
      <c r="T262" s="29" t="n">
        <v>0</v>
      </c>
      <c r="U262" s="31" t="n">
        <v>0</v>
      </c>
      <c r="V262" s="28" t="n">
        <v>0</v>
      </c>
      <c r="W262" s="29" t="n">
        <v>0</v>
      </c>
      <c r="X262" s="29" t="n">
        <v>0</v>
      </c>
      <c r="Y262" s="29" t="n">
        <v>0</v>
      </c>
      <c r="Z262" s="31" t="n">
        <v>0</v>
      </c>
      <c r="AA262" s="154" t="n">
        <v>0.139444082922748</v>
      </c>
      <c r="AB262" s="155" t="n">
        <v>0.00774689349570822</v>
      </c>
      <c r="AC262" s="155" t="n">
        <v>0</v>
      </c>
      <c r="AD262" s="155" t="n">
        <v>0</v>
      </c>
      <c r="AE262" s="156" t="n">
        <v>0</v>
      </c>
      <c r="AF262" s="154" t="n">
        <v>0</v>
      </c>
      <c r="AG262" s="155" t="n">
        <v>0</v>
      </c>
      <c r="AH262" s="155" t="n">
        <v>0</v>
      </c>
      <c r="AI262" s="155" t="n">
        <v>0</v>
      </c>
      <c r="AJ262" s="156" t="n">
        <v>0</v>
      </c>
      <c r="AK262" s="154" t="n">
        <v>0</v>
      </c>
      <c r="AL262" s="155" t="n">
        <v>0</v>
      </c>
      <c r="AM262" s="155" t="n">
        <v>0</v>
      </c>
      <c r="AN262" s="155" t="n">
        <v>0</v>
      </c>
      <c r="AO262" s="156" t="n">
        <v>0</v>
      </c>
      <c r="AP262" s="154" t="n">
        <v>0</v>
      </c>
      <c r="AQ262" s="155" t="n">
        <v>0</v>
      </c>
      <c r="AR262" s="155" t="n">
        <v>0</v>
      </c>
      <c r="AS262" s="155" t="n">
        <v>0</v>
      </c>
      <c r="AT262" s="156" t="n">
        <v>0</v>
      </c>
      <c r="AU262" s="28"/>
      <c r="AV262" s="29"/>
      <c r="AW262" s="31" t="s">
        <v>798</v>
      </c>
      <c r="AX262" s="287" t="n">
        <v>0</v>
      </c>
    </row>
    <row r="263" customFormat="false" ht="11.25" hidden="false" customHeight="false" outlineLevel="0" collapsed="false">
      <c r="A263" s="438"/>
      <c r="B263" s="28" t="s">
        <v>389</v>
      </c>
      <c r="C263" s="29"/>
      <c r="D263" s="29" t="s">
        <v>407</v>
      </c>
      <c r="E263" s="29" t="n">
        <v>140786</v>
      </c>
      <c r="F263" s="153" t="n">
        <v>83.97</v>
      </c>
      <c r="G263" s="28" t="n">
        <v>0</v>
      </c>
      <c r="H263" s="29" t="n">
        <v>0</v>
      </c>
      <c r="I263" s="29" t="n">
        <v>0</v>
      </c>
      <c r="J263" s="29" t="n">
        <v>0</v>
      </c>
      <c r="K263" s="31" t="n">
        <v>0</v>
      </c>
      <c r="L263" s="28" t="n">
        <v>0</v>
      </c>
      <c r="M263" s="29" t="n">
        <v>0</v>
      </c>
      <c r="N263" s="29" t="n">
        <v>0</v>
      </c>
      <c r="O263" s="29" t="n">
        <v>0</v>
      </c>
      <c r="P263" s="31" t="n">
        <v>0</v>
      </c>
      <c r="Q263" s="28" t="n">
        <v>0</v>
      </c>
      <c r="R263" s="29" t="n">
        <v>0</v>
      </c>
      <c r="S263" s="29" t="n">
        <v>0</v>
      </c>
      <c r="T263" s="29" t="n">
        <v>0</v>
      </c>
      <c r="U263" s="31" t="n">
        <v>0</v>
      </c>
      <c r="V263" s="28" t="n">
        <v>0</v>
      </c>
      <c r="W263" s="29" t="n">
        <v>0</v>
      </c>
      <c r="X263" s="29" t="n">
        <v>0</v>
      </c>
      <c r="Y263" s="29" t="n">
        <v>0</v>
      </c>
      <c r="Z263" s="31" t="n">
        <v>0</v>
      </c>
      <c r="AA263" s="154" t="n">
        <v>0</v>
      </c>
      <c r="AB263" s="155" t="n">
        <v>0</v>
      </c>
      <c r="AC263" s="155" t="n">
        <v>0</v>
      </c>
      <c r="AD263" s="155" t="n">
        <v>0</v>
      </c>
      <c r="AE263" s="156" t="n">
        <v>0</v>
      </c>
      <c r="AF263" s="154" t="n">
        <v>0</v>
      </c>
      <c r="AG263" s="155" t="n">
        <v>0</v>
      </c>
      <c r="AH263" s="155" t="n">
        <v>0</v>
      </c>
      <c r="AI263" s="155" t="n">
        <v>0</v>
      </c>
      <c r="AJ263" s="156" t="n">
        <v>0</v>
      </c>
      <c r="AK263" s="154" t="n">
        <v>0</v>
      </c>
      <c r="AL263" s="155" t="n">
        <v>0</v>
      </c>
      <c r="AM263" s="155" t="n">
        <v>0</v>
      </c>
      <c r="AN263" s="155" t="n">
        <v>0</v>
      </c>
      <c r="AO263" s="156" t="n">
        <v>0</v>
      </c>
      <c r="AP263" s="154" t="n">
        <v>0</v>
      </c>
      <c r="AQ263" s="155" t="n">
        <v>0</v>
      </c>
      <c r="AR263" s="155" t="n">
        <v>0</v>
      </c>
      <c r="AS263" s="155" t="n">
        <v>0</v>
      </c>
      <c r="AT263" s="156" t="n">
        <v>0</v>
      </c>
      <c r="AU263" s="28"/>
      <c r="AV263" s="29"/>
      <c r="AW263" s="31" t="s">
        <v>798</v>
      </c>
      <c r="AX263" s="287" t="n">
        <v>0</v>
      </c>
    </row>
    <row r="264" customFormat="false" ht="11.25" hidden="false" customHeight="false" outlineLevel="0" collapsed="false">
      <c r="A264" s="438"/>
      <c r="B264" s="28" t="s">
        <v>389</v>
      </c>
      <c r="C264" s="29"/>
      <c r="D264" s="29" t="s">
        <v>408</v>
      </c>
      <c r="E264" s="29" t="n">
        <v>1279669</v>
      </c>
      <c r="F264" s="153" t="n">
        <v>477.66</v>
      </c>
      <c r="G264" s="28" t="n">
        <v>0</v>
      </c>
      <c r="H264" s="29" t="n">
        <v>0</v>
      </c>
      <c r="I264" s="29" t="n">
        <v>0</v>
      </c>
      <c r="J264" s="29" t="n">
        <v>0</v>
      </c>
      <c r="K264" s="31" t="n">
        <v>0</v>
      </c>
      <c r="L264" s="28" t="n">
        <v>0</v>
      </c>
      <c r="M264" s="29" t="n">
        <v>0</v>
      </c>
      <c r="N264" s="29" t="n">
        <v>0</v>
      </c>
      <c r="O264" s="29" t="n">
        <v>0</v>
      </c>
      <c r="P264" s="31" t="n">
        <v>0</v>
      </c>
      <c r="Q264" s="28" t="n">
        <v>0</v>
      </c>
      <c r="R264" s="29" t="n">
        <v>0</v>
      </c>
      <c r="S264" s="29" t="n">
        <v>0</v>
      </c>
      <c r="T264" s="29" t="n">
        <v>0</v>
      </c>
      <c r="U264" s="31" t="n">
        <v>0</v>
      </c>
      <c r="V264" s="28" t="n">
        <v>0</v>
      </c>
      <c r="W264" s="29" t="n">
        <v>0</v>
      </c>
      <c r="X264" s="29" t="n">
        <v>0</v>
      </c>
      <c r="Y264" s="29" t="n">
        <v>0</v>
      </c>
      <c r="Z264" s="31" t="n">
        <v>0</v>
      </c>
      <c r="AA264" s="154" t="n">
        <v>0</v>
      </c>
      <c r="AB264" s="155" t="n">
        <v>0</v>
      </c>
      <c r="AC264" s="155" t="n">
        <v>0</v>
      </c>
      <c r="AD264" s="155" t="n">
        <v>0</v>
      </c>
      <c r="AE264" s="156" t="n">
        <v>0</v>
      </c>
      <c r="AF264" s="154" t="n">
        <v>0</v>
      </c>
      <c r="AG264" s="155" t="n">
        <v>0</v>
      </c>
      <c r="AH264" s="155" t="n">
        <v>0</v>
      </c>
      <c r="AI264" s="155" t="n">
        <v>0</v>
      </c>
      <c r="AJ264" s="156" t="n">
        <v>0</v>
      </c>
      <c r="AK264" s="154" t="n">
        <v>0</v>
      </c>
      <c r="AL264" s="155" t="n">
        <v>0</v>
      </c>
      <c r="AM264" s="155" t="n">
        <v>0</v>
      </c>
      <c r="AN264" s="155" t="n">
        <v>0</v>
      </c>
      <c r="AO264" s="156" t="n">
        <v>0</v>
      </c>
      <c r="AP264" s="154" t="n">
        <v>0</v>
      </c>
      <c r="AQ264" s="155" t="n">
        <v>0</v>
      </c>
      <c r="AR264" s="155" t="n">
        <v>0</v>
      </c>
      <c r="AS264" s="155" t="n">
        <v>0</v>
      </c>
      <c r="AT264" s="156" t="n">
        <v>0</v>
      </c>
      <c r="AU264" s="28"/>
      <c r="AV264" s="29"/>
      <c r="AW264" s="31" t="s">
        <v>798</v>
      </c>
      <c r="AX264" s="287" t="n">
        <v>0</v>
      </c>
    </row>
    <row r="265" customFormat="false" ht="11.25" hidden="false" customHeight="false" outlineLevel="0" collapsed="false">
      <c r="A265" s="438"/>
      <c r="B265" s="28" t="s">
        <v>389</v>
      </c>
      <c r="C265" s="29"/>
      <c r="D265" s="29" t="s">
        <v>409</v>
      </c>
      <c r="E265" s="29" t="n">
        <v>206240</v>
      </c>
      <c r="F265" s="153" t="n">
        <v>117.28</v>
      </c>
      <c r="G265" s="28" t="n">
        <v>0</v>
      </c>
      <c r="H265" s="29" t="n">
        <v>0</v>
      </c>
      <c r="I265" s="29" t="n">
        <v>0</v>
      </c>
      <c r="J265" s="29" t="n">
        <v>0</v>
      </c>
      <c r="K265" s="31" t="n">
        <v>0</v>
      </c>
      <c r="L265" s="28" t="n">
        <v>0</v>
      </c>
      <c r="M265" s="29" t="n">
        <v>0</v>
      </c>
      <c r="N265" s="29" t="n">
        <v>0</v>
      </c>
      <c r="O265" s="29" t="n">
        <v>0</v>
      </c>
      <c r="P265" s="31" t="n">
        <v>0</v>
      </c>
      <c r="Q265" s="28" t="n">
        <v>0</v>
      </c>
      <c r="R265" s="29" t="n">
        <v>0</v>
      </c>
      <c r="S265" s="29" t="n">
        <v>0</v>
      </c>
      <c r="T265" s="29" t="n">
        <v>0</v>
      </c>
      <c r="U265" s="31" t="n">
        <v>0</v>
      </c>
      <c r="V265" s="28" t="n">
        <v>0</v>
      </c>
      <c r="W265" s="29" t="n">
        <v>0</v>
      </c>
      <c r="X265" s="29" t="n">
        <v>0</v>
      </c>
      <c r="Y265" s="29" t="n">
        <v>0</v>
      </c>
      <c r="Z265" s="31" t="n">
        <v>0</v>
      </c>
      <c r="AA265" s="154" t="n">
        <v>0</v>
      </c>
      <c r="AB265" s="155" t="n">
        <v>0</v>
      </c>
      <c r="AC265" s="155" t="n">
        <v>0</v>
      </c>
      <c r="AD265" s="155" t="n">
        <v>0</v>
      </c>
      <c r="AE265" s="156" t="n">
        <v>0</v>
      </c>
      <c r="AF265" s="154" t="n">
        <v>0</v>
      </c>
      <c r="AG265" s="155" t="n">
        <v>0</v>
      </c>
      <c r="AH265" s="155" t="n">
        <v>0</v>
      </c>
      <c r="AI265" s="155" t="n">
        <v>0</v>
      </c>
      <c r="AJ265" s="156" t="n">
        <v>0</v>
      </c>
      <c r="AK265" s="154" t="n">
        <v>0</v>
      </c>
      <c r="AL265" s="155" t="n">
        <v>0</v>
      </c>
      <c r="AM265" s="155" t="n">
        <v>0</v>
      </c>
      <c r="AN265" s="155" t="n">
        <v>0</v>
      </c>
      <c r="AO265" s="156" t="n">
        <v>0</v>
      </c>
      <c r="AP265" s="154" t="n">
        <v>0</v>
      </c>
      <c r="AQ265" s="155" t="n">
        <v>0</v>
      </c>
      <c r="AR265" s="155" t="n">
        <v>0</v>
      </c>
      <c r="AS265" s="155" t="n">
        <v>0</v>
      </c>
      <c r="AT265" s="156" t="n">
        <v>0</v>
      </c>
      <c r="AU265" s="28"/>
      <c r="AV265" s="29"/>
      <c r="AW265" s="31" t="s">
        <v>798</v>
      </c>
      <c r="AX265" s="287" t="n">
        <v>0</v>
      </c>
    </row>
    <row r="266" customFormat="false" ht="11.25" hidden="false" customHeight="false" outlineLevel="0" collapsed="false">
      <c r="A266" s="438"/>
      <c r="B266" s="28" t="s">
        <v>389</v>
      </c>
      <c r="C266" s="29"/>
      <c r="D266" s="29" t="s">
        <v>410</v>
      </c>
      <c r="E266" s="29" t="n">
        <v>517647</v>
      </c>
      <c r="F266" s="153" t="n">
        <v>291.16</v>
      </c>
      <c r="G266" s="28" t="n">
        <v>0</v>
      </c>
      <c r="H266" s="29" t="n">
        <v>0</v>
      </c>
      <c r="I266" s="29" t="n">
        <v>0</v>
      </c>
      <c r="J266" s="29" t="n">
        <v>0</v>
      </c>
      <c r="K266" s="31" t="n">
        <v>0</v>
      </c>
      <c r="L266" s="28" t="n">
        <v>0</v>
      </c>
      <c r="M266" s="29" t="n">
        <v>0</v>
      </c>
      <c r="N266" s="29" t="n">
        <v>0</v>
      </c>
      <c r="O266" s="29" t="n">
        <v>0</v>
      </c>
      <c r="P266" s="31" t="n">
        <v>0</v>
      </c>
      <c r="Q266" s="28" t="n">
        <v>0</v>
      </c>
      <c r="R266" s="29" t="n">
        <v>0</v>
      </c>
      <c r="S266" s="29" t="n">
        <v>0</v>
      </c>
      <c r="T266" s="29" t="n">
        <v>0</v>
      </c>
      <c r="U266" s="31" t="n">
        <v>0</v>
      </c>
      <c r="V266" s="28" t="n">
        <v>0</v>
      </c>
      <c r="W266" s="29" t="n">
        <v>0</v>
      </c>
      <c r="X266" s="29" t="n">
        <v>0</v>
      </c>
      <c r="Y266" s="29" t="n">
        <v>0</v>
      </c>
      <c r="Z266" s="31" t="n">
        <v>0</v>
      </c>
      <c r="AA266" s="154" t="n">
        <v>0</v>
      </c>
      <c r="AB266" s="155" t="n">
        <v>0</v>
      </c>
      <c r="AC266" s="155" t="n">
        <v>0</v>
      </c>
      <c r="AD266" s="155" t="n">
        <v>0</v>
      </c>
      <c r="AE266" s="156" t="n">
        <v>0</v>
      </c>
      <c r="AF266" s="154" t="n">
        <v>0</v>
      </c>
      <c r="AG266" s="155" t="n">
        <v>0</v>
      </c>
      <c r="AH266" s="155" t="n">
        <v>0</v>
      </c>
      <c r="AI266" s="155" t="n">
        <v>0</v>
      </c>
      <c r="AJ266" s="156" t="n">
        <v>0</v>
      </c>
      <c r="AK266" s="154" t="n">
        <v>0</v>
      </c>
      <c r="AL266" s="155" t="n">
        <v>0</v>
      </c>
      <c r="AM266" s="155" t="n">
        <v>0</v>
      </c>
      <c r="AN266" s="155" t="n">
        <v>0</v>
      </c>
      <c r="AO266" s="156" t="n">
        <v>0</v>
      </c>
      <c r="AP266" s="154" t="n">
        <v>0</v>
      </c>
      <c r="AQ266" s="155" t="n">
        <v>0</v>
      </c>
      <c r="AR266" s="155" t="n">
        <v>0</v>
      </c>
      <c r="AS266" s="155" t="n">
        <v>0</v>
      </c>
      <c r="AT266" s="156" t="n">
        <v>0</v>
      </c>
      <c r="AU266" s="28"/>
      <c r="AV266" s="29"/>
      <c r="AW266" s="31" t="s">
        <v>798</v>
      </c>
      <c r="AX266" s="287" t="n">
        <v>0</v>
      </c>
    </row>
    <row r="267" customFormat="false" ht="11.25" hidden="false" customHeight="false" outlineLevel="0" collapsed="false">
      <c r="A267" s="438"/>
      <c r="B267" s="28" t="s">
        <v>412</v>
      </c>
      <c r="C267" s="29"/>
      <c r="D267" s="29" t="s">
        <v>413</v>
      </c>
      <c r="E267" s="29" t="n">
        <v>263732</v>
      </c>
      <c r="F267" s="153" t="n">
        <v>465</v>
      </c>
      <c r="G267" s="28" t="n">
        <v>2700</v>
      </c>
      <c r="H267" s="29" t="n">
        <v>1000</v>
      </c>
      <c r="I267" s="29" t="n">
        <v>400</v>
      </c>
      <c r="J267" s="29" t="n">
        <v>100</v>
      </c>
      <c r="K267" s="31" t="n">
        <v>0</v>
      </c>
      <c r="L267" s="28" t="n">
        <v>2700</v>
      </c>
      <c r="M267" s="29" t="n">
        <v>1000</v>
      </c>
      <c r="N267" s="29" t="n">
        <v>400</v>
      </c>
      <c r="O267" s="29" t="n">
        <v>100</v>
      </c>
      <c r="P267" s="31" t="n">
        <v>0</v>
      </c>
      <c r="Q267" s="28" t="n">
        <v>2200</v>
      </c>
      <c r="R267" s="29" t="n">
        <v>500</v>
      </c>
      <c r="S267" s="29" t="n">
        <v>200</v>
      </c>
      <c r="T267" s="29" t="n">
        <v>0</v>
      </c>
      <c r="U267" s="31" t="n">
        <v>0</v>
      </c>
      <c r="V267" s="28" t="n">
        <v>2200</v>
      </c>
      <c r="W267" s="29" t="n">
        <v>500</v>
      </c>
      <c r="X267" s="29" t="n">
        <v>200</v>
      </c>
      <c r="Y267" s="29" t="n">
        <v>0</v>
      </c>
      <c r="Z267" s="31" t="n">
        <v>0</v>
      </c>
      <c r="AA267" s="154" t="n">
        <v>1.02376655089257</v>
      </c>
      <c r="AB267" s="155" t="n">
        <v>0.379172796626879</v>
      </c>
      <c r="AC267" s="155" t="n">
        <v>0.151669118650752</v>
      </c>
      <c r="AD267" s="155" t="n">
        <v>0.0379172796626879</v>
      </c>
      <c r="AE267" s="156" t="n">
        <v>0</v>
      </c>
      <c r="AF267" s="154" t="n">
        <v>1.02376655089257</v>
      </c>
      <c r="AG267" s="155" t="n">
        <v>0.379172796626879</v>
      </c>
      <c r="AH267" s="155" t="n">
        <v>0.151669118650752</v>
      </c>
      <c r="AI267" s="155" t="n">
        <v>0.0379172796626879</v>
      </c>
      <c r="AJ267" s="156" t="n">
        <v>0</v>
      </c>
      <c r="AK267" s="154" t="n">
        <v>0.834180152579133</v>
      </c>
      <c r="AL267" s="155" t="n">
        <v>0.189586398313439</v>
      </c>
      <c r="AM267" s="155" t="n">
        <v>0.0758345593253758</v>
      </c>
      <c r="AN267" s="155" t="n">
        <v>0</v>
      </c>
      <c r="AO267" s="156" t="n">
        <v>0</v>
      </c>
      <c r="AP267" s="154" t="n">
        <v>0.834180152579133</v>
      </c>
      <c r="AQ267" s="155" t="n">
        <v>0.189586398313439</v>
      </c>
      <c r="AR267" s="155" t="n">
        <v>0.0758345593253758</v>
      </c>
      <c r="AS267" s="155" t="n">
        <v>0</v>
      </c>
      <c r="AT267" s="156" t="n">
        <v>0</v>
      </c>
      <c r="AU267" s="28"/>
      <c r="AV267" s="29"/>
      <c r="AW267" s="31" t="s">
        <v>799</v>
      </c>
      <c r="AX267" s="287" t="n">
        <v>0</v>
      </c>
    </row>
    <row r="268" customFormat="false" ht="11.25" hidden="false" customHeight="false" outlineLevel="0" collapsed="false">
      <c r="A268" s="438"/>
      <c r="B268" s="28" t="s">
        <v>412</v>
      </c>
      <c r="C268" s="29"/>
      <c r="D268" s="29" t="s">
        <v>415</v>
      </c>
      <c r="E268" s="29" t="n">
        <v>129317</v>
      </c>
      <c r="F268" s="153" t="n">
        <v>689</v>
      </c>
      <c r="G268" s="28" t="n">
        <v>-1</v>
      </c>
      <c r="H268" s="29" t="n">
        <v>-1</v>
      </c>
      <c r="I268" s="29" t="n">
        <v>-1</v>
      </c>
      <c r="J268" s="29" t="n">
        <v>-1</v>
      </c>
      <c r="K268" s="31" t="n">
        <v>-1</v>
      </c>
      <c r="L268" s="28" t="n">
        <v>-1</v>
      </c>
      <c r="M268" s="29" t="n">
        <v>-1</v>
      </c>
      <c r="N268" s="29" t="n">
        <v>-1</v>
      </c>
      <c r="O268" s="29" t="n">
        <v>-1</v>
      </c>
      <c r="P268" s="31" t="n">
        <v>-1</v>
      </c>
      <c r="Q268" s="28" t="n">
        <v>-1</v>
      </c>
      <c r="R268" s="29" t="n">
        <v>-1</v>
      </c>
      <c r="S268" s="29" t="n">
        <v>-1</v>
      </c>
      <c r="T268" s="29" t="n">
        <v>-1</v>
      </c>
      <c r="U268" s="31" t="n">
        <v>-1</v>
      </c>
      <c r="V268" s="28" t="n">
        <v>-1</v>
      </c>
      <c r="W268" s="29" t="n">
        <v>-1</v>
      </c>
      <c r="X268" s="29" t="n">
        <v>-1</v>
      </c>
      <c r="Y268" s="29" t="n">
        <v>-1</v>
      </c>
      <c r="Z268" s="31" t="n">
        <v>-1</v>
      </c>
      <c r="AA268" s="28" t="n">
        <v>-1</v>
      </c>
      <c r="AB268" s="29" t="n">
        <v>-1</v>
      </c>
      <c r="AC268" s="29" t="n">
        <v>-1</v>
      </c>
      <c r="AD268" s="29" t="n">
        <v>-1</v>
      </c>
      <c r="AE268" s="31" t="n">
        <v>-1</v>
      </c>
      <c r="AF268" s="28" t="n">
        <v>-1</v>
      </c>
      <c r="AG268" s="29" t="n">
        <v>-1</v>
      </c>
      <c r="AH268" s="29" t="n">
        <v>-1</v>
      </c>
      <c r="AI268" s="29" t="n">
        <v>-1</v>
      </c>
      <c r="AJ268" s="31" t="n">
        <v>-1</v>
      </c>
      <c r="AK268" s="28" t="n">
        <v>-1</v>
      </c>
      <c r="AL268" s="29" t="n">
        <v>-1</v>
      </c>
      <c r="AM268" s="29" t="n">
        <v>-1</v>
      </c>
      <c r="AN268" s="29" t="n">
        <v>-1</v>
      </c>
      <c r="AO268" s="31" t="n">
        <v>-1</v>
      </c>
      <c r="AP268" s="28" t="n">
        <v>-1</v>
      </c>
      <c r="AQ268" s="29" t="n">
        <v>-1</v>
      </c>
      <c r="AR268" s="29" t="n">
        <v>-1</v>
      </c>
      <c r="AS268" s="29" t="n">
        <v>-1</v>
      </c>
      <c r="AT268" s="31" t="n">
        <v>-1</v>
      </c>
      <c r="AU268" s="28"/>
      <c r="AV268" s="29"/>
      <c r="AW268" s="31" t="s">
        <v>799</v>
      </c>
      <c r="AX268" s="287" t="n">
        <v>0</v>
      </c>
    </row>
    <row r="269" customFormat="false" ht="11.25" hidden="false" customHeight="false" outlineLevel="0" collapsed="false">
      <c r="A269" s="438"/>
      <c r="B269" s="28" t="s">
        <v>412</v>
      </c>
      <c r="C269" s="29"/>
      <c r="D269" s="29" t="s">
        <v>416</v>
      </c>
      <c r="E269" s="29" t="n">
        <v>906318</v>
      </c>
      <c r="F269" s="153" t="n">
        <v>1003</v>
      </c>
      <c r="G269" s="28" t="n">
        <v>-1</v>
      </c>
      <c r="H269" s="29" t="n">
        <v>-1</v>
      </c>
      <c r="I269" s="29" t="n">
        <v>-1</v>
      </c>
      <c r="J269" s="29" t="n">
        <v>-1</v>
      </c>
      <c r="K269" s="31" t="n">
        <v>-1</v>
      </c>
      <c r="L269" s="28" t="n">
        <v>-1</v>
      </c>
      <c r="M269" s="29" t="n">
        <v>-1</v>
      </c>
      <c r="N269" s="29" t="n">
        <v>-1</v>
      </c>
      <c r="O269" s="29" t="n">
        <v>-1</v>
      </c>
      <c r="P269" s="31" t="n">
        <v>-1</v>
      </c>
      <c r="Q269" s="28" t="n">
        <v>-1</v>
      </c>
      <c r="R269" s="29" t="n">
        <v>-1</v>
      </c>
      <c r="S269" s="29" t="n">
        <v>-1</v>
      </c>
      <c r="T269" s="29" t="n">
        <v>-1</v>
      </c>
      <c r="U269" s="31" t="n">
        <v>-1</v>
      </c>
      <c r="V269" s="28" t="n">
        <v>-1</v>
      </c>
      <c r="W269" s="29" t="n">
        <v>-1</v>
      </c>
      <c r="X269" s="29" t="n">
        <v>-1</v>
      </c>
      <c r="Y269" s="29" t="n">
        <v>-1</v>
      </c>
      <c r="Z269" s="31" t="n">
        <v>-1</v>
      </c>
      <c r="AA269" s="28" t="n">
        <v>-1</v>
      </c>
      <c r="AB269" s="29" t="n">
        <v>-1</v>
      </c>
      <c r="AC269" s="29" t="n">
        <v>-1</v>
      </c>
      <c r="AD269" s="29" t="n">
        <v>-1</v>
      </c>
      <c r="AE269" s="31" t="n">
        <v>-1</v>
      </c>
      <c r="AF269" s="28" t="n">
        <v>-1</v>
      </c>
      <c r="AG269" s="29" t="n">
        <v>-1</v>
      </c>
      <c r="AH269" s="29" t="n">
        <v>-1</v>
      </c>
      <c r="AI269" s="29" t="n">
        <v>-1</v>
      </c>
      <c r="AJ269" s="31" t="n">
        <v>-1</v>
      </c>
      <c r="AK269" s="28" t="n">
        <v>-1</v>
      </c>
      <c r="AL269" s="29" t="n">
        <v>-1</v>
      </c>
      <c r="AM269" s="29" t="n">
        <v>-1</v>
      </c>
      <c r="AN269" s="29" t="n">
        <v>-1</v>
      </c>
      <c r="AO269" s="31" t="n">
        <v>-1</v>
      </c>
      <c r="AP269" s="28" t="n">
        <v>-1</v>
      </c>
      <c r="AQ269" s="29" t="n">
        <v>-1</v>
      </c>
      <c r="AR269" s="29" t="n">
        <v>-1</v>
      </c>
      <c r="AS269" s="29" t="n">
        <v>-1</v>
      </c>
      <c r="AT269" s="31" t="n">
        <v>-1</v>
      </c>
      <c r="AU269" s="28"/>
      <c r="AV269" s="29"/>
      <c r="AW269" s="31" t="s">
        <v>799</v>
      </c>
      <c r="AX269" s="287" t="n">
        <v>0</v>
      </c>
    </row>
    <row r="270" customFormat="false" ht="11.25" hidden="false" customHeight="false" outlineLevel="0" collapsed="false">
      <c r="A270" s="438"/>
      <c r="B270" s="28" t="s">
        <v>412</v>
      </c>
      <c r="C270" s="29"/>
      <c r="D270" s="29" t="s">
        <v>417</v>
      </c>
      <c r="E270" s="29" t="n">
        <v>230166</v>
      </c>
      <c r="F270" s="153" t="n">
        <v>468</v>
      </c>
      <c r="G270" s="28" t="n">
        <v>5200</v>
      </c>
      <c r="H270" s="29" t="n">
        <v>1000</v>
      </c>
      <c r="I270" s="29" t="n">
        <v>100</v>
      </c>
      <c r="J270" s="29" t="n">
        <v>0</v>
      </c>
      <c r="K270" s="31" t="n">
        <v>0</v>
      </c>
      <c r="L270" s="28" t="n">
        <v>5200</v>
      </c>
      <c r="M270" s="29" t="n">
        <v>1000</v>
      </c>
      <c r="N270" s="29" t="n">
        <v>100</v>
      </c>
      <c r="O270" s="29" t="n">
        <v>0</v>
      </c>
      <c r="P270" s="31" t="n">
        <v>0</v>
      </c>
      <c r="Q270" s="28" t="n">
        <v>1600</v>
      </c>
      <c r="R270" s="29" t="n">
        <v>200</v>
      </c>
      <c r="S270" s="29" t="n">
        <v>0</v>
      </c>
      <c r="T270" s="29" t="n">
        <v>0</v>
      </c>
      <c r="U270" s="31" t="n">
        <v>0</v>
      </c>
      <c r="V270" s="28" t="n">
        <v>1600</v>
      </c>
      <c r="W270" s="29" t="n">
        <v>200</v>
      </c>
      <c r="X270" s="29" t="n">
        <v>0</v>
      </c>
      <c r="Y270" s="29" t="n">
        <v>0</v>
      </c>
      <c r="Z270" s="31" t="n">
        <v>0</v>
      </c>
      <c r="AA270" s="154" t="n">
        <v>2.25923898403761</v>
      </c>
      <c r="AB270" s="155" t="n">
        <v>0.434469035391848</v>
      </c>
      <c r="AC270" s="155" t="n">
        <v>0.0434469035391848</v>
      </c>
      <c r="AD270" s="155" t="n">
        <v>0</v>
      </c>
      <c r="AE270" s="156" t="n">
        <v>0</v>
      </c>
      <c r="AF270" s="154" t="n">
        <v>2.25923898403761</v>
      </c>
      <c r="AG270" s="155" t="n">
        <v>0.434469035391848</v>
      </c>
      <c r="AH270" s="155" t="n">
        <v>0.0434469035391848</v>
      </c>
      <c r="AI270" s="155" t="n">
        <v>0</v>
      </c>
      <c r="AJ270" s="156" t="n">
        <v>0</v>
      </c>
      <c r="AK270" s="154" t="n">
        <v>0.695150456626956</v>
      </c>
      <c r="AL270" s="155" t="n">
        <v>0.0868938070783695</v>
      </c>
      <c r="AM270" s="155" t="n">
        <v>0</v>
      </c>
      <c r="AN270" s="155" t="n">
        <v>0</v>
      </c>
      <c r="AO270" s="156" t="n">
        <v>0</v>
      </c>
      <c r="AP270" s="154" t="n">
        <v>0.695150456626956</v>
      </c>
      <c r="AQ270" s="155" t="n">
        <v>0.0868938070783695</v>
      </c>
      <c r="AR270" s="155" t="n">
        <v>0</v>
      </c>
      <c r="AS270" s="155" t="n">
        <v>0</v>
      </c>
      <c r="AT270" s="156" t="n">
        <v>0</v>
      </c>
      <c r="AU270" s="28"/>
      <c r="AV270" s="29"/>
      <c r="AW270" s="31" t="s">
        <v>799</v>
      </c>
      <c r="AX270" s="287" t="n">
        <v>0</v>
      </c>
    </row>
    <row r="271" customFormat="false" ht="11.25" hidden="false" customHeight="false" outlineLevel="0" collapsed="false">
      <c r="A271" s="438"/>
      <c r="B271" s="28" t="s">
        <v>412</v>
      </c>
      <c r="C271" s="29"/>
      <c r="D271" s="29" t="s">
        <v>418</v>
      </c>
      <c r="E271" s="29" t="n">
        <v>176348</v>
      </c>
      <c r="F271" s="153" t="n">
        <v>342</v>
      </c>
      <c r="G271" s="28" t="n">
        <v>-1</v>
      </c>
      <c r="H271" s="29" t="n">
        <v>-1</v>
      </c>
      <c r="I271" s="29" t="n">
        <v>-1</v>
      </c>
      <c r="J271" s="29" t="n">
        <v>-1</v>
      </c>
      <c r="K271" s="31" t="n">
        <v>-1</v>
      </c>
      <c r="L271" s="28" t="n">
        <v>-1</v>
      </c>
      <c r="M271" s="29" t="n">
        <v>-1</v>
      </c>
      <c r="N271" s="29" t="n">
        <v>-1</v>
      </c>
      <c r="O271" s="29" t="n">
        <v>-1</v>
      </c>
      <c r="P271" s="31" t="n">
        <v>-1</v>
      </c>
      <c r="Q271" s="28" t="n">
        <v>-1</v>
      </c>
      <c r="R271" s="29" t="n">
        <v>-1</v>
      </c>
      <c r="S271" s="29" t="n">
        <v>-1</v>
      </c>
      <c r="T271" s="29" t="n">
        <v>-1</v>
      </c>
      <c r="U271" s="31" t="n">
        <v>-1</v>
      </c>
      <c r="V271" s="28" t="n">
        <v>-1</v>
      </c>
      <c r="W271" s="29" t="n">
        <v>-1</v>
      </c>
      <c r="X271" s="29" t="n">
        <v>-1</v>
      </c>
      <c r="Y271" s="29" t="n">
        <v>-1</v>
      </c>
      <c r="Z271" s="31" t="n">
        <v>-1</v>
      </c>
      <c r="AA271" s="28" t="n">
        <v>-1</v>
      </c>
      <c r="AB271" s="29" t="n">
        <v>-1</v>
      </c>
      <c r="AC271" s="29" t="n">
        <v>-1</v>
      </c>
      <c r="AD271" s="29" t="n">
        <v>-1</v>
      </c>
      <c r="AE271" s="31" t="n">
        <v>-1</v>
      </c>
      <c r="AF271" s="28" t="n">
        <v>-1</v>
      </c>
      <c r="AG271" s="29" t="n">
        <v>-1</v>
      </c>
      <c r="AH271" s="29" t="n">
        <v>-1</v>
      </c>
      <c r="AI271" s="29" t="n">
        <v>-1</v>
      </c>
      <c r="AJ271" s="31" t="n">
        <v>-1</v>
      </c>
      <c r="AK271" s="28" t="n">
        <v>-1</v>
      </c>
      <c r="AL271" s="29" t="n">
        <v>-1</v>
      </c>
      <c r="AM271" s="29" t="n">
        <v>-1</v>
      </c>
      <c r="AN271" s="29" t="n">
        <v>-1</v>
      </c>
      <c r="AO271" s="31" t="n">
        <v>-1</v>
      </c>
      <c r="AP271" s="28" t="n">
        <v>-1</v>
      </c>
      <c r="AQ271" s="29" t="n">
        <v>-1</v>
      </c>
      <c r="AR271" s="29" t="n">
        <v>-1</v>
      </c>
      <c r="AS271" s="29" t="n">
        <v>-1</v>
      </c>
      <c r="AT271" s="31" t="n">
        <v>-1</v>
      </c>
      <c r="AU271" s="28"/>
      <c r="AV271" s="29"/>
      <c r="AW271" s="31" t="s">
        <v>799</v>
      </c>
      <c r="AX271" s="287" t="n">
        <v>0</v>
      </c>
    </row>
    <row r="272" customFormat="false" ht="11.25" hidden="false" customHeight="false" outlineLevel="0" collapsed="false">
      <c r="A272" s="438"/>
      <c r="B272" s="28" t="s">
        <v>419</v>
      </c>
      <c r="C272" s="29"/>
      <c r="D272" s="29" t="s">
        <v>420</v>
      </c>
      <c r="E272" s="29" t="n">
        <v>294298</v>
      </c>
      <c r="F272" s="153" t="n">
        <v>102.12</v>
      </c>
      <c r="G272" s="28" t="n">
        <v>-1</v>
      </c>
      <c r="H272" s="29" t="n">
        <v>-1</v>
      </c>
      <c r="I272" s="29" t="n">
        <v>-1</v>
      </c>
      <c r="J272" s="29" t="n">
        <v>-1</v>
      </c>
      <c r="K272" s="31" t="n">
        <v>-1</v>
      </c>
      <c r="L272" s="28" t="n">
        <v>-1</v>
      </c>
      <c r="M272" s="29" t="n">
        <v>-1</v>
      </c>
      <c r="N272" s="29" t="n">
        <v>-1</v>
      </c>
      <c r="O272" s="29" t="n">
        <v>-1</v>
      </c>
      <c r="P272" s="31" t="n">
        <v>-1</v>
      </c>
      <c r="Q272" s="28" t="n">
        <v>-1</v>
      </c>
      <c r="R272" s="29" t="n">
        <v>-1</v>
      </c>
      <c r="S272" s="29" t="n">
        <v>-1</v>
      </c>
      <c r="T272" s="29" t="n">
        <v>-1</v>
      </c>
      <c r="U272" s="31" t="n">
        <v>-1</v>
      </c>
      <c r="V272" s="28" t="n">
        <v>-1</v>
      </c>
      <c r="W272" s="29" t="n">
        <v>-1</v>
      </c>
      <c r="X272" s="29" t="n">
        <v>-1</v>
      </c>
      <c r="Y272" s="29" t="n">
        <v>-1</v>
      </c>
      <c r="Z272" s="31" t="n">
        <v>-1</v>
      </c>
      <c r="AA272" s="28" t="n">
        <v>-1</v>
      </c>
      <c r="AB272" s="29" t="n">
        <v>-1</v>
      </c>
      <c r="AC272" s="29" t="n">
        <v>-1</v>
      </c>
      <c r="AD272" s="29" t="n">
        <v>-1</v>
      </c>
      <c r="AE272" s="31" t="n">
        <v>-1</v>
      </c>
      <c r="AF272" s="28" t="n">
        <v>-1</v>
      </c>
      <c r="AG272" s="29" t="n">
        <v>-1</v>
      </c>
      <c r="AH272" s="29" t="n">
        <v>-1</v>
      </c>
      <c r="AI272" s="29" t="n">
        <v>-1</v>
      </c>
      <c r="AJ272" s="31" t="n">
        <v>-1</v>
      </c>
      <c r="AK272" s="28" t="n">
        <v>-1</v>
      </c>
      <c r="AL272" s="29" t="n">
        <v>-1</v>
      </c>
      <c r="AM272" s="29" t="n">
        <v>-1</v>
      </c>
      <c r="AN272" s="29" t="n">
        <v>-1</v>
      </c>
      <c r="AO272" s="31" t="n">
        <v>-1</v>
      </c>
      <c r="AP272" s="28" t="n">
        <v>-1</v>
      </c>
      <c r="AQ272" s="29" t="n">
        <v>-1</v>
      </c>
      <c r="AR272" s="29" t="n">
        <v>-1</v>
      </c>
      <c r="AS272" s="29" t="n">
        <v>-1</v>
      </c>
      <c r="AT272" s="31" t="n">
        <v>-1</v>
      </c>
      <c r="AU272" s="28"/>
      <c r="AV272" s="29"/>
      <c r="AW272" s="32" t="s">
        <v>800</v>
      </c>
      <c r="AX272" s="287" t="n">
        <v>0</v>
      </c>
    </row>
    <row r="273" customFormat="false" ht="11.25" hidden="false" customHeight="false" outlineLevel="0" collapsed="false">
      <c r="A273" s="438"/>
      <c r="B273" s="28" t="s">
        <v>419</v>
      </c>
      <c r="C273" s="29"/>
      <c r="D273" s="29" t="s">
        <v>422</v>
      </c>
      <c r="E273" s="29" t="n">
        <v>175402</v>
      </c>
      <c r="F273" s="153" t="n">
        <v>124.51</v>
      </c>
      <c r="G273" s="28" t="n">
        <v>-1</v>
      </c>
      <c r="H273" s="29" t="n">
        <v>-1</v>
      </c>
      <c r="I273" s="29" t="n">
        <v>-1</v>
      </c>
      <c r="J273" s="29" t="n">
        <v>-1</v>
      </c>
      <c r="K273" s="31" t="n">
        <v>-1</v>
      </c>
      <c r="L273" s="28" t="n">
        <v>-1</v>
      </c>
      <c r="M273" s="29" t="n">
        <v>-1</v>
      </c>
      <c r="N273" s="29" t="n">
        <v>-1</v>
      </c>
      <c r="O273" s="29" t="n">
        <v>-1</v>
      </c>
      <c r="P273" s="31" t="n">
        <v>-1</v>
      </c>
      <c r="Q273" s="28" t="n">
        <v>-1</v>
      </c>
      <c r="R273" s="29" t="n">
        <v>-1</v>
      </c>
      <c r="S273" s="29" t="n">
        <v>-1</v>
      </c>
      <c r="T273" s="29" t="n">
        <v>-1</v>
      </c>
      <c r="U273" s="31" t="n">
        <v>-1</v>
      </c>
      <c r="V273" s="28" t="n">
        <v>-1</v>
      </c>
      <c r="W273" s="29" t="n">
        <v>-1</v>
      </c>
      <c r="X273" s="29" t="n">
        <v>-1</v>
      </c>
      <c r="Y273" s="29" t="n">
        <v>-1</v>
      </c>
      <c r="Z273" s="31" t="n">
        <v>-1</v>
      </c>
      <c r="AA273" s="28" t="n">
        <v>-1</v>
      </c>
      <c r="AB273" s="29" t="n">
        <v>-1</v>
      </c>
      <c r="AC273" s="29" t="n">
        <v>-1</v>
      </c>
      <c r="AD273" s="29" t="n">
        <v>-1</v>
      </c>
      <c r="AE273" s="31" t="n">
        <v>-1</v>
      </c>
      <c r="AF273" s="28" t="n">
        <v>-1</v>
      </c>
      <c r="AG273" s="29" t="n">
        <v>-1</v>
      </c>
      <c r="AH273" s="29" t="n">
        <v>-1</v>
      </c>
      <c r="AI273" s="29" t="n">
        <v>-1</v>
      </c>
      <c r="AJ273" s="31" t="n">
        <v>-1</v>
      </c>
      <c r="AK273" s="28" t="n">
        <v>-1</v>
      </c>
      <c r="AL273" s="29" t="n">
        <v>-1</v>
      </c>
      <c r="AM273" s="29" t="n">
        <v>-1</v>
      </c>
      <c r="AN273" s="29" t="n">
        <v>-1</v>
      </c>
      <c r="AO273" s="31" t="n">
        <v>-1</v>
      </c>
      <c r="AP273" s="28" t="n">
        <v>-1</v>
      </c>
      <c r="AQ273" s="29" t="n">
        <v>-1</v>
      </c>
      <c r="AR273" s="29" t="n">
        <v>-1</v>
      </c>
      <c r="AS273" s="29" t="n">
        <v>-1</v>
      </c>
      <c r="AT273" s="31" t="n">
        <v>-1</v>
      </c>
      <c r="AU273" s="28"/>
      <c r="AV273" s="29"/>
      <c r="AW273" s="32" t="s">
        <v>800</v>
      </c>
      <c r="AX273" s="287" t="n">
        <v>0</v>
      </c>
    </row>
    <row r="274" customFormat="false" ht="11.25" hidden="false" customHeight="false" outlineLevel="0" collapsed="false">
      <c r="A274" s="438"/>
      <c r="B274" s="28" t="s">
        <v>419</v>
      </c>
      <c r="C274" s="29"/>
      <c r="D274" s="29" t="s">
        <v>423</v>
      </c>
      <c r="E274" s="29" t="n">
        <v>357650</v>
      </c>
      <c r="F274" s="153" t="n">
        <v>175.98</v>
      </c>
      <c r="G274" s="28" t="n">
        <v>1100</v>
      </c>
      <c r="H274" s="29" t="n">
        <v>0</v>
      </c>
      <c r="I274" s="29" t="n">
        <v>0</v>
      </c>
      <c r="J274" s="29" t="n">
        <v>0</v>
      </c>
      <c r="K274" s="31" t="n">
        <v>0</v>
      </c>
      <c r="L274" s="28" t="n">
        <v>-1</v>
      </c>
      <c r="M274" s="29" t="n">
        <v>-1</v>
      </c>
      <c r="N274" s="29" t="n">
        <v>-1</v>
      </c>
      <c r="O274" s="29" t="n">
        <v>-1</v>
      </c>
      <c r="P274" s="31" t="n">
        <v>-1</v>
      </c>
      <c r="Q274" s="28" t="n">
        <v>0</v>
      </c>
      <c r="R274" s="29" t="n">
        <v>0</v>
      </c>
      <c r="S274" s="29" t="n">
        <v>0</v>
      </c>
      <c r="T274" s="29" t="n">
        <v>0</v>
      </c>
      <c r="U274" s="31" t="n">
        <v>0</v>
      </c>
      <c r="V274" s="28" t="n">
        <v>-1</v>
      </c>
      <c r="W274" s="29" t="n">
        <v>-1</v>
      </c>
      <c r="X274" s="29" t="n">
        <v>-1</v>
      </c>
      <c r="Y274" s="29" t="n">
        <v>-1</v>
      </c>
      <c r="Z274" s="31" t="n">
        <v>-1</v>
      </c>
      <c r="AA274" s="154" t="n">
        <v>0.307563260170558</v>
      </c>
      <c r="AB274" s="155" t="n">
        <v>0</v>
      </c>
      <c r="AC274" s="155" t="n">
        <v>0</v>
      </c>
      <c r="AD274" s="155" t="n">
        <v>0</v>
      </c>
      <c r="AE274" s="156" t="n">
        <v>0</v>
      </c>
      <c r="AF274" s="28" t="n">
        <v>-1</v>
      </c>
      <c r="AG274" s="29" t="n">
        <v>-1</v>
      </c>
      <c r="AH274" s="29" t="n">
        <v>-1</v>
      </c>
      <c r="AI274" s="29" t="n">
        <v>-1</v>
      </c>
      <c r="AJ274" s="31" t="n">
        <v>-1</v>
      </c>
      <c r="AK274" s="154" t="n">
        <v>0</v>
      </c>
      <c r="AL274" s="155" t="n">
        <v>0</v>
      </c>
      <c r="AM274" s="155" t="n">
        <v>0</v>
      </c>
      <c r="AN274" s="155" t="n">
        <v>0</v>
      </c>
      <c r="AO274" s="156" t="n">
        <v>0</v>
      </c>
      <c r="AP274" s="28" t="n">
        <v>-1</v>
      </c>
      <c r="AQ274" s="29" t="n">
        <v>-1</v>
      </c>
      <c r="AR274" s="29" t="n">
        <v>-1</v>
      </c>
      <c r="AS274" s="29" t="n">
        <v>-1</v>
      </c>
      <c r="AT274" s="31" t="n">
        <v>-1</v>
      </c>
      <c r="AU274" s="28"/>
      <c r="AV274" s="29"/>
      <c r="AW274" s="32" t="s">
        <v>800</v>
      </c>
      <c r="AX274" s="287" t="n">
        <v>0</v>
      </c>
    </row>
    <row r="275" customFormat="false" ht="11.25" hidden="false" customHeight="false" outlineLevel="0" collapsed="false">
      <c r="A275" s="438"/>
      <c r="B275" s="28" t="s">
        <v>419</v>
      </c>
      <c r="C275" s="29"/>
      <c r="D275" s="29" t="s">
        <v>424</v>
      </c>
      <c r="E275" s="29" t="n">
        <v>182749</v>
      </c>
      <c r="F275" s="153" t="n">
        <v>69.44</v>
      </c>
      <c r="G275" s="28" t="n">
        <v>-1</v>
      </c>
      <c r="H275" s="29" t="n">
        <v>-1</v>
      </c>
      <c r="I275" s="29" t="n">
        <v>-1</v>
      </c>
      <c r="J275" s="29" t="n">
        <v>-1</v>
      </c>
      <c r="K275" s="31" t="n">
        <v>-1</v>
      </c>
      <c r="L275" s="28" t="n">
        <v>-1</v>
      </c>
      <c r="M275" s="29" t="n">
        <v>-1</v>
      </c>
      <c r="N275" s="29" t="n">
        <v>-1</v>
      </c>
      <c r="O275" s="29" t="n">
        <v>-1</v>
      </c>
      <c r="P275" s="31" t="n">
        <v>-1</v>
      </c>
      <c r="Q275" s="28" t="n">
        <v>-1</v>
      </c>
      <c r="R275" s="29" t="n">
        <v>-1</v>
      </c>
      <c r="S275" s="29" t="n">
        <v>-1</v>
      </c>
      <c r="T275" s="29" t="n">
        <v>-1</v>
      </c>
      <c r="U275" s="31" t="n">
        <v>-1</v>
      </c>
      <c r="V275" s="28" t="n">
        <v>-1</v>
      </c>
      <c r="W275" s="29" t="n">
        <v>-1</v>
      </c>
      <c r="X275" s="29" t="n">
        <v>-1</v>
      </c>
      <c r="Y275" s="29" t="n">
        <v>-1</v>
      </c>
      <c r="Z275" s="31" t="n">
        <v>-1</v>
      </c>
      <c r="AA275" s="28" t="n">
        <v>-1</v>
      </c>
      <c r="AB275" s="29" t="n">
        <v>-1</v>
      </c>
      <c r="AC275" s="29" t="n">
        <v>-1</v>
      </c>
      <c r="AD275" s="29" t="n">
        <v>-1</v>
      </c>
      <c r="AE275" s="31" t="n">
        <v>-1</v>
      </c>
      <c r="AF275" s="28" t="n">
        <v>-1</v>
      </c>
      <c r="AG275" s="29" t="n">
        <v>-1</v>
      </c>
      <c r="AH275" s="29" t="n">
        <v>-1</v>
      </c>
      <c r="AI275" s="29" t="n">
        <v>-1</v>
      </c>
      <c r="AJ275" s="31" t="n">
        <v>-1</v>
      </c>
      <c r="AK275" s="28" t="n">
        <v>-1</v>
      </c>
      <c r="AL275" s="29" t="n">
        <v>-1</v>
      </c>
      <c r="AM275" s="29" t="n">
        <v>-1</v>
      </c>
      <c r="AN275" s="29" t="n">
        <v>-1</v>
      </c>
      <c r="AO275" s="31" t="n">
        <v>-1</v>
      </c>
      <c r="AP275" s="28" t="n">
        <v>-1</v>
      </c>
      <c r="AQ275" s="29" t="n">
        <v>-1</v>
      </c>
      <c r="AR275" s="29" t="n">
        <v>-1</v>
      </c>
      <c r="AS275" s="29" t="n">
        <v>-1</v>
      </c>
      <c r="AT275" s="31" t="n">
        <v>-1</v>
      </c>
      <c r="AU275" s="28"/>
      <c r="AV275" s="29"/>
      <c r="AW275" s="32" t="s">
        <v>800</v>
      </c>
      <c r="AX275" s="287" t="n">
        <v>0</v>
      </c>
    </row>
    <row r="276" customFormat="false" ht="11.25" hidden="false" customHeight="false" outlineLevel="0" collapsed="false">
      <c r="A276" s="438"/>
      <c r="B276" s="28" t="s">
        <v>419</v>
      </c>
      <c r="C276" s="29"/>
      <c r="D276" s="29" t="s">
        <v>425</v>
      </c>
      <c r="E276" s="29" t="n">
        <v>113007</v>
      </c>
      <c r="F276" s="153" t="n">
        <v>33.24</v>
      </c>
      <c r="G276" s="28" t="n">
        <v>-1</v>
      </c>
      <c r="H276" s="29" t="n">
        <v>-1</v>
      </c>
      <c r="I276" s="29" t="n">
        <v>-1</v>
      </c>
      <c r="J276" s="29" t="n">
        <v>-1</v>
      </c>
      <c r="K276" s="31" t="n">
        <v>-1</v>
      </c>
      <c r="L276" s="28" t="n">
        <v>-1</v>
      </c>
      <c r="M276" s="29" t="n">
        <v>-1</v>
      </c>
      <c r="N276" s="29" t="n">
        <v>-1</v>
      </c>
      <c r="O276" s="29" t="n">
        <v>-1</v>
      </c>
      <c r="P276" s="31" t="n">
        <v>-1</v>
      </c>
      <c r="Q276" s="28" t="n">
        <v>-1</v>
      </c>
      <c r="R276" s="29" t="n">
        <v>-1</v>
      </c>
      <c r="S276" s="29" t="n">
        <v>-1</v>
      </c>
      <c r="T276" s="29" t="n">
        <v>-1</v>
      </c>
      <c r="U276" s="31" t="n">
        <v>-1</v>
      </c>
      <c r="V276" s="28" t="n">
        <v>-1</v>
      </c>
      <c r="W276" s="29" t="n">
        <v>-1</v>
      </c>
      <c r="X276" s="29" t="n">
        <v>-1</v>
      </c>
      <c r="Y276" s="29" t="n">
        <v>-1</v>
      </c>
      <c r="Z276" s="31" t="n">
        <v>-1</v>
      </c>
      <c r="AA276" s="28" t="n">
        <v>-1</v>
      </c>
      <c r="AB276" s="29" t="n">
        <v>-1</v>
      </c>
      <c r="AC276" s="29" t="n">
        <v>-1</v>
      </c>
      <c r="AD276" s="29" t="n">
        <v>-1</v>
      </c>
      <c r="AE276" s="31" t="n">
        <v>-1</v>
      </c>
      <c r="AF276" s="28" t="n">
        <v>-1</v>
      </c>
      <c r="AG276" s="29" t="n">
        <v>-1</v>
      </c>
      <c r="AH276" s="29" t="n">
        <v>-1</v>
      </c>
      <c r="AI276" s="29" t="n">
        <v>-1</v>
      </c>
      <c r="AJ276" s="31" t="n">
        <v>-1</v>
      </c>
      <c r="AK276" s="28" t="n">
        <v>-1</v>
      </c>
      <c r="AL276" s="29" t="n">
        <v>-1</v>
      </c>
      <c r="AM276" s="29" t="n">
        <v>-1</v>
      </c>
      <c r="AN276" s="29" t="n">
        <v>-1</v>
      </c>
      <c r="AO276" s="31" t="n">
        <v>-1</v>
      </c>
      <c r="AP276" s="28" t="n">
        <v>-1</v>
      </c>
      <c r="AQ276" s="29" t="n">
        <v>-1</v>
      </c>
      <c r="AR276" s="29" t="n">
        <v>-1</v>
      </c>
      <c r="AS276" s="29" t="n">
        <v>-1</v>
      </c>
      <c r="AT276" s="31" t="n">
        <v>-1</v>
      </c>
      <c r="AU276" s="28"/>
      <c r="AV276" s="29"/>
      <c r="AW276" s="32" t="s">
        <v>800</v>
      </c>
      <c r="AX276" s="287" t="n">
        <v>0</v>
      </c>
    </row>
    <row r="277" customFormat="false" ht="11.25" hidden="false" customHeight="false" outlineLevel="0" collapsed="false">
      <c r="A277" s="438"/>
      <c r="B277" s="28" t="s">
        <v>419</v>
      </c>
      <c r="C277" s="29"/>
      <c r="D277" s="29" t="s">
        <v>426</v>
      </c>
      <c r="E277" s="29" t="n">
        <v>239319</v>
      </c>
      <c r="F277" s="153" t="n">
        <v>159.71</v>
      </c>
      <c r="G277" s="28" t="n">
        <v>-1</v>
      </c>
      <c r="H277" s="29" t="n">
        <v>-1</v>
      </c>
      <c r="I277" s="29" t="n">
        <v>-1</v>
      </c>
      <c r="J277" s="29" t="n">
        <v>-1</v>
      </c>
      <c r="K277" s="31" t="n">
        <v>-1</v>
      </c>
      <c r="L277" s="28" t="n">
        <v>-1</v>
      </c>
      <c r="M277" s="29" t="n">
        <v>-1</v>
      </c>
      <c r="N277" s="29" t="n">
        <v>-1</v>
      </c>
      <c r="O277" s="29" t="n">
        <v>-1</v>
      </c>
      <c r="P277" s="31" t="n">
        <v>-1</v>
      </c>
      <c r="Q277" s="28" t="n">
        <v>-1</v>
      </c>
      <c r="R277" s="29" t="n">
        <v>-1</v>
      </c>
      <c r="S277" s="29" t="n">
        <v>-1</v>
      </c>
      <c r="T277" s="29" t="n">
        <v>-1</v>
      </c>
      <c r="U277" s="31" t="n">
        <v>-1</v>
      </c>
      <c r="V277" s="28" t="n">
        <v>-1</v>
      </c>
      <c r="W277" s="29" t="n">
        <v>-1</v>
      </c>
      <c r="X277" s="29" t="n">
        <v>-1</v>
      </c>
      <c r="Y277" s="29" t="n">
        <v>-1</v>
      </c>
      <c r="Z277" s="31" t="n">
        <v>-1</v>
      </c>
      <c r="AA277" s="28" t="n">
        <v>-1</v>
      </c>
      <c r="AB277" s="29" t="n">
        <v>-1</v>
      </c>
      <c r="AC277" s="29" t="n">
        <v>-1</v>
      </c>
      <c r="AD277" s="29" t="n">
        <v>-1</v>
      </c>
      <c r="AE277" s="31" t="n">
        <v>-1</v>
      </c>
      <c r="AF277" s="28" t="n">
        <v>-1</v>
      </c>
      <c r="AG277" s="29" t="n">
        <v>-1</v>
      </c>
      <c r="AH277" s="29" t="n">
        <v>-1</v>
      </c>
      <c r="AI277" s="29" t="n">
        <v>-1</v>
      </c>
      <c r="AJ277" s="31" t="n">
        <v>-1</v>
      </c>
      <c r="AK277" s="28" t="n">
        <v>-1</v>
      </c>
      <c r="AL277" s="29" t="n">
        <v>-1</v>
      </c>
      <c r="AM277" s="29" t="n">
        <v>-1</v>
      </c>
      <c r="AN277" s="29" t="n">
        <v>-1</v>
      </c>
      <c r="AO277" s="31" t="n">
        <v>-1</v>
      </c>
      <c r="AP277" s="28" t="n">
        <v>-1</v>
      </c>
      <c r="AQ277" s="29" t="n">
        <v>-1</v>
      </c>
      <c r="AR277" s="29" t="n">
        <v>-1</v>
      </c>
      <c r="AS277" s="29" t="n">
        <v>-1</v>
      </c>
      <c r="AT277" s="31" t="n">
        <v>-1</v>
      </c>
      <c r="AU277" s="28"/>
      <c r="AV277" s="29"/>
      <c r="AW277" s="32" t="s">
        <v>800</v>
      </c>
      <c r="AX277" s="287" t="n">
        <v>0</v>
      </c>
    </row>
    <row r="278" customFormat="false" ht="11.25" hidden="false" customHeight="false" outlineLevel="0" collapsed="false">
      <c r="A278" s="438"/>
      <c r="B278" s="28" t="s">
        <v>419</v>
      </c>
      <c r="C278" s="29"/>
      <c r="D278" s="29" t="s">
        <v>427</v>
      </c>
      <c r="E278" s="29" t="n">
        <v>127686</v>
      </c>
      <c r="F278" s="153" t="n">
        <v>188.73</v>
      </c>
      <c r="G278" s="28" t="n">
        <v>-1</v>
      </c>
      <c r="H278" s="29" t="n">
        <v>-1</v>
      </c>
      <c r="I278" s="29" t="n">
        <v>-1</v>
      </c>
      <c r="J278" s="29" t="n">
        <v>-1</v>
      </c>
      <c r="K278" s="31" t="n">
        <v>-1</v>
      </c>
      <c r="L278" s="28" t="n">
        <v>-1</v>
      </c>
      <c r="M278" s="29" t="n">
        <v>-1</v>
      </c>
      <c r="N278" s="29" t="n">
        <v>-1</v>
      </c>
      <c r="O278" s="29" t="n">
        <v>-1</v>
      </c>
      <c r="P278" s="31" t="n">
        <v>-1</v>
      </c>
      <c r="Q278" s="28" t="n">
        <v>-1</v>
      </c>
      <c r="R278" s="29" t="n">
        <v>-1</v>
      </c>
      <c r="S278" s="29" t="n">
        <v>-1</v>
      </c>
      <c r="T278" s="29" t="n">
        <v>-1</v>
      </c>
      <c r="U278" s="31" t="n">
        <v>-1</v>
      </c>
      <c r="V278" s="28" t="n">
        <v>-1</v>
      </c>
      <c r="W278" s="29" t="n">
        <v>-1</v>
      </c>
      <c r="X278" s="29" t="n">
        <v>-1</v>
      </c>
      <c r="Y278" s="29" t="n">
        <v>-1</v>
      </c>
      <c r="Z278" s="31" t="n">
        <v>-1</v>
      </c>
      <c r="AA278" s="28" t="n">
        <v>-1</v>
      </c>
      <c r="AB278" s="29" t="n">
        <v>-1</v>
      </c>
      <c r="AC278" s="29" t="n">
        <v>-1</v>
      </c>
      <c r="AD278" s="29" t="n">
        <v>-1</v>
      </c>
      <c r="AE278" s="31" t="n">
        <v>-1</v>
      </c>
      <c r="AF278" s="28" t="n">
        <v>-1</v>
      </c>
      <c r="AG278" s="29" t="n">
        <v>-1</v>
      </c>
      <c r="AH278" s="29" t="n">
        <v>-1</v>
      </c>
      <c r="AI278" s="29" t="n">
        <v>-1</v>
      </c>
      <c r="AJ278" s="31" t="n">
        <v>-1</v>
      </c>
      <c r="AK278" s="28" t="n">
        <v>-1</v>
      </c>
      <c r="AL278" s="29" t="n">
        <v>-1</v>
      </c>
      <c r="AM278" s="29" t="n">
        <v>-1</v>
      </c>
      <c r="AN278" s="29" t="n">
        <v>-1</v>
      </c>
      <c r="AO278" s="31" t="n">
        <v>-1</v>
      </c>
      <c r="AP278" s="28" t="n">
        <v>-1</v>
      </c>
      <c r="AQ278" s="29" t="n">
        <v>-1</v>
      </c>
      <c r="AR278" s="29" t="n">
        <v>-1</v>
      </c>
      <c r="AS278" s="29" t="n">
        <v>-1</v>
      </c>
      <c r="AT278" s="31" t="n">
        <v>-1</v>
      </c>
      <c r="AU278" s="28"/>
      <c r="AV278" s="29"/>
      <c r="AW278" s="32" t="s">
        <v>800</v>
      </c>
      <c r="AX278" s="287" t="n">
        <v>0</v>
      </c>
    </row>
    <row r="279" customFormat="false" ht="11.25" hidden="false" customHeight="false" outlineLevel="0" collapsed="false">
      <c r="A279" s="438"/>
      <c r="B279" s="28" t="s">
        <v>419</v>
      </c>
      <c r="C279" s="29"/>
      <c r="D279" s="29" t="s">
        <v>428</v>
      </c>
      <c r="E279" s="29" t="n">
        <v>126419</v>
      </c>
      <c r="F279" s="153" t="n">
        <v>79.82</v>
      </c>
      <c r="G279" s="28" t="n">
        <v>-1</v>
      </c>
      <c r="H279" s="29" t="n">
        <v>-1</v>
      </c>
      <c r="I279" s="29" t="n">
        <v>-1</v>
      </c>
      <c r="J279" s="29" t="n">
        <v>-1</v>
      </c>
      <c r="K279" s="31" t="n">
        <v>-1</v>
      </c>
      <c r="L279" s="28" t="n">
        <v>-1</v>
      </c>
      <c r="M279" s="29" t="n">
        <v>-1</v>
      </c>
      <c r="N279" s="29" t="n">
        <v>-1</v>
      </c>
      <c r="O279" s="29" t="n">
        <v>-1</v>
      </c>
      <c r="P279" s="31" t="n">
        <v>-1</v>
      </c>
      <c r="Q279" s="28" t="n">
        <v>-1</v>
      </c>
      <c r="R279" s="29" t="n">
        <v>-1</v>
      </c>
      <c r="S279" s="29" t="n">
        <v>-1</v>
      </c>
      <c r="T279" s="29" t="n">
        <v>-1</v>
      </c>
      <c r="U279" s="31" t="n">
        <v>-1</v>
      </c>
      <c r="V279" s="28" t="n">
        <v>-1</v>
      </c>
      <c r="W279" s="29" t="n">
        <v>-1</v>
      </c>
      <c r="X279" s="29" t="n">
        <v>-1</v>
      </c>
      <c r="Y279" s="29" t="n">
        <v>-1</v>
      </c>
      <c r="Z279" s="31" t="n">
        <v>-1</v>
      </c>
      <c r="AA279" s="28" t="n">
        <v>-1</v>
      </c>
      <c r="AB279" s="29" t="n">
        <v>-1</v>
      </c>
      <c r="AC279" s="29" t="n">
        <v>-1</v>
      </c>
      <c r="AD279" s="29" t="n">
        <v>-1</v>
      </c>
      <c r="AE279" s="31" t="n">
        <v>-1</v>
      </c>
      <c r="AF279" s="28" t="n">
        <v>-1</v>
      </c>
      <c r="AG279" s="29" t="n">
        <v>-1</v>
      </c>
      <c r="AH279" s="29" t="n">
        <v>-1</v>
      </c>
      <c r="AI279" s="29" t="n">
        <v>-1</v>
      </c>
      <c r="AJ279" s="31" t="n">
        <v>-1</v>
      </c>
      <c r="AK279" s="28" t="n">
        <v>-1</v>
      </c>
      <c r="AL279" s="29" t="n">
        <v>-1</v>
      </c>
      <c r="AM279" s="29" t="n">
        <v>-1</v>
      </c>
      <c r="AN279" s="29" t="n">
        <v>-1</v>
      </c>
      <c r="AO279" s="31" t="n">
        <v>-1</v>
      </c>
      <c r="AP279" s="28" t="n">
        <v>-1</v>
      </c>
      <c r="AQ279" s="29" t="n">
        <v>-1</v>
      </c>
      <c r="AR279" s="29" t="n">
        <v>-1</v>
      </c>
      <c r="AS279" s="29" t="n">
        <v>-1</v>
      </c>
      <c r="AT279" s="31" t="n">
        <v>-1</v>
      </c>
      <c r="AU279" s="28"/>
      <c r="AV279" s="29"/>
      <c r="AW279" s="32" t="s">
        <v>800</v>
      </c>
      <c r="AX279" s="287" t="n">
        <v>0</v>
      </c>
    </row>
    <row r="280" customFormat="false" ht="11.25" hidden="false" customHeight="false" outlineLevel="0" collapsed="false">
      <c r="A280" s="438"/>
      <c r="B280" s="28" t="s">
        <v>419</v>
      </c>
      <c r="C280" s="29"/>
      <c r="D280" s="29" t="s">
        <v>429</v>
      </c>
      <c r="E280" s="29" t="n">
        <v>456591</v>
      </c>
      <c r="F280" s="153" t="n">
        <v>261.96</v>
      </c>
      <c r="G280" s="28" t="n">
        <v>600</v>
      </c>
      <c r="H280" s="29" t="n">
        <v>100</v>
      </c>
      <c r="I280" s="29" t="n">
        <v>100</v>
      </c>
      <c r="J280" s="29" t="n">
        <v>0</v>
      </c>
      <c r="K280" s="31" t="n">
        <v>0</v>
      </c>
      <c r="L280" s="28" t="n">
        <v>-1</v>
      </c>
      <c r="M280" s="29" t="n">
        <v>-1</v>
      </c>
      <c r="N280" s="29" t="n">
        <v>-1</v>
      </c>
      <c r="O280" s="29" t="n">
        <v>-1</v>
      </c>
      <c r="P280" s="31" t="n">
        <v>-1</v>
      </c>
      <c r="Q280" s="28" t="n">
        <v>200</v>
      </c>
      <c r="R280" s="29" t="n">
        <v>100</v>
      </c>
      <c r="S280" s="29" t="n">
        <v>0</v>
      </c>
      <c r="T280" s="29" t="n">
        <v>0</v>
      </c>
      <c r="U280" s="31" t="n">
        <v>0</v>
      </c>
      <c r="V280" s="28" t="n">
        <v>-1</v>
      </c>
      <c r="W280" s="29" t="n">
        <v>-1</v>
      </c>
      <c r="X280" s="29" t="n">
        <v>-1</v>
      </c>
      <c r="Y280" s="29" t="n">
        <v>-1</v>
      </c>
      <c r="Z280" s="31" t="n">
        <v>-1</v>
      </c>
      <c r="AA280" s="154" t="n">
        <v>0.131408634861397</v>
      </c>
      <c r="AB280" s="155" t="n">
        <v>0.0219014391435661</v>
      </c>
      <c r="AC280" s="155" t="n">
        <v>0.0219014391435661</v>
      </c>
      <c r="AD280" s="155" t="n">
        <v>0</v>
      </c>
      <c r="AE280" s="156" t="n">
        <v>0</v>
      </c>
      <c r="AF280" s="28" t="n">
        <v>-1</v>
      </c>
      <c r="AG280" s="29" t="n">
        <v>-1</v>
      </c>
      <c r="AH280" s="29" t="n">
        <v>-1</v>
      </c>
      <c r="AI280" s="29" t="n">
        <v>-1</v>
      </c>
      <c r="AJ280" s="31" t="n">
        <v>-1</v>
      </c>
      <c r="AK280" s="154" t="n">
        <v>0.0438028782871323</v>
      </c>
      <c r="AL280" s="155" t="n">
        <v>0.0219014391435661</v>
      </c>
      <c r="AM280" s="155" t="n">
        <v>0</v>
      </c>
      <c r="AN280" s="155" t="n">
        <v>0</v>
      </c>
      <c r="AO280" s="156" t="n">
        <v>0</v>
      </c>
      <c r="AP280" s="28" t="n">
        <v>-1</v>
      </c>
      <c r="AQ280" s="29" t="n">
        <v>-1</v>
      </c>
      <c r="AR280" s="29" t="n">
        <v>-1</v>
      </c>
      <c r="AS280" s="29" t="n">
        <v>-1</v>
      </c>
      <c r="AT280" s="31" t="n">
        <v>-1</v>
      </c>
      <c r="AU280" s="28"/>
      <c r="AV280" s="29"/>
      <c r="AW280" s="32" t="s">
        <v>800</v>
      </c>
      <c r="AX280" s="287" t="n">
        <v>0</v>
      </c>
    </row>
    <row r="281" customFormat="false" ht="11.25" hidden="false" customHeight="false" outlineLevel="0" collapsed="false">
      <c r="A281" s="438"/>
      <c r="B281" s="28" t="s">
        <v>419</v>
      </c>
      <c r="C281" s="29"/>
      <c r="D281" s="29" t="s">
        <v>430</v>
      </c>
      <c r="E281" s="29" t="n">
        <v>247859</v>
      </c>
      <c r="F281" s="153" t="n">
        <v>135.14</v>
      </c>
      <c r="G281" s="28" t="n">
        <v>-1</v>
      </c>
      <c r="H281" s="29" t="n">
        <v>-1</v>
      </c>
      <c r="I281" s="29" t="n">
        <v>-1</v>
      </c>
      <c r="J281" s="29" t="n">
        <v>-1</v>
      </c>
      <c r="K281" s="31" t="n">
        <v>-1</v>
      </c>
      <c r="L281" s="28" t="n">
        <v>-1</v>
      </c>
      <c r="M281" s="29" t="n">
        <v>-1</v>
      </c>
      <c r="N281" s="29" t="n">
        <v>-1</v>
      </c>
      <c r="O281" s="29" t="n">
        <v>-1</v>
      </c>
      <c r="P281" s="31" t="n">
        <v>-1</v>
      </c>
      <c r="Q281" s="28" t="n">
        <v>-1</v>
      </c>
      <c r="R281" s="29" t="n">
        <v>-1</v>
      </c>
      <c r="S281" s="29" t="n">
        <v>-1</v>
      </c>
      <c r="T281" s="29" t="n">
        <v>-1</v>
      </c>
      <c r="U281" s="31" t="n">
        <v>-1</v>
      </c>
      <c r="V281" s="28" t="n">
        <v>-1</v>
      </c>
      <c r="W281" s="29" t="n">
        <v>-1</v>
      </c>
      <c r="X281" s="29" t="n">
        <v>-1</v>
      </c>
      <c r="Y281" s="29" t="n">
        <v>-1</v>
      </c>
      <c r="Z281" s="31" t="n">
        <v>-1</v>
      </c>
      <c r="AA281" s="28" t="n">
        <v>-1</v>
      </c>
      <c r="AB281" s="29" t="n">
        <v>-1</v>
      </c>
      <c r="AC281" s="29" t="n">
        <v>-1</v>
      </c>
      <c r="AD281" s="29" t="n">
        <v>-1</v>
      </c>
      <c r="AE281" s="31" t="n">
        <v>-1</v>
      </c>
      <c r="AF281" s="28" t="n">
        <v>-1</v>
      </c>
      <c r="AG281" s="29" t="n">
        <v>-1</v>
      </c>
      <c r="AH281" s="29" t="n">
        <v>-1</v>
      </c>
      <c r="AI281" s="29" t="n">
        <v>-1</v>
      </c>
      <c r="AJ281" s="31" t="n">
        <v>-1</v>
      </c>
      <c r="AK281" s="28" t="n">
        <v>-1</v>
      </c>
      <c r="AL281" s="29" t="n">
        <v>-1</v>
      </c>
      <c r="AM281" s="29" t="n">
        <v>-1</v>
      </c>
      <c r="AN281" s="29" t="n">
        <v>-1</v>
      </c>
      <c r="AO281" s="31" t="n">
        <v>-1</v>
      </c>
      <c r="AP281" s="28" t="n">
        <v>-1</v>
      </c>
      <c r="AQ281" s="29" t="n">
        <v>-1</v>
      </c>
      <c r="AR281" s="29" t="n">
        <v>-1</v>
      </c>
      <c r="AS281" s="29" t="n">
        <v>-1</v>
      </c>
      <c r="AT281" s="31" t="n">
        <v>-1</v>
      </c>
      <c r="AU281" s="28"/>
      <c r="AV281" s="29"/>
      <c r="AW281" s="32" t="s">
        <v>800</v>
      </c>
      <c r="AX281" s="287" t="n">
        <v>0</v>
      </c>
    </row>
    <row r="282" customFormat="false" ht="11.25" hidden="false" customHeight="false" outlineLevel="0" collapsed="false">
      <c r="A282" s="438"/>
      <c r="B282" s="28" t="s">
        <v>419</v>
      </c>
      <c r="C282" s="29"/>
      <c r="D282" s="29" t="s">
        <v>431</v>
      </c>
      <c r="E282" s="29" t="n">
        <v>196167</v>
      </c>
      <c r="F282" s="153" t="n">
        <v>133.88</v>
      </c>
      <c r="G282" s="28" t="n">
        <v>-1</v>
      </c>
      <c r="H282" s="29" t="n">
        <v>-1</v>
      </c>
      <c r="I282" s="29" t="n">
        <v>-1</v>
      </c>
      <c r="J282" s="29" t="n">
        <v>-1</v>
      </c>
      <c r="K282" s="31" t="n">
        <v>-1</v>
      </c>
      <c r="L282" s="28" t="n">
        <v>-1</v>
      </c>
      <c r="M282" s="29" t="n">
        <v>-1</v>
      </c>
      <c r="N282" s="29" t="n">
        <v>-1</v>
      </c>
      <c r="O282" s="29" t="n">
        <v>-1</v>
      </c>
      <c r="P282" s="31" t="n">
        <v>-1</v>
      </c>
      <c r="Q282" s="28" t="n">
        <v>-1</v>
      </c>
      <c r="R282" s="29" t="n">
        <v>-1</v>
      </c>
      <c r="S282" s="29" t="n">
        <v>-1</v>
      </c>
      <c r="T282" s="29" t="n">
        <v>-1</v>
      </c>
      <c r="U282" s="31" t="n">
        <v>-1</v>
      </c>
      <c r="V282" s="28" t="n">
        <v>-1</v>
      </c>
      <c r="W282" s="29" t="n">
        <v>-1</v>
      </c>
      <c r="X282" s="29" t="n">
        <v>-1</v>
      </c>
      <c r="Y282" s="29" t="n">
        <v>-1</v>
      </c>
      <c r="Z282" s="31" t="n">
        <v>-1</v>
      </c>
      <c r="AA282" s="28" t="n">
        <v>-1</v>
      </c>
      <c r="AB282" s="29" t="n">
        <v>-1</v>
      </c>
      <c r="AC282" s="29" t="n">
        <v>-1</v>
      </c>
      <c r="AD282" s="29" t="n">
        <v>-1</v>
      </c>
      <c r="AE282" s="31" t="n">
        <v>-1</v>
      </c>
      <c r="AF282" s="28" t="n">
        <v>-1</v>
      </c>
      <c r="AG282" s="29" t="n">
        <v>-1</v>
      </c>
      <c r="AH282" s="29" t="n">
        <v>-1</v>
      </c>
      <c r="AI282" s="29" t="n">
        <v>-1</v>
      </c>
      <c r="AJ282" s="31" t="n">
        <v>-1</v>
      </c>
      <c r="AK282" s="28" t="n">
        <v>-1</v>
      </c>
      <c r="AL282" s="29" t="n">
        <v>-1</v>
      </c>
      <c r="AM282" s="29" t="n">
        <v>-1</v>
      </c>
      <c r="AN282" s="29" t="n">
        <v>-1</v>
      </c>
      <c r="AO282" s="31" t="n">
        <v>-1</v>
      </c>
      <c r="AP282" s="28" t="n">
        <v>-1</v>
      </c>
      <c r="AQ282" s="29" t="n">
        <v>-1</v>
      </c>
      <c r="AR282" s="29" t="n">
        <v>-1</v>
      </c>
      <c r="AS282" s="29" t="n">
        <v>-1</v>
      </c>
      <c r="AT282" s="31" t="n">
        <v>-1</v>
      </c>
      <c r="AU282" s="28"/>
      <c r="AV282" s="29"/>
      <c r="AW282" s="32" t="s">
        <v>800</v>
      </c>
      <c r="AX282" s="287" t="n">
        <v>0</v>
      </c>
    </row>
    <row r="283" customFormat="false" ht="11.25" hidden="false" customHeight="false" outlineLevel="0" collapsed="false">
      <c r="A283" s="438"/>
      <c r="B283" s="28" t="s">
        <v>419</v>
      </c>
      <c r="C283" s="29"/>
      <c r="D283" s="29" t="s">
        <v>432</v>
      </c>
      <c r="E283" s="29" t="n">
        <v>125383</v>
      </c>
      <c r="F283" s="153" t="n">
        <v>85.72</v>
      </c>
      <c r="G283" s="28" t="n">
        <v>-1</v>
      </c>
      <c r="H283" s="29" t="n">
        <v>-1</v>
      </c>
      <c r="I283" s="29" t="n">
        <v>-1</v>
      </c>
      <c r="J283" s="29" t="n">
        <v>-1</v>
      </c>
      <c r="K283" s="31" t="n">
        <v>-1</v>
      </c>
      <c r="L283" s="28" t="n">
        <v>-1</v>
      </c>
      <c r="M283" s="29" t="n">
        <v>-1</v>
      </c>
      <c r="N283" s="29" t="n">
        <v>-1</v>
      </c>
      <c r="O283" s="29" t="n">
        <v>-1</v>
      </c>
      <c r="P283" s="31" t="n">
        <v>-1</v>
      </c>
      <c r="Q283" s="28" t="n">
        <v>-1</v>
      </c>
      <c r="R283" s="29" t="n">
        <v>-1</v>
      </c>
      <c r="S283" s="29" t="n">
        <v>-1</v>
      </c>
      <c r="T283" s="29" t="n">
        <v>-1</v>
      </c>
      <c r="U283" s="31" t="n">
        <v>-1</v>
      </c>
      <c r="V283" s="28" t="n">
        <v>-1</v>
      </c>
      <c r="W283" s="29" t="n">
        <v>-1</v>
      </c>
      <c r="X283" s="29" t="n">
        <v>-1</v>
      </c>
      <c r="Y283" s="29" t="n">
        <v>-1</v>
      </c>
      <c r="Z283" s="31" t="n">
        <v>-1</v>
      </c>
      <c r="AA283" s="28" t="n">
        <v>-1</v>
      </c>
      <c r="AB283" s="29" t="n">
        <v>-1</v>
      </c>
      <c r="AC283" s="29" t="n">
        <v>-1</v>
      </c>
      <c r="AD283" s="29" t="n">
        <v>-1</v>
      </c>
      <c r="AE283" s="31" t="n">
        <v>-1</v>
      </c>
      <c r="AF283" s="28" t="n">
        <v>-1</v>
      </c>
      <c r="AG283" s="29" t="n">
        <v>-1</v>
      </c>
      <c r="AH283" s="29" t="n">
        <v>-1</v>
      </c>
      <c r="AI283" s="29" t="n">
        <v>-1</v>
      </c>
      <c r="AJ283" s="31" t="n">
        <v>-1</v>
      </c>
      <c r="AK283" s="28" t="n">
        <v>-1</v>
      </c>
      <c r="AL283" s="29" t="n">
        <v>-1</v>
      </c>
      <c r="AM283" s="29" t="n">
        <v>-1</v>
      </c>
      <c r="AN283" s="29" t="n">
        <v>-1</v>
      </c>
      <c r="AO283" s="31" t="n">
        <v>-1</v>
      </c>
      <c r="AP283" s="28" t="n">
        <v>-1</v>
      </c>
      <c r="AQ283" s="29" t="n">
        <v>-1</v>
      </c>
      <c r="AR283" s="29" t="n">
        <v>-1</v>
      </c>
      <c r="AS283" s="29" t="n">
        <v>-1</v>
      </c>
      <c r="AT283" s="31" t="n">
        <v>-1</v>
      </c>
      <c r="AU283" s="28"/>
      <c r="AV283" s="29"/>
      <c r="AW283" s="32" t="s">
        <v>800</v>
      </c>
      <c r="AX283" s="287" t="n">
        <v>0</v>
      </c>
    </row>
    <row r="284" customFormat="false" ht="11.25" hidden="false" customHeight="false" outlineLevel="0" collapsed="false">
      <c r="A284" s="438"/>
      <c r="B284" s="28" t="s">
        <v>419</v>
      </c>
      <c r="C284" s="29"/>
      <c r="D284" s="29" t="s">
        <v>433</v>
      </c>
      <c r="E284" s="29" t="n">
        <v>107019</v>
      </c>
      <c r="F284" s="153" t="n">
        <v>69.4</v>
      </c>
      <c r="G284" s="28" t="n">
        <v>-1</v>
      </c>
      <c r="H284" s="29" t="n">
        <v>-1</v>
      </c>
      <c r="I284" s="29" t="n">
        <v>-1</v>
      </c>
      <c r="J284" s="29" t="n">
        <v>-1</v>
      </c>
      <c r="K284" s="31" t="n">
        <v>-1</v>
      </c>
      <c r="L284" s="28" t="n">
        <v>-1</v>
      </c>
      <c r="M284" s="29" t="n">
        <v>-1</v>
      </c>
      <c r="N284" s="29" t="n">
        <v>-1</v>
      </c>
      <c r="O284" s="29" t="n">
        <v>-1</v>
      </c>
      <c r="P284" s="31" t="n">
        <v>-1</v>
      </c>
      <c r="Q284" s="28" t="n">
        <v>-1</v>
      </c>
      <c r="R284" s="29" t="n">
        <v>-1</v>
      </c>
      <c r="S284" s="29" t="n">
        <v>-1</v>
      </c>
      <c r="T284" s="29" t="n">
        <v>-1</v>
      </c>
      <c r="U284" s="31" t="n">
        <v>-1</v>
      </c>
      <c r="V284" s="28" t="n">
        <v>-1</v>
      </c>
      <c r="W284" s="29" t="n">
        <v>-1</v>
      </c>
      <c r="X284" s="29" t="n">
        <v>-1</v>
      </c>
      <c r="Y284" s="29" t="n">
        <v>-1</v>
      </c>
      <c r="Z284" s="31" t="n">
        <v>-1</v>
      </c>
      <c r="AA284" s="28" t="n">
        <v>-1</v>
      </c>
      <c r="AB284" s="29" t="n">
        <v>-1</v>
      </c>
      <c r="AC284" s="29" t="n">
        <v>-1</v>
      </c>
      <c r="AD284" s="29" t="n">
        <v>-1</v>
      </c>
      <c r="AE284" s="31" t="n">
        <v>-1</v>
      </c>
      <c r="AF284" s="28" t="n">
        <v>-1</v>
      </c>
      <c r="AG284" s="29" t="n">
        <v>-1</v>
      </c>
      <c r="AH284" s="29" t="n">
        <v>-1</v>
      </c>
      <c r="AI284" s="29" t="n">
        <v>-1</v>
      </c>
      <c r="AJ284" s="31" t="n">
        <v>-1</v>
      </c>
      <c r="AK284" s="28" t="n">
        <v>-1</v>
      </c>
      <c r="AL284" s="29" t="n">
        <v>-1</v>
      </c>
      <c r="AM284" s="29" t="n">
        <v>-1</v>
      </c>
      <c r="AN284" s="29" t="n">
        <v>-1</v>
      </c>
      <c r="AO284" s="31" t="n">
        <v>-1</v>
      </c>
      <c r="AP284" s="28" t="n">
        <v>-1</v>
      </c>
      <c r="AQ284" s="29" t="n">
        <v>-1</v>
      </c>
      <c r="AR284" s="29" t="n">
        <v>-1</v>
      </c>
      <c r="AS284" s="29" t="n">
        <v>-1</v>
      </c>
      <c r="AT284" s="31" t="n">
        <v>-1</v>
      </c>
      <c r="AU284" s="28"/>
      <c r="AV284" s="29"/>
      <c r="AW284" s="32" t="s">
        <v>800</v>
      </c>
      <c r="AX284" s="287" t="n">
        <v>0</v>
      </c>
    </row>
    <row r="285" customFormat="false" ht="11.25" hidden="false" customHeight="false" outlineLevel="0" collapsed="false">
      <c r="A285" s="438"/>
      <c r="B285" s="28" t="s">
        <v>419</v>
      </c>
      <c r="C285" s="29"/>
      <c r="D285" s="29" t="s">
        <v>434</v>
      </c>
      <c r="E285" s="29" t="n">
        <v>311179</v>
      </c>
      <c r="F285" s="153" t="n">
        <v>0</v>
      </c>
      <c r="G285" s="28" t="n">
        <v>-2</v>
      </c>
      <c r="H285" s="29" t="n">
        <v>-2</v>
      </c>
      <c r="I285" s="29" t="n">
        <v>-2</v>
      </c>
      <c r="J285" s="29" t="n">
        <v>-2</v>
      </c>
      <c r="K285" s="31" t="n">
        <v>-2</v>
      </c>
      <c r="L285" s="28" t="n">
        <v>-2</v>
      </c>
      <c r="M285" s="29" t="n">
        <v>-2</v>
      </c>
      <c r="N285" s="29" t="n">
        <v>-2</v>
      </c>
      <c r="O285" s="29" t="n">
        <v>-2</v>
      </c>
      <c r="P285" s="31" t="n">
        <v>-2</v>
      </c>
      <c r="Q285" s="28" t="n">
        <v>-2</v>
      </c>
      <c r="R285" s="29" t="n">
        <v>-2</v>
      </c>
      <c r="S285" s="29" t="n">
        <v>-2</v>
      </c>
      <c r="T285" s="29" t="n">
        <v>-2</v>
      </c>
      <c r="U285" s="31" t="n">
        <v>-2</v>
      </c>
      <c r="V285" s="28" t="n">
        <v>-2</v>
      </c>
      <c r="W285" s="29" t="n">
        <v>-2</v>
      </c>
      <c r="X285" s="29" t="n">
        <v>-2</v>
      </c>
      <c r="Y285" s="29" t="n">
        <v>-2</v>
      </c>
      <c r="Z285" s="31" t="n">
        <v>-2</v>
      </c>
      <c r="AA285" s="28" t="n">
        <v>-2</v>
      </c>
      <c r="AB285" s="29" t="n">
        <v>-2</v>
      </c>
      <c r="AC285" s="29" t="n">
        <v>-2</v>
      </c>
      <c r="AD285" s="29" t="n">
        <v>-2</v>
      </c>
      <c r="AE285" s="31" t="n">
        <v>-2</v>
      </c>
      <c r="AF285" s="28" t="n">
        <v>-2</v>
      </c>
      <c r="AG285" s="29" t="n">
        <v>-2</v>
      </c>
      <c r="AH285" s="29" t="n">
        <v>-2</v>
      </c>
      <c r="AI285" s="29" t="n">
        <v>-2</v>
      </c>
      <c r="AJ285" s="31" t="n">
        <v>-2</v>
      </c>
      <c r="AK285" s="28" t="n">
        <v>-2</v>
      </c>
      <c r="AL285" s="29" t="n">
        <v>-2</v>
      </c>
      <c r="AM285" s="29" t="n">
        <v>-2</v>
      </c>
      <c r="AN285" s="29" t="n">
        <v>-2</v>
      </c>
      <c r="AO285" s="31" t="n">
        <v>-2</v>
      </c>
      <c r="AP285" s="28" t="n">
        <v>-2</v>
      </c>
      <c r="AQ285" s="29" t="n">
        <v>-2</v>
      </c>
      <c r="AR285" s="29" t="n">
        <v>-2</v>
      </c>
      <c r="AS285" s="29" t="n">
        <v>-2</v>
      </c>
      <c r="AT285" s="31" t="n">
        <v>-2</v>
      </c>
      <c r="AU285" s="28"/>
      <c r="AV285" s="29"/>
      <c r="AW285" s="31"/>
      <c r="AX285" s="287" t="n">
        <v>0</v>
      </c>
    </row>
    <row r="286" customFormat="false" ht="11.25" hidden="false" customHeight="false" outlineLevel="0" collapsed="false">
      <c r="A286" s="438"/>
      <c r="B286" s="28" t="s">
        <v>419</v>
      </c>
      <c r="C286" s="29"/>
      <c r="D286" s="29" t="s">
        <v>436</v>
      </c>
      <c r="E286" s="29" t="n">
        <v>204835</v>
      </c>
      <c r="F286" s="153" t="n">
        <v>109.65</v>
      </c>
      <c r="G286" s="28" t="n">
        <v>-1</v>
      </c>
      <c r="H286" s="29" t="n">
        <v>-1</v>
      </c>
      <c r="I286" s="29" t="n">
        <v>-1</v>
      </c>
      <c r="J286" s="29" t="n">
        <v>-1</v>
      </c>
      <c r="K286" s="31" t="n">
        <v>-1</v>
      </c>
      <c r="L286" s="28" t="n">
        <v>-1</v>
      </c>
      <c r="M286" s="29" t="n">
        <v>-1</v>
      </c>
      <c r="N286" s="29" t="n">
        <v>-1</v>
      </c>
      <c r="O286" s="29" t="n">
        <v>-1</v>
      </c>
      <c r="P286" s="31" t="n">
        <v>-1</v>
      </c>
      <c r="Q286" s="28" t="n">
        <v>-1</v>
      </c>
      <c r="R286" s="29" t="n">
        <v>-1</v>
      </c>
      <c r="S286" s="29" t="n">
        <v>-1</v>
      </c>
      <c r="T286" s="29" t="n">
        <v>-1</v>
      </c>
      <c r="U286" s="31" t="n">
        <v>-1</v>
      </c>
      <c r="V286" s="28" t="n">
        <v>-1</v>
      </c>
      <c r="W286" s="29" t="n">
        <v>-1</v>
      </c>
      <c r="X286" s="29" t="n">
        <v>-1</v>
      </c>
      <c r="Y286" s="29" t="n">
        <v>-1</v>
      </c>
      <c r="Z286" s="31" t="n">
        <v>-1</v>
      </c>
      <c r="AA286" s="28" t="n">
        <v>-1</v>
      </c>
      <c r="AB286" s="29" t="n">
        <v>-1</v>
      </c>
      <c r="AC286" s="29" t="n">
        <v>-1</v>
      </c>
      <c r="AD286" s="29" t="n">
        <v>-1</v>
      </c>
      <c r="AE286" s="31" t="n">
        <v>-1</v>
      </c>
      <c r="AF286" s="28" t="n">
        <v>-1</v>
      </c>
      <c r="AG286" s="29" t="n">
        <v>-1</v>
      </c>
      <c r="AH286" s="29" t="n">
        <v>-1</v>
      </c>
      <c r="AI286" s="29" t="n">
        <v>-1</v>
      </c>
      <c r="AJ286" s="31" t="n">
        <v>-1</v>
      </c>
      <c r="AK286" s="28" t="n">
        <v>-1</v>
      </c>
      <c r="AL286" s="29" t="n">
        <v>-1</v>
      </c>
      <c r="AM286" s="29" t="n">
        <v>-1</v>
      </c>
      <c r="AN286" s="29" t="n">
        <v>-1</v>
      </c>
      <c r="AO286" s="31" t="n">
        <v>-1</v>
      </c>
      <c r="AP286" s="28" t="n">
        <v>-1</v>
      </c>
      <c r="AQ286" s="29" t="n">
        <v>-1</v>
      </c>
      <c r="AR286" s="29" t="n">
        <v>-1</v>
      </c>
      <c r="AS286" s="29" t="n">
        <v>-1</v>
      </c>
      <c r="AT286" s="31" t="n">
        <v>-1</v>
      </c>
      <c r="AU286" s="28"/>
      <c r="AV286" s="29"/>
      <c r="AW286" s="32" t="s">
        <v>800</v>
      </c>
      <c r="AX286" s="287" t="n">
        <v>0</v>
      </c>
    </row>
    <row r="287" customFormat="false" ht="11.25" hidden="false" customHeight="false" outlineLevel="0" collapsed="false">
      <c r="A287" s="438"/>
      <c r="B287" s="28" t="s">
        <v>419</v>
      </c>
      <c r="C287" s="29"/>
      <c r="D287" s="29" t="s">
        <v>437</v>
      </c>
      <c r="E287" s="29" t="n">
        <v>107986</v>
      </c>
      <c r="F287" s="153" t="n">
        <v>98.34</v>
      </c>
      <c r="G287" s="28" t="n">
        <v>-1</v>
      </c>
      <c r="H287" s="29" t="n">
        <v>-1</v>
      </c>
      <c r="I287" s="29" t="n">
        <v>-1</v>
      </c>
      <c r="J287" s="29" t="n">
        <v>-1</v>
      </c>
      <c r="K287" s="31" t="n">
        <v>-1</v>
      </c>
      <c r="L287" s="28" t="n">
        <v>-1</v>
      </c>
      <c r="M287" s="29" t="n">
        <v>-1</v>
      </c>
      <c r="N287" s="29" t="n">
        <v>-1</v>
      </c>
      <c r="O287" s="29" t="n">
        <v>-1</v>
      </c>
      <c r="P287" s="31" t="n">
        <v>-1</v>
      </c>
      <c r="Q287" s="28" t="n">
        <v>-1</v>
      </c>
      <c r="R287" s="29" t="n">
        <v>-1</v>
      </c>
      <c r="S287" s="29" t="n">
        <v>-1</v>
      </c>
      <c r="T287" s="29" t="n">
        <v>-1</v>
      </c>
      <c r="U287" s="31" t="n">
        <v>-1</v>
      </c>
      <c r="V287" s="28" t="n">
        <v>-1</v>
      </c>
      <c r="W287" s="29" t="n">
        <v>-1</v>
      </c>
      <c r="X287" s="29" t="n">
        <v>-1</v>
      </c>
      <c r="Y287" s="29" t="n">
        <v>-1</v>
      </c>
      <c r="Z287" s="31" t="n">
        <v>-1</v>
      </c>
      <c r="AA287" s="28" t="n">
        <v>-1</v>
      </c>
      <c r="AB287" s="29" t="n">
        <v>-1</v>
      </c>
      <c r="AC287" s="29" t="n">
        <v>-1</v>
      </c>
      <c r="AD287" s="29" t="n">
        <v>-1</v>
      </c>
      <c r="AE287" s="31" t="n">
        <v>-1</v>
      </c>
      <c r="AF287" s="28" t="n">
        <v>-1</v>
      </c>
      <c r="AG287" s="29" t="n">
        <v>-1</v>
      </c>
      <c r="AH287" s="29" t="n">
        <v>-1</v>
      </c>
      <c r="AI287" s="29" t="n">
        <v>-1</v>
      </c>
      <c r="AJ287" s="31" t="n">
        <v>-1</v>
      </c>
      <c r="AK287" s="28" t="n">
        <v>-1</v>
      </c>
      <c r="AL287" s="29" t="n">
        <v>-1</v>
      </c>
      <c r="AM287" s="29" t="n">
        <v>-1</v>
      </c>
      <c r="AN287" s="29" t="n">
        <v>-1</v>
      </c>
      <c r="AO287" s="31" t="n">
        <v>-1</v>
      </c>
      <c r="AP287" s="28" t="n">
        <v>-1</v>
      </c>
      <c r="AQ287" s="29" t="n">
        <v>-1</v>
      </c>
      <c r="AR287" s="29" t="n">
        <v>-1</v>
      </c>
      <c r="AS287" s="29" t="n">
        <v>-1</v>
      </c>
      <c r="AT287" s="31" t="n">
        <v>-1</v>
      </c>
      <c r="AU287" s="28"/>
      <c r="AV287" s="29"/>
      <c r="AW287" s="32" t="s">
        <v>800</v>
      </c>
      <c r="AX287" s="287" t="n">
        <v>0</v>
      </c>
    </row>
    <row r="288" customFormat="false" ht="11.25" hidden="false" customHeight="false" outlineLevel="0" collapsed="false">
      <c r="A288" s="438"/>
      <c r="B288" s="28" t="s">
        <v>419</v>
      </c>
      <c r="C288" s="29"/>
      <c r="D288" s="29" t="s">
        <v>438</v>
      </c>
      <c r="E288" s="29" t="n">
        <v>755000</v>
      </c>
      <c r="F288" s="153" t="n">
        <v>326.8</v>
      </c>
      <c r="G288" s="28" t="n">
        <v>-1</v>
      </c>
      <c r="H288" s="29" t="n">
        <v>-1</v>
      </c>
      <c r="I288" s="29" t="n">
        <v>-1</v>
      </c>
      <c r="J288" s="29" t="n">
        <v>-1</v>
      </c>
      <c r="K288" s="31" t="n">
        <v>-1</v>
      </c>
      <c r="L288" s="28" t="n">
        <v>-1</v>
      </c>
      <c r="M288" s="29" t="n">
        <v>-1</v>
      </c>
      <c r="N288" s="29" t="n">
        <v>-1</v>
      </c>
      <c r="O288" s="29" t="n">
        <v>-1</v>
      </c>
      <c r="P288" s="31" t="n">
        <v>-1</v>
      </c>
      <c r="Q288" s="28" t="n">
        <v>-1</v>
      </c>
      <c r="R288" s="29" t="n">
        <v>-1</v>
      </c>
      <c r="S288" s="29" t="n">
        <v>-1</v>
      </c>
      <c r="T288" s="29" t="n">
        <v>-1</v>
      </c>
      <c r="U288" s="31" t="n">
        <v>-1</v>
      </c>
      <c r="V288" s="28" t="n">
        <v>-1</v>
      </c>
      <c r="W288" s="29" t="n">
        <v>-1</v>
      </c>
      <c r="X288" s="29" t="n">
        <v>-1</v>
      </c>
      <c r="Y288" s="29" t="n">
        <v>-1</v>
      </c>
      <c r="Z288" s="31" t="n">
        <v>-1</v>
      </c>
      <c r="AA288" s="28" t="n">
        <v>-1</v>
      </c>
      <c r="AB288" s="29" t="n">
        <v>-1</v>
      </c>
      <c r="AC288" s="29" t="n">
        <v>-1</v>
      </c>
      <c r="AD288" s="29" t="n">
        <v>-1</v>
      </c>
      <c r="AE288" s="31" t="n">
        <v>-1</v>
      </c>
      <c r="AF288" s="28" t="n">
        <v>-1</v>
      </c>
      <c r="AG288" s="29" t="n">
        <v>-1</v>
      </c>
      <c r="AH288" s="29" t="n">
        <v>-1</v>
      </c>
      <c r="AI288" s="29" t="n">
        <v>-1</v>
      </c>
      <c r="AJ288" s="31" t="n">
        <v>-1</v>
      </c>
      <c r="AK288" s="28" t="n">
        <v>-1</v>
      </c>
      <c r="AL288" s="29" t="n">
        <v>-1</v>
      </c>
      <c r="AM288" s="29" t="n">
        <v>-1</v>
      </c>
      <c r="AN288" s="29" t="n">
        <v>-1</v>
      </c>
      <c r="AO288" s="31" t="n">
        <v>-1</v>
      </c>
      <c r="AP288" s="28" t="n">
        <v>-1</v>
      </c>
      <c r="AQ288" s="29" t="n">
        <v>-1</v>
      </c>
      <c r="AR288" s="29" t="n">
        <v>-1</v>
      </c>
      <c r="AS288" s="29" t="n">
        <v>-1</v>
      </c>
      <c r="AT288" s="31" t="n">
        <v>-1</v>
      </c>
      <c r="AU288" s="28"/>
      <c r="AV288" s="29"/>
      <c r="AW288" s="32" t="s">
        <v>800</v>
      </c>
      <c r="AX288" s="287" t="n">
        <v>0</v>
      </c>
    </row>
    <row r="289" customFormat="false" ht="11.25" hidden="false" customHeight="false" outlineLevel="0" collapsed="false">
      <c r="A289" s="438"/>
      <c r="B289" s="28" t="s">
        <v>419</v>
      </c>
      <c r="C289" s="29"/>
      <c r="D289" s="29" t="s">
        <v>439</v>
      </c>
      <c r="E289" s="29" t="n">
        <v>104178</v>
      </c>
      <c r="F289" s="153" t="n">
        <v>56.29</v>
      </c>
      <c r="G289" s="28" t="n">
        <v>-1</v>
      </c>
      <c r="H289" s="29" t="n">
        <v>-1</v>
      </c>
      <c r="I289" s="29" t="n">
        <v>-1</v>
      </c>
      <c r="J289" s="29" t="n">
        <v>-1</v>
      </c>
      <c r="K289" s="31" t="n">
        <v>-1</v>
      </c>
      <c r="L289" s="28" t="n">
        <v>-1</v>
      </c>
      <c r="M289" s="29" t="n">
        <v>-1</v>
      </c>
      <c r="N289" s="29" t="n">
        <v>-1</v>
      </c>
      <c r="O289" s="29" t="n">
        <v>-1</v>
      </c>
      <c r="P289" s="31" t="n">
        <v>-1</v>
      </c>
      <c r="Q289" s="28" t="n">
        <v>-1</v>
      </c>
      <c r="R289" s="29" t="n">
        <v>-1</v>
      </c>
      <c r="S289" s="29" t="n">
        <v>-1</v>
      </c>
      <c r="T289" s="29" t="n">
        <v>-1</v>
      </c>
      <c r="U289" s="31" t="n">
        <v>-1</v>
      </c>
      <c r="V289" s="28" t="n">
        <v>-1</v>
      </c>
      <c r="W289" s="29" t="n">
        <v>-1</v>
      </c>
      <c r="X289" s="29" t="n">
        <v>-1</v>
      </c>
      <c r="Y289" s="29" t="n">
        <v>-1</v>
      </c>
      <c r="Z289" s="31" t="n">
        <v>-1</v>
      </c>
      <c r="AA289" s="28" t="n">
        <v>-1</v>
      </c>
      <c r="AB289" s="29" t="n">
        <v>-1</v>
      </c>
      <c r="AC289" s="29" t="n">
        <v>-1</v>
      </c>
      <c r="AD289" s="29" t="n">
        <v>-1</v>
      </c>
      <c r="AE289" s="31" t="n">
        <v>-1</v>
      </c>
      <c r="AF289" s="28" t="n">
        <v>-1</v>
      </c>
      <c r="AG289" s="29" t="n">
        <v>-1</v>
      </c>
      <c r="AH289" s="29" t="n">
        <v>-1</v>
      </c>
      <c r="AI289" s="29" t="n">
        <v>-1</v>
      </c>
      <c r="AJ289" s="31" t="n">
        <v>-1</v>
      </c>
      <c r="AK289" s="28" t="n">
        <v>-1</v>
      </c>
      <c r="AL289" s="29" t="n">
        <v>-1</v>
      </c>
      <c r="AM289" s="29" t="n">
        <v>-1</v>
      </c>
      <c r="AN289" s="29" t="n">
        <v>-1</v>
      </c>
      <c r="AO289" s="31" t="n">
        <v>-1</v>
      </c>
      <c r="AP289" s="28" t="n">
        <v>-1</v>
      </c>
      <c r="AQ289" s="29" t="n">
        <v>-1</v>
      </c>
      <c r="AR289" s="29" t="n">
        <v>-1</v>
      </c>
      <c r="AS289" s="29" t="n">
        <v>-1</v>
      </c>
      <c r="AT289" s="31" t="n">
        <v>-1</v>
      </c>
      <c r="AU289" s="28"/>
      <c r="AV289" s="29"/>
      <c r="AW289" s="32" t="s">
        <v>800</v>
      </c>
      <c r="AX289" s="287" t="n">
        <v>0</v>
      </c>
    </row>
    <row r="290" customFormat="false" ht="11.25" hidden="false" customHeight="false" outlineLevel="0" collapsed="false">
      <c r="A290" s="438"/>
      <c r="B290" s="28" t="s">
        <v>419</v>
      </c>
      <c r="C290" s="29"/>
      <c r="D290" s="29" t="s">
        <v>440</v>
      </c>
      <c r="E290" s="29" t="n">
        <v>742387</v>
      </c>
      <c r="F290" s="153" t="n">
        <v>293.25</v>
      </c>
      <c r="G290" s="28" t="n">
        <v>-1</v>
      </c>
      <c r="H290" s="29" t="n">
        <v>-1</v>
      </c>
      <c r="I290" s="29" t="n">
        <v>-1</v>
      </c>
      <c r="J290" s="29" t="n">
        <v>-1</v>
      </c>
      <c r="K290" s="31" t="n">
        <v>-1</v>
      </c>
      <c r="L290" s="28" t="n">
        <v>-1</v>
      </c>
      <c r="M290" s="29" t="n">
        <v>-1</v>
      </c>
      <c r="N290" s="29" t="n">
        <v>-1</v>
      </c>
      <c r="O290" s="29" t="n">
        <v>-1</v>
      </c>
      <c r="P290" s="31" t="n">
        <v>-1</v>
      </c>
      <c r="Q290" s="28" t="n">
        <v>-1</v>
      </c>
      <c r="R290" s="29" t="n">
        <v>-1</v>
      </c>
      <c r="S290" s="29" t="n">
        <v>-1</v>
      </c>
      <c r="T290" s="29" t="n">
        <v>-1</v>
      </c>
      <c r="U290" s="31" t="n">
        <v>-1</v>
      </c>
      <c r="V290" s="28" t="n">
        <v>-1</v>
      </c>
      <c r="W290" s="29" t="n">
        <v>-1</v>
      </c>
      <c r="X290" s="29" t="n">
        <v>-1</v>
      </c>
      <c r="Y290" s="29" t="n">
        <v>-1</v>
      </c>
      <c r="Z290" s="31" t="n">
        <v>-1</v>
      </c>
      <c r="AA290" s="28" t="n">
        <v>-1</v>
      </c>
      <c r="AB290" s="29" t="n">
        <v>-1</v>
      </c>
      <c r="AC290" s="29" t="n">
        <v>-1</v>
      </c>
      <c r="AD290" s="29" t="n">
        <v>-1</v>
      </c>
      <c r="AE290" s="31" t="n">
        <v>-1</v>
      </c>
      <c r="AF290" s="28" t="n">
        <v>-1</v>
      </c>
      <c r="AG290" s="29" t="n">
        <v>-1</v>
      </c>
      <c r="AH290" s="29" t="n">
        <v>-1</v>
      </c>
      <c r="AI290" s="29" t="n">
        <v>-1</v>
      </c>
      <c r="AJ290" s="31" t="n">
        <v>-1</v>
      </c>
      <c r="AK290" s="28" t="n">
        <v>-1</v>
      </c>
      <c r="AL290" s="29" t="n">
        <v>-1</v>
      </c>
      <c r="AM290" s="29" t="n">
        <v>-1</v>
      </c>
      <c r="AN290" s="29" t="n">
        <v>-1</v>
      </c>
      <c r="AO290" s="31" t="n">
        <v>-1</v>
      </c>
      <c r="AP290" s="28" t="n">
        <v>-1</v>
      </c>
      <c r="AQ290" s="29" t="n">
        <v>-1</v>
      </c>
      <c r="AR290" s="29" t="n">
        <v>-1</v>
      </c>
      <c r="AS290" s="29" t="n">
        <v>-1</v>
      </c>
      <c r="AT290" s="31" t="n">
        <v>-1</v>
      </c>
      <c r="AU290" s="28"/>
      <c r="AV290" s="29"/>
      <c r="AW290" s="32" t="s">
        <v>800</v>
      </c>
      <c r="AX290" s="287" t="n">
        <v>0</v>
      </c>
    </row>
    <row r="291" customFormat="false" ht="11.25" hidden="false" customHeight="false" outlineLevel="0" collapsed="false">
      <c r="A291" s="438"/>
      <c r="B291" s="28" t="s">
        <v>419</v>
      </c>
      <c r="C291" s="29"/>
      <c r="D291" s="29" t="s">
        <v>441</v>
      </c>
      <c r="E291" s="29" t="n">
        <v>349440</v>
      </c>
      <c r="F291" s="153" t="n">
        <v>147.45</v>
      </c>
      <c r="G291" s="28" t="n">
        <v>-1</v>
      </c>
      <c r="H291" s="29" t="n">
        <v>-1</v>
      </c>
      <c r="I291" s="29" t="n">
        <v>-1</v>
      </c>
      <c r="J291" s="29" t="n">
        <v>-1</v>
      </c>
      <c r="K291" s="31" t="n">
        <v>-1</v>
      </c>
      <c r="L291" s="28" t="n">
        <v>-1</v>
      </c>
      <c r="M291" s="29" t="n">
        <v>-1</v>
      </c>
      <c r="N291" s="29" t="n">
        <v>-1</v>
      </c>
      <c r="O291" s="29" t="n">
        <v>-1</v>
      </c>
      <c r="P291" s="31" t="n">
        <v>-1</v>
      </c>
      <c r="Q291" s="28" t="n">
        <v>-1</v>
      </c>
      <c r="R291" s="29" t="n">
        <v>-1</v>
      </c>
      <c r="S291" s="29" t="n">
        <v>-1</v>
      </c>
      <c r="T291" s="29" t="n">
        <v>-1</v>
      </c>
      <c r="U291" s="31" t="n">
        <v>-1</v>
      </c>
      <c r="V291" s="28" t="n">
        <v>-1</v>
      </c>
      <c r="W291" s="29" t="n">
        <v>-1</v>
      </c>
      <c r="X291" s="29" t="n">
        <v>-1</v>
      </c>
      <c r="Y291" s="29" t="n">
        <v>-1</v>
      </c>
      <c r="Z291" s="31" t="n">
        <v>-1</v>
      </c>
      <c r="AA291" s="28" t="n">
        <v>-1</v>
      </c>
      <c r="AB291" s="29" t="n">
        <v>-1</v>
      </c>
      <c r="AC291" s="29" t="n">
        <v>-1</v>
      </c>
      <c r="AD291" s="29" t="n">
        <v>-1</v>
      </c>
      <c r="AE291" s="31" t="n">
        <v>-1</v>
      </c>
      <c r="AF291" s="28" t="n">
        <v>-1</v>
      </c>
      <c r="AG291" s="29" t="n">
        <v>-1</v>
      </c>
      <c r="AH291" s="29" t="n">
        <v>-1</v>
      </c>
      <c r="AI291" s="29" t="n">
        <v>-1</v>
      </c>
      <c r="AJ291" s="31" t="n">
        <v>-1</v>
      </c>
      <c r="AK291" s="28" t="n">
        <v>-1</v>
      </c>
      <c r="AL291" s="29" t="n">
        <v>-1</v>
      </c>
      <c r="AM291" s="29" t="n">
        <v>-1</v>
      </c>
      <c r="AN291" s="29" t="n">
        <v>-1</v>
      </c>
      <c r="AO291" s="31" t="n">
        <v>-1</v>
      </c>
      <c r="AP291" s="28" t="n">
        <v>-1</v>
      </c>
      <c r="AQ291" s="29" t="n">
        <v>-1</v>
      </c>
      <c r="AR291" s="29" t="n">
        <v>-1</v>
      </c>
      <c r="AS291" s="29" t="n">
        <v>-1</v>
      </c>
      <c r="AT291" s="31" t="n">
        <v>-1</v>
      </c>
      <c r="AU291" s="28"/>
      <c r="AV291" s="29"/>
      <c r="AW291" s="32" t="s">
        <v>800</v>
      </c>
      <c r="AX291" s="287" t="n">
        <v>0</v>
      </c>
    </row>
    <row r="292" customFormat="false" ht="11.25" hidden="false" customHeight="false" outlineLevel="0" collapsed="false">
      <c r="A292" s="438"/>
      <c r="B292" s="28" t="s">
        <v>419</v>
      </c>
      <c r="C292" s="29"/>
      <c r="D292" s="29" t="s">
        <v>442</v>
      </c>
      <c r="E292" s="29" t="n">
        <v>176457</v>
      </c>
      <c r="F292" s="153" t="n">
        <v>88.33</v>
      </c>
      <c r="G292" s="28" t="n">
        <v>-1</v>
      </c>
      <c r="H292" s="29" t="n">
        <v>-1</v>
      </c>
      <c r="I292" s="29" t="n">
        <v>-1</v>
      </c>
      <c r="J292" s="29" t="n">
        <v>-1</v>
      </c>
      <c r="K292" s="31" t="n">
        <v>-1</v>
      </c>
      <c r="L292" s="28" t="n">
        <v>-1</v>
      </c>
      <c r="M292" s="29" t="n">
        <v>-1</v>
      </c>
      <c r="N292" s="29" t="n">
        <v>-1</v>
      </c>
      <c r="O292" s="29" t="n">
        <v>-1</v>
      </c>
      <c r="P292" s="31" t="n">
        <v>-1</v>
      </c>
      <c r="Q292" s="28" t="n">
        <v>-1</v>
      </c>
      <c r="R292" s="29" t="n">
        <v>-1</v>
      </c>
      <c r="S292" s="29" t="n">
        <v>-1</v>
      </c>
      <c r="T292" s="29" t="n">
        <v>-1</v>
      </c>
      <c r="U292" s="31" t="n">
        <v>-1</v>
      </c>
      <c r="V292" s="28" t="n">
        <v>-1</v>
      </c>
      <c r="W292" s="29" t="n">
        <v>-1</v>
      </c>
      <c r="X292" s="29" t="n">
        <v>-1</v>
      </c>
      <c r="Y292" s="29" t="n">
        <v>-1</v>
      </c>
      <c r="Z292" s="31" t="n">
        <v>-1</v>
      </c>
      <c r="AA292" s="28" t="n">
        <v>-1</v>
      </c>
      <c r="AB292" s="29" t="n">
        <v>-1</v>
      </c>
      <c r="AC292" s="29" t="n">
        <v>-1</v>
      </c>
      <c r="AD292" s="29" t="n">
        <v>-1</v>
      </c>
      <c r="AE292" s="31" t="n">
        <v>-1</v>
      </c>
      <c r="AF292" s="28" t="n">
        <v>-1</v>
      </c>
      <c r="AG292" s="29" t="n">
        <v>-1</v>
      </c>
      <c r="AH292" s="29" t="n">
        <v>-1</v>
      </c>
      <c r="AI292" s="29" t="n">
        <v>-1</v>
      </c>
      <c r="AJ292" s="31" t="n">
        <v>-1</v>
      </c>
      <c r="AK292" s="28" t="n">
        <v>-1</v>
      </c>
      <c r="AL292" s="29" t="n">
        <v>-1</v>
      </c>
      <c r="AM292" s="29" t="n">
        <v>-1</v>
      </c>
      <c r="AN292" s="29" t="n">
        <v>-1</v>
      </c>
      <c r="AO292" s="31" t="n">
        <v>-1</v>
      </c>
      <c r="AP292" s="28" t="n">
        <v>-1</v>
      </c>
      <c r="AQ292" s="29" t="n">
        <v>-1</v>
      </c>
      <c r="AR292" s="29" t="n">
        <v>-1</v>
      </c>
      <c r="AS292" s="29" t="n">
        <v>-1</v>
      </c>
      <c r="AT292" s="31" t="n">
        <v>-1</v>
      </c>
      <c r="AU292" s="28"/>
      <c r="AV292" s="29"/>
      <c r="AW292" s="32" t="s">
        <v>800</v>
      </c>
      <c r="AX292" s="287" t="n">
        <v>0</v>
      </c>
    </row>
    <row r="293" customFormat="false" ht="11.25" hidden="false" customHeight="false" outlineLevel="0" collapsed="false">
      <c r="A293" s="438"/>
      <c r="B293" s="28" t="s">
        <v>419</v>
      </c>
      <c r="C293" s="29"/>
      <c r="D293" s="29" t="s">
        <v>443</v>
      </c>
      <c r="E293" s="29" t="n">
        <v>125792</v>
      </c>
      <c r="F293" s="153" t="n">
        <v>96.55</v>
      </c>
      <c r="G293" s="28" t="n">
        <v>-1</v>
      </c>
      <c r="H293" s="29" t="n">
        <v>-1</v>
      </c>
      <c r="I293" s="29" t="n">
        <v>-1</v>
      </c>
      <c r="J293" s="29" t="n">
        <v>-1</v>
      </c>
      <c r="K293" s="31" t="n">
        <v>-1</v>
      </c>
      <c r="L293" s="28" t="n">
        <v>-1</v>
      </c>
      <c r="M293" s="29" t="n">
        <v>-1</v>
      </c>
      <c r="N293" s="29" t="n">
        <v>-1</v>
      </c>
      <c r="O293" s="29" t="n">
        <v>-1</v>
      </c>
      <c r="P293" s="31" t="n">
        <v>-1</v>
      </c>
      <c r="Q293" s="28" t="n">
        <v>-1</v>
      </c>
      <c r="R293" s="29" t="n">
        <v>-1</v>
      </c>
      <c r="S293" s="29" t="n">
        <v>-1</v>
      </c>
      <c r="T293" s="29" t="n">
        <v>-1</v>
      </c>
      <c r="U293" s="31" t="n">
        <v>-1</v>
      </c>
      <c r="V293" s="28" t="n">
        <v>-1</v>
      </c>
      <c r="W293" s="29" t="n">
        <v>-1</v>
      </c>
      <c r="X293" s="29" t="n">
        <v>-1</v>
      </c>
      <c r="Y293" s="29" t="n">
        <v>-1</v>
      </c>
      <c r="Z293" s="31" t="n">
        <v>-1</v>
      </c>
      <c r="AA293" s="28" t="n">
        <v>-1</v>
      </c>
      <c r="AB293" s="29" t="n">
        <v>-1</v>
      </c>
      <c r="AC293" s="29" t="n">
        <v>-1</v>
      </c>
      <c r="AD293" s="29" t="n">
        <v>-1</v>
      </c>
      <c r="AE293" s="31" t="n">
        <v>-1</v>
      </c>
      <c r="AF293" s="28" t="n">
        <v>-1</v>
      </c>
      <c r="AG293" s="29" t="n">
        <v>-1</v>
      </c>
      <c r="AH293" s="29" t="n">
        <v>-1</v>
      </c>
      <c r="AI293" s="29" t="n">
        <v>-1</v>
      </c>
      <c r="AJ293" s="31" t="n">
        <v>-1</v>
      </c>
      <c r="AK293" s="28" t="n">
        <v>-1</v>
      </c>
      <c r="AL293" s="29" t="n">
        <v>-1</v>
      </c>
      <c r="AM293" s="29" t="n">
        <v>-1</v>
      </c>
      <c r="AN293" s="29" t="n">
        <v>-1</v>
      </c>
      <c r="AO293" s="31" t="n">
        <v>-1</v>
      </c>
      <c r="AP293" s="28" t="n">
        <v>-1</v>
      </c>
      <c r="AQ293" s="29" t="n">
        <v>-1</v>
      </c>
      <c r="AR293" s="29" t="n">
        <v>-1</v>
      </c>
      <c r="AS293" s="29" t="n">
        <v>-1</v>
      </c>
      <c r="AT293" s="31" t="n">
        <v>-1</v>
      </c>
      <c r="AU293" s="28"/>
      <c r="AV293" s="29"/>
      <c r="AW293" s="32" t="s">
        <v>800</v>
      </c>
      <c r="AX293" s="287" t="n">
        <v>0</v>
      </c>
    </row>
    <row r="294" customFormat="false" ht="11.25" hidden="false" customHeight="false" outlineLevel="0" collapsed="false">
      <c r="A294" s="438"/>
      <c r="B294" s="28" t="s">
        <v>419</v>
      </c>
      <c r="C294" s="29"/>
      <c r="D294" s="29" t="s">
        <v>444</v>
      </c>
      <c r="E294" s="29" t="n">
        <v>126542</v>
      </c>
      <c r="F294" s="153" t="n">
        <v>88.04</v>
      </c>
      <c r="G294" s="28" t="n">
        <v>-1</v>
      </c>
      <c r="H294" s="29" t="n">
        <v>-1</v>
      </c>
      <c r="I294" s="29" t="n">
        <v>-1</v>
      </c>
      <c r="J294" s="29" t="n">
        <v>-1</v>
      </c>
      <c r="K294" s="31" t="n">
        <v>-1</v>
      </c>
      <c r="L294" s="28" t="n">
        <v>-1</v>
      </c>
      <c r="M294" s="29" t="n">
        <v>-1</v>
      </c>
      <c r="N294" s="29" t="n">
        <v>-1</v>
      </c>
      <c r="O294" s="29" t="n">
        <v>-1</v>
      </c>
      <c r="P294" s="31" t="n">
        <v>-1</v>
      </c>
      <c r="Q294" s="28" t="n">
        <v>-1</v>
      </c>
      <c r="R294" s="29" t="n">
        <v>-1</v>
      </c>
      <c r="S294" s="29" t="n">
        <v>-1</v>
      </c>
      <c r="T294" s="29" t="n">
        <v>-1</v>
      </c>
      <c r="U294" s="31" t="n">
        <v>-1</v>
      </c>
      <c r="V294" s="28" t="n">
        <v>-1</v>
      </c>
      <c r="W294" s="29" t="n">
        <v>-1</v>
      </c>
      <c r="X294" s="29" t="n">
        <v>-1</v>
      </c>
      <c r="Y294" s="29" t="n">
        <v>-1</v>
      </c>
      <c r="Z294" s="31" t="n">
        <v>-1</v>
      </c>
      <c r="AA294" s="28" t="n">
        <v>-1</v>
      </c>
      <c r="AB294" s="29" t="n">
        <v>-1</v>
      </c>
      <c r="AC294" s="29" t="n">
        <v>-1</v>
      </c>
      <c r="AD294" s="29" t="n">
        <v>-1</v>
      </c>
      <c r="AE294" s="31" t="n">
        <v>-1</v>
      </c>
      <c r="AF294" s="28" t="n">
        <v>-1</v>
      </c>
      <c r="AG294" s="29" t="n">
        <v>-1</v>
      </c>
      <c r="AH294" s="29" t="n">
        <v>-1</v>
      </c>
      <c r="AI294" s="29" t="n">
        <v>-1</v>
      </c>
      <c r="AJ294" s="31" t="n">
        <v>-1</v>
      </c>
      <c r="AK294" s="28" t="n">
        <v>-1</v>
      </c>
      <c r="AL294" s="29" t="n">
        <v>-1</v>
      </c>
      <c r="AM294" s="29" t="n">
        <v>-1</v>
      </c>
      <c r="AN294" s="29" t="n">
        <v>-1</v>
      </c>
      <c r="AO294" s="31" t="n">
        <v>-1</v>
      </c>
      <c r="AP294" s="28" t="n">
        <v>-1</v>
      </c>
      <c r="AQ294" s="29" t="n">
        <v>-1</v>
      </c>
      <c r="AR294" s="29" t="n">
        <v>-1</v>
      </c>
      <c r="AS294" s="29" t="n">
        <v>-1</v>
      </c>
      <c r="AT294" s="31" t="n">
        <v>-1</v>
      </c>
      <c r="AU294" s="28"/>
      <c r="AV294" s="29"/>
      <c r="AW294" s="32" t="s">
        <v>800</v>
      </c>
      <c r="AX294" s="287" t="n">
        <v>0</v>
      </c>
    </row>
    <row r="295" customFormat="false" ht="11.25" hidden="false" customHeight="false" outlineLevel="0" collapsed="false">
      <c r="A295" s="438"/>
      <c r="B295" s="28" t="s">
        <v>419</v>
      </c>
      <c r="C295" s="29"/>
      <c r="D295" s="29" t="s">
        <v>445</v>
      </c>
      <c r="E295" s="29" t="n">
        <v>554221</v>
      </c>
      <c r="F295" s="153" t="n">
        <v>261.9</v>
      </c>
      <c r="G295" s="28" t="n">
        <v>18500</v>
      </c>
      <c r="H295" s="29" t="n">
        <v>5100</v>
      </c>
      <c r="I295" s="29" t="n">
        <v>1700</v>
      </c>
      <c r="J295" s="29" t="n">
        <v>400</v>
      </c>
      <c r="K295" s="31" t="n">
        <v>300</v>
      </c>
      <c r="L295" s="28" t="n">
        <v>-2</v>
      </c>
      <c r="M295" s="29" t="n">
        <v>-2</v>
      </c>
      <c r="N295" s="29" t="n">
        <v>-2</v>
      </c>
      <c r="O295" s="29" t="n">
        <v>-2</v>
      </c>
      <c r="P295" s="31" t="n">
        <v>-2</v>
      </c>
      <c r="Q295" s="28" t="n">
        <v>400</v>
      </c>
      <c r="R295" s="29" t="n">
        <v>300</v>
      </c>
      <c r="S295" s="29" t="n">
        <v>200</v>
      </c>
      <c r="T295" s="29" t="n">
        <v>0</v>
      </c>
      <c r="U295" s="31" t="n">
        <v>0</v>
      </c>
      <c r="V295" s="28" t="n">
        <v>-1</v>
      </c>
      <c r="W295" s="29" t="n">
        <v>-1</v>
      </c>
      <c r="X295" s="29" t="n">
        <v>-1</v>
      </c>
      <c r="Y295" s="29" t="n">
        <v>-1</v>
      </c>
      <c r="Z295" s="31" t="n">
        <v>-1</v>
      </c>
      <c r="AA295" s="154" t="n">
        <v>3.3380185882527</v>
      </c>
      <c r="AB295" s="155" t="n">
        <v>0.920210529734528</v>
      </c>
      <c r="AC295" s="155" t="n">
        <v>0.306736843244843</v>
      </c>
      <c r="AD295" s="155" t="n">
        <v>0.0721733748811395</v>
      </c>
      <c r="AE295" s="156" t="n">
        <v>0.0541300311608546</v>
      </c>
      <c r="AF295" s="28" t="n">
        <v>-2</v>
      </c>
      <c r="AG295" s="29" t="n">
        <v>-2</v>
      </c>
      <c r="AH295" s="29" t="n">
        <v>-2</v>
      </c>
      <c r="AI295" s="29" t="n">
        <v>-2</v>
      </c>
      <c r="AJ295" s="31" t="n">
        <v>-2</v>
      </c>
      <c r="AK295" s="154" t="n">
        <v>0.0721733748811395</v>
      </c>
      <c r="AL295" s="155" t="n">
        <v>0.0541300311608546</v>
      </c>
      <c r="AM295" s="155" t="n">
        <v>0.0360866874405697</v>
      </c>
      <c r="AN295" s="155" t="n">
        <v>0</v>
      </c>
      <c r="AO295" s="156" t="n">
        <v>0</v>
      </c>
      <c r="AP295" s="28" t="n">
        <v>-1</v>
      </c>
      <c r="AQ295" s="29" t="n">
        <v>-1</v>
      </c>
      <c r="AR295" s="29" t="n">
        <v>-1</v>
      </c>
      <c r="AS295" s="29" t="n">
        <v>-1</v>
      </c>
      <c r="AT295" s="31" t="n">
        <v>-1</v>
      </c>
      <c r="AU295" s="28"/>
      <c r="AV295" s="29"/>
      <c r="AW295" s="32" t="s">
        <v>800</v>
      </c>
      <c r="AX295" s="287" t="n">
        <v>0</v>
      </c>
    </row>
    <row r="296" customFormat="false" ht="11.25" hidden="false" customHeight="false" outlineLevel="0" collapsed="false">
      <c r="A296" s="438"/>
      <c r="B296" s="28" t="s">
        <v>419</v>
      </c>
      <c r="C296" s="29"/>
      <c r="D296" s="29" t="s">
        <v>446</v>
      </c>
      <c r="E296" s="29" t="n">
        <v>222496</v>
      </c>
      <c r="F296" s="153" t="n">
        <v>111.71</v>
      </c>
      <c r="G296" s="28" t="n">
        <v>-1</v>
      </c>
      <c r="H296" s="29" t="n">
        <v>-1</v>
      </c>
      <c r="I296" s="29" t="n">
        <v>-1</v>
      </c>
      <c r="J296" s="29" t="n">
        <v>-1</v>
      </c>
      <c r="K296" s="31" t="n">
        <v>-1</v>
      </c>
      <c r="L296" s="28" t="n">
        <v>-1</v>
      </c>
      <c r="M296" s="29" t="n">
        <v>-1</v>
      </c>
      <c r="N296" s="29" t="n">
        <v>-1</v>
      </c>
      <c r="O296" s="29" t="n">
        <v>-1</v>
      </c>
      <c r="P296" s="31" t="n">
        <v>-1</v>
      </c>
      <c r="Q296" s="28" t="n">
        <v>-1</v>
      </c>
      <c r="R296" s="29" t="n">
        <v>-1</v>
      </c>
      <c r="S296" s="29" t="n">
        <v>-1</v>
      </c>
      <c r="T296" s="29" t="n">
        <v>-1</v>
      </c>
      <c r="U296" s="31" t="n">
        <v>-1</v>
      </c>
      <c r="V296" s="28" t="n">
        <v>-1</v>
      </c>
      <c r="W296" s="29" t="n">
        <v>-1</v>
      </c>
      <c r="X296" s="29" t="n">
        <v>-1</v>
      </c>
      <c r="Y296" s="29" t="n">
        <v>-1</v>
      </c>
      <c r="Z296" s="31" t="n">
        <v>-1</v>
      </c>
      <c r="AA296" s="28" t="n">
        <v>-1</v>
      </c>
      <c r="AB296" s="29" t="n">
        <v>-1</v>
      </c>
      <c r="AC296" s="29" t="n">
        <v>-1</v>
      </c>
      <c r="AD296" s="29" t="n">
        <v>-1</v>
      </c>
      <c r="AE296" s="31" t="n">
        <v>-1</v>
      </c>
      <c r="AF296" s="28" t="n">
        <v>-1</v>
      </c>
      <c r="AG296" s="29" t="n">
        <v>-1</v>
      </c>
      <c r="AH296" s="29" t="n">
        <v>-1</v>
      </c>
      <c r="AI296" s="29" t="n">
        <v>-1</v>
      </c>
      <c r="AJ296" s="31" t="n">
        <v>-1</v>
      </c>
      <c r="AK296" s="28" t="n">
        <v>-1</v>
      </c>
      <c r="AL296" s="29" t="n">
        <v>-1</v>
      </c>
      <c r="AM296" s="29" t="n">
        <v>-1</v>
      </c>
      <c r="AN296" s="29" t="n">
        <v>-1</v>
      </c>
      <c r="AO296" s="31" t="n">
        <v>-1</v>
      </c>
      <c r="AP296" s="28" t="n">
        <v>-1</v>
      </c>
      <c r="AQ296" s="29" t="n">
        <v>-1</v>
      </c>
      <c r="AR296" s="29" t="n">
        <v>-1</v>
      </c>
      <c r="AS296" s="29" t="n">
        <v>-1</v>
      </c>
      <c r="AT296" s="31" t="n">
        <v>-1</v>
      </c>
      <c r="AU296" s="28"/>
      <c r="AV296" s="29"/>
      <c r="AW296" s="32" t="s">
        <v>800</v>
      </c>
      <c r="AX296" s="287" t="n">
        <v>0</v>
      </c>
    </row>
    <row r="297" customFormat="false" ht="11.25" hidden="false" customHeight="false" outlineLevel="0" collapsed="false">
      <c r="A297" s="438"/>
      <c r="B297" s="28" t="s">
        <v>419</v>
      </c>
      <c r="C297" s="29"/>
      <c r="D297" s="29" t="s">
        <v>447</v>
      </c>
      <c r="E297" s="29" t="n">
        <v>143394</v>
      </c>
      <c r="F297" s="153" t="n">
        <v>77.73</v>
      </c>
      <c r="G297" s="28" t="n">
        <v>-1</v>
      </c>
      <c r="H297" s="29" t="n">
        <v>-1</v>
      </c>
      <c r="I297" s="29" t="n">
        <v>-1</v>
      </c>
      <c r="J297" s="29" t="n">
        <v>-1</v>
      </c>
      <c r="K297" s="31" t="n">
        <v>-1</v>
      </c>
      <c r="L297" s="28" t="n">
        <v>-1</v>
      </c>
      <c r="M297" s="29" t="n">
        <v>-1</v>
      </c>
      <c r="N297" s="29" t="n">
        <v>-1</v>
      </c>
      <c r="O297" s="29" t="n">
        <v>-1</v>
      </c>
      <c r="P297" s="31" t="n">
        <v>-1</v>
      </c>
      <c r="Q297" s="28" t="n">
        <v>-1</v>
      </c>
      <c r="R297" s="29" t="n">
        <v>-1</v>
      </c>
      <c r="S297" s="29" t="n">
        <v>-1</v>
      </c>
      <c r="T297" s="29" t="n">
        <v>-1</v>
      </c>
      <c r="U297" s="31" t="n">
        <v>-1</v>
      </c>
      <c r="V297" s="28" t="n">
        <v>-1</v>
      </c>
      <c r="W297" s="29" t="n">
        <v>-1</v>
      </c>
      <c r="X297" s="29" t="n">
        <v>-1</v>
      </c>
      <c r="Y297" s="29" t="n">
        <v>-1</v>
      </c>
      <c r="Z297" s="31" t="n">
        <v>-1</v>
      </c>
      <c r="AA297" s="28" t="n">
        <v>-1</v>
      </c>
      <c r="AB297" s="29" t="n">
        <v>-1</v>
      </c>
      <c r="AC297" s="29" t="n">
        <v>-1</v>
      </c>
      <c r="AD297" s="29" t="n">
        <v>-1</v>
      </c>
      <c r="AE297" s="31" t="n">
        <v>-1</v>
      </c>
      <c r="AF297" s="28" t="n">
        <v>-1</v>
      </c>
      <c r="AG297" s="29" t="n">
        <v>-1</v>
      </c>
      <c r="AH297" s="29" t="n">
        <v>-1</v>
      </c>
      <c r="AI297" s="29" t="n">
        <v>-1</v>
      </c>
      <c r="AJ297" s="31" t="n">
        <v>-1</v>
      </c>
      <c r="AK297" s="28" t="n">
        <v>-1</v>
      </c>
      <c r="AL297" s="29" t="n">
        <v>-1</v>
      </c>
      <c r="AM297" s="29" t="n">
        <v>-1</v>
      </c>
      <c r="AN297" s="29" t="n">
        <v>-1</v>
      </c>
      <c r="AO297" s="31" t="n">
        <v>-1</v>
      </c>
      <c r="AP297" s="28" t="n">
        <v>-1</v>
      </c>
      <c r="AQ297" s="29" t="n">
        <v>-1</v>
      </c>
      <c r="AR297" s="29" t="n">
        <v>-1</v>
      </c>
      <c r="AS297" s="29" t="n">
        <v>-1</v>
      </c>
      <c r="AT297" s="31" t="n">
        <v>-1</v>
      </c>
      <c r="AU297" s="28"/>
      <c r="AV297" s="29"/>
      <c r="AW297" s="32" t="s">
        <v>800</v>
      </c>
      <c r="AX297" s="287" t="n">
        <v>0</v>
      </c>
    </row>
    <row r="298" customFormat="false" ht="11.25" hidden="false" customHeight="false" outlineLevel="0" collapsed="false">
      <c r="A298" s="438"/>
      <c r="B298" s="28" t="s">
        <v>419</v>
      </c>
      <c r="C298" s="29"/>
      <c r="D298" s="29" t="s">
        <v>448</v>
      </c>
      <c r="E298" s="29" t="n">
        <v>141372</v>
      </c>
      <c r="F298" s="153" t="n">
        <v>148.36</v>
      </c>
      <c r="G298" s="28" t="n">
        <v>-1</v>
      </c>
      <c r="H298" s="29" t="n">
        <v>-1</v>
      </c>
      <c r="I298" s="29" t="n">
        <v>-1</v>
      </c>
      <c r="J298" s="29" t="n">
        <v>-1</v>
      </c>
      <c r="K298" s="31" t="n">
        <v>-1</v>
      </c>
      <c r="L298" s="28" t="n">
        <v>-1</v>
      </c>
      <c r="M298" s="29" t="n">
        <v>-1</v>
      </c>
      <c r="N298" s="29" t="n">
        <v>-1</v>
      </c>
      <c r="O298" s="29" t="n">
        <v>-1</v>
      </c>
      <c r="P298" s="31" t="n">
        <v>-1</v>
      </c>
      <c r="Q298" s="28" t="n">
        <v>-1</v>
      </c>
      <c r="R298" s="29" t="n">
        <v>-1</v>
      </c>
      <c r="S298" s="29" t="n">
        <v>-1</v>
      </c>
      <c r="T298" s="29" t="n">
        <v>-1</v>
      </c>
      <c r="U298" s="31" t="n">
        <v>-1</v>
      </c>
      <c r="V298" s="28" t="n">
        <v>-1</v>
      </c>
      <c r="W298" s="29" t="n">
        <v>-1</v>
      </c>
      <c r="X298" s="29" t="n">
        <v>-1</v>
      </c>
      <c r="Y298" s="29" t="n">
        <v>-1</v>
      </c>
      <c r="Z298" s="31" t="n">
        <v>-1</v>
      </c>
      <c r="AA298" s="28" t="n">
        <v>-1</v>
      </c>
      <c r="AB298" s="29" t="n">
        <v>-1</v>
      </c>
      <c r="AC298" s="29" t="n">
        <v>-1</v>
      </c>
      <c r="AD298" s="29" t="n">
        <v>-1</v>
      </c>
      <c r="AE298" s="31" t="n">
        <v>-1</v>
      </c>
      <c r="AF298" s="28" t="n">
        <v>-1</v>
      </c>
      <c r="AG298" s="29" t="n">
        <v>-1</v>
      </c>
      <c r="AH298" s="29" t="n">
        <v>-1</v>
      </c>
      <c r="AI298" s="29" t="n">
        <v>-1</v>
      </c>
      <c r="AJ298" s="31" t="n">
        <v>-1</v>
      </c>
      <c r="AK298" s="28" t="n">
        <v>-1</v>
      </c>
      <c r="AL298" s="29" t="n">
        <v>-1</v>
      </c>
      <c r="AM298" s="29" t="n">
        <v>-1</v>
      </c>
      <c r="AN298" s="29" t="n">
        <v>-1</v>
      </c>
      <c r="AO298" s="31" t="n">
        <v>-1</v>
      </c>
      <c r="AP298" s="28" t="n">
        <v>-1</v>
      </c>
      <c r="AQ298" s="29" t="n">
        <v>-1</v>
      </c>
      <c r="AR298" s="29" t="n">
        <v>-1</v>
      </c>
      <c r="AS298" s="29" t="n">
        <v>-1</v>
      </c>
      <c r="AT298" s="31" t="n">
        <v>-1</v>
      </c>
      <c r="AU298" s="28"/>
      <c r="AV298" s="29"/>
      <c r="AW298" s="32" t="s">
        <v>800</v>
      </c>
      <c r="AX298" s="287" t="n">
        <v>0</v>
      </c>
    </row>
    <row r="299" customFormat="false" ht="11.25" hidden="false" customHeight="false" outlineLevel="0" collapsed="false">
      <c r="A299" s="438"/>
      <c r="B299" s="28" t="s">
        <v>419</v>
      </c>
      <c r="C299" s="29"/>
      <c r="D299" s="29" t="s">
        <v>449</v>
      </c>
      <c r="E299" s="29" t="n">
        <v>177521</v>
      </c>
      <c r="F299" s="153" t="n">
        <v>116.36</v>
      </c>
      <c r="G299" s="28" t="n">
        <v>-1</v>
      </c>
      <c r="H299" s="29" t="n">
        <v>-1</v>
      </c>
      <c r="I299" s="29" t="n">
        <v>-1</v>
      </c>
      <c r="J299" s="29" t="n">
        <v>-1</v>
      </c>
      <c r="K299" s="31" t="n">
        <v>-1</v>
      </c>
      <c r="L299" s="28" t="n">
        <v>-1</v>
      </c>
      <c r="M299" s="29" t="n">
        <v>-1</v>
      </c>
      <c r="N299" s="29" t="n">
        <v>-1</v>
      </c>
      <c r="O299" s="29" t="n">
        <v>-1</v>
      </c>
      <c r="P299" s="31" t="n">
        <v>-1</v>
      </c>
      <c r="Q299" s="28" t="n">
        <v>-1</v>
      </c>
      <c r="R299" s="29" t="n">
        <v>-1</v>
      </c>
      <c r="S299" s="29" t="n">
        <v>-1</v>
      </c>
      <c r="T299" s="29" t="n">
        <v>-1</v>
      </c>
      <c r="U299" s="31" t="n">
        <v>-1</v>
      </c>
      <c r="V299" s="28" t="n">
        <v>-1</v>
      </c>
      <c r="W299" s="29" t="n">
        <v>-1</v>
      </c>
      <c r="X299" s="29" t="n">
        <v>-1</v>
      </c>
      <c r="Y299" s="29" t="n">
        <v>-1</v>
      </c>
      <c r="Z299" s="31" t="n">
        <v>-1</v>
      </c>
      <c r="AA299" s="28" t="n">
        <v>-1</v>
      </c>
      <c r="AB299" s="29" t="n">
        <v>-1</v>
      </c>
      <c r="AC299" s="29" t="n">
        <v>-1</v>
      </c>
      <c r="AD299" s="29" t="n">
        <v>-1</v>
      </c>
      <c r="AE299" s="31" t="n">
        <v>-1</v>
      </c>
      <c r="AF299" s="28" t="n">
        <v>-1</v>
      </c>
      <c r="AG299" s="29" t="n">
        <v>-1</v>
      </c>
      <c r="AH299" s="29" t="n">
        <v>-1</v>
      </c>
      <c r="AI299" s="29" t="n">
        <v>-1</v>
      </c>
      <c r="AJ299" s="31" t="n">
        <v>-1</v>
      </c>
      <c r="AK299" s="28" t="n">
        <v>-1</v>
      </c>
      <c r="AL299" s="29" t="n">
        <v>-1</v>
      </c>
      <c r="AM299" s="29" t="n">
        <v>-1</v>
      </c>
      <c r="AN299" s="29" t="n">
        <v>-1</v>
      </c>
      <c r="AO299" s="31" t="n">
        <v>-1</v>
      </c>
      <c r="AP299" s="28" t="n">
        <v>-1</v>
      </c>
      <c r="AQ299" s="29" t="n">
        <v>-1</v>
      </c>
      <c r="AR299" s="29" t="n">
        <v>-1</v>
      </c>
      <c r="AS299" s="29" t="n">
        <v>-1</v>
      </c>
      <c r="AT299" s="31" t="n">
        <v>-1</v>
      </c>
      <c r="AU299" s="28"/>
      <c r="AV299" s="29"/>
      <c r="AW299" s="32" t="s">
        <v>800</v>
      </c>
      <c r="AX299" s="287" t="n">
        <v>0</v>
      </c>
    </row>
    <row r="300" customFormat="false" ht="11.25" hidden="false" customHeight="false" outlineLevel="0" collapsed="false">
      <c r="A300" s="438"/>
      <c r="B300" s="28" t="s">
        <v>419</v>
      </c>
      <c r="C300" s="29"/>
      <c r="D300" s="29" t="s">
        <v>450</v>
      </c>
      <c r="E300" s="29" t="n">
        <v>219300</v>
      </c>
      <c r="F300" s="153" t="n">
        <v>91.06</v>
      </c>
      <c r="G300" s="28" t="n">
        <v>-1</v>
      </c>
      <c r="H300" s="29" t="n">
        <v>-1</v>
      </c>
      <c r="I300" s="29" t="n">
        <v>-1</v>
      </c>
      <c r="J300" s="29" t="n">
        <v>-1</v>
      </c>
      <c r="K300" s="31" t="n">
        <v>-1</v>
      </c>
      <c r="L300" s="28" t="n">
        <v>-1</v>
      </c>
      <c r="M300" s="29" t="n">
        <v>-1</v>
      </c>
      <c r="N300" s="29" t="n">
        <v>-1</v>
      </c>
      <c r="O300" s="29" t="n">
        <v>-1</v>
      </c>
      <c r="P300" s="31" t="n">
        <v>-1</v>
      </c>
      <c r="Q300" s="28" t="n">
        <v>-1</v>
      </c>
      <c r="R300" s="29" t="n">
        <v>-1</v>
      </c>
      <c r="S300" s="29" t="n">
        <v>-1</v>
      </c>
      <c r="T300" s="29" t="n">
        <v>-1</v>
      </c>
      <c r="U300" s="31" t="n">
        <v>-1</v>
      </c>
      <c r="V300" s="28" t="n">
        <v>-1</v>
      </c>
      <c r="W300" s="29" t="n">
        <v>-1</v>
      </c>
      <c r="X300" s="29" t="n">
        <v>-1</v>
      </c>
      <c r="Y300" s="29" t="n">
        <v>-1</v>
      </c>
      <c r="Z300" s="31" t="n">
        <v>-1</v>
      </c>
      <c r="AA300" s="28" t="n">
        <v>-1</v>
      </c>
      <c r="AB300" s="29" t="n">
        <v>-1</v>
      </c>
      <c r="AC300" s="29" t="n">
        <v>-1</v>
      </c>
      <c r="AD300" s="29" t="n">
        <v>-1</v>
      </c>
      <c r="AE300" s="31" t="n">
        <v>-1</v>
      </c>
      <c r="AF300" s="28" t="n">
        <v>-1</v>
      </c>
      <c r="AG300" s="29" t="n">
        <v>-1</v>
      </c>
      <c r="AH300" s="29" t="n">
        <v>-1</v>
      </c>
      <c r="AI300" s="29" t="n">
        <v>-1</v>
      </c>
      <c r="AJ300" s="31" t="n">
        <v>-1</v>
      </c>
      <c r="AK300" s="28" t="n">
        <v>-1</v>
      </c>
      <c r="AL300" s="29" t="n">
        <v>-1</v>
      </c>
      <c r="AM300" s="29" t="n">
        <v>-1</v>
      </c>
      <c r="AN300" s="29" t="n">
        <v>-1</v>
      </c>
      <c r="AO300" s="31" t="n">
        <v>-1</v>
      </c>
      <c r="AP300" s="28" t="n">
        <v>-1</v>
      </c>
      <c r="AQ300" s="29" t="n">
        <v>-1</v>
      </c>
      <c r="AR300" s="29" t="n">
        <v>-1</v>
      </c>
      <c r="AS300" s="29" t="n">
        <v>-1</v>
      </c>
      <c r="AT300" s="31" t="n">
        <v>-1</v>
      </c>
      <c r="AU300" s="28"/>
      <c r="AV300" s="29"/>
      <c r="AW300" s="32" t="s">
        <v>800</v>
      </c>
      <c r="AX300" s="287" t="n">
        <v>0</v>
      </c>
    </row>
    <row r="301" customFormat="false" ht="11.25" hidden="false" customHeight="false" outlineLevel="0" collapsed="false">
      <c r="A301" s="438"/>
      <c r="B301" s="28" t="s">
        <v>419</v>
      </c>
      <c r="C301" s="29"/>
      <c r="D301" s="29" t="s">
        <v>451</v>
      </c>
      <c r="E301" s="29" t="n">
        <v>372937</v>
      </c>
      <c r="F301" s="153" t="n">
        <v>300.54</v>
      </c>
      <c r="G301" s="28" t="n">
        <v>-1</v>
      </c>
      <c r="H301" s="29" t="n">
        <v>-1</v>
      </c>
      <c r="I301" s="29" t="n">
        <v>-1</v>
      </c>
      <c r="J301" s="29" t="n">
        <v>-1</v>
      </c>
      <c r="K301" s="31" t="n">
        <v>-1</v>
      </c>
      <c r="L301" s="28" t="n">
        <v>-1</v>
      </c>
      <c r="M301" s="29" t="n">
        <v>-1</v>
      </c>
      <c r="N301" s="29" t="n">
        <v>-1</v>
      </c>
      <c r="O301" s="29" t="n">
        <v>-1</v>
      </c>
      <c r="P301" s="31" t="n">
        <v>-1</v>
      </c>
      <c r="Q301" s="28" t="n">
        <v>-1</v>
      </c>
      <c r="R301" s="29" t="n">
        <v>-1</v>
      </c>
      <c r="S301" s="29" t="n">
        <v>-1</v>
      </c>
      <c r="T301" s="29" t="n">
        <v>-1</v>
      </c>
      <c r="U301" s="31" t="n">
        <v>-1</v>
      </c>
      <c r="V301" s="28" t="n">
        <v>-1</v>
      </c>
      <c r="W301" s="29" t="n">
        <v>-1</v>
      </c>
      <c r="X301" s="29" t="n">
        <v>-1</v>
      </c>
      <c r="Y301" s="29" t="n">
        <v>-1</v>
      </c>
      <c r="Z301" s="31" t="n">
        <v>-1</v>
      </c>
      <c r="AA301" s="28" t="n">
        <v>-1</v>
      </c>
      <c r="AB301" s="29" t="n">
        <v>-1</v>
      </c>
      <c r="AC301" s="29" t="n">
        <v>-1</v>
      </c>
      <c r="AD301" s="29" t="n">
        <v>-1</v>
      </c>
      <c r="AE301" s="31" t="n">
        <v>-1</v>
      </c>
      <c r="AF301" s="28" t="n">
        <v>-1</v>
      </c>
      <c r="AG301" s="29" t="n">
        <v>-1</v>
      </c>
      <c r="AH301" s="29" t="n">
        <v>-1</v>
      </c>
      <c r="AI301" s="29" t="n">
        <v>-1</v>
      </c>
      <c r="AJ301" s="31" t="n">
        <v>-1</v>
      </c>
      <c r="AK301" s="28" t="n">
        <v>-1</v>
      </c>
      <c r="AL301" s="29" t="n">
        <v>-1</v>
      </c>
      <c r="AM301" s="29" t="n">
        <v>-1</v>
      </c>
      <c r="AN301" s="29" t="n">
        <v>-1</v>
      </c>
      <c r="AO301" s="31" t="n">
        <v>-1</v>
      </c>
      <c r="AP301" s="28" t="n">
        <v>-1</v>
      </c>
      <c r="AQ301" s="29" t="n">
        <v>-1</v>
      </c>
      <c r="AR301" s="29" t="n">
        <v>-1</v>
      </c>
      <c r="AS301" s="29" t="n">
        <v>-1</v>
      </c>
      <c r="AT301" s="31" t="n">
        <v>-1</v>
      </c>
      <c r="AU301" s="28"/>
      <c r="AV301" s="29"/>
      <c r="AW301" s="32" t="s">
        <v>800</v>
      </c>
      <c r="AX301" s="287" t="n">
        <v>0</v>
      </c>
    </row>
    <row r="302" customFormat="false" ht="11.25" hidden="false" customHeight="false" outlineLevel="0" collapsed="false">
      <c r="A302" s="438"/>
      <c r="B302" s="28" t="s">
        <v>419</v>
      </c>
      <c r="C302" s="29"/>
      <c r="D302" s="29" t="s">
        <v>452</v>
      </c>
      <c r="E302" s="29" t="n">
        <v>112100</v>
      </c>
      <c r="F302" s="153" t="n">
        <v>72.38</v>
      </c>
      <c r="G302" s="28" t="n">
        <v>-1</v>
      </c>
      <c r="H302" s="29" t="n">
        <v>-1</v>
      </c>
      <c r="I302" s="29" t="n">
        <v>-1</v>
      </c>
      <c r="J302" s="29" t="n">
        <v>-1</v>
      </c>
      <c r="K302" s="31" t="n">
        <v>-1</v>
      </c>
      <c r="L302" s="28" t="n">
        <v>-1</v>
      </c>
      <c r="M302" s="29" t="n">
        <v>-1</v>
      </c>
      <c r="N302" s="29" t="n">
        <v>-1</v>
      </c>
      <c r="O302" s="29" t="n">
        <v>-1</v>
      </c>
      <c r="P302" s="31" t="n">
        <v>-1</v>
      </c>
      <c r="Q302" s="28" t="n">
        <v>-1</v>
      </c>
      <c r="R302" s="29" t="n">
        <v>-1</v>
      </c>
      <c r="S302" s="29" t="n">
        <v>-1</v>
      </c>
      <c r="T302" s="29" t="n">
        <v>-1</v>
      </c>
      <c r="U302" s="31" t="n">
        <v>-1</v>
      </c>
      <c r="V302" s="28" t="n">
        <v>-1</v>
      </c>
      <c r="W302" s="29" t="n">
        <v>-1</v>
      </c>
      <c r="X302" s="29" t="n">
        <v>-1</v>
      </c>
      <c r="Y302" s="29" t="n">
        <v>-1</v>
      </c>
      <c r="Z302" s="31" t="n">
        <v>-1</v>
      </c>
      <c r="AA302" s="28" t="n">
        <v>-1</v>
      </c>
      <c r="AB302" s="29" t="n">
        <v>-1</v>
      </c>
      <c r="AC302" s="29" t="n">
        <v>-1</v>
      </c>
      <c r="AD302" s="29" t="n">
        <v>-1</v>
      </c>
      <c r="AE302" s="31" t="n">
        <v>-1</v>
      </c>
      <c r="AF302" s="28" t="n">
        <v>-1</v>
      </c>
      <c r="AG302" s="29" t="n">
        <v>-1</v>
      </c>
      <c r="AH302" s="29" t="n">
        <v>-1</v>
      </c>
      <c r="AI302" s="29" t="n">
        <v>-1</v>
      </c>
      <c r="AJ302" s="31" t="n">
        <v>-1</v>
      </c>
      <c r="AK302" s="28" t="n">
        <v>-1</v>
      </c>
      <c r="AL302" s="29" t="n">
        <v>-1</v>
      </c>
      <c r="AM302" s="29" t="n">
        <v>-1</v>
      </c>
      <c r="AN302" s="29" t="n">
        <v>-1</v>
      </c>
      <c r="AO302" s="31" t="n">
        <v>-1</v>
      </c>
      <c r="AP302" s="28" t="n">
        <v>-1</v>
      </c>
      <c r="AQ302" s="29" t="n">
        <v>-1</v>
      </c>
      <c r="AR302" s="29" t="n">
        <v>-1</v>
      </c>
      <c r="AS302" s="29" t="n">
        <v>-1</v>
      </c>
      <c r="AT302" s="31" t="n">
        <v>-1</v>
      </c>
      <c r="AU302" s="28"/>
      <c r="AV302" s="29"/>
      <c r="AW302" s="32" t="s">
        <v>800</v>
      </c>
      <c r="AX302" s="287" t="n">
        <v>0</v>
      </c>
    </row>
    <row r="303" customFormat="false" ht="11.25" hidden="false" customHeight="false" outlineLevel="0" collapsed="false">
      <c r="A303" s="438"/>
      <c r="B303" s="28" t="s">
        <v>419</v>
      </c>
      <c r="C303" s="29"/>
      <c r="D303" s="29" t="s">
        <v>453</v>
      </c>
      <c r="E303" s="29" t="n">
        <v>205718</v>
      </c>
      <c r="F303" s="153" t="n">
        <v>115.72</v>
      </c>
      <c r="G303" s="28" t="n">
        <v>-1</v>
      </c>
      <c r="H303" s="29" t="n">
        <v>-1</v>
      </c>
      <c r="I303" s="29" t="n">
        <v>-1</v>
      </c>
      <c r="J303" s="29" t="n">
        <v>-1</v>
      </c>
      <c r="K303" s="31" t="n">
        <v>-1</v>
      </c>
      <c r="L303" s="28" t="n">
        <v>-1</v>
      </c>
      <c r="M303" s="29" t="n">
        <v>-1</v>
      </c>
      <c r="N303" s="29" t="n">
        <v>-1</v>
      </c>
      <c r="O303" s="29" t="n">
        <v>-1</v>
      </c>
      <c r="P303" s="31" t="n">
        <v>-1</v>
      </c>
      <c r="Q303" s="28" t="n">
        <v>-1</v>
      </c>
      <c r="R303" s="29" t="n">
        <v>-1</v>
      </c>
      <c r="S303" s="29" t="n">
        <v>-1</v>
      </c>
      <c r="T303" s="29" t="n">
        <v>-1</v>
      </c>
      <c r="U303" s="31" t="n">
        <v>-1</v>
      </c>
      <c r="V303" s="28" t="n">
        <v>-1</v>
      </c>
      <c r="W303" s="29" t="n">
        <v>-1</v>
      </c>
      <c r="X303" s="29" t="n">
        <v>-1</v>
      </c>
      <c r="Y303" s="29" t="n">
        <v>-1</v>
      </c>
      <c r="Z303" s="31" t="n">
        <v>-1</v>
      </c>
      <c r="AA303" s="28" t="n">
        <v>-1</v>
      </c>
      <c r="AB303" s="29" t="n">
        <v>-1</v>
      </c>
      <c r="AC303" s="29" t="n">
        <v>-1</v>
      </c>
      <c r="AD303" s="29" t="n">
        <v>-1</v>
      </c>
      <c r="AE303" s="31" t="n">
        <v>-1</v>
      </c>
      <c r="AF303" s="28" t="n">
        <v>-1</v>
      </c>
      <c r="AG303" s="29" t="n">
        <v>-1</v>
      </c>
      <c r="AH303" s="29" t="n">
        <v>-1</v>
      </c>
      <c r="AI303" s="29" t="n">
        <v>-1</v>
      </c>
      <c r="AJ303" s="31" t="n">
        <v>-1</v>
      </c>
      <c r="AK303" s="28" t="n">
        <v>-1</v>
      </c>
      <c r="AL303" s="29" t="n">
        <v>-1</v>
      </c>
      <c r="AM303" s="29" t="n">
        <v>-1</v>
      </c>
      <c r="AN303" s="29" t="n">
        <v>-1</v>
      </c>
      <c r="AO303" s="31" t="n">
        <v>-1</v>
      </c>
      <c r="AP303" s="28" t="n">
        <v>-1</v>
      </c>
      <c r="AQ303" s="29" t="n">
        <v>-1</v>
      </c>
      <c r="AR303" s="29" t="n">
        <v>-1</v>
      </c>
      <c r="AS303" s="29" t="n">
        <v>-1</v>
      </c>
      <c r="AT303" s="31" t="n">
        <v>-1</v>
      </c>
      <c r="AU303" s="28"/>
      <c r="AV303" s="29"/>
      <c r="AW303" s="32" t="s">
        <v>800</v>
      </c>
      <c r="AX303" s="287" t="n">
        <v>0</v>
      </c>
    </row>
    <row r="304" customFormat="false" ht="11.25" hidden="false" customHeight="false" outlineLevel="0" collapsed="false">
      <c r="A304" s="438"/>
      <c r="B304" s="28" t="s">
        <v>419</v>
      </c>
      <c r="C304" s="29"/>
      <c r="D304" s="29" t="s">
        <v>454</v>
      </c>
      <c r="E304" s="29" t="n">
        <v>129449</v>
      </c>
      <c r="F304" s="153" t="n">
        <v>81.81</v>
      </c>
      <c r="G304" s="28" t="n">
        <v>-1</v>
      </c>
      <c r="H304" s="29" t="n">
        <v>-1</v>
      </c>
      <c r="I304" s="29" t="n">
        <v>-1</v>
      </c>
      <c r="J304" s="29" t="n">
        <v>-1</v>
      </c>
      <c r="K304" s="31" t="n">
        <v>-1</v>
      </c>
      <c r="L304" s="28" t="n">
        <v>-1</v>
      </c>
      <c r="M304" s="29" t="n">
        <v>-1</v>
      </c>
      <c r="N304" s="29" t="n">
        <v>-1</v>
      </c>
      <c r="O304" s="29" t="n">
        <v>-1</v>
      </c>
      <c r="P304" s="31" t="n">
        <v>-1</v>
      </c>
      <c r="Q304" s="28" t="n">
        <v>-1</v>
      </c>
      <c r="R304" s="29" t="n">
        <v>-1</v>
      </c>
      <c r="S304" s="29" t="n">
        <v>-1</v>
      </c>
      <c r="T304" s="29" t="n">
        <v>-1</v>
      </c>
      <c r="U304" s="31" t="n">
        <v>-1</v>
      </c>
      <c r="V304" s="28" t="n">
        <v>-1</v>
      </c>
      <c r="W304" s="29" t="n">
        <v>-1</v>
      </c>
      <c r="X304" s="29" t="n">
        <v>-1</v>
      </c>
      <c r="Y304" s="29" t="n">
        <v>-1</v>
      </c>
      <c r="Z304" s="31" t="n">
        <v>-1</v>
      </c>
      <c r="AA304" s="28" t="n">
        <v>-1</v>
      </c>
      <c r="AB304" s="29" t="n">
        <v>-1</v>
      </c>
      <c r="AC304" s="29" t="n">
        <v>-1</v>
      </c>
      <c r="AD304" s="29" t="n">
        <v>-1</v>
      </c>
      <c r="AE304" s="31" t="n">
        <v>-1</v>
      </c>
      <c r="AF304" s="28" t="n">
        <v>-1</v>
      </c>
      <c r="AG304" s="29" t="n">
        <v>-1</v>
      </c>
      <c r="AH304" s="29" t="n">
        <v>-1</v>
      </c>
      <c r="AI304" s="29" t="n">
        <v>-1</v>
      </c>
      <c r="AJ304" s="31" t="n">
        <v>-1</v>
      </c>
      <c r="AK304" s="28" t="n">
        <v>-1</v>
      </c>
      <c r="AL304" s="29" t="n">
        <v>-1</v>
      </c>
      <c r="AM304" s="29" t="n">
        <v>-1</v>
      </c>
      <c r="AN304" s="29" t="n">
        <v>-1</v>
      </c>
      <c r="AO304" s="31" t="n">
        <v>-1</v>
      </c>
      <c r="AP304" s="28" t="n">
        <v>-1</v>
      </c>
      <c r="AQ304" s="29" t="n">
        <v>-1</v>
      </c>
      <c r="AR304" s="29" t="n">
        <v>-1</v>
      </c>
      <c r="AS304" s="29" t="n">
        <v>-1</v>
      </c>
      <c r="AT304" s="31" t="n">
        <v>-1</v>
      </c>
      <c r="AU304" s="28"/>
      <c r="AV304" s="29"/>
      <c r="AW304" s="32" t="s">
        <v>800</v>
      </c>
      <c r="AX304" s="287" t="n">
        <v>0</v>
      </c>
    </row>
    <row r="305" customFormat="false" ht="11.25" hidden="false" customHeight="false" outlineLevel="0" collapsed="false">
      <c r="A305" s="438"/>
      <c r="B305" s="28" t="s">
        <v>419</v>
      </c>
      <c r="C305" s="29"/>
      <c r="D305" s="29" t="s">
        <v>455</v>
      </c>
      <c r="E305" s="29" t="n">
        <v>122927</v>
      </c>
      <c r="F305" s="153" t="n">
        <v>0</v>
      </c>
      <c r="G305" s="28" t="n">
        <v>-2</v>
      </c>
      <c r="H305" s="29" t="n">
        <v>-2</v>
      </c>
      <c r="I305" s="29" t="n">
        <v>-2</v>
      </c>
      <c r="J305" s="29" t="n">
        <v>-2</v>
      </c>
      <c r="K305" s="31" t="n">
        <v>-2</v>
      </c>
      <c r="L305" s="28" t="n">
        <v>-2</v>
      </c>
      <c r="M305" s="29" t="n">
        <v>-2</v>
      </c>
      <c r="N305" s="29" t="n">
        <v>-2</v>
      </c>
      <c r="O305" s="29" t="n">
        <v>-2</v>
      </c>
      <c r="P305" s="31" t="n">
        <v>-2</v>
      </c>
      <c r="Q305" s="28" t="n">
        <v>-2</v>
      </c>
      <c r="R305" s="29" t="n">
        <v>-2</v>
      </c>
      <c r="S305" s="29" t="n">
        <v>-2</v>
      </c>
      <c r="T305" s="29" t="n">
        <v>-2</v>
      </c>
      <c r="U305" s="31" t="n">
        <v>-2</v>
      </c>
      <c r="V305" s="28" t="n">
        <v>-2</v>
      </c>
      <c r="W305" s="29" t="n">
        <v>-2</v>
      </c>
      <c r="X305" s="29" t="n">
        <v>-2</v>
      </c>
      <c r="Y305" s="29" t="n">
        <v>-2</v>
      </c>
      <c r="Z305" s="31" t="n">
        <v>-2</v>
      </c>
      <c r="AA305" s="28" t="n">
        <v>-2</v>
      </c>
      <c r="AB305" s="29" t="n">
        <v>-2</v>
      </c>
      <c r="AC305" s="29" t="n">
        <v>-2</v>
      </c>
      <c r="AD305" s="29" t="n">
        <v>-2</v>
      </c>
      <c r="AE305" s="31" t="n">
        <v>-2</v>
      </c>
      <c r="AF305" s="28" t="n">
        <v>-2</v>
      </c>
      <c r="AG305" s="29" t="n">
        <v>-2</v>
      </c>
      <c r="AH305" s="29" t="n">
        <v>-2</v>
      </c>
      <c r="AI305" s="29" t="n">
        <v>-2</v>
      </c>
      <c r="AJ305" s="31" t="n">
        <v>-2</v>
      </c>
      <c r="AK305" s="28" t="n">
        <v>-2</v>
      </c>
      <c r="AL305" s="29" t="n">
        <v>-2</v>
      </c>
      <c r="AM305" s="29" t="n">
        <v>-2</v>
      </c>
      <c r="AN305" s="29" t="n">
        <v>-2</v>
      </c>
      <c r="AO305" s="31" t="n">
        <v>-2</v>
      </c>
      <c r="AP305" s="28" t="n">
        <v>-2</v>
      </c>
      <c r="AQ305" s="29" t="n">
        <v>-2</v>
      </c>
      <c r="AR305" s="29" t="n">
        <v>-2</v>
      </c>
      <c r="AS305" s="29" t="n">
        <v>-2</v>
      </c>
      <c r="AT305" s="31" t="n">
        <v>-2</v>
      </c>
      <c r="AU305" s="28"/>
      <c r="AV305" s="29"/>
      <c r="AW305" s="31"/>
      <c r="AX305" s="287" t="n">
        <v>0</v>
      </c>
    </row>
    <row r="306" customFormat="false" ht="11.25" hidden="false" customHeight="false" outlineLevel="0" collapsed="false">
      <c r="A306" s="438"/>
      <c r="B306" s="28" t="s">
        <v>419</v>
      </c>
      <c r="C306" s="29"/>
      <c r="D306" s="29" t="s">
        <v>456</v>
      </c>
      <c r="E306" s="29" t="n">
        <v>1714446</v>
      </c>
      <c r="F306" s="153" t="n">
        <v>517.24</v>
      </c>
      <c r="G306" s="28" t="n">
        <v>30000</v>
      </c>
      <c r="H306" s="29" t="n">
        <v>2700</v>
      </c>
      <c r="I306" s="29" t="n">
        <v>200</v>
      </c>
      <c r="J306" s="29" t="n">
        <v>100</v>
      </c>
      <c r="K306" s="31" t="n">
        <v>0</v>
      </c>
      <c r="L306" s="28" t="n">
        <v>28900</v>
      </c>
      <c r="M306" s="29" t="n">
        <v>2500</v>
      </c>
      <c r="N306" s="29" t="n">
        <v>200</v>
      </c>
      <c r="O306" s="29" t="n">
        <v>100</v>
      </c>
      <c r="P306" s="31" t="n">
        <v>0</v>
      </c>
      <c r="Q306" s="28" t="n">
        <v>2600</v>
      </c>
      <c r="R306" s="29" t="n">
        <v>200</v>
      </c>
      <c r="S306" s="29" t="n">
        <v>0</v>
      </c>
      <c r="T306" s="29" t="n">
        <v>0</v>
      </c>
      <c r="U306" s="31" t="n">
        <v>0</v>
      </c>
      <c r="V306" s="28" t="n">
        <v>2600</v>
      </c>
      <c r="W306" s="29" t="n">
        <v>200</v>
      </c>
      <c r="X306" s="29" t="n">
        <v>0</v>
      </c>
      <c r="Y306" s="29" t="n">
        <v>0</v>
      </c>
      <c r="Z306" s="31" t="n">
        <v>0</v>
      </c>
      <c r="AA306" s="154" t="n">
        <v>1.74983639029751</v>
      </c>
      <c r="AB306" s="155" t="n">
        <v>0.157485275126776</v>
      </c>
      <c r="AC306" s="155" t="n">
        <v>0.0116655759353167</v>
      </c>
      <c r="AD306" s="155" t="n">
        <v>0.00583278796765836</v>
      </c>
      <c r="AE306" s="156" t="n">
        <v>0</v>
      </c>
      <c r="AF306" s="154" t="n">
        <v>1.68567572265327</v>
      </c>
      <c r="AG306" s="155" t="n">
        <v>0.145819699191459</v>
      </c>
      <c r="AH306" s="155" t="n">
        <v>0.0116655759353167</v>
      </c>
      <c r="AI306" s="155" t="n">
        <v>0.00583278796765836</v>
      </c>
      <c r="AJ306" s="156" t="n">
        <v>0</v>
      </c>
      <c r="AK306" s="154" t="n">
        <v>0.151652487159117</v>
      </c>
      <c r="AL306" s="155" t="n">
        <v>0.0116655759353167</v>
      </c>
      <c r="AM306" s="155" t="n">
        <v>0</v>
      </c>
      <c r="AN306" s="155" t="n">
        <v>0</v>
      </c>
      <c r="AO306" s="156" t="n">
        <v>0</v>
      </c>
      <c r="AP306" s="154" t="n">
        <v>0.151652487159117</v>
      </c>
      <c r="AQ306" s="155" t="n">
        <v>0.0116655759353167</v>
      </c>
      <c r="AR306" s="155" t="n">
        <v>0</v>
      </c>
      <c r="AS306" s="155" t="n">
        <v>0</v>
      </c>
      <c r="AT306" s="156" t="n">
        <v>0</v>
      </c>
      <c r="AU306" s="28"/>
      <c r="AV306" s="29"/>
      <c r="AW306" s="32" t="s">
        <v>800</v>
      </c>
      <c r="AX306" s="287" t="n">
        <v>0</v>
      </c>
    </row>
    <row r="307" customFormat="false" ht="11.25" hidden="false" customHeight="false" outlineLevel="0" collapsed="false">
      <c r="A307" s="438"/>
      <c r="B307" s="28" t="s">
        <v>419</v>
      </c>
      <c r="C307" s="29"/>
      <c r="D307" s="29" t="s">
        <v>457</v>
      </c>
      <c r="E307" s="29" t="n">
        <v>117402</v>
      </c>
      <c r="F307" s="153" t="n">
        <v>84.32</v>
      </c>
      <c r="G307" s="28" t="n">
        <v>-1</v>
      </c>
      <c r="H307" s="29" t="n">
        <v>-1</v>
      </c>
      <c r="I307" s="29" t="n">
        <v>-1</v>
      </c>
      <c r="J307" s="29" t="n">
        <v>-1</v>
      </c>
      <c r="K307" s="31" t="n">
        <v>-1</v>
      </c>
      <c r="L307" s="28" t="n">
        <v>-1</v>
      </c>
      <c r="M307" s="29" t="n">
        <v>-1</v>
      </c>
      <c r="N307" s="29" t="n">
        <v>-1</v>
      </c>
      <c r="O307" s="29" t="n">
        <v>-1</v>
      </c>
      <c r="P307" s="31" t="n">
        <v>-1</v>
      </c>
      <c r="Q307" s="28" t="n">
        <v>-1</v>
      </c>
      <c r="R307" s="29" t="n">
        <v>-1</v>
      </c>
      <c r="S307" s="29" t="n">
        <v>-1</v>
      </c>
      <c r="T307" s="29" t="n">
        <v>-1</v>
      </c>
      <c r="U307" s="31" t="n">
        <v>-1</v>
      </c>
      <c r="V307" s="28" t="n">
        <v>-1</v>
      </c>
      <c r="W307" s="29" t="n">
        <v>-1</v>
      </c>
      <c r="X307" s="29" t="n">
        <v>-1</v>
      </c>
      <c r="Y307" s="29" t="n">
        <v>-1</v>
      </c>
      <c r="Z307" s="31" t="n">
        <v>-1</v>
      </c>
      <c r="AA307" s="28" t="n">
        <v>-1</v>
      </c>
      <c r="AB307" s="29" t="n">
        <v>-1</v>
      </c>
      <c r="AC307" s="29" t="n">
        <v>-1</v>
      </c>
      <c r="AD307" s="29" t="n">
        <v>-1</v>
      </c>
      <c r="AE307" s="31" t="n">
        <v>-1</v>
      </c>
      <c r="AF307" s="28" t="n">
        <v>-1</v>
      </c>
      <c r="AG307" s="29" t="n">
        <v>-1</v>
      </c>
      <c r="AH307" s="29" t="n">
        <v>-1</v>
      </c>
      <c r="AI307" s="29" t="n">
        <v>-1</v>
      </c>
      <c r="AJ307" s="31" t="n">
        <v>-1</v>
      </c>
      <c r="AK307" s="28" t="n">
        <v>-1</v>
      </c>
      <c r="AL307" s="29" t="n">
        <v>-1</v>
      </c>
      <c r="AM307" s="29" t="n">
        <v>-1</v>
      </c>
      <c r="AN307" s="29" t="n">
        <v>-1</v>
      </c>
      <c r="AO307" s="31" t="n">
        <v>-1</v>
      </c>
      <c r="AP307" s="28" t="n">
        <v>-1</v>
      </c>
      <c r="AQ307" s="29" t="n">
        <v>-1</v>
      </c>
      <c r="AR307" s="29" t="n">
        <v>-1</v>
      </c>
      <c r="AS307" s="29" t="n">
        <v>-1</v>
      </c>
      <c r="AT307" s="31" t="n">
        <v>-1</v>
      </c>
      <c r="AU307" s="28"/>
      <c r="AV307" s="29"/>
      <c r="AW307" s="32" t="s">
        <v>800</v>
      </c>
      <c r="AX307" s="287" t="n">
        <v>0</v>
      </c>
    </row>
    <row r="308" customFormat="false" ht="11.25" hidden="false" customHeight="false" outlineLevel="0" collapsed="false">
      <c r="A308" s="438"/>
      <c r="B308" s="28" t="s">
        <v>419</v>
      </c>
      <c r="C308" s="29"/>
      <c r="D308" s="29" t="s">
        <v>802</v>
      </c>
      <c r="E308" s="29" t="n">
        <v>631377</v>
      </c>
      <c r="F308" s="153" t="n">
        <v>292.78</v>
      </c>
      <c r="G308" s="28" t="n">
        <v>200</v>
      </c>
      <c r="H308" s="29" t="n">
        <v>0</v>
      </c>
      <c r="I308" s="29" t="n">
        <v>0</v>
      </c>
      <c r="J308" s="29" t="n">
        <v>0</v>
      </c>
      <c r="K308" s="31" t="n">
        <v>0</v>
      </c>
      <c r="L308" s="28" t="n">
        <v>-2</v>
      </c>
      <c r="M308" s="29" t="n">
        <v>-2</v>
      </c>
      <c r="N308" s="29" t="n">
        <v>-2</v>
      </c>
      <c r="O308" s="29" t="n">
        <v>-2</v>
      </c>
      <c r="P308" s="31" t="n">
        <v>-2</v>
      </c>
      <c r="Q308" s="28" t="n">
        <v>200</v>
      </c>
      <c r="R308" s="29" t="n">
        <v>0</v>
      </c>
      <c r="S308" s="29" t="n">
        <v>0</v>
      </c>
      <c r="T308" s="29" t="n">
        <v>0</v>
      </c>
      <c r="U308" s="31" t="n">
        <v>0</v>
      </c>
      <c r="V308" s="28" t="n">
        <v>-1</v>
      </c>
      <c r="W308" s="29" t="n">
        <v>-1</v>
      </c>
      <c r="X308" s="29" t="n">
        <v>-1</v>
      </c>
      <c r="Y308" s="29" t="n">
        <v>-1</v>
      </c>
      <c r="Z308" s="31" t="n">
        <v>-1</v>
      </c>
      <c r="AA308" s="154" t="n">
        <v>0.0316767953219709</v>
      </c>
      <c r="AB308" s="155" t="n">
        <v>0</v>
      </c>
      <c r="AC308" s="155" t="n">
        <v>0</v>
      </c>
      <c r="AD308" s="155" t="n">
        <v>0</v>
      </c>
      <c r="AE308" s="156" t="n">
        <v>0</v>
      </c>
      <c r="AF308" s="28" t="n">
        <v>-2</v>
      </c>
      <c r="AG308" s="29" t="n">
        <v>-2</v>
      </c>
      <c r="AH308" s="29" t="n">
        <v>-2</v>
      </c>
      <c r="AI308" s="29" t="n">
        <v>-2</v>
      </c>
      <c r="AJ308" s="31" t="n">
        <v>-2</v>
      </c>
      <c r="AK308" s="154" t="n">
        <v>0.0316767953219709</v>
      </c>
      <c r="AL308" s="155" t="n">
        <v>0</v>
      </c>
      <c r="AM308" s="155" t="n">
        <v>0</v>
      </c>
      <c r="AN308" s="155" t="n">
        <v>0</v>
      </c>
      <c r="AO308" s="156" t="n">
        <v>0</v>
      </c>
      <c r="AP308" s="28" t="n">
        <v>-1</v>
      </c>
      <c r="AQ308" s="29" t="n">
        <v>-1</v>
      </c>
      <c r="AR308" s="29" t="n">
        <v>-1</v>
      </c>
      <c r="AS308" s="29" t="n">
        <v>-1</v>
      </c>
      <c r="AT308" s="31" t="n">
        <v>-1</v>
      </c>
      <c r="AU308" s="28"/>
      <c r="AV308" s="29"/>
      <c r="AW308" s="32" t="s">
        <v>800</v>
      </c>
      <c r="AX308" s="287" t="n">
        <v>0</v>
      </c>
    </row>
    <row r="309" customFormat="false" ht="11.25" hidden="false" customHeight="false" outlineLevel="0" collapsed="false">
      <c r="A309" s="438"/>
      <c r="B309" s="28" t="s">
        <v>419</v>
      </c>
      <c r="C309" s="29"/>
      <c r="D309" s="29" t="s">
        <v>459</v>
      </c>
      <c r="E309" s="29" t="n">
        <v>187674</v>
      </c>
      <c r="F309" s="153" t="n">
        <v>80.4</v>
      </c>
      <c r="G309" s="28" t="n">
        <v>-1</v>
      </c>
      <c r="H309" s="29" t="n">
        <v>-1</v>
      </c>
      <c r="I309" s="29" t="n">
        <v>-1</v>
      </c>
      <c r="J309" s="29" t="n">
        <v>-1</v>
      </c>
      <c r="K309" s="31" t="n">
        <v>-1</v>
      </c>
      <c r="L309" s="28" t="n">
        <v>-1</v>
      </c>
      <c r="M309" s="29" t="n">
        <v>-1</v>
      </c>
      <c r="N309" s="29" t="n">
        <v>-1</v>
      </c>
      <c r="O309" s="29" t="n">
        <v>-1</v>
      </c>
      <c r="P309" s="31" t="n">
        <v>-1</v>
      </c>
      <c r="Q309" s="28" t="n">
        <v>-1</v>
      </c>
      <c r="R309" s="29" t="n">
        <v>-1</v>
      </c>
      <c r="S309" s="29" t="n">
        <v>-1</v>
      </c>
      <c r="T309" s="29" t="n">
        <v>-1</v>
      </c>
      <c r="U309" s="31" t="n">
        <v>-1</v>
      </c>
      <c r="V309" s="28" t="n">
        <v>-1</v>
      </c>
      <c r="W309" s="29" t="n">
        <v>-1</v>
      </c>
      <c r="X309" s="29" t="n">
        <v>-1</v>
      </c>
      <c r="Y309" s="29" t="n">
        <v>-1</v>
      </c>
      <c r="Z309" s="31" t="n">
        <v>-1</v>
      </c>
      <c r="AA309" s="28" t="n">
        <v>-1</v>
      </c>
      <c r="AB309" s="29" t="n">
        <v>-1</v>
      </c>
      <c r="AC309" s="29" t="n">
        <v>-1</v>
      </c>
      <c r="AD309" s="29" t="n">
        <v>-1</v>
      </c>
      <c r="AE309" s="31" t="n">
        <v>-1</v>
      </c>
      <c r="AF309" s="28" t="n">
        <v>-1</v>
      </c>
      <c r="AG309" s="29" t="n">
        <v>-1</v>
      </c>
      <c r="AH309" s="29" t="n">
        <v>-1</v>
      </c>
      <c r="AI309" s="29" t="n">
        <v>-1</v>
      </c>
      <c r="AJ309" s="31" t="n">
        <v>-1</v>
      </c>
      <c r="AK309" s="28" t="n">
        <v>-1</v>
      </c>
      <c r="AL309" s="29" t="n">
        <v>-1</v>
      </c>
      <c r="AM309" s="29" t="n">
        <v>-1</v>
      </c>
      <c r="AN309" s="29" t="n">
        <v>-1</v>
      </c>
      <c r="AO309" s="31" t="n">
        <v>-1</v>
      </c>
      <c r="AP309" s="28" t="n">
        <v>-1</v>
      </c>
      <c r="AQ309" s="29" t="n">
        <v>-1</v>
      </c>
      <c r="AR309" s="29" t="n">
        <v>-1</v>
      </c>
      <c r="AS309" s="29" t="n">
        <v>-1</v>
      </c>
      <c r="AT309" s="31" t="n">
        <v>-1</v>
      </c>
      <c r="AU309" s="28"/>
      <c r="AV309" s="29"/>
      <c r="AW309" s="32" t="s">
        <v>800</v>
      </c>
      <c r="AX309" s="287" t="n">
        <v>0</v>
      </c>
    </row>
    <row r="310" customFormat="false" ht="11.25" hidden="false" customHeight="false" outlineLevel="0" collapsed="false">
      <c r="A310" s="438"/>
      <c r="B310" s="28" t="s">
        <v>419</v>
      </c>
      <c r="C310" s="29"/>
      <c r="D310" s="29" t="s">
        <v>460</v>
      </c>
      <c r="E310" s="29" t="n">
        <v>117503</v>
      </c>
      <c r="F310" s="153" t="n">
        <v>58.34</v>
      </c>
      <c r="G310" s="28" t="n">
        <v>-1</v>
      </c>
      <c r="H310" s="29" t="n">
        <v>-1</v>
      </c>
      <c r="I310" s="29" t="n">
        <v>-1</v>
      </c>
      <c r="J310" s="29" t="n">
        <v>-1</v>
      </c>
      <c r="K310" s="31" t="n">
        <v>-1</v>
      </c>
      <c r="L310" s="28" t="n">
        <v>-1</v>
      </c>
      <c r="M310" s="29" t="n">
        <v>-1</v>
      </c>
      <c r="N310" s="29" t="n">
        <v>-1</v>
      </c>
      <c r="O310" s="29" t="n">
        <v>-1</v>
      </c>
      <c r="P310" s="31" t="n">
        <v>-1</v>
      </c>
      <c r="Q310" s="28" t="n">
        <v>-1</v>
      </c>
      <c r="R310" s="29" t="n">
        <v>-1</v>
      </c>
      <c r="S310" s="29" t="n">
        <v>-1</v>
      </c>
      <c r="T310" s="29" t="n">
        <v>-1</v>
      </c>
      <c r="U310" s="31" t="n">
        <v>-1</v>
      </c>
      <c r="V310" s="28" t="n">
        <v>-1</v>
      </c>
      <c r="W310" s="29" t="n">
        <v>-1</v>
      </c>
      <c r="X310" s="29" t="n">
        <v>-1</v>
      </c>
      <c r="Y310" s="29" t="n">
        <v>-1</v>
      </c>
      <c r="Z310" s="31" t="n">
        <v>-1</v>
      </c>
      <c r="AA310" s="28" t="n">
        <v>-1</v>
      </c>
      <c r="AB310" s="29" t="n">
        <v>-1</v>
      </c>
      <c r="AC310" s="29" t="n">
        <v>-1</v>
      </c>
      <c r="AD310" s="29" t="n">
        <v>-1</v>
      </c>
      <c r="AE310" s="31" t="n">
        <v>-1</v>
      </c>
      <c r="AF310" s="28" t="n">
        <v>-1</v>
      </c>
      <c r="AG310" s="29" t="n">
        <v>-1</v>
      </c>
      <c r="AH310" s="29" t="n">
        <v>-1</v>
      </c>
      <c r="AI310" s="29" t="n">
        <v>-1</v>
      </c>
      <c r="AJ310" s="31" t="n">
        <v>-1</v>
      </c>
      <c r="AK310" s="28" t="n">
        <v>-1</v>
      </c>
      <c r="AL310" s="29" t="n">
        <v>-1</v>
      </c>
      <c r="AM310" s="29" t="n">
        <v>-1</v>
      </c>
      <c r="AN310" s="29" t="n">
        <v>-1</v>
      </c>
      <c r="AO310" s="31" t="n">
        <v>-1</v>
      </c>
      <c r="AP310" s="28" t="n">
        <v>-1</v>
      </c>
      <c r="AQ310" s="29" t="n">
        <v>-1</v>
      </c>
      <c r="AR310" s="29" t="n">
        <v>-1</v>
      </c>
      <c r="AS310" s="29" t="n">
        <v>-1</v>
      </c>
      <c r="AT310" s="31" t="n">
        <v>-1</v>
      </c>
      <c r="AU310" s="28"/>
      <c r="AV310" s="29"/>
      <c r="AW310" s="32" t="s">
        <v>800</v>
      </c>
      <c r="AX310" s="287" t="n">
        <v>0</v>
      </c>
    </row>
    <row r="311" customFormat="false" ht="11.25" hidden="false" customHeight="false" outlineLevel="0" collapsed="false">
      <c r="A311" s="438"/>
      <c r="B311" s="28" t="s">
        <v>461</v>
      </c>
      <c r="C311" s="29"/>
      <c r="D311" s="29" t="s">
        <v>462</v>
      </c>
      <c r="E311" s="29" t="n">
        <v>175136</v>
      </c>
      <c r="F311" s="153" t="n">
        <v>23.8</v>
      </c>
      <c r="G311" s="28" t="n">
        <v>-2</v>
      </c>
      <c r="H311" s="29" t="n">
        <v>-2</v>
      </c>
      <c r="I311" s="29" t="n">
        <v>-2</v>
      </c>
      <c r="J311" s="29" t="n">
        <v>-2</v>
      </c>
      <c r="K311" s="31" t="n">
        <v>-2</v>
      </c>
      <c r="L311" s="28" t="n">
        <v>-2</v>
      </c>
      <c r="M311" s="29" t="n">
        <v>-2</v>
      </c>
      <c r="N311" s="29" t="n">
        <v>-2</v>
      </c>
      <c r="O311" s="29" t="n">
        <v>-2</v>
      </c>
      <c r="P311" s="31" t="n">
        <v>-2</v>
      </c>
      <c r="Q311" s="28" t="n">
        <v>-2</v>
      </c>
      <c r="R311" s="29" t="n">
        <v>-2</v>
      </c>
      <c r="S311" s="29" t="n">
        <v>-2</v>
      </c>
      <c r="T311" s="29" t="n">
        <v>-2</v>
      </c>
      <c r="U311" s="31" t="n">
        <v>-2</v>
      </c>
      <c r="V311" s="28" t="n">
        <v>-2</v>
      </c>
      <c r="W311" s="29" t="n">
        <v>-2</v>
      </c>
      <c r="X311" s="29" t="n">
        <v>-2</v>
      </c>
      <c r="Y311" s="29" t="n">
        <v>-2</v>
      </c>
      <c r="Z311" s="31" t="n">
        <v>-2</v>
      </c>
      <c r="AA311" s="28" t="n">
        <v>-2</v>
      </c>
      <c r="AB311" s="29" t="n">
        <v>-2</v>
      </c>
      <c r="AC311" s="29" t="n">
        <v>-2</v>
      </c>
      <c r="AD311" s="29" t="n">
        <v>-2</v>
      </c>
      <c r="AE311" s="31" t="n">
        <v>-2</v>
      </c>
      <c r="AF311" s="28" t="n">
        <v>-2</v>
      </c>
      <c r="AG311" s="29" t="n">
        <v>-2</v>
      </c>
      <c r="AH311" s="29" t="n">
        <v>-2</v>
      </c>
      <c r="AI311" s="29" t="n">
        <v>-2</v>
      </c>
      <c r="AJ311" s="31" t="n">
        <v>-2</v>
      </c>
      <c r="AK311" s="28" t="n">
        <v>-2</v>
      </c>
      <c r="AL311" s="29" t="n">
        <v>-2</v>
      </c>
      <c r="AM311" s="29" t="n">
        <v>-2</v>
      </c>
      <c r="AN311" s="29" t="n">
        <v>-2</v>
      </c>
      <c r="AO311" s="31" t="n">
        <v>-2</v>
      </c>
      <c r="AP311" s="28" t="n">
        <v>-2</v>
      </c>
      <c r="AQ311" s="29" t="n">
        <v>-2</v>
      </c>
      <c r="AR311" s="29" t="n">
        <v>-2</v>
      </c>
      <c r="AS311" s="29" t="n">
        <v>-2</v>
      </c>
      <c r="AT311" s="31" t="n">
        <v>-2</v>
      </c>
      <c r="AU311" s="28"/>
      <c r="AV311" s="29"/>
      <c r="AW311" s="31"/>
      <c r="AX311" s="287" t="n">
        <v>0</v>
      </c>
    </row>
    <row r="312" customFormat="false" ht="11.25" hidden="false" customHeight="false" outlineLevel="0" collapsed="false">
      <c r="A312" s="438"/>
      <c r="B312" s="28" t="s">
        <v>461</v>
      </c>
      <c r="C312" s="29"/>
      <c r="D312" s="29" t="s">
        <v>464</v>
      </c>
      <c r="E312" s="29" t="n">
        <v>547733</v>
      </c>
      <c r="F312" s="153" t="n">
        <v>84.62</v>
      </c>
      <c r="G312" s="28" t="n">
        <v>-2</v>
      </c>
      <c r="H312" s="29" t="n">
        <v>-2</v>
      </c>
      <c r="I312" s="29" t="n">
        <v>-2</v>
      </c>
      <c r="J312" s="29" t="n">
        <v>-2</v>
      </c>
      <c r="K312" s="31" t="n">
        <v>-2</v>
      </c>
      <c r="L312" s="28" t="n">
        <v>-2</v>
      </c>
      <c r="M312" s="29" t="n">
        <v>-2</v>
      </c>
      <c r="N312" s="29" t="n">
        <v>-2</v>
      </c>
      <c r="O312" s="29" t="n">
        <v>-2</v>
      </c>
      <c r="P312" s="31" t="n">
        <v>-2</v>
      </c>
      <c r="Q312" s="28" t="n">
        <v>-2</v>
      </c>
      <c r="R312" s="29" t="n">
        <v>-2</v>
      </c>
      <c r="S312" s="29" t="n">
        <v>-2</v>
      </c>
      <c r="T312" s="29" t="n">
        <v>-2</v>
      </c>
      <c r="U312" s="31" t="n">
        <v>-2</v>
      </c>
      <c r="V312" s="28" t="n">
        <v>-2</v>
      </c>
      <c r="W312" s="29" t="n">
        <v>-2</v>
      </c>
      <c r="X312" s="29" t="n">
        <v>-2</v>
      </c>
      <c r="Y312" s="29" t="n">
        <v>-2</v>
      </c>
      <c r="Z312" s="31" t="n">
        <v>-2</v>
      </c>
      <c r="AA312" s="28" t="n">
        <v>-2</v>
      </c>
      <c r="AB312" s="29" t="n">
        <v>-2</v>
      </c>
      <c r="AC312" s="29" t="n">
        <v>-2</v>
      </c>
      <c r="AD312" s="29" t="n">
        <v>-2</v>
      </c>
      <c r="AE312" s="31" t="n">
        <v>-2</v>
      </c>
      <c r="AF312" s="28" t="n">
        <v>-2</v>
      </c>
      <c r="AG312" s="29" t="n">
        <v>-2</v>
      </c>
      <c r="AH312" s="29" t="n">
        <v>-2</v>
      </c>
      <c r="AI312" s="29" t="n">
        <v>-2</v>
      </c>
      <c r="AJ312" s="31" t="n">
        <v>-2</v>
      </c>
      <c r="AK312" s="28" t="n">
        <v>-2</v>
      </c>
      <c r="AL312" s="29" t="n">
        <v>-2</v>
      </c>
      <c r="AM312" s="29" t="n">
        <v>-2</v>
      </c>
      <c r="AN312" s="29" t="n">
        <v>-2</v>
      </c>
      <c r="AO312" s="31" t="n">
        <v>-2</v>
      </c>
      <c r="AP312" s="28" t="n">
        <v>-2</v>
      </c>
      <c r="AQ312" s="29" t="n">
        <v>-2</v>
      </c>
      <c r="AR312" s="29" t="n">
        <v>-2</v>
      </c>
      <c r="AS312" s="29" t="n">
        <v>-2</v>
      </c>
      <c r="AT312" s="31" t="n">
        <v>-2</v>
      </c>
      <c r="AU312" s="28"/>
      <c r="AV312" s="29"/>
      <c r="AW312" s="31"/>
      <c r="AX312" s="287" t="n">
        <v>0</v>
      </c>
    </row>
    <row r="313" customFormat="false" ht="11.25" hidden="false" customHeight="false" outlineLevel="0" collapsed="false">
      <c r="A313" s="438"/>
      <c r="B313" s="28" t="s">
        <v>461</v>
      </c>
      <c r="C313" s="29"/>
      <c r="D313" s="29" t="s">
        <v>465</v>
      </c>
      <c r="E313" s="29" t="n">
        <v>175478</v>
      </c>
      <c r="F313" s="153" t="n">
        <v>61.91</v>
      </c>
      <c r="G313" s="28" t="n">
        <v>-2</v>
      </c>
      <c r="H313" s="29" t="n">
        <v>-2</v>
      </c>
      <c r="I313" s="29" t="n">
        <v>-2</v>
      </c>
      <c r="J313" s="29" t="n">
        <v>-2</v>
      </c>
      <c r="K313" s="31" t="n">
        <v>-2</v>
      </c>
      <c r="L313" s="28" t="n">
        <v>-2</v>
      </c>
      <c r="M313" s="29" t="n">
        <v>-2</v>
      </c>
      <c r="N313" s="29" t="n">
        <v>-2</v>
      </c>
      <c r="O313" s="29" t="n">
        <v>-2</v>
      </c>
      <c r="P313" s="31" t="n">
        <v>-2</v>
      </c>
      <c r="Q313" s="28" t="n">
        <v>-2</v>
      </c>
      <c r="R313" s="29" t="n">
        <v>-2</v>
      </c>
      <c r="S313" s="29" t="n">
        <v>-2</v>
      </c>
      <c r="T313" s="29" t="n">
        <v>-2</v>
      </c>
      <c r="U313" s="31" t="n">
        <v>-2</v>
      </c>
      <c r="V313" s="28" t="n">
        <v>-2</v>
      </c>
      <c r="W313" s="29" t="n">
        <v>-2</v>
      </c>
      <c r="X313" s="29" t="n">
        <v>-2</v>
      </c>
      <c r="Y313" s="29" t="n">
        <v>-2</v>
      </c>
      <c r="Z313" s="31" t="n">
        <v>-2</v>
      </c>
      <c r="AA313" s="28" t="n">
        <v>-2</v>
      </c>
      <c r="AB313" s="29" t="n">
        <v>-2</v>
      </c>
      <c r="AC313" s="29" t="n">
        <v>-2</v>
      </c>
      <c r="AD313" s="29" t="n">
        <v>-2</v>
      </c>
      <c r="AE313" s="31" t="n">
        <v>-2</v>
      </c>
      <c r="AF313" s="28" t="n">
        <v>-2</v>
      </c>
      <c r="AG313" s="29" t="n">
        <v>-2</v>
      </c>
      <c r="AH313" s="29" t="n">
        <v>-2</v>
      </c>
      <c r="AI313" s="29" t="n">
        <v>-2</v>
      </c>
      <c r="AJ313" s="31" t="n">
        <v>-2</v>
      </c>
      <c r="AK313" s="28" t="n">
        <v>-2</v>
      </c>
      <c r="AL313" s="29" t="n">
        <v>-2</v>
      </c>
      <c r="AM313" s="29" t="n">
        <v>-2</v>
      </c>
      <c r="AN313" s="29" t="n">
        <v>-2</v>
      </c>
      <c r="AO313" s="31" t="n">
        <v>-2</v>
      </c>
      <c r="AP313" s="28" t="n">
        <v>-2</v>
      </c>
      <c r="AQ313" s="29" t="n">
        <v>-2</v>
      </c>
      <c r="AR313" s="29" t="n">
        <v>-2</v>
      </c>
      <c r="AS313" s="29" t="n">
        <v>-2</v>
      </c>
      <c r="AT313" s="31" t="n">
        <v>-2</v>
      </c>
      <c r="AU313" s="28"/>
      <c r="AV313" s="29"/>
      <c r="AW313" s="31"/>
      <c r="AX313" s="287" t="n">
        <v>0</v>
      </c>
    </row>
    <row r="314" customFormat="false" ht="11.25" hidden="false" customHeight="false" outlineLevel="0" collapsed="false">
      <c r="A314" s="438"/>
      <c r="B314" s="28" t="s">
        <v>461</v>
      </c>
      <c r="C314" s="29"/>
      <c r="D314" s="29" t="s">
        <v>466</v>
      </c>
      <c r="E314" s="29" t="n">
        <v>144549</v>
      </c>
      <c r="F314" s="153" t="n">
        <v>26.62</v>
      </c>
      <c r="G314" s="28" t="n">
        <v>-2</v>
      </c>
      <c r="H314" s="29" t="n">
        <v>-2</v>
      </c>
      <c r="I314" s="29" t="n">
        <v>-2</v>
      </c>
      <c r="J314" s="29" t="n">
        <v>-2</v>
      </c>
      <c r="K314" s="31" t="n">
        <v>-2</v>
      </c>
      <c r="L314" s="28" t="n">
        <v>-2</v>
      </c>
      <c r="M314" s="29" t="n">
        <v>-2</v>
      </c>
      <c r="N314" s="29" t="n">
        <v>-2</v>
      </c>
      <c r="O314" s="29" t="n">
        <v>-2</v>
      </c>
      <c r="P314" s="31" t="n">
        <v>-2</v>
      </c>
      <c r="Q314" s="28" t="n">
        <v>-2</v>
      </c>
      <c r="R314" s="29" t="n">
        <v>-2</v>
      </c>
      <c r="S314" s="29" t="n">
        <v>-2</v>
      </c>
      <c r="T314" s="29" t="n">
        <v>-2</v>
      </c>
      <c r="U314" s="31" t="n">
        <v>-2</v>
      </c>
      <c r="V314" s="28" t="n">
        <v>-2</v>
      </c>
      <c r="W314" s="29" t="n">
        <v>-2</v>
      </c>
      <c r="X314" s="29" t="n">
        <v>-2</v>
      </c>
      <c r="Y314" s="29" t="n">
        <v>-2</v>
      </c>
      <c r="Z314" s="31" t="n">
        <v>-2</v>
      </c>
      <c r="AA314" s="28" t="n">
        <v>-2</v>
      </c>
      <c r="AB314" s="29" t="n">
        <v>-2</v>
      </c>
      <c r="AC314" s="29" t="n">
        <v>-2</v>
      </c>
      <c r="AD314" s="29" t="n">
        <v>-2</v>
      </c>
      <c r="AE314" s="31" t="n">
        <v>-2</v>
      </c>
      <c r="AF314" s="28" t="n">
        <v>-2</v>
      </c>
      <c r="AG314" s="29" t="n">
        <v>-2</v>
      </c>
      <c r="AH314" s="29" t="n">
        <v>-2</v>
      </c>
      <c r="AI314" s="29" t="n">
        <v>-2</v>
      </c>
      <c r="AJ314" s="31" t="n">
        <v>-2</v>
      </c>
      <c r="AK314" s="28" t="n">
        <v>-2</v>
      </c>
      <c r="AL314" s="29" t="n">
        <v>-2</v>
      </c>
      <c r="AM314" s="29" t="n">
        <v>-2</v>
      </c>
      <c r="AN314" s="29" t="n">
        <v>-2</v>
      </c>
      <c r="AO314" s="31" t="n">
        <v>-2</v>
      </c>
      <c r="AP314" s="28" t="n">
        <v>-2</v>
      </c>
      <c r="AQ314" s="29" t="n">
        <v>-2</v>
      </c>
      <c r="AR314" s="29" t="n">
        <v>-2</v>
      </c>
      <c r="AS314" s="29" t="n">
        <v>-2</v>
      </c>
      <c r="AT314" s="31" t="n">
        <v>-2</v>
      </c>
      <c r="AU314" s="28"/>
      <c r="AV314" s="29"/>
      <c r="AW314" s="31"/>
      <c r="AX314" s="287" t="n">
        <v>0</v>
      </c>
    </row>
    <row r="315" customFormat="false" ht="11.25" hidden="false" customHeight="false" outlineLevel="0" collapsed="false">
      <c r="A315" s="438"/>
      <c r="B315" s="28" t="s">
        <v>461</v>
      </c>
      <c r="C315" s="29"/>
      <c r="D315" s="29" t="s">
        <v>467</v>
      </c>
      <c r="E315" s="29" t="n">
        <v>172120</v>
      </c>
      <c r="F315" s="153" t="n">
        <v>45.85</v>
      </c>
      <c r="G315" s="28" t="n">
        <v>-1</v>
      </c>
      <c r="H315" s="29" t="n">
        <v>-1</v>
      </c>
      <c r="I315" s="29" t="n">
        <v>-1</v>
      </c>
      <c r="J315" s="29" t="n">
        <v>-1</v>
      </c>
      <c r="K315" s="31" t="n">
        <v>-1</v>
      </c>
      <c r="L315" s="28" t="n">
        <v>-1</v>
      </c>
      <c r="M315" s="29" t="n">
        <v>-1</v>
      </c>
      <c r="N315" s="29" t="n">
        <v>-1</v>
      </c>
      <c r="O315" s="29" t="n">
        <v>-1</v>
      </c>
      <c r="P315" s="31" t="n">
        <v>-1</v>
      </c>
      <c r="Q315" s="28" t="n">
        <v>-1</v>
      </c>
      <c r="R315" s="29" t="n">
        <v>-1</v>
      </c>
      <c r="S315" s="29" t="n">
        <v>-1</v>
      </c>
      <c r="T315" s="29" t="n">
        <v>-1</v>
      </c>
      <c r="U315" s="31" t="n">
        <v>-1</v>
      </c>
      <c r="V315" s="28" t="n">
        <v>-1</v>
      </c>
      <c r="W315" s="29" t="n">
        <v>-1</v>
      </c>
      <c r="X315" s="29" t="n">
        <v>-1</v>
      </c>
      <c r="Y315" s="29" t="n">
        <v>-1</v>
      </c>
      <c r="Z315" s="31" t="n">
        <v>-1</v>
      </c>
      <c r="AA315" s="28" t="n">
        <v>-1</v>
      </c>
      <c r="AB315" s="29" t="n">
        <v>-1</v>
      </c>
      <c r="AC315" s="29" t="n">
        <v>-1</v>
      </c>
      <c r="AD315" s="29" t="n">
        <v>-1</v>
      </c>
      <c r="AE315" s="31" t="n">
        <v>-1</v>
      </c>
      <c r="AF315" s="28" t="n">
        <v>-1</v>
      </c>
      <c r="AG315" s="29" t="n">
        <v>-1</v>
      </c>
      <c r="AH315" s="29" t="n">
        <v>-1</v>
      </c>
      <c r="AI315" s="29" t="n">
        <v>-1</v>
      </c>
      <c r="AJ315" s="31" t="n">
        <v>-1</v>
      </c>
      <c r="AK315" s="28" t="n">
        <v>-1</v>
      </c>
      <c r="AL315" s="29" t="n">
        <v>-1</v>
      </c>
      <c r="AM315" s="29" t="n">
        <v>-1</v>
      </c>
      <c r="AN315" s="29" t="n">
        <v>-1</v>
      </c>
      <c r="AO315" s="31" t="n">
        <v>-1</v>
      </c>
      <c r="AP315" s="28" t="n">
        <v>-1</v>
      </c>
      <c r="AQ315" s="29" t="n">
        <v>-1</v>
      </c>
      <c r="AR315" s="29" t="n">
        <v>-1</v>
      </c>
      <c r="AS315" s="29" t="n">
        <v>-1</v>
      </c>
      <c r="AT315" s="31" t="n">
        <v>-1</v>
      </c>
      <c r="AU315" s="28"/>
      <c r="AV315" s="29"/>
      <c r="AW315" s="32" t="s">
        <v>803</v>
      </c>
      <c r="AX315" s="287" t="n">
        <v>0</v>
      </c>
    </row>
    <row r="316" customFormat="false" ht="11.25" hidden="false" customHeight="false" outlineLevel="0" collapsed="false">
      <c r="A316" s="438"/>
      <c r="B316" s="28" t="s">
        <v>461</v>
      </c>
      <c r="C316" s="29"/>
      <c r="D316" s="29" t="s">
        <v>468</v>
      </c>
      <c r="E316" s="29" t="n">
        <v>237591</v>
      </c>
      <c r="F316" s="153" t="n">
        <v>41.52</v>
      </c>
      <c r="G316" s="28" t="n">
        <v>-2</v>
      </c>
      <c r="H316" s="29" t="n">
        <v>-2</v>
      </c>
      <c r="I316" s="29" t="n">
        <v>-2</v>
      </c>
      <c r="J316" s="29" t="n">
        <v>-2</v>
      </c>
      <c r="K316" s="31" t="n">
        <v>-2</v>
      </c>
      <c r="L316" s="28" t="n">
        <v>-2</v>
      </c>
      <c r="M316" s="29" t="n">
        <v>-2</v>
      </c>
      <c r="N316" s="29" t="n">
        <v>-2</v>
      </c>
      <c r="O316" s="29" t="n">
        <v>-2</v>
      </c>
      <c r="P316" s="31" t="n">
        <v>-2</v>
      </c>
      <c r="Q316" s="28" t="n">
        <v>-2</v>
      </c>
      <c r="R316" s="29" t="n">
        <v>-2</v>
      </c>
      <c r="S316" s="29" t="n">
        <v>-2</v>
      </c>
      <c r="T316" s="29" t="n">
        <v>-2</v>
      </c>
      <c r="U316" s="31" t="n">
        <v>-2</v>
      </c>
      <c r="V316" s="28" t="n">
        <v>-2</v>
      </c>
      <c r="W316" s="29" t="n">
        <v>-2</v>
      </c>
      <c r="X316" s="29" t="n">
        <v>-2</v>
      </c>
      <c r="Y316" s="29" t="n">
        <v>-2</v>
      </c>
      <c r="Z316" s="31" t="n">
        <v>-2</v>
      </c>
      <c r="AA316" s="28" t="n">
        <v>-2</v>
      </c>
      <c r="AB316" s="29" t="n">
        <v>-2</v>
      </c>
      <c r="AC316" s="29" t="n">
        <v>-2</v>
      </c>
      <c r="AD316" s="29" t="n">
        <v>-2</v>
      </c>
      <c r="AE316" s="31" t="n">
        <v>-2</v>
      </c>
      <c r="AF316" s="28" t="n">
        <v>-2</v>
      </c>
      <c r="AG316" s="29" t="n">
        <v>-2</v>
      </c>
      <c r="AH316" s="29" t="n">
        <v>-2</v>
      </c>
      <c r="AI316" s="29" t="n">
        <v>-2</v>
      </c>
      <c r="AJ316" s="31" t="n">
        <v>-2</v>
      </c>
      <c r="AK316" s="28" t="n">
        <v>-2</v>
      </c>
      <c r="AL316" s="29" t="n">
        <v>-2</v>
      </c>
      <c r="AM316" s="29" t="n">
        <v>-2</v>
      </c>
      <c r="AN316" s="29" t="n">
        <v>-2</v>
      </c>
      <c r="AO316" s="31" t="n">
        <v>-2</v>
      </c>
      <c r="AP316" s="28" t="n">
        <v>-2</v>
      </c>
      <c r="AQ316" s="29" t="n">
        <v>-2</v>
      </c>
      <c r="AR316" s="29" t="n">
        <v>-2</v>
      </c>
      <c r="AS316" s="29" t="n">
        <v>-2</v>
      </c>
      <c r="AT316" s="31" t="n">
        <v>-2</v>
      </c>
      <c r="AU316" s="28"/>
      <c r="AV316" s="29"/>
      <c r="AW316" s="31"/>
      <c r="AX316" s="287" t="n">
        <v>0</v>
      </c>
    </row>
    <row r="317" customFormat="false" ht="11.25" hidden="false" customHeight="false" outlineLevel="0" collapsed="false">
      <c r="A317" s="438"/>
      <c r="B317" s="28" t="s">
        <v>469</v>
      </c>
      <c r="C317" s="29"/>
      <c r="D317" s="29" t="s">
        <v>470</v>
      </c>
      <c r="E317" s="29" t="n">
        <v>147922</v>
      </c>
      <c r="F317" s="153" t="n">
        <v>-2</v>
      </c>
      <c r="G317" s="28" t="n">
        <v>0</v>
      </c>
      <c r="H317" s="29" t="n">
        <v>0</v>
      </c>
      <c r="I317" s="29" t="n">
        <v>0</v>
      </c>
      <c r="J317" s="29" t="n">
        <v>0</v>
      </c>
      <c r="K317" s="31" t="n">
        <v>0</v>
      </c>
      <c r="L317" s="28" t="n">
        <v>-1</v>
      </c>
      <c r="M317" s="29" t="n">
        <v>-1</v>
      </c>
      <c r="N317" s="29" t="n">
        <v>-1</v>
      </c>
      <c r="O317" s="29" t="n">
        <v>-1</v>
      </c>
      <c r="P317" s="31" t="n">
        <v>-1</v>
      </c>
      <c r="Q317" s="28" t="n">
        <v>0</v>
      </c>
      <c r="R317" s="29" t="n">
        <v>0</v>
      </c>
      <c r="S317" s="29" t="n">
        <v>0</v>
      </c>
      <c r="T317" s="29" t="n">
        <v>0</v>
      </c>
      <c r="U317" s="31" t="n">
        <v>0</v>
      </c>
      <c r="V317" s="28" t="n">
        <v>-1</v>
      </c>
      <c r="W317" s="29" t="n">
        <v>-1</v>
      </c>
      <c r="X317" s="29" t="n">
        <v>-1</v>
      </c>
      <c r="Y317" s="29" t="n">
        <v>-1</v>
      </c>
      <c r="Z317" s="31" t="n">
        <v>-1</v>
      </c>
      <c r="AA317" s="154" t="n">
        <v>0</v>
      </c>
      <c r="AB317" s="155" t="n">
        <v>0</v>
      </c>
      <c r="AC317" s="155" t="n">
        <v>0</v>
      </c>
      <c r="AD317" s="155" t="n">
        <v>0</v>
      </c>
      <c r="AE317" s="156" t="n">
        <v>0</v>
      </c>
      <c r="AF317" s="28" t="n">
        <v>-1</v>
      </c>
      <c r="AG317" s="29" t="n">
        <v>-1</v>
      </c>
      <c r="AH317" s="29" t="n">
        <v>-1</v>
      </c>
      <c r="AI317" s="29" t="n">
        <v>-1</v>
      </c>
      <c r="AJ317" s="31" t="n">
        <v>-1</v>
      </c>
      <c r="AK317" s="154" t="n">
        <v>0</v>
      </c>
      <c r="AL317" s="155" t="n">
        <v>0</v>
      </c>
      <c r="AM317" s="155" t="n">
        <v>0</v>
      </c>
      <c r="AN317" s="155" t="n">
        <v>0</v>
      </c>
      <c r="AO317" s="156" t="n">
        <v>0</v>
      </c>
      <c r="AP317" s="28" t="n">
        <v>-1</v>
      </c>
      <c r="AQ317" s="29" t="n">
        <v>-1</v>
      </c>
      <c r="AR317" s="29" t="n">
        <v>-1</v>
      </c>
      <c r="AS317" s="29" t="n">
        <v>-1</v>
      </c>
      <c r="AT317" s="31" t="n">
        <v>-1</v>
      </c>
      <c r="AU317" s="28"/>
      <c r="AV317" s="29"/>
      <c r="AW317" s="32" t="s">
        <v>804</v>
      </c>
      <c r="AX317" s="287" t="n">
        <v>0</v>
      </c>
    </row>
    <row r="318" customFormat="false" ht="11.25" hidden="false" customHeight="false" outlineLevel="0" collapsed="false">
      <c r="A318" s="438"/>
      <c r="B318" s="28" t="s">
        <v>469</v>
      </c>
      <c r="C318" s="29"/>
      <c r="D318" s="29" t="s">
        <v>472</v>
      </c>
      <c r="E318" s="29" t="n">
        <v>133460</v>
      </c>
      <c r="F318" s="153" t="n">
        <v>-2</v>
      </c>
      <c r="G318" s="28" t="n">
        <v>-2</v>
      </c>
      <c r="H318" s="29" t="n">
        <v>-2</v>
      </c>
      <c r="I318" s="29" t="n">
        <v>-2</v>
      </c>
      <c r="J318" s="29" t="n">
        <v>-2</v>
      </c>
      <c r="K318" s="31" t="n">
        <v>-2</v>
      </c>
      <c r="L318" s="28" t="n">
        <v>-2</v>
      </c>
      <c r="M318" s="29" t="n">
        <v>-2</v>
      </c>
      <c r="N318" s="29" t="n">
        <v>-2</v>
      </c>
      <c r="O318" s="29" t="n">
        <v>-2</v>
      </c>
      <c r="P318" s="31" t="n">
        <v>-2</v>
      </c>
      <c r="Q318" s="28" t="n">
        <v>-2</v>
      </c>
      <c r="R318" s="29" t="n">
        <v>-2</v>
      </c>
      <c r="S318" s="29" t="n">
        <v>-2</v>
      </c>
      <c r="T318" s="29" t="n">
        <v>-2</v>
      </c>
      <c r="U318" s="31" t="n">
        <v>-2</v>
      </c>
      <c r="V318" s="28" t="n">
        <v>-2</v>
      </c>
      <c r="W318" s="29" t="n">
        <v>-2</v>
      </c>
      <c r="X318" s="29" t="n">
        <v>-2</v>
      </c>
      <c r="Y318" s="29" t="n">
        <v>-2</v>
      </c>
      <c r="Z318" s="31" t="n">
        <v>-2</v>
      </c>
      <c r="AA318" s="28" t="n">
        <v>-2</v>
      </c>
      <c r="AB318" s="29" t="n">
        <v>-2</v>
      </c>
      <c r="AC318" s="29" t="n">
        <v>-2</v>
      </c>
      <c r="AD318" s="29" t="n">
        <v>-2</v>
      </c>
      <c r="AE318" s="31" t="n">
        <v>-2</v>
      </c>
      <c r="AF318" s="28" t="n">
        <v>-2</v>
      </c>
      <c r="AG318" s="29" t="n">
        <v>-2</v>
      </c>
      <c r="AH318" s="29" t="n">
        <v>-2</v>
      </c>
      <c r="AI318" s="29" t="n">
        <v>-2</v>
      </c>
      <c r="AJ318" s="31" t="n">
        <v>-2</v>
      </c>
      <c r="AK318" s="28" t="n">
        <v>-2</v>
      </c>
      <c r="AL318" s="29" t="n">
        <v>-2</v>
      </c>
      <c r="AM318" s="29" t="n">
        <v>-2</v>
      </c>
      <c r="AN318" s="29" t="n">
        <v>-2</v>
      </c>
      <c r="AO318" s="31" t="n">
        <v>-2</v>
      </c>
      <c r="AP318" s="28" t="n">
        <v>-2</v>
      </c>
      <c r="AQ318" s="29" t="n">
        <v>-2</v>
      </c>
      <c r="AR318" s="29" t="n">
        <v>-2</v>
      </c>
      <c r="AS318" s="29" t="n">
        <v>-2</v>
      </c>
      <c r="AT318" s="31" t="n">
        <v>-2</v>
      </c>
      <c r="AU318" s="28"/>
      <c r="AV318" s="29"/>
      <c r="AW318" s="31"/>
      <c r="AX318" s="287" t="n">
        <v>0</v>
      </c>
    </row>
    <row r="319" customFormat="false" ht="11.25" hidden="false" customHeight="false" outlineLevel="0" collapsed="false">
      <c r="A319" s="438"/>
      <c r="B319" s="28" t="s">
        <v>469</v>
      </c>
      <c r="C319" s="29"/>
      <c r="D319" s="29" t="s">
        <v>473</v>
      </c>
      <c r="E319" s="29" t="n">
        <v>114925</v>
      </c>
      <c r="F319" s="153" t="n">
        <v>-2</v>
      </c>
      <c r="G319" s="28" t="n">
        <v>-2</v>
      </c>
      <c r="H319" s="29" t="n">
        <v>-2</v>
      </c>
      <c r="I319" s="29" t="n">
        <v>-2</v>
      </c>
      <c r="J319" s="29" t="n">
        <v>-2</v>
      </c>
      <c r="K319" s="31" t="n">
        <v>-2</v>
      </c>
      <c r="L319" s="28" t="n">
        <v>-2</v>
      </c>
      <c r="M319" s="29" t="n">
        <v>-2</v>
      </c>
      <c r="N319" s="29" t="n">
        <v>-2</v>
      </c>
      <c r="O319" s="29" t="n">
        <v>-2</v>
      </c>
      <c r="P319" s="31" t="n">
        <v>-2</v>
      </c>
      <c r="Q319" s="28" t="n">
        <v>-2</v>
      </c>
      <c r="R319" s="29" t="n">
        <v>-2</v>
      </c>
      <c r="S319" s="29" t="n">
        <v>-2</v>
      </c>
      <c r="T319" s="29" t="n">
        <v>-2</v>
      </c>
      <c r="U319" s="31" t="n">
        <v>-2</v>
      </c>
      <c r="V319" s="28" t="n">
        <v>-2</v>
      </c>
      <c r="W319" s="29" t="n">
        <v>-2</v>
      </c>
      <c r="X319" s="29" t="n">
        <v>-2</v>
      </c>
      <c r="Y319" s="29" t="n">
        <v>-2</v>
      </c>
      <c r="Z319" s="31" t="n">
        <v>-2</v>
      </c>
      <c r="AA319" s="28" t="n">
        <v>-2</v>
      </c>
      <c r="AB319" s="29" t="n">
        <v>-2</v>
      </c>
      <c r="AC319" s="29" t="n">
        <v>-2</v>
      </c>
      <c r="AD319" s="29" t="n">
        <v>-2</v>
      </c>
      <c r="AE319" s="31" t="n">
        <v>-2</v>
      </c>
      <c r="AF319" s="28" t="n">
        <v>-2</v>
      </c>
      <c r="AG319" s="29" t="n">
        <v>-2</v>
      </c>
      <c r="AH319" s="29" t="n">
        <v>-2</v>
      </c>
      <c r="AI319" s="29" t="n">
        <v>-2</v>
      </c>
      <c r="AJ319" s="31" t="n">
        <v>-2</v>
      </c>
      <c r="AK319" s="28" t="n">
        <v>-2</v>
      </c>
      <c r="AL319" s="29" t="n">
        <v>-2</v>
      </c>
      <c r="AM319" s="29" t="n">
        <v>-2</v>
      </c>
      <c r="AN319" s="29" t="n">
        <v>-2</v>
      </c>
      <c r="AO319" s="31" t="n">
        <v>-2</v>
      </c>
      <c r="AP319" s="28" t="n">
        <v>-2</v>
      </c>
      <c r="AQ319" s="29" t="n">
        <v>-2</v>
      </c>
      <c r="AR319" s="29" t="n">
        <v>-2</v>
      </c>
      <c r="AS319" s="29" t="n">
        <v>-2</v>
      </c>
      <c r="AT319" s="31" t="n">
        <v>-2</v>
      </c>
      <c r="AU319" s="28"/>
      <c r="AV319" s="29"/>
      <c r="AW319" s="31"/>
      <c r="AX319" s="287" t="n">
        <v>0</v>
      </c>
    </row>
    <row r="320" customFormat="false" ht="11.25" hidden="false" customHeight="false" outlineLevel="0" collapsed="false">
      <c r="A320" s="438"/>
      <c r="B320" s="28" t="s">
        <v>469</v>
      </c>
      <c r="C320" s="29"/>
      <c r="D320" s="29" t="s">
        <v>474</v>
      </c>
      <c r="E320" s="29" t="n">
        <v>100890</v>
      </c>
      <c r="F320" s="153" t="n">
        <v>-2</v>
      </c>
      <c r="G320" s="28" t="n">
        <v>-2</v>
      </c>
      <c r="H320" s="29" t="n">
        <v>-2</v>
      </c>
      <c r="I320" s="29" t="n">
        <v>-2</v>
      </c>
      <c r="J320" s="29" t="n">
        <v>-2</v>
      </c>
      <c r="K320" s="31" t="n">
        <v>-2</v>
      </c>
      <c r="L320" s="28" t="n">
        <v>-2</v>
      </c>
      <c r="M320" s="29" t="n">
        <v>-2</v>
      </c>
      <c r="N320" s="29" t="n">
        <v>-2</v>
      </c>
      <c r="O320" s="29" t="n">
        <v>-2</v>
      </c>
      <c r="P320" s="31" t="n">
        <v>-2</v>
      </c>
      <c r="Q320" s="28" t="n">
        <v>-2</v>
      </c>
      <c r="R320" s="29" t="n">
        <v>-2</v>
      </c>
      <c r="S320" s="29" t="n">
        <v>-2</v>
      </c>
      <c r="T320" s="29" t="n">
        <v>-2</v>
      </c>
      <c r="U320" s="31" t="n">
        <v>-2</v>
      </c>
      <c r="V320" s="28" t="n">
        <v>-2</v>
      </c>
      <c r="W320" s="29" t="n">
        <v>-2</v>
      </c>
      <c r="X320" s="29" t="n">
        <v>-2</v>
      </c>
      <c r="Y320" s="29" t="n">
        <v>-2</v>
      </c>
      <c r="Z320" s="31" t="n">
        <v>-2</v>
      </c>
      <c r="AA320" s="28" t="n">
        <v>-2</v>
      </c>
      <c r="AB320" s="29" t="n">
        <v>-2</v>
      </c>
      <c r="AC320" s="29" t="n">
        <v>-2</v>
      </c>
      <c r="AD320" s="29" t="n">
        <v>-2</v>
      </c>
      <c r="AE320" s="31" t="n">
        <v>-2</v>
      </c>
      <c r="AF320" s="28" t="n">
        <v>-2</v>
      </c>
      <c r="AG320" s="29" t="n">
        <v>-2</v>
      </c>
      <c r="AH320" s="29" t="n">
        <v>-2</v>
      </c>
      <c r="AI320" s="29" t="n">
        <v>-2</v>
      </c>
      <c r="AJ320" s="31" t="n">
        <v>-2</v>
      </c>
      <c r="AK320" s="28" t="n">
        <v>-2</v>
      </c>
      <c r="AL320" s="29" t="n">
        <v>-2</v>
      </c>
      <c r="AM320" s="29" t="n">
        <v>-2</v>
      </c>
      <c r="AN320" s="29" t="n">
        <v>-2</v>
      </c>
      <c r="AO320" s="31" t="n">
        <v>-2</v>
      </c>
      <c r="AP320" s="28" t="n">
        <v>-2</v>
      </c>
      <c r="AQ320" s="29" t="n">
        <v>-2</v>
      </c>
      <c r="AR320" s="29" t="n">
        <v>-2</v>
      </c>
      <c r="AS320" s="29" t="n">
        <v>-2</v>
      </c>
      <c r="AT320" s="31" t="n">
        <v>-2</v>
      </c>
      <c r="AU320" s="28"/>
      <c r="AV320" s="29"/>
      <c r="AW320" s="31"/>
      <c r="AX320" s="287" t="n">
        <v>0</v>
      </c>
    </row>
    <row r="321" customFormat="false" ht="11.25" hidden="false" customHeight="false" outlineLevel="0" collapsed="false">
      <c r="A321" s="438"/>
      <c r="B321" s="28" t="s">
        <v>469</v>
      </c>
      <c r="C321" s="29"/>
      <c r="D321" s="29" t="s">
        <v>475</v>
      </c>
      <c r="E321" s="29" t="n">
        <v>168389</v>
      </c>
      <c r="F321" s="153" t="n">
        <v>-2</v>
      </c>
      <c r="G321" s="28" t="n">
        <v>-2</v>
      </c>
      <c r="H321" s="29" t="n">
        <v>-2</v>
      </c>
      <c r="I321" s="29" t="n">
        <v>-2</v>
      </c>
      <c r="J321" s="29" t="n">
        <v>-2</v>
      </c>
      <c r="K321" s="31" t="n">
        <v>-2</v>
      </c>
      <c r="L321" s="28" t="n">
        <v>-2</v>
      </c>
      <c r="M321" s="29" t="n">
        <v>-2</v>
      </c>
      <c r="N321" s="29" t="n">
        <v>-2</v>
      </c>
      <c r="O321" s="29" t="n">
        <v>-2</v>
      </c>
      <c r="P321" s="31" t="n">
        <v>-2</v>
      </c>
      <c r="Q321" s="28" t="n">
        <v>-2</v>
      </c>
      <c r="R321" s="29" t="n">
        <v>-2</v>
      </c>
      <c r="S321" s="29" t="n">
        <v>-2</v>
      </c>
      <c r="T321" s="29" t="n">
        <v>-2</v>
      </c>
      <c r="U321" s="31" t="n">
        <v>-2</v>
      </c>
      <c r="V321" s="28" t="n">
        <v>-2</v>
      </c>
      <c r="W321" s="29" t="n">
        <v>-2</v>
      </c>
      <c r="X321" s="29" t="n">
        <v>-2</v>
      </c>
      <c r="Y321" s="29" t="n">
        <v>-2</v>
      </c>
      <c r="Z321" s="31" t="n">
        <v>-2</v>
      </c>
      <c r="AA321" s="28" t="n">
        <v>-2</v>
      </c>
      <c r="AB321" s="29" t="n">
        <v>-2</v>
      </c>
      <c r="AC321" s="29" t="n">
        <v>-2</v>
      </c>
      <c r="AD321" s="29" t="n">
        <v>-2</v>
      </c>
      <c r="AE321" s="31" t="n">
        <v>-2</v>
      </c>
      <c r="AF321" s="28" t="n">
        <v>-2</v>
      </c>
      <c r="AG321" s="29" t="n">
        <v>-2</v>
      </c>
      <c r="AH321" s="29" t="n">
        <v>-2</v>
      </c>
      <c r="AI321" s="29" t="n">
        <v>-2</v>
      </c>
      <c r="AJ321" s="31" t="n">
        <v>-2</v>
      </c>
      <c r="AK321" s="28" t="n">
        <v>-2</v>
      </c>
      <c r="AL321" s="29" t="n">
        <v>-2</v>
      </c>
      <c r="AM321" s="29" t="n">
        <v>-2</v>
      </c>
      <c r="AN321" s="29" t="n">
        <v>-2</v>
      </c>
      <c r="AO321" s="31" t="n">
        <v>-2</v>
      </c>
      <c r="AP321" s="28" t="n">
        <v>-2</v>
      </c>
      <c r="AQ321" s="29" t="n">
        <v>-2</v>
      </c>
      <c r="AR321" s="29" t="n">
        <v>-2</v>
      </c>
      <c r="AS321" s="29" t="n">
        <v>-2</v>
      </c>
      <c r="AT321" s="31" t="n">
        <v>-2</v>
      </c>
      <c r="AU321" s="28"/>
      <c r="AV321" s="29"/>
      <c r="AW321" s="31"/>
      <c r="AX321" s="287" t="n">
        <v>0</v>
      </c>
    </row>
    <row r="322" customFormat="false" ht="11.25" hidden="false" customHeight="false" outlineLevel="0" collapsed="false">
      <c r="A322" s="438"/>
      <c r="B322" s="28" t="s">
        <v>469</v>
      </c>
      <c r="C322" s="29"/>
      <c r="D322" s="29" t="s">
        <v>476</v>
      </c>
      <c r="E322" s="29" t="n">
        <v>227961</v>
      </c>
      <c r="F322" s="153" t="n">
        <v>-2</v>
      </c>
      <c r="G322" s="28" t="n">
        <v>-2</v>
      </c>
      <c r="H322" s="29" t="n">
        <v>-2</v>
      </c>
      <c r="I322" s="29" t="n">
        <v>-2</v>
      </c>
      <c r="J322" s="29" t="n">
        <v>-2</v>
      </c>
      <c r="K322" s="31" t="n">
        <v>-2</v>
      </c>
      <c r="L322" s="28" t="n">
        <v>-2</v>
      </c>
      <c r="M322" s="29" t="n">
        <v>-2</v>
      </c>
      <c r="N322" s="29" t="n">
        <v>-2</v>
      </c>
      <c r="O322" s="29" t="n">
        <v>-2</v>
      </c>
      <c r="P322" s="31" t="n">
        <v>-2</v>
      </c>
      <c r="Q322" s="28" t="n">
        <v>-2</v>
      </c>
      <c r="R322" s="29" t="n">
        <v>-2</v>
      </c>
      <c r="S322" s="29" t="n">
        <v>-2</v>
      </c>
      <c r="T322" s="29" t="n">
        <v>-2</v>
      </c>
      <c r="U322" s="31" t="n">
        <v>-2</v>
      </c>
      <c r="V322" s="28" t="n">
        <v>-2</v>
      </c>
      <c r="W322" s="29" t="n">
        <v>-2</v>
      </c>
      <c r="X322" s="29" t="n">
        <v>-2</v>
      </c>
      <c r="Y322" s="29" t="n">
        <v>-2</v>
      </c>
      <c r="Z322" s="31" t="n">
        <v>-2</v>
      </c>
      <c r="AA322" s="28" t="n">
        <v>-2</v>
      </c>
      <c r="AB322" s="29" t="n">
        <v>-2</v>
      </c>
      <c r="AC322" s="29" t="n">
        <v>-2</v>
      </c>
      <c r="AD322" s="29" t="n">
        <v>-2</v>
      </c>
      <c r="AE322" s="31" t="n">
        <v>-2</v>
      </c>
      <c r="AF322" s="28" t="n">
        <v>-2</v>
      </c>
      <c r="AG322" s="29" t="n">
        <v>-2</v>
      </c>
      <c r="AH322" s="29" t="n">
        <v>-2</v>
      </c>
      <c r="AI322" s="29" t="n">
        <v>-2</v>
      </c>
      <c r="AJ322" s="31" t="n">
        <v>-2</v>
      </c>
      <c r="AK322" s="28" t="n">
        <v>-2</v>
      </c>
      <c r="AL322" s="29" t="n">
        <v>-2</v>
      </c>
      <c r="AM322" s="29" t="n">
        <v>-2</v>
      </c>
      <c r="AN322" s="29" t="n">
        <v>-2</v>
      </c>
      <c r="AO322" s="31" t="n">
        <v>-2</v>
      </c>
      <c r="AP322" s="28" t="n">
        <v>-2</v>
      </c>
      <c r="AQ322" s="29" t="n">
        <v>-2</v>
      </c>
      <c r="AR322" s="29" t="n">
        <v>-2</v>
      </c>
      <c r="AS322" s="29" t="n">
        <v>-2</v>
      </c>
      <c r="AT322" s="31" t="n">
        <v>-2</v>
      </c>
      <c r="AU322" s="28"/>
      <c r="AV322" s="29"/>
      <c r="AW322" s="31"/>
      <c r="AX322" s="287" t="n">
        <v>0</v>
      </c>
    </row>
    <row r="323" customFormat="false" ht="11.25" hidden="false" customHeight="false" outlineLevel="0" collapsed="false">
      <c r="A323" s="438"/>
      <c r="B323" s="28" t="s">
        <v>469</v>
      </c>
      <c r="C323" s="29"/>
      <c r="D323" s="29" t="s">
        <v>477</v>
      </c>
      <c r="E323" s="29" t="n">
        <v>1677985</v>
      </c>
      <c r="F323" s="153" t="n">
        <v>-2</v>
      </c>
      <c r="G323" s="28" t="n">
        <v>-2</v>
      </c>
      <c r="H323" s="29" t="n">
        <v>-2</v>
      </c>
      <c r="I323" s="29" t="n">
        <v>-2</v>
      </c>
      <c r="J323" s="29" t="n">
        <v>-2</v>
      </c>
      <c r="K323" s="31" t="n">
        <v>-2</v>
      </c>
      <c r="L323" s="28" t="n">
        <v>-2</v>
      </c>
      <c r="M323" s="29" t="n">
        <v>-2</v>
      </c>
      <c r="N323" s="29" t="n">
        <v>-2</v>
      </c>
      <c r="O323" s="29" t="n">
        <v>-2</v>
      </c>
      <c r="P323" s="31" t="n">
        <v>-2</v>
      </c>
      <c r="Q323" s="28" t="n">
        <v>-2</v>
      </c>
      <c r="R323" s="29" t="n">
        <v>-2</v>
      </c>
      <c r="S323" s="29" t="n">
        <v>-2</v>
      </c>
      <c r="T323" s="29" t="n">
        <v>-2</v>
      </c>
      <c r="U323" s="31" t="n">
        <v>-2</v>
      </c>
      <c r="V323" s="28" t="n">
        <v>-2</v>
      </c>
      <c r="W323" s="29" t="n">
        <v>-2</v>
      </c>
      <c r="X323" s="29" t="n">
        <v>-2</v>
      </c>
      <c r="Y323" s="29" t="n">
        <v>-2</v>
      </c>
      <c r="Z323" s="31" t="n">
        <v>-2</v>
      </c>
      <c r="AA323" s="28" t="n">
        <v>-2</v>
      </c>
      <c r="AB323" s="29" t="n">
        <v>-2</v>
      </c>
      <c r="AC323" s="29" t="n">
        <v>-2</v>
      </c>
      <c r="AD323" s="29" t="n">
        <v>-2</v>
      </c>
      <c r="AE323" s="31" t="n">
        <v>-2</v>
      </c>
      <c r="AF323" s="28" t="n">
        <v>-2</v>
      </c>
      <c r="AG323" s="29" t="n">
        <v>-2</v>
      </c>
      <c r="AH323" s="29" t="n">
        <v>-2</v>
      </c>
      <c r="AI323" s="29" t="n">
        <v>-2</v>
      </c>
      <c r="AJ323" s="31" t="n">
        <v>-2</v>
      </c>
      <c r="AK323" s="28" t="n">
        <v>-2</v>
      </c>
      <c r="AL323" s="29" t="n">
        <v>-2</v>
      </c>
      <c r="AM323" s="29" t="n">
        <v>-2</v>
      </c>
      <c r="AN323" s="29" t="n">
        <v>-2</v>
      </c>
      <c r="AO323" s="31" t="n">
        <v>-2</v>
      </c>
      <c r="AP323" s="28" t="n">
        <v>-2</v>
      </c>
      <c r="AQ323" s="29" t="n">
        <v>-2</v>
      </c>
      <c r="AR323" s="29" t="n">
        <v>-2</v>
      </c>
      <c r="AS323" s="29" t="n">
        <v>-2</v>
      </c>
      <c r="AT323" s="31" t="n">
        <v>-2</v>
      </c>
      <c r="AU323" s="28"/>
      <c r="AV323" s="29"/>
      <c r="AW323" s="31"/>
      <c r="AX323" s="287" t="n">
        <v>0</v>
      </c>
    </row>
    <row r="324" customFormat="false" ht="11.25" hidden="false" customHeight="false" outlineLevel="0" collapsed="false">
      <c r="A324" s="438"/>
      <c r="B324" s="28" t="s">
        <v>469</v>
      </c>
      <c r="C324" s="29"/>
      <c r="D324" s="29" t="s">
        <v>478</v>
      </c>
      <c r="E324" s="29" t="n">
        <v>108384</v>
      </c>
      <c r="F324" s="153" t="n">
        <v>-2</v>
      </c>
      <c r="G324" s="28" t="n">
        <v>-2</v>
      </c>
      <c r="H324" s="29" t="n">
        <v>-2</v>
      </c>
      <c r="I324" s="29" t="n">
        <v>-2</v>
      </c>
      <c r="J324" s="29" t="n">
        <v>-2</v>
      </c>
      <c r="K324" s="31" t="n">
        <v>-2</v>
      </c>
      <c r="L324" s="28" t="n">
        <v>-2</v>
      </c>
      <c r="M324" s="29" t="n">
        <v>-2</v>
      </c>
      <c r="N324" s="29" t="n">
        <v>-2</v>
      </c>
      <c r="O324" s="29" t="n">
        <v>-2</v>
      </c>
      <c r="P324" s="31" t="n">
        <v>-2</v>
      </c>
      <c r="Q324" s="28" t="n">
        <v>-2</v>
      </c>
      <c r="R324" s="29" t="n">
        <v>-2</v>
      </c>
      <c r="S324" s="29" t="n">
        <v>-2</v>
      </c>
      <c r="T324" s="29" t="n">
        <v>-2</v>
      </c>
      <c r="U324" s="31" t="n">
        <v>-2</v>
      </c>
      <c r="V324" s="28" t="n">
        <v>-2</v>
      </c>
      <c r="W324" s="29" t="n">
        <v>-2</v>
      </c>
      <c r="X324" s="29" t="n">
        <v>-2</v>
      </c>
      <c r="Y324" s="29" t="n">
        <v>-2</v>
      </c>
      <c r="Z324" s="31" t="n">
        <v>-2</v>
      </c>
      <c r="AA324" s="28" t="n">
        <v>-2</v>
      </c>
      <c r="AB324" s="29" t="n">
        <v>-2</v>
      </c>
      <c r="AC324" s="29" t="n">
        <v>-2</v>
      </c>
      <c r="AD324" s="29" t="n">
        <v>-2</v>
      </c>
      <c r="AE324" s="31" t="n">
        <v>-2</v>
      </c>
      <c r="AF324" s="28" t="n">
        <v>-2</v>
      </c>
      <c r="AG324" s="29" t="n">
        <v>-2</v>
      </c>
      <c r="AH324" s="29" t="n">
        <v>-2</v>
      </c>
      <c r="AI324" s="29" t="n">
        <v>-2</v>
      </c>
      <c r="AJ324" s="31" t="n">
        <v>-2</v>
      </c>
      <c r="AK324" s="28" t="n">
        <v>-2</v>
      </c>
      <c r="AL324" s="29" t="n">
        <v>-2</v>
      </c>
      <c r="AM324" s="29" t="n">
        <v>-2</v>
      </c>
      <c r="AN324" s="29" t="n">
        <v>-2</v>
      </c>
      <c r="AO324" s="31" t="n">
        <v>-2</v>
      </c>
      <c r="AP324" s="28" t="n">
        <v>-2</v>
      </c>
      <c r="AQ324" s="29" t="n">
        <v>-2</v>
      </c>
      <c r="AR324" s="29" t="n">
        <v>-2</v>
      </c>
      <c r="AS324" s="29" t="n">
        <v>-2</v>
      </c>
      <c r="AT324" s="31" t="n">
        <v>-2</v>
      </c>
      <c r="AU324" s="28"/>
      <c r="AV324" s="29"/>
      <c r="AW324" s="31"/>
      <c r="AX324" s="287" t="n">
        <v>0</v>
      </c>
    </row>
    <row r="325" customFormat="false" ht="11.25" hidden="false" customHeight="false" outlineLevel="0" collapsed="false">
      <c r="A325" s="438"/>
      <c r="B325" s="28" t="s">
        <v>469</v>
      </c>
      <c r="C325" s="29"/>
      <c r="D325" s="29" t="s">
        <v>479</v>
      </c>
      <c r="E325" s="29" t="n">
        <v>309136</v>
      </c>
      <c r="F325" s="153" t="n">
        <v>-2</v>
      </c>
      <c r="G325" s="28" t="n">
        <v>0</v>
      </c>
      <c r="H325" s="29" t="n">
        <v>0</v>
      </c>
      <c r="I325" s="29" t="n">
        <v>0</v>
      </c>
      <c r="J325" s="29" t="n">
        <v>0</v>
      </c>
      <c r="K325" s="31" t="n">
        <v>0</v>
      </c>
      <c r="L325" s="28" t="n">
        <v>-1</v>
      </c>
      <c r="M325" s="29" t="n">
        <v>-1</v>
      </c>
      <c r="N325" s="29" t="n">
        <v>-1</v>
      </c>
      <c r="O325" s="29" t="n">
        <v>-1</v>
      </c>
      <c r="P325" s="31" t="n">
        <v>-1</v>
      </c>
      <c r="Q325" s="28" t="n">
        <v>0</v>
      </c>
      <c r="R325" s="29" t="n">
        <v>0</v>
      </c>
      <c r="S325" s="29" t="n">
        <v>0</v>
      </c>
      <c r="T325" s="29" t="n">
        <v>0</v>
      </c>
      <c r="U325" s="31" t="n">
        <v>0</v>
      </c>
      <c r="V325" s="28" t="n">
        <v>-1</v>
      </c>
      <c r="W325" s="29" t="n">
        <v>-1</v>
      </c>
      <c r="X325" s="29" t="n">
        <v>-1</v>
      </c>
      <c r="Y325" s="29" t="n">
        <v>-1</v>
      </c>
      <c r="Z325" s="31" t="n">
        <v>-1</v>
      </c>
      <c r="AA325" s="154" t="n">
        <v>0</v>
      </c>
      <c r="AB325" s="155" t="n">
        <v>0</v>
      </c>
      <c r="AC325" s="155" t="n">
        <v>0</v>
      </c>
      <c r="AD325" s="155" t="n">
        <v>0</v>
      </c>
      <c r="AE325" s="156" t="n">
        <v>0</v>
      </c>
      <c r="AF325" s="28" t="n">
        <v>-1</v>
      </c>
      <c r="AG325" s="29" t="n">
        <v>-1</v>
      </c>
      <c r="AH325" s="29" t="n">
        <v>-1</v>
      </c>
      <c r="AI325" s="29" t="n">
        <v>-1</v>
      </c>
      <c r="AJ325" s="31" t="n">
        <v>-1</v>
      </c>
      <c r="AK325" s="154" t="n">
        <v>0</v>
      </c>
      <c r="AL325" s="155" t="n">
        <v>0</v>
      </c>
      <c r="AM325" s="155" t="n">
        <v>0</v>
      </c>
      <c r="AN325" s="155" t="n">
        <v>0</v>
      </c>
      <c r="AO325" s="156" t="n">
        <v>0</v>
      </c>
      <c r="AP325" s="28" t="n">
        <v>-1</v>
      </c>
      <c r="AQ325" s="29" t="n">
        <v>-1</v>
      </c>
      <c r="AR325" s="29" t="n">
        <v>-1</v>
      </c>
      <c r="AS325" s="29" t="n">
        <v>-1</v>
      </c>
      <c r="AT325" s="31" t="n">
        <v>-1</v>
      </c>
      <c r="AU325" s="28"/>
      <c r="AV325" s="29"/>
      <c r="AW325" s="32" t="s">
        <v>805</v>
      </c>
      <c r="AX325" s="287" t="n">
        <v>0</v>
      </c>
    </row>
    <row r="326" customFormat="false" ht="11.25" hidden="false" customHeight="false" outlineLevel="0" collapsed="false">
      <c r="A326" s="438"/>
      <c r="B326" s="28" t="s">
        <v>469</v>
      </c>
      <c r="C326" s="29"/>
      <c r="D326" s="29" t="s">
        <v>480</v>
      </c>
      <c r="E326" s="29" t="n">
        <v>254693</v>
      </c>
      <c r="F326" s="153" t="n">
        <v>-2</v>
      </c>
      <c r="G326" s="28" t="n">
        <v>-2</v>
      </c>
      <c r="H326" s="29" t="n">
        <v>-2</v>
      </c>
      <c r="I326" s="29" t="n">
        <v>-2</v>
      </c>
      <c r="J326" s="29" t="n">
        <v>-2</v>
      </c>
      <c r="K326" s="31" t="n">
        <v>-2</v>
      </c>
      <c r="L326" s="28" t="n">
        <v>-2</v>
      </c>
      <c r="M326" s="29" t="n">
        <v>-2</v>
      </c>
      <c r="N326" s="29" t="n">
        <v>-2</v>
      </c>
      <c r="O326" s="29" t="n">
        <v>-2</v>
      </c>
      <c r="P326" s="31" t="n">
        <v>-2</v>
      </c>
      <c r="Q326" s="28" t="n">
        <v>-2</v>
      </c>
      <c r="R326" s="29" t="n">
        <v>-2</v>
      </c>
      <c r="S326" s="29" t="n">
        <v>-2</v>
      </c>
      <c r="T326" s="29" t="n">
        <v>-2</v>
      </c>
      <c r="U326" s="31" t="n">
        <v>-2</v>
      </c>
      <c r="V326" s="28" t="n">
        <v>-2</v>
      </c>
      <c r="W326" s="29" t="n">
        <v>-2</v>
      </c>
      <c r="X326" s="29" t="n">
        <v>-2</v>
      </c>
      <c r="Y326" s="29" t="n">
        <v>-2</v>
      </c>
      <c r="Z326" s="31" t="n">
        <v>-2</v>
      </c>
      <c r="AA326" s="28" t="n">
        <v>-2</v>
      </c>
      <c r="AB326" s="29" t="n">
        <v>-2</v>
      </c>
      <c r="AC326" s="29" t="n">
        <v>-2</v>
      </c>
      <c r="AD326" s="29" t="n">
        <v>-2</v>
      </c>
      <c r="AE326" s="31" t="n">
        <v>-2</v>
      </c>
      <c r="AF326" s="28" t="n">
        <v>-2</v>
      </c>
      <c r="AG326" s="29" t="n">
        <v>-2</v>
      </c>
      <c r="AH326" s="29" t="n">
        <v>-2</v>
      </c>
      <c r="AI326" s="29" t="n">
        <v>-2</v>
      </c>
      <c r="AJ326" s="31" t="n">
        <v>-2</v>
      </c>
      <c r="AK326" s="28" t="n">
        <v>-2</v>
      </c>
      <c r="AL326" s="29" t="n">
        <v>-2</v>
      </c>
      <c r="AM326" s="29" t="n">
        <v>-2</v>
      </c>
      <c r="AN326" s="29" t="n">
        <v>-2</v>
      </c>
      <c r="AO326" s="31" t="n">
        <v>-2</v>
      </c>
      <c r="AP326" s="28" t="n">
        <v>-2</v>
      </c>
      <c r="AQ326" s="29" t="n">
        <v>-2</v>
      </c>
      <c r="AR326" s="29" t="n">
        <v>-2</v>
      </c>
      <c r="AS326" s="29" t="n">
        <v>-2</v>
      </c>
      <c r="AT326" s="31" t="n">
        <v>-2</v>
      </c>
      <c r="AU326" s="28"/>
      <c r="AV326" s="29"/>
      <c r="AW326" s="31"/>
      <c r="AX326" s="287" t="n">
        <v>0</v>
      </c>
    </row>
    <row r="327" customFormat="false" ht="11.25" hidden="false" customHeight="false" outlineLevel="0" collapsed="false">
      <c r="A327" s="438"/>
      <c r="B327" s="28" t="s">
        <v>469</v>
      </c>
      <c r="C327" s="29"/>
      <c r="D327" s="29" t="s">
        <v>481</v>
      </c>
      <c r="E327" s="29" t="n">
        <v>243765</v>
      </c>
      <c r="F327" s="153" t="n">
        <v>-2</v>
      </c>
      <c r="G327" s="28" t="n">
        <v>0</v>
      </c>
      <c r="H327" s="29" t="n">
        <v>0</v>
      </c>
      <c r="I327" s="29" t="n">
        <v>0</v>
      </c>
      <c r="J327" s="29" t="n">
        <v>0</v>
      </c>
      <c r="K327" s="31" t="n">
        <v>0</v>
      </c>
      <c r="L327" s="28" t="n">
        <v>-1</v>
      </c>
      <c r="M327" s="29" t="n">
        <v>-1</v>
      </c>
      <c r="N327" s="29" t="n">
        <v>-1</v>
      </c>
      <c r="O327" s="29" t="n">
        <v>-1</v>
      </c>
      <c r="P327" s="31" t="n">
        <v>-1</v>
      </c>
      <c r="Q327" s="28" t="n">
        <v>0</v>
      </c>
      <c r="R327" s="29" t="n">
        <v>0</v>
      </c>
      <c r="S327" s="29" t="n">
        <v>0</v>
      </c>
      <c r="T327" s="29" t="n">
        <v>0</v>
      </c>
      <c r="U327" s="31" t="n">
        <v>0</v>
      </c>
      <c r="V327" s="28" t="n">
        <v>-1</v>
      </c>
      <c r="W327" s="29" t="n">
        <v>-1</v>
      </c>
      <c r="X327" s="29" t="n">
        <v>-1</v>
      </c>
      <c r="Y327" s="29" t="n">
        <v>-1</v>
      </c>
      <c r="Z327" s="31" t="n">
        <v>-1</v>
      </c>
      <c r="AA327" s="154" t="n">
        <v>0</v>
      </c>
      <c r="AB327" s="155" t="n">
        <v>0</v>
      </c>
      <c r="AC327" s="155" t="n">
        <v>0</v>
      </c>
      <c r="AD327" s="155" t="n">
        <v>0</v>
      </c>
      <c r="AE327" s="156" t="n">
        <v>0</v>
      </c>
      <c r="AF327" s="28" t="n">
        <v>-1</v>
      </c>
      <c r="AG327" s="29" t="n">
        <v>-1</v>
      </c>
      <c r="AH327" s="29" t="n">
        <v>-1</v>
      </c>
      <c r="AI327" s="29" t="n">
        <v>-1</v>
      </c>
      <c r="AJ327" s="31" t="n">
        <v>-1</v>
      </c>
      <c r="AK327" s="154" t="n">
        <v>0</v>
      </c>
      <c r="AL327" s="155" t="n">
        <v>0</v>
      </c>
      <c r="AM327" s="155" t="n">
        <v>0</v>
      </c>
      <c r="AN327" s="155" t="n">
        <v>0</v>
      </c>
      <c r="AO327" s="156" t="n">
        <v>0</v>
      </c>
      <c r="AP327" s="28" t="n">
        <v>-1</v>
      </c>
      <c r="AQ327" s="29" t="n">
        <v>-1</v>
      </c>
      <c r="AR327" s="29" t="n">
        <v>-1</v>
      </c>
      <c r="AS327" s="29" t="n">
        <v>-1</v>
      </c>
      <c r="AT327" s="31" t="n">
        <v>-1</v>
      </c>
      <c r="AU327" s="28"/>
      <c r="AV327" s="29"/>
      <c r="AW327" s="32" t="s">
        <v>807</v>
      </c>
      <c r="AX327" s="287" t="n">
        <v>0</v>
      </c>
    </row>
    <row r="328" customFormat="false" ht="11.25" hidden="false" customHeight="false" outlineLevel="0" collapsed="false">
      <c r="A328" s="438"/>
      <c r="B328" s="28" t="s">
        <v>469</v>
      </c>
      <c r="C328" s="29"/>
      <c r="D328" s="29" t="s">
        <v>482</v>
      </c>
      <c r="E328" s="29" t="n">
        <v>231204</v>
      </c>
      <c r="F328" s="153" t="n">
        <v>-2</v>
      </c>
      <c r="G328" s="28" t="n">
        <v>-1</v>
      </c>
      <c r="H328" s="29" t="n">
        <v>-1</v>
      </c>
      <c r="I328" s="29" t="n">
        <v>-1</v>
      </c>
      <c r="J328" s="29" t="n">
        <v>-1</v>
      </c>
      <c r="K328" s="31" t="n">
        <v>-1</v>
      </c>
      <c r="L328" s="28" t="n">
        <v>-1</v>
      </c>
      <c r="M328" s="29" t="n">
        <v>-1</v>
      </c>
      <c r="N328" s="29" t="n">
        <v>-1</v>
      </c>
      <c r="O328" s="29" t="n">
        <v>-1</v>
      </c>
      <c r="P328" s="31" t="n">
        <v>-1</v>
      </c>
      <c r="Q328" s="28" t="n">
        <v>-1</v>
      </c>
      <c r="R328" s="29" t="n">
        <v>-1</v>
      </c>
      <c r="S328" s="29" t="n">
        <v>-1</v>
      </c>
      <c r="T328" s="29" t="n">
        <v>-1</v>
      </c>
      <c r="U328" s="31" t="n">
        <v>-1</v>
      </c>
      <c r="V328" s="28" t="n">
        <v>-1</v>
      </c>
      <c r="W328" s="29" t="n">
        <v>-1</v>
      </c>
      <c r="X328" s="29" t="n">
        <v>-1</v>
      </c>
      <c r="Y328" s="29" t="n">
        <v>-1</v>
      </c>
      <c r="Z328" s="31" t="n">
        <v>-1</v>
      </c>
      <c r="AA328" s="28" t="n">
        <v>-1</v>
      </c>
      <c r="AB328" s="29" t="n">
        <v>-1</v>
      </c>
      <c r="AC328" s="29" t="n">
        <v>-1</v>
      </c>
      <c r="AD328" s="29" t="n">
        <v>-1</v>
      </c>
      <c r="AE328" s="31" t="n">
        <v>-1</v>
      </c>
      <c r="AF328" s="28" t="n">
        <v>-1</v>
      </c>
      <c r="AG328" s="29" t="n">
        <v>-1</v>
      </c>
      <c r="AH328" s="29" t="n">
        <v>-1</v>
      </c>
      <c r="AI328" s="29" t="n">
        <v>-1</v>
      </c>
      <c r="AJ328" s="31" t="n">
        <v>-1</v>
      </c>
      <c r="AK328" s="28" t="n">
        <v>-1</v>
      </c>
      <c r="AL328" s="29" t="n">
        <v>-1</v>
      </c>
      <c r="AM328" s="29" t="n">
        <v>-1</v>
      </c>
      <c r="AN328" s="29" t="n">
        <v>-1</v>
      </c>
      <c r="AO328" s="31" t="n">
        <v>-1</v>
      </c>
      <c r="AP328" s="28" t="n">
        <v>-1</v>
      </c>
      <c r="AQ328" s="29" t="n">
        <v>-1</v>
      </c>
      <c r="AR328" s="29" t="n">
        <v>-1</v>
      </c>
      <c r="AS328" s="29" t="n">
        <v>-1</v>
      </c>
      <c r="AT328" s="31" t="n">
        <v>-1</v>
      </c>
      <c r="AU328" s="28"/>
      <c r="AV328" s="29"/>
      <c r="AW328" s="32" t="s">
        <v>809</v>
      </c>
      <c r="AX328" s="287" t="n">
        <v>0</v>
      </c>
    </row>
    <row r="329" customFormat="false" ht="11.25" hidden="false" customHeight="false" outlineLevel="0" collapsed="false">
      <c r="A329" s="438"/>
      <c r="B329" s="28" t="s">
        <v>469</v>
      </c>
      <c r="C329" s="29"/>
      <c r="D329" s="29" t="s">
        <v>483</v>
      </c>
      <c r="E329" s="29" t="n">
        <v>263410</v>
      </c>
      <c r="F329" s="153" t="n">
        <v>-2</v>
      </c>
      <c r="G329" s="28" t="n">
        <v>-2</v>
      </c>
      <c r="H329" s="29" t="n">
        <v>-2</v>
      </c>
      <c r="I329" s="29" t="n">
        <v>-2</v>
      </c>
      <c r="J329" s="29" t="n">
        <v>-2</v>
      </c>
      <c r="K329" s="31" t="n">
        <v>-2</v>
      </c>
      <c r="L329" s="28" t="n">
        <v>-2</v>
      </c>
      <c r="M329" s="29" t="n">
        <v>-2</v>
      </c>
      <c r="N329" s="29" t="n">
        <v>-2</v>
      </c>
      <c r="O329" s="29" t="n">
        <v>-2</v>
      </c>
      <c r="P329" s="31" t="n">
        <v>-2</v>
      </c>
      <c r="Q329" s="28" t="n">
        <v>-2</v>
      </c>
      <c r="R329" s="29" t="n">
        <v>-2</v>
      </c>
      <c r="S329" s="29" t="n">
        <v>-2</v>
      </c>
      <c r="T329" s="29" t="n">
        <v>-2</v>
      </c>
      <c r="U329" s="31" t="n">
        <v>-2</v>
      </c>
      <c r="V329" s="28" t="n">
        <v>-2</v>
      </c>
      <c r="W329" s="29" t="n">
        <v>-2</v>
      </c>
      <c r="X329" s="29" t="n">
        <v>-2</v>
      </c>
      <c r="Y329" s="29" t="n">
        <v>-2</v>
      </c>
      <c r="Z329" s="31" t="n">
        <v>-2</v>
      </c>
      <c r="AA329" s="28" t="n">
        <v>-2</v>
      </c>
      <c r="AB329" s="29" t="n">
        <v>-2</v>
      </c>
      <c r="AC329" s="29" t="n">
        <v>-2</v>
      </c>
      <c r="AD329" s="29" t="n">
        <v>-2</v>
      </c>
      <c r="AE329" s="31" t="n">
        <v>-2</v>
      </c>
      <c r="AF329" s="28" t="n">
        <v>-2</v>
      </c>
      <c r="AG329" s="29" t="n">
        <v>-2</v>
      </c>
      <c r="AH329" s="29" t="n">
        <v>-2</v>
      </c>
      <c r="AI329" s="29" t="n">
        <v>-2</v>
      </c>
      <c r="AJ329" s="31" t="n">
        <v>-2</v>
      </c>
      <c r="AK329" s="28" t="n">
        <v>-2</v>
      </c>
      <c r="AL329" s="29" t="n">
        <v>-2</v>
      </c>
      <c r="AM329" s="29" t="n">
        <v>-2</v>
      </c>
      <c r="AN329" s="29" t="n">
        <v>-2</v>
      </c>
      <c r="AO329" s="31" t="n">
        <v>-2</v>
      </c>
      <c r="AP329" s="28" t="n">
        <v>-2</v>
      </c>
      <c r="AQ329" s="29" t="n">
        <v>-2</v>
      </c>
      <c r="AR329" s="29" t="n">
        <v>-2</v>
      </c>
      <c r="AS329" s="29" t="n">
        <v>-2</v>
      </c>
      <c r="AT329" s="31" t="n">
        <v>-2</v>
      </c>
      <c r="AU329" s="28"/>
      <c r="AV329" s="29"/>
      <c r="AW329" s="31"/>
      <c r="AX329" s="287" t="n">
        <v>0</v>
      </c>
    </row>
    <row r="330" customFormat="false" ht="11.25" hidden="false" customHeight="false" outlineLevel="0" collapsed="false">
      <c r="A330" s="438"/>
      <c r="B330" s="28" t="s">
        <v>469</v>
      </c>
      <c r="C330" s="29"/>
      <c r="D330" s="29" t="s">
        <v>484</v>
      </c>
      <c r="E330" s="29" t="n">
        <v>183123</v>
      </c>
      <c r="F330" s="153" t="n">
        <v>-2</v>
      </c>
      <c r="G330" s="28" t="n">
        <v>0</v>
      </c>
      <c r="H330" s="29" t="n">
        <v>0</v>
      </c>
      <c r="I330" s="29" t="n">
        <v>0</v>
      </c>
      <c r="J330" s="29" t="n">
        <v>0</v>
      </c>
      <c r="K330" s="31" t="n">
        <v>0</v>
      </c>
      <c r="L330" s="28" t="n">
        <v>-1</v>
      </c>
      <c r="M330" s="29" t="n">
        <v>-1</v>
      </c>
      <c r="N330" s="29" t="n">
        <v>-1</v>
      </c>
      <c r="O330" s="29" t="n">
        <v>-1</v>
      </c>
      <c r="P330" s="31" t="n">
        <v>-1</v>
      </c>
      <c r="Q330" s="28" t="n">
        <v>0</v>
      </c>
      <c r="R330" s="29" t="n">
        <v>0</v>
      </c>
      <c r="S330" s="29" t="n">
        <v>0</v>
      </c>
      <c r="T330" s="29" t="n">
        <v>0</v>
      </c>
      <c r="U330" s="31" t="n">
        <v>0</v>
      </c>
      <c r="V330" s="28" t="n">
        <v>-1</v>
      </c>
      <c r="W330" s="29" t="n">
        <v>-1</v>
      </c>
      <c r="X330" s="29" t="n">
        <v>-1</v>
      </c>
      <c r="Y330" s="29" t="n">
        <v>-1</v>
      </c>
      <c r="Z330" s="31" t="n">
        <v>-1</v>
      </c>
      <c r="AA330" s="154" t="n">
        <v>0</v>
      </c>
      <c r="AB330" s="155" t="n">
        <v>0</v>
      </c>
      <c r="AC330" s="155" t="n">
        <v>0</v>
      </c>
      <c r="AD330" s="155" t="n">
        <v>0</v>
      </c>
      <c r="AE330" s="156" t="n">
        <v>0</v>
      </c>
      <c r="AF330" s="28" t="n">
        <v>-1</v>
      </c>
      <c r="AG330" s="29" t="n">
        <v>-1</v>
      </c>
      <c r="AH330" s="29" t="n">
        <v>-1</v>
      </c>
      <c r="AI330" s="29" t="n">
        <v>-1</v>
      </c>
      <c r="AJ330" s="31" t="n">
        <v>-1</v>
      </c>
      <c r="AK330" s="154" t="n">
        <v>0</v>
      </c>
      <c r="AL330" s="155" t="n">
        <v>0</v>
      </c>
      <c r="AM330" s="155" t="n">
        <v>0</v>
      </c>
      <c r="AN330" s="155" t="n">
        <v>0</v>
      </c>
      <c r="AO330" s="156" t="n">
        <v>0</v>
      </c>
      <c r="AP330" s="28" t="n">
        <v>-1</v>
      </c>
      <c r="AQ330" s="29" t="n">
        <v>-1</v>
      </c>
      <c r="AR330" s="29" t="n">
        <v>-1</v>
      </c>
      <c r="AS330" s="29" t="n">
        <v>-1</v>
      </c>
      <c r="AT330" s="31" t="n">
        <v>-1</v>
      </c>
      <c r="AU330" s="28"/>
      <c r="AV330" s="29"/>
      <c r="AW330" s="31" t="s">
        <v>811</v>
      </c>
      <c r="AX330" s="287" t="n">
        <v>0</v>
      </c>
    </row>
    <row r="331" customFormat="false" ht="11.25" hidden="false" customHeight="false" outlineLevel="0" collapsed="false">
      <c r="A331" s="438"/>
      <c r="B331" s="28" t="s">
        <v>469</v>
      </c>
      <c r="C331" s="29"/>
      <c r="D331" s="29" t="s">
        <v>485</v>
      </c>
      <c r="E331" s="29" t="n">
        <v>148264</v>
      </c>
      <c r="F331" s="153" t="n">
        <v>-2</v>
      </c>
      <c r="G331" s="28" t="n">
        <v>-1</v>
      </c>
      <c r="H331" s="29" t="n">
        <v>-1</v>
      </c>
      <c r="I331" s="29" t="n">
        <v>-1</v>
      </c>
      <c r="J331" s="29" t="n">
        <v>-1</v>
      </c>
      <c r="K331" s="31" t="n">
        <v>-1</v>
      </c>
      <c r="L331" s="28" t="n">
        <v>-1</v>
      </c>
      <c r="M331" s="29" t="n">
        <v>-1</v>
      </c>
      <c r="N331" s="29" t="n">
        <v>-1</v>
      </c>
      <c r="O331" s="29" t="n">
        <v>-1</v>
      </c>
      <c r="P331" s="31" t="n">
        <v>-1</v>
      </c>
      <c r="Q331" s="28" t="n">
        <v>-1</v>
      </c>
      <c r="R331" s="29" t="n">
        <v>-1</v>
      </c>
      <c r="S331" s="29" t="n">
        <v>-1</v>
      </c>
      <c r="T331" s="29" t="n">
        <v>-1</v>
      </c>
      <c r="U331" s="31" t="n">
        <v>-1</v>
      </c>
      <c r="V331" s="28" t="n">
        <v>-1</v>
      </c>
      <c r="W331" s="29" t="n">
        <v>-1</v>
      </c>
      <c r="X331" s="29" t="n">
        <v>-1</v>
      </c>
      <c r="Y331" s="29" t="n">
        <v>-1</v>
      </c>
      <c r="Z331" s="31" t="n">
        <v>-1</v>
      </c>
      <c r="AA331" s="28" t="n">
        <v>-1</v>
      </c>
      <c r="AB331" s="29" t="n">
        <v>-1</v>
      </c>
      <c r="AC331" s="29" t="n">
        <v>-1</v>
      </c>
      <c r="AD331" s="29" t="n">
        <v>-1</v>
      </c>
      <c r="AE331" s="31" t="n">
        <v>-1</v>
      </c>
      <c r="AF331" s="28" t="n">
        <v>-1</v>
      </c>
      <c r="AG331" s="29" t="n">
        <v>-1</v>
      </c>
      <c r="AH331" s="29" t="n">
        <v>-1</v>
      </c>
      <c r="AI331" s="29" t="n">
        <v>-1</v>
      </c>
      <c r="AJ331" s="31" t="n">
        <v>-1</v>
      </c>
      <c r="AK331" s="28" t="n">
        <v>-1</v>
      </c>
      <c r="AL331" s="29" t="n">
        <v>-1</v>
      </c>
      <c r="AM331" s="29" t="n">
        <v>-1</v>
      </c>
      <c r="AN331" s="29" t="n">
        <v>-1</v>
      </c>
      <c r="AO331" s="31" t="n">
        <v>-1</v>
      </c>
      <c r="AP331" s="28" t="n">
        <v>-1</v>
      </c>
      <c r="AQ331" s="29" t="n">
        <v>-1</v>
      </c>
      <c r="AR331" s="29" t="n">
        <v>-1</v>
      </c>
      <c r="AS331" s="29" t="n">
        <v>-1</v>
      </c>
      <c r="AT331" s="31" t="n">
        <v>-1</v>
      </c>
      <c r="AU331" s="28"/>
      <c r="AV331" s="29"/>
      <c r="AW331" s="31" t="s">
        <v>813</v>
      </c>
      <c r="AX331" s="287" t="n">
        <v>0</v>
      </c>
    </row>
    <row r="332" customFormat="false" ht="11.25" hidden="false" customHeight="false" outlineLevel="0" collapsed="false">
      <c r="A332" s="438"/>
      <c r="B332" s="28" t="s">
        <v>469</v>
      </c>
      <c r="C332" s="29"/>
      <c r="D332" s="29" t="s">
        <v>486</v>
      </c>
      <c r="E332" s="29" t="n">
        <v>222825</v>
      </c>
      <c r="F332" s="153" t="n">
        <v>-2</v>
      </c>
      <c r="G332" s="28" t="n">
        <v>-2</v>
      </c>
      <c r="H332" s="29" t="n">
        <v>-2</v>
      </c>
      <c r="I332" s="29" t="n">
        <v>-2</v>
      </c>
      <c r="J332" s="29" t="n">
        <v>-2</v>
      </c>
      <c r="K332" s="31" t="n">
        <v>-2</v>
      </c>
      <c r="L332" s="28" t="n">
        <v>-2</v>
      </c>
      <c r="M332" s="29" t="n">
        <v>-2</v>
      </c>
      <c r="N332" s="29" t="n">
        <v>-2</v>
      </c>
      <c r="O332" s="29" t="n">
        <v>-2</v>
      </c>
      <c r="P332" s="31" t="n">
        <v>-2</v>
      </c>
      <c r="Q332" s="28" t="n">
        <v>-2</v>
      </c>
      <c r="R332" s="29" t="n">
        <v>-2</v>
      </c>
      <c r="S332" s="29" t="n">
        <v>-2</v>
      </c>
      <c r="T332" s="29" t="n">
        <v>-2</v>
      </c>
      <c r="U332" s="31" t="n">
        <v>-2</v>
      </c>
      <c r="V332" s="28" t="n">
        <v>-2</v>
      </c>
      <c r="W332" s="29" t="n">
        <v>-2</v>
      </c>
      <c r="X332" s="29" t="n">
        <v>-2</v>
      </c>
      <c r="Y332" s="29" t="n">
        <v>-2</v>
      </c>
      <c r="Z332" s="31" t="n">
        <v>-2</v>
      </c>
      <c r="AA332" s="28" t="n">
        <v>-2</v>
      </c>
      <c r="AB332" s="29" t="n">
        <v>-2</v>
      </c>
      <c r="AC332" s="29" t="n">
        <v>-2</v>
      </c>
      <c r="AD332" s="29" t="n">
        <v>-2</v>
      </c>
      <c r="AE332" s="31" t="n">
        <v>-2</v>
      </c>
      <c r="AF332" s="28" t="n">
        <v>-2</v>
      </c>
      <c r="AG332" s="29" t="n">
        <v>-2</v>
      </c>
      <c r="AH332" s="29" t="n">
        <v>-2</v>
      </c>
      <c r="AI332" s="29" t="n">
        <v>-2</v>
      </c>
      <c r="AJ332" s="31" t="n">
        <v>-2</v>
      </c>
      <c r="AK332" s="28" t="n">
        <v>-2</v>
      </c>
      <c r="AL332" s="29" t="n">
        <v>-2</v>
      </c>
      <c r="AM332" s="29" t="n">
        <v>-2</v>
      </c>
      <c r="AN332" s="29" t="n">
        <v>-2</v>
      </c>
      <c r="AO332" s="31" t="n">
        <v>-2</v>
      </c>
      <c r="AP332" s="28" t="n">
        <v>-2</v>
      </c>
      <c r="AQ332" s="29" t="n">
        <v>-2</v>
      </c>
      <c r="AR332" s="29" t="n">
        <v>-2</v>
      </c>
      <c r="AS332" s="29" t="n">
        <v>-2</v>
      </c>
      <c r="AT332" s="31" t="n">
        <v>-2</v>
      </c>
      <c r="AU332" s="28"/>
      <c r="AV332" s="29"/>
      <c r="AW332" s="31"/>
      <c r="AX332" s="287" t="n">
        <v>0</v>
      </c>
    </row>
    <row r="333" customFormat="false" ht="11.25" hidden="false" customHeight="false" outlineLevel="0" collapsed="false">
      <c r="A333" s="438"/>
      <c r="B333" s="28" t="s">
        <v>469</v>
      </c>
      <c r="C333" s="29"/>
      <c r="D333" s="29" t="s">
        <v>487</v>
      </c>
      <c r="E333" s="29" t="n">
        <v>137026</v>
      </c>
      <c r="F333" s="153" t="n">
        <v>-2</v>
      </c>
      <c r="G333" s="28" t="n">
        <v>-2</v>
      </c>
      <c r="H333" s="29" t="n">
        <v>-2</v>
      </c>
      <c r="I333" s="29" t="n">
        <v>-2</v>
      </c>
      <c r="J333" s="29" t="n">
        <v>-2</v>
      </c>
      <c r="K333" s="31" t="n">
        <v>-2</v>
      </c>
      <c r="L333" s="28" t="n">
        <v>-2</v>
      </c>
      <c r="M333" s="29" t="n">
        <v>-2</v>
      </c>
      <c r="N333" s="29" t="n">
        <v>-2</v>
      </c>
      <c r="O333" s="29" t="n">
        <v>-2</v>
      </c>
      <c r="P333" s="31" t="n">
        <v>-2</v>
      </c>
      <c r="Q333" s="28" t="n">
        <v>-2</v>
      </c>
      <c r="R333" s="29" t="n">
        <v>-2</v>
      </c>
      <c r="S333" s="29" t="n">
        <v>-2</v>
      </c>
      <c r="T333" s="29" t="n">
        <v>-2</v>
      </c>
      <c r="U333" s="31" t="n">
        <v>-2</v>
      </c>
      <c r="V333" s="28" t="n">
        <v>-2</v>
      </c>
      <c r="W333" s="29" t="n">
        <v>-2</v>
      </c>
      <c r="X333" s="29" t="n">
        <v>-2</v>
      </c>
      <c r="Y333" s="29" t="n">
        <v>-2</v>
      </c>
      <c r="Z333" s="31" t="n">
        <v>-2</v>
      </c>
      <c r="AA333" s="28" t="n">
        <v>-2</v>
      </c>
      <c r="AB333" s="29" t="n">
        <v>-2</v>
      </c>
      <c r="AC333" s="29" t="n">
        <v>-2</v>
      </c>
      <c r="AD333" s="29" t="n">
        <v>-2</v>
      </c>
      <c r="AE333" s="31" t="n">
        <v>-2</v>
      </c>
      <c r="AF333" s="28" t="n">
        <v>-2</v>
      </c>
      <c r="AG333" s="29" t="n">
        <v>-2</v>
      </c>
      <c r="AH333" s="29" t="n">
        <v>-2</v>
      </c>
      <c r="AI333" s="29" t="n">
        <v>-2</v>
      </c>
      <c r="AJ333" s="31" t="n">
        <v>-2</v>
      </c>
      <c r="AK333" s="28" t="n">
        <v>-2</v>
      </c>
      <c r="AL333" s="29" t="n">
        <v>-2</v>
      </c>
      <c r="AM333" s="29" t="n">
        <v>-2</v>
      </c>
      <c r="AN333" s="29" t="n">
        <v>-2</v>
      </c>
      <c r="AO333" s="31" t="n">
        <v>-2</v>
      </c>
      <c r="AP333" s="28" t="n">
        <v>-2</v>
      </c>
      <c r="AQ333" s="29" t="n">
        <v>-2</v>
      </c>
      <c r="AR333" s="29" t="n">
        <v>-2</v>
      </c>
      <c r="AS333" s="29" t="n">
        <v>-2</v>
      </c>
      <c r="AT333" s="31" t="n">
        <v>-2</v>
      </c>
      <c r="AU333" s="28"/>
      <c r="AV333" s="29"/>
      <c r="AW333" s="31"/>
      <c r="AX333" s="287" t="n">
        <v>0</v>
      </c>
    </row>
    <row r="334" customFormat="false" ht="11.25" hidden="false" customHeight="false" outlineLevel="0" collapsed="false">
      <c r="A334" s="438"/>
      <c r="B334" s="28" t="s">
        <v>469</v>
      </c>
      <c r="C334" s="29"/>
      <c r="D334" s="29" t="s">
        <v>488</v>
      </c>
      <c r="E334" s="29" t="n">
        <v>127849</v>
      </c>
      <c r="F334" s="153" t="n">
        <v>-2</v>
      </c>
      <c r="G334" s="28" t="n">
        <v>-2</v>
      </c>
      <c r="H334" s="29" t="n">
        <v>-2</v>
      </c>
      <c r="I334" s="29" t="n">
        <v>-2</v>
      </c>
      <c r="J334" s="29" t="n">
        <v>-2</v>
      </c>
      <c r="K334" s="31" t="n">
        <v>-2</v>
      </c>
      <c r="L334" s="28" t="n">
        <v>-2</v>
      </c>
      <c r="M334" s="29" t="n">
        <v>-2</v>
      </c>
      <c r="N334" s="29" t="n">
        <v>-2</v>
      </c>
      <c r="O334" s="29" t="n">
        <v>-2</v>
      </c>
      <c r="P334" s="31" t="n">
        <v>-2</v>
      </c>
      <c r="Q334" s="28" t="n">
        <v>-2</v>
      </c>
      <c r="R334" s="29" t="n">
        <v>-2</v>
      </c>
      <c r="S334" s="29" t="n">
        <v>-2</v>
      </c>
      <c r="T334" s="29" t="n">
        <v>-2</v>
      </c>
      <c r="U334" s="31" t="n">
        <v>-2</v>
      </c>
      <c r="V334" s="28" t="n">
        <v>-2</v>
      </c>
      <c r="W334" s="29" t="n">
        <v>-2</v>
      </c>
      <c r="X334" s="29" t="n">
        <v>-2</v>
      </c>
      <c r="Y334" s="29" t="n">
        <v>-2</v>
      </c>
      <c r="Z334" s="31" t="n">
        <v>-2</v>
      </c>
      <c r="AA334" s="28" t="n">
        <v>-2</v>
      </c>
      <c r="AB334" s="29" t="n">
        <v>-2</v>
      </c>
      <c r="AC334" s="29" t="n">
        <v>-2</v>
      </c>
      <c r="AD334" s="29" t="n">
        <v>-2</v>
      </c>
      <c r="AE334" s="31" t="n">
        <v>-2</v>
      </c>
      <c r="AF334" s="28" t="n">
        <v>-2</v>
      </c>
      <c r="AG334" s="29" t="n">
        <v>-2</v>
      </c>
      <c r="AH334" s="29" t="n">
        <v>-2</v>
      </c>
      <c r="AI334" s="29" t="n">
        <v>-2</v>
      </c>
      <c r="AJ334" s="31" t="n">
        <v>-2</v>
      </c>
      <c r="AK334" s="28" t="n">
        <v>-2</v>
      </c>
      <c r="AL334" s="29" t="n">
        <v>-2</v>
      </c>
      <c r="AM334" s="29" t="n">
        <v>-2</v>
      </c>
      <c r="AN334" s="29" t="n">
        <v>-2</v>
      </c>
      <c r="AO334" s="31" t="n">
        <v>-2</v>
      </c>
      <c r="AP334" s="28" t="n">
        <v>-2</v>
      </c>
      <c r="AQ334" s="29" t="n">
        <v>-2</v>
      </c>
      <c r="AR334" s="29" t="n">
        <v>-2</v>
      </c>
      <c r="AS334" s="29" t="n">
        <v>-2</v>
      </c>
      <c r="AT334" s="31" t="n">
        <v>-2</v>
      </c>
      <c r="AU334" s="28"/>
      <c r="AV334" s="29"/>
      <c r="AW334" s="31"/>
      <c r="AX334" s="287" t="n">
        <v>0</v>
      </c>
    </row>
    <row r="335" customFormat="false" ht="11.25" hidden="false" customHeight="false" outlineLevel="0" collapsed="false">
      <c r="A335" s="438"/>
      <c r="B335" s="28" t="s">
        <v>469</v>
      </c>
      <c r="C335" s="29"/>
      <c r="D335" s="29" t="s">
        <v>489</v>
      </c>
      <c r="E335" s="29" t="n">
        <v>304467</v>
      </c>
      <c r="F335" s="153" t="n">
        <v>-2</v>
      </c>
      <c r="G335" s="28" t="n">
        <v>-1</v>
      </c>
      <c r="H335" s="29" t="n">
        <v>-1</v>
      </c>
      <c r="I335" s="29" t="n">
        <v>-1</v>
      </c>
      <c r="J335" s="29" t="n">
        <v>-1</v>
      </c>
      <c r="K335" s="31" t="n">
        <v>-1</v>
      </c>
      <c r="L335" s="28" t="n">
        <v>-1</v>
      </c>
      <c r="M335" s="29" t="n">
        <v>-1</v>
      </c>
      <c r="N335" s="29" t="n">
        <v>-1</v>
      </c>
      <c r="O335" s="29" t="n">
        <v>-1</v>
      </c>
      <c r="P335" s="31" t="n">
        <v>-1</v>
      </c>
      <c r="Q335" s="28" t="n">
        <v>-1</v>
      </c>
      <c r="R335" s="29" t="n">
        <v>-1</v>
      </c>
      <c r="S335" s="29" t="n">
        <v>-1</v>
      </c>
      <c r="T335" s="29" t="n">
        <v>-1</v>
      </c>
      <c r="U335" s="31" t="n">
        <v>-1</v>
      </c>
      <c r="V335" s="28" t="n">
        <v>-1</v>
      </c>
      <c r="W335" s="29" t="n">
        <v>-1</v>
      </c>
      <c r="X335" s="29" t="n">
        <v>-1</v>
      </c>
      <c r="Y335" s="29" t="n">
        <v>-1</v>
      </c>
      <c r="Z335" s="31" t="n">
        <v>-1</v>
      </c>
      <c r="AA335" s="28" t="n">
        <v>-1</v>
      </c>
      <c r="AB335" s="29" t="n">
        <v>-1</v>
      </c>
      <c r="AC335" s="29" t="n">
        <v>-1</v>
      </c>
      <c r="AD335" s="29" t="n">
        <v>-1</v>
      </c>
      <c r="AE335" s="31" t="n">
        <v>-1</v>
      </c>
      <c r="AF335" s="28" t="n">
        <v>-1</v>
      </c>
      <c r="AG335" s="29" t="n">
        <v>-1</v>
      </c>
      <c r="AH335" s="29" t="n">
        <v>-1</v>
      </c>
      <c r="AI335" s="29" t="n">
        <v>-1</v>
      </c>
      <c r="AJ335" s="31" t="n">
        <v>-1</v>
      </c>
      <c r="AK335" s="28" t="n">
        <v>-1</v>
      </c>
      <c r="AL335" s="29" t="n">
        <v>-1</v>
      </c>
      <c r="AM335" s="29" t="n">
        <v>-1</v>
      </c>
      <c r="AN335" s="29" t="n">
        <v>-1</v>
      </c>
      <c r="AO335" s="31" t="n">
        <v>-1</v>
      </c>
      <c r="AP335" s="28" t="n">
        <v>-1</v>
      </c>
      <c r="AQ335" s="29" t="n">
        <v>-1</v>
      </c>
      <c r="AR335" s="29" t="n">
        <v>-1</v>
      </c>
      <c r="AS335" s="29" t="n">
        <v>-1</v>
      </c>
      <c r="AT335" s="31" t="n">
        <v>-1</v>
      </c>
      <c r="AU335" s="28"/>
      <c r="AV335" s="29"/>
      <c r="AW335" s="32" t="s">
        <v>814</v>
      </c>
      <c r="AX335" s="287" t="n">
        <v>0</v>
      </c>
    </row>
    <row r="336" customFormat="false" ht="11.25" hidden="false" customHeight="false" outlineLevel="0" collapsed="false">
      <c r="A336" s="438"/>
      <c r="B336" s="28" t="s">
        <v>490</v>
      </c>
      <c r="C336" s="29"/>
      <c r="D336" s="29" t="s">
        <v>491</v>
      </c>
      <c r="E336" s="29" t="n">
        <v>546300</v>
      </c>
      <c r="F336" s="153" t="n">
        <v>858.86</v>
      </c>
      <c r="G336" s="28" t="n">
        <v>-2</v>
      </c>
      <c r="H336" s="29" t="n">
        <v>-2</v>
      </c>
      <c r="I336" s="29" t="n">
        <v>-2</v>
      </c>
      <c r="J336" s="29" t="n">
        <v>-2</v>
      </c>
      <c r="K336" s="31" t="n">
        <v>-2</v>
      </c>
      <c r="L336" s="28" t="n">
        <v>-2</v>
      </c>
      <c r="M336" s="29" t="n">
        <v>-2</v>
      </c>
      <c r="N336" s="29" t="n">
        <v>-2</v>
      </c>
      <c r="O336" s="29" t="n">
        <v>-2</v>
      </c>
      <c r="P336" s="31" t="n">
        <v>-2</v>
      </c>
      <c r="Q336" s="28" t="n">
        <v>-2</v>
      </c>
      <c r="R336" s="29" t="n">
        <v>-2</v>
      </c>
      <c r="S336" s="29" t="n">
        <v>-2</v>
      </c>
      <c r="T336" s="29" t="n">
        <v>-2</v>
      </c>
      <c r="U336" s="31" t="n">
        <v>-2</v>
      </c>
      <c r="V336" s="28" t="n">
        <v>-2</v>
      </c>
      <c r="W336" s="29" t="n">
        <v>-2</v>
      </c>
      <c r="X336" s="29" t="n">
        <v>-2</v>
      </c>
      <c r="Y336" s="29" t="n">
        <v>-2</v>
      </c>
      <c r="Z336" s="31" t="n">
        <v>-2</v>
      </c>
      <c r="AA336" s="28" t="n">
        <v>-2</v>
      </c>
      <c r="AB336" s="29" t="n">
        <v>-2</v>
      </c>
      <c r="AC336" s="29" t="n">
        <v>-2</v>
      </c>
      <c r="AD336" s="29" t="n">
        <v>-2</v>
      </c>
      <c r="AE336" s="31" t="n">
        <v>-2</v>
      </c>
      <c r="AF336" s="28" t="n">
        <v>-2</v>
      </c>
      <c r="AG336" s="29" t="n">
        <v>-2</v>
      </c>
      <c r="AH336" s="29" t="n">
        <v>-2</v>
      </c>
      <c r="AI336" s="29" t="n">
        <v>-2</v>
      </c>
      <c r="AJ336" s="31" t="n">
        <v>-2</v>
      </c>
      <c r="AK336" s="28" t="n">
        <v>-2</v>
      </c>
      <c r="AL336" s="29" t="n">
        <v>-2</v>
      </c>
      <c r="AM336" s="29" t="n">
        <v>-2</v>
      </c>
      <c r="AN336" s="29" t="n">
        <v>-2</v>
      </c>
      <c r="AO336" s="31" t="n">
        <v>-2</v>
      </c>
      <c r="AP336" s="28" t="n">
        <v>-2</v>
      </c>
      <c r="AQ336" s="29" t="n">
        <v>-2</v>
      </c>
      <c r="AR336" s="29" t="n">
        <v>-2</v>
      </c>
      <c r="AS336" s="29" t="n">
        <v>-2</v>
      </c>
      <c r="AT336" s="31" t="n">
        <v>-2</v>
      </c>
      <c r="AU336" s="28"/>
      <c r="AV336" s="29"/>
      <c r="AW336" s="31"/>
      <c r="AX336" s="287" t="n">
        <v>0</v>
      </c>
    </row>
    <row r="337" customFormat="false" ht="11.25" hidden="false" customHeight="false" outlineLevel="0" collapsed="false">
      <c r="A337" s="438"/>
      <c r="B337" s="28" t="s">
        <v>490</v>
      </c>
      <c r="C337" s="29"/>
      <c r="D337" s="29" t="s">
        <v>493</v>
      </c>
      <c r="E337" s="29" t="n">
        <v>226192</v>
      </c>
      <c r="F337" s="153" t="n">
        <v>113.3</v>
      </c>
      <c r="G337" s="28" t="n">
        <v>-2</v>
      </c>
      <c r="H337" s="29" t="n">
        <v>-2</v>
      </c>
      <c r="I337" s="29" t="n">
        <v>-2</v>
      </c>
      <c r="J337" s="29" t="n">
        <v>-2</v>
      </c>
      <c r="K337" s="31" t="n">
        <v>-2</v>
      </c>
      <c r="L337" s="28" t="n">
        <v>-2</v>
      </c>
      <c r="M337" s="29" t="n">
        <v>-2</v>
      </c>
      <c r="N337" s="29" t="n">
        <v>-2</v>
      </c>
      <c r="O337" s="29" t="n">
        <v>-2</v>
      </c>
      <c r="P337" s="31" t="n">
        <v>-2</v>
      </c>
      <c r="Q337" s="28" t="n">
        <v>-2</v>
      </c>
      <c r="R337" s="29" t="n">
        <v>-2</v>
      </c>
      <c r="S337" s="29" t="n">
        <v>-2</v>
      </c>
      <c r="T337" s="29" t="n">
        <v>-2</v>
      </c>
      <c r="U337" s="31" t="n">
        <v>-2</v>
      </c>
      <c r="V337" s="28" t="n">
        <v>-2</v>
      </c>
      <c r="W337" s="29" t="n">
        <v>-2</v>
      </c>
      <c r="X337" s="29" t="n">
        <v>-2</v>
      </c>
      <c r="Y337" s="29" t="n">
        <v>-2</v>
      </c>
      <c r="Z337" s="31" t="n">
        <v>-2</v>
      </c>
      <c r="AA337" s="28" t="n">
        <v>-2</v>
      </c>
      <c r="AB337" s="29" t="n">
        <v>-2</v>
      </c>
      <c r="AC337" s="29" t="n">
        <v>-2</v>
      </c>
      <c r="AD337" s="29" t="n">
        <v>-2</v>
      </c>
      <c r="AE337" s="31" t="n">
        <v>-2</v>
      </c>
      <c r="AF337" s="28" t="n">
        <v>-2</v>
      </c>
      <c r="AG337" s="29" t="n">
        <v>-2</v>
      </c>
      <c r="AH337" s="29" t="n">
        <v>-2</v>
      </c>
      <c r="AI337" s="29" t="n">
        <v>-2</v>
      </c>
      <c r="AJ337" s="31" t="n">
        <v>-2</v>
      </c>
      <c r="AK337" s="28" t="n">
        <v>-2</v>
      </c>
      <c r="AL337" s="29" t="n">
        <v>-2</v>
      </c>
      <c r="AM337" s="29" t="n">
        <v>-2</v>
      </c>
      <c r="AN337" s="29" t="n">
        <v>-2</v>
      </c>
      <c r="AO337" s="31" t="n">
        <v>-2</v>
      </c>
      <c r="AP337" s="28" t="n">
        <v>-2</v>
      </c>
      <c r="AQ337" s="29" t="n">
        <v>-2</v>
      </c>
      <c r="AR337" s="29" t="n">
        <v>-2</v>
      </c>
      <c r="AS337" s="29" t="n">
        <v>-2</v>
      </c>
      <c r="AT337" s="31" t="n">
        <v>-2</v>
      </c>
      <c r="AU337" s="28"/>
      <c r="AV337" s="29"/>
      <c r="AW337" s="31"/>
      <c r="AX337" s="287" t="n">
        <v>0</v>
      </c>
    </row>
    <row r="338" customFormat="false" ht="11.25" hidden="false" customHeight="false" outlineLevel="0" collapsed="false">
      <c r="A338" s="438"/>
      <c r="B338" s="28" t="s">
        <v>494</v>
      </c>
      <c r="C338" s="29"/>
      <c r="D338" s="29" t="s">
        <v>495</v>
      </c>
      <c r="E338" s="29" t="n">
        <v>266251</v>
      </c>
      <c r="F338" s="153" t="n">
        <v>275</v>
      </c>
      <c r="G338" s="28" t="n">
        <v>-2</v>
      </c>
      <c r="H338" s="29" t="n">
        <v>-2</v>
      </c>
      <c r="I338" s="29" t="n">
        <v>-2</v>
      </c>
      <c r="J338" s="29" t="n">
        <v>-2</v>
      </c>
      <c r="K338" s="31" t="n">
        <v>-2</v>
      </c>
      <c r="L338" s="28" t="n">
        <v>-2</v>
      </c>
      <c r="M338" s="29" t="n">
        <v>-2</v>
      </c>
      <c r="N338" s="29" t="n">
        <v>-2</v>
      </c>
      <c r="O338" s="29" t="n">
        <v>-2</v>
      </c>
      <c r="P338" s="31" t="n">
        <v>-2</v>
      </c>
      <c r="Q338" s="28" t="n">
        <v>-2</v>
      </c>
      <c r="R338" s="29" t="n">
        <v>-2</v>
      </c>
      <c r="S338" s="29" t="n">
        <v>-2</v>
      </c>
      <c r="T338" s="29" t="n">
        <v>-2</v>
      </c>
      <c r="U338" s="31" t="n">
        <v>-2</v>
      </c>
      <c r="V338" s="28" t="n">
        <v>-2</v>
      </c>
      <c r="W338" s="29" t="n">
        <v>-2</v>
      </c>
      <c r="X338" s="29" t="n">
        <v>-2</v>
      </c>
      <c r="Y338" s="29" t="n">
        <v>-2</v>
      </c>
      <c r="Z338" s="31" t="n">
        <v>-2</v>
      </c>
      <c r="AA338" s="28" t="n">
        <v>-2</v>
      </c>
      <c r="AB338" s="29" t="n">
        <v>-2</v>
      </c>
      <c r="AC338" s="29" t="n">
        <v>-2</v>
      </c>
      <c r="AD338" s="29" t="n">
        <v>-2</v>
      </c>
      <c r="AE338" s="31" t="n">
        <v>-2</v>
      </c>
      <c r="AF338" s="28" t="n">
        <v>-2</v>
      </c>
      <c r="AG338" s="29" t="n">
        <v>-2</v>
      </c>
      <c r="AH338" s="29" t="n">
        <v>-2</v>
      </c>
      <c r="AI338" s="29" t="n">
        <v>-2</v>
      </c>
      <c r="AJ338" s="31" t="n">
        <v>-2</v>
      </c>
      <c r="AK338" s="28" t="n">
        <v>-2</v>
      </c>
      <c r="AL338" s="29" t="n">
        <v>-2</v>
      </c>
      <c r="AM338" s="29" t="n">
        <v>-2</v>
      </c>
      <c r="AN338" s="29" t="n">
        <v>-2</v>
      </c>
      <c r="AO338" s="31" t="n">
        <v>-2</v>
      </c>
      <c r="AP338" s="28" t="n">
        <v>-2</v>
      </c>
      <c r="AQ338" s="29" t="n">
        <v>-2</v>
      </c>
      <c r="AR338" s="29" t="n">
        <v>-2</v>
      </c>
      <c r="AS338" s="29" t="n">
        <v>-2</v>
      </c>
      <c r="AT338" s="31" t="n">
        <v>-2</v>
      </c>
      <c r="AU338" s="28"/>
      <c r="AV338" s="29"/>
      <c r="AW338" s="31"/>
      <c r="AX338" s="287" t="n">
        <v>0</v>
      </c>
    </row>
    <row r="339" customFormat="false" ht="11.25" hidden="false" customHeight="false" outlineLevel="0" collapsed="false">
      <c r="A339" s="438"/>
      <c r="B339" s="28" t="s">
        <v>494</v>
      </c>
      <c r="C339" s="29"/>
      <c r="D339" s="29" t="s">
        <v>497</v>
      </c>
      <c r="E339" s="29" t="n">
        <v>102918</v>
      </c>
      <c r="F339" s="153" t="n">
        <v>41</v>
      </c>
      <c r="G339" s="28" t="n">
        <v>-2</v>
      </c>
      <c r="H339" s="29" t="n">
        <v>-2</v>
      </c>
      <c r="I339" s="29" t="n">
        <v>-2</v>
      </c>
      <c r="J339" s="29" t="n">
        <v>-2</v>
      </c>
      <c r="K339" s="31" t="n">
        <v>-2</v>
      </c>
      <c r="L339" s="28" t="n">
        <v>-2</v>
      </c>
      <c r="M339" s="29" t="n">
        <v>-2</v>
      </c>
      <c r="N339" s="29" t="n">
        <v>-2</v>
      </c>
      <c r="O339" s="29" t="n">
        <v>-2</v>
      </c>
      <c r="P339" s="31" t="n">
        <v>-2</v>
      </c>
      <c r="Q339" s="28" t="n">
        <v>-2</v>
      </c>
      <c r="R339" s="29" t="n">
        <v>-2</v>
      </c>
      <c r="S339" s="29" t="n">
        <v>-2</v>
      </c>
      <c r="T339" s="29" t="n">
        <v>-2</v>
      </c>
      <c r="U339" s="31" t="n">
        <v>-2</v>
      </c>
      <c r="V339" s="28" t="n">
        <v>-2</v>
      </c>
      <c r="W339" s="29" t="n">
        <v>-2</v>
      </c>
      <c r="X339" s="29" t="n">
        <v>-2</v>
      </c>
      <c r="Y339" s="29" t="n">
        <v>-2</v>
      </c>
      <c r="Z339" s="31" t="n">
        <v>-2</v>
      </c>
      <c r="AA339" s="28" t="n">
        <v>-2</v>
      </c>
      <c r="AB339" s="29" t="n">
        <v>-2</v>
      </c>
      <c r="AC339" s="29" t="n">
        <v>-2</v>
      </c>
      <c r="AD339" s="29" t="n">
        <v>-2</v>
      </c>
      <c r="AE339" s="31" t="n">
        <v>-2</v>
      </c>
      <c r="AF339" s="28" t="n">
        <v>-2</v>
      </c>
      <c r="AG339" s="29" t="n">
        <v>-2</v>
      </c>
      <c r="AH339" s="29" t="n">
        <v>-2</v>
      </c>
      <c r="AI339" s="29" t="n">
        <v>-2</v>
      </c>
      <c r="AJ339" s="31" t="n">
        <v>-2</v>
      </c>
      <c r="AK339" s="28" t="n">
        <v>-2</v>
      </c>
      <c r="AL339" s="29" t="n">
        <v>-2</v>
      </c>
      <c r="AM339" s="29" t="n">
        <v>-2</v>
      </c>
      <c r="AN339" s="29" t="n">
        <v>-2</v>
      </c>
      <c r="AO339" s="31" t="n">
        <v>-2</v>
      </c>
      <c r="AP339" s="28" t="n">
        <v>-2</v>
      </c>
      <c r="AQ339" s="29" t="n">
        <v>-2</v>
      </c>
      <c r="AR339" s="29" t="n">
        <v>-2</v>
      </c>
      <c r="AS339" s="29" t="n">
        <v>-2</v>
      </c>
      <c r="AT339" s="31" t="n">
        <v>-2</v>
      </c>
      <c r="AU339" s="28"/>
      <c r="AV339" s="29"/>
      <c r="AW339" s="31"/>
      <c r="AX339" s="287" t="n">
        <v>0</v>
      </c>
    </row>
    <row r="340" customFormat="false" ht="11.25" hidden="false" customHeight="false" outlineLevel="0" collapsed="false">
      <c r="A340" s="438"/>
      <c r="B340" s="28" t="s">
        <v>14</v>
      </c>
      <c r="C340" s="29"/>
      <c r="D340" s="29" t="s">
        <v>815</v>
      </c>
      <c r="E340" s="29" t="n">
        <v>243320</v>
      </c>
      <c r="F340" s="153" t="n">
        <v>-2</v>
      </c>
      <c r="G340" s="28" t="n">
        <v>-1</v>
      </c>
      <c r="H340" s="29" t="n">
        <v>-1</v>
      </c>
      <c r="I340" s="29" t="n">
        <v>-1</v>
      </c>
      <c r="J340" s="29" t="n">
        <v>-1</v>
      </c>
      <c r="K340" s="31" t="n">
        <v>-1</v>
      </c>
      <c r="L340" s="28" t="n">
        <v>-1</v>
      </c>
      <c r="M340" s="29" t="n">
        <v>-1</v>
      </c>
      <c r="N340" s="29" t="n">
        <v>-1</v>
      </c>
      <c r="O340" s="29" t="n">
        <v>-1</v>
      </c>
      <c r="P340" s="31" t="n">
        <v>-1</v>
      </c>
      <c r="Q340" s="28" t="n">
        <v>-1</v>
      </c>
      <c r="R340" s="29" t="n">
        <v>-1</v>
      </c>
      <c r="S340" s="29" t="n">
        <v>-1</v>
      </c>
      <c r="T340" s="29" t="n">
        <v>-1</v>
      </c>
      <c r="U340" s="31" t="n">
        <v>-1</v>
      </c>
      <c r="V340" s="28" t="n">
        <v>-1</v>
      </c>
      <c r="W340" s="29" t="n">
        <v>-1</v>
      </c>
      <c r="X340" s="29" t="n">
        <v>-1</v>
      </c>
      <c r="Y340" s="29" t="n">
        <v>-1</v>
      </c>
      <c r="Z340" s="31" t="n">
        <v>-1</v>
      </c>
      <c r="AA340" s="28" t="n">
        <v>-1</v>
      </c>
      <c r="AB340" s="29" t="n">
        <v>-1</v>
      </c>
      <c r="AC340" s="29" t="n">
        <v>-1</v>
      </c>
      <c r="AD340" s="29" t="n">
        <v>-1</v>
      </c>
      <c r="AE340" s="31" t="n">
        <v>-1</v>
      </c>
      <c r="AF340" s="28" t="n">
        <v>-1</v>
      </c>
      <c r="AG340" s="29" t="n">
        <v>-1</v>
      </c>
      <c r="AH340" s="29" t="n">
        <v>-1</v>
      </c>
      <c r="AI340" s="29" t="n">
        <v>-1</v>
      </c>
      <c r="AJ340" s="31" t="n">
        <v>-1</v>
      </c>
      <c r="AK340" s="28" t="n">
        <v>-1</v>
      </c>
      <c r="AL340" s="29" t="n">
        <v>-1</v>
      </c>
      <c r="AM340" s="29" t="n">
        <v>-1</v>
      </c>
      <c r="AN340" s="29" t="n">
        <v>-1</v>
      </c>
      <c r="AO340" s="31" t="n">
        <v>-1</v>
      </c>
      <c r="AP340" s="28" t="n">
        <v>-1</v>
      </c>
      <c r="AQ340" s="29" t="n">
        <v>-1</v>
      </c>
      <c r="AR340" s="29" t="n">
        <v>-1</v>
      </c>
      <c r="AS340" s="29" t="n">
        <v>-1</v>
      </c>
      <c r="AT340" s="31" t="n">
        <v>-1</v>
      </c>
      <c r="AU340" s="28"/>
      <c r="AV340" s="29"/>
      <c r="AW340" s="32" t="s">
        <v>816</v>
      </c>
      <c r="AX340" s="287" t="n">
        <v>0</v>
      </c>
    </row>
    <row r="341" customFormat="false" ht="11.25" hidden="false" customHeight="false" outlineLevel="0" collapsed="false">
      <c r="A341" s="438"/>
      <c r="B341" s="28" t="s">
        <v>14</v>
      </c>
      <c r="C341" s="29"/>
      <c r="D341" s="29" t="s">
        <v>500</v>
      </c>
      <c r="E341" s="29" t="n">
        <v>164711</v>
      </c>
      <c r="F341" s="153" t="n">
        <v>-2</v>
      </c>
      <c r="G341" s="28" t="n">
        <v>-1</v>
      </c>
      <c r="H341" s="29" t="n">
        <v>-1</v>
      </c>
      <c r="I341" s="29" t="n">
        <v>-1</v>
      </c>
      <c r="J341" s="29" t="n">
        <v>-1</v>
      </c>
      <c r="K341" s="31" t="n">
        <v>-1</v>
      </c>
      <c r="L341" s="28" t="n">
        <v>-1</v>
      </c>
      <c r="M341" s="29" t="n">
        <v>-1</v>
      </c>
      <c r="N341" s="29" t="n">
        <v>-1</v>
      </c>
      <c r="O341" s="29" t="n">
        <v>-1</v>
      </c>
      <c r="P341" s="31" t="n">
        <v>-1</v>
      </c>
      <c r="Q341" s="28" t="n">
        <v>-1</v>
      </c>
      <c r="R341" s="29" t="n">
        <v>-1</v>
      </c>
      <c r="S341" s="29" t="n">
        <v>-1</v>
      </c>
      <c r="T341" s="29" t="n">
        <v>-1</v>
      </c>
      <c r="U341" s="31" t="n">
        <v>-1</v>
      </c>
      <c r="V341" s="28" t="n">
        <v>-1</v>
      </c>
      <c r="W341" s="29" t="n">
        <v>-1</v>
      </c>
      <c r="X341" s="29" t="n">
        <v>-1</v>
      </c>
      <c r="Y341" s="29" t="n">
        <v>-1</v>
      </c>
      <c r="Z341" s="31" t="n">
        <v>-1</v>
      </c>
      <c r="AA341" s="28" t="n">
        <v>-1</v>
      </c>
      <c r="AB341" s="29" t="n">
        <v>-1</v>
      </c>
      <c r="AC341" s="29" t="n">
        <v>-1</v>
      </c>
      <c r="AD341" s="29" t="n">
        <v>-1</v>
      </c>
      <c r="AE341" s="31" t="n">
        <v>-1</v>
      </c>
      <c r="AF341" s="28" t="n">
        <v>-1</v>
      </c>
      <c r="AG341" s="29" t="n">
        <v>-1</v>
      </c>
      <c r="AH341" s="29" t="n">
        <v>-1</v>
      </c>
      <c r="AI341" s="29" t="n">
        <v>-1</v>
      </c>
      <c r="AJ341" s="31" t="n">
        <v>-1</v>
      </c>
      <c r="AK341" s="28" t="n">
        <v>-1</v>
      </c>
      <c r="AL341" s="29" t="n">
        <v>-1</v>
      </c>
      <c r="AM341" s="29" t="n">
        <v>-1</v>
      </c>
      <c r="AN341" s="29" t="n">
        <v>-1</v>
      </c>
      <c r="AO341" s="31" t="n">
        <v>-1</v>
      </c>
      <c r="AP341" s="28" t="n">
        <v>-1</v>
      </c>
      <c r="AQ341" s="29" t="n">
        <v>-1</v>
      </c>
      <c r="AR341" s="29" t="n">
        <v>-1</v>
      </c>
      <c r="AS341" s="29" t="n">
        <v>-1</v>
      </c>
      <c r="AT341" s="31" t="n">
        <v>-1</v>
      </c>
      <c r="AU341" s="28"/>
      <c r="AV341" s="29"/>
      <c r="AW341" s="32" t="s">
        <v>816</v>
      </c>
      <c r="AX341" s="287" t="n">
        <v>0</v>
      </c>
    </row>
    <row r="342" customFormat="false" ht="11.25" hidden="false" customHeight="false" outlineLevel="0" collapsed="false">
      <c r="A342" s="438"/>
      <c r="B342" s="28" t="s">
        <v>14</v>
      </c>
      <c r="C342" s="29"/>
      <c r="D342" s="29" t="s">
        <v>501</v>
      </c>
      <c r="E342" s="29" t="n">
        <v>201380</v>
      </c>
      <c r="F342" s="153" t="n">
        <v>-2</v>
      </c>
      <c r="G342" s="28" t="n">
        <v>-2</v>
      </c>
      <c r="H342" s="29" t="n">
        <v>-2</v>
      </c>
      <c r="I342" s="29" t="n">
        <v>-2</v>
      </c>
      <c r="J342" s="29" t="n">
        <v>-2</v>
      </c>
      <c r="K342" s="31" t="n">
        <v>-2</v>
      </c>
      <c r="L342" s="28" t="n">
        <v>-2</v>
      </c>
      <c r="M342" s="29" t="n">
        <v>-2</v>
      </c>
      <c r="N342" s="29" t="n">
        <v>-2</v>
      </c>
      <c r="O342" s="29" t="n">
        <v>-2</v>
      </c>
      <c r="P342" s="31" t="n">
        <v>-2</v>
      </c>
      <c r="Q342" s="28" t="n">
        <v>-2</v>
      </c>
      <c r="R342" s="29" t="n">
        <v>-2</v>
      </c>
      <c r="S342" s="29" t="n">
        <v>-2</v>
      </c>
      <c r="T342" s="29" t="n">
        <v>-2</v>
      </c>
      <c r="U342" s="31" t="n">
        <v>-2</v>
      </c>
      <c r="V342" s="28" t="n">
        <v>-2</v>
      </c>
      <c r="W342" s="29" t="n">
        <v>-2</v>
      </c>
      <c r="X342" s="29" t="n">
        <v>-2</v>
      </c>
      <c r="Y342" s="29" t="n">
        <v>-2</v>
      </c>
      <c r="Z342" s="31" t="n">
        <v>-2</v>
      </c>
      <c r="AA342" s="28" t="n">
        <v>-2</v>
      </c>
      <c r="AB342" s="29" t="n">
        <v>-2</v>
      </c>
      <c r="AC342" s="29" t="n">
        <v>-2</v>
      </c>
      <c r="AD342" s="29" t="n">
        <v>-2</v>
      </c>
      <c r="AE342" s="31" t="n">
        <v>-2</v>
      </c>
      <c r="AF342" s="28" t="n">
        <v>-2</v>
      </c>
      <c r="AG342" s="29" t="n">
        <v>-2</v>
      </c>
      <c r="AH342" s="29" t="n">
        <v>-2</v>
      </c>
      <c r="AI342" s="29" t="n">
        <v>-2</v>
      </c>
      <c r="AJ342" s="31" t="n">
        <v>-2</v>
      </c>
      <c r="AK342" s="28" t="n">
        <v>-2</v>
      </c>
      <c r="AL342" s="29" t="n">
        <v>-2</v>
      </c>
      <c r="AM342" s="29" t="n">
        <v>-2</v>
      </c>
      <c r="AN342" s="29" t="n">
        <v>-2</v>
      </c>
      <c r="AO342" s="31" t="n">
        <v>-2</v>
      </c>
      <c r="AP342" s="28" t="n">
        <v>-2</v>
      </c>
      <c r="AQ342" s="29" t="n">
        <v>-2</v>
      </c>
      <c r="AR342" s="29" t="n">
        <v>-2</v>
      </c>
      <c r="AS342" s="29" t="n">
        <v>-2</v>
      </c>
      <c r="AT342" s="31" t="n">
        <v>-2</v>
      </c>
      <c r="AU342" s="28"/>
      <c r="AV342" s="29"/>
      <c r="AW342" s="31"/>
      <c r="AX342" s="287" t="n">
        <v>0</v>
      </c>
    </row>
    <row r="343" customFormat="false" ht="11.25" hidden="false" customHeight="false" outlineLevel="0" collapsed="false">
      <c r="A343" s="438"/>
      <c r="B343" s="28" t="s">
        <v>14</v>
      </c>
      <c r="C343" s="29"/>
      <c r="D343" s="29" t="s">
        <v>502</v>
      </c>
      <c r="E343" s="29" t="n">
        <v>107514</v>
      </c>
      <c r="F343" s="153" t="n">
        <v>-2</v>
      </c>
      <c r="G343" s="28" t="n">
        <v>0</v>
      </c>
      <c r="H343" s="29" t="n">
        <v>0</v>
      </c>
      <c r="I343" s="29" t="n">
        <v>0</v>
      </c>
      <c r="J343" s="29" t="n">
        <v>0</v>
      </c>
      <c r="K343" s="31" t="n">
        <v>0</v>
      </c>
      <c r="L343" s="28" t="n">
        <v>0</v>
      </c>
      <c r="M343" s="29" t="n">
        <v>0</v>
      </c>
      <c r="N343" s="29" t="n">
        <v>0</v>
      </c>
      <c r="O343" s="29" t="n">
        <v>0</v>
      </c>
      <c r="P343" s="31" t="n">
        <v>0</v>
      </c>
      <c r="Q343" s="28" t="n">
        <v>0</v>
      </c>
      <c r="R343" s="29" t="n">
        <v>0</v>
      </c>
      <c r="S343" s="29" t="n">
        <v>0</v>
      </c>
      <c r="T343" s="29" t="n">
        <v>0</v>
      </c>
      <c r="U343" s="31" t="n">
        <v>0</v>
      </c>
      <c r="V343" s="28" t="n">
        <v>0</v>
      </c>
      <c r="W343" s="29" t="n">
        <v>0</v>
      </c>
      <c r="X343" s="29" t="n">
        <v>0</v>
      </c>
      <c r="Y343" s="29" t="n">
        <v>0</v>
      </c>
      <c r="Z343" s="31" t="n">
        <v>0</v>
      </c>
      <c r="AA343" s="154" t="n">
        <v>0</v>
      </c>
      <c r="AB343" s="155" t="n">
        <v>0</v>
      </c>
      <c r="AC343" s="155" t="n">
        <v>0</v>
      </c>
      <c r="AD343" s="155" t="n">
        <v>0</v>
      </c>
      <c r="AE343" s="156" t="n">
        <v>0</v>
      </c>
      <c r="AF343" s="154" t="n">
        <v>0</v>
      </c>
      <c r="AG343" s="155" t="n">
        <v>0</v>
      </c>
      <c r="AH343" s="155" t="n">
        <v>0</v>
      </c>
      <c r="AI343" s="155" t="n">
        <v>0</v>
      </c>
      <c r="AJ343" s="156" t="n">
        <v>0</v>
      </c>
      <c r="AK343" s="154" t="n">
        <v>0</v>
      </c>
      <c r="AL343" s="155" t="n">
        <v>0</v>
      </c>
      <c r="AM343" s="155" t="n">
        <v>0</v>
      </c>
      <c r="AN343" s="155" t="n">
        <v>0</v>
      </c>
      <c r="AO343" s="156" t="n">
        <v>0</v>
      </c>
      <c r="AP343" s="154" t="n">
        <v>0</v>
      </c>
      <c r="AQ343" s="155" t="n">
        <v>0</v>
      </c>
      <c r="AR343" s="155" t="n">
        <v>0</v>
      </c>
      <c r="AS343" s="155" t="n">
        <v>0</v>
      </c>
      <c r="AT343" s="156" t="n">
        <v>0</v>
      </c>
      <c r="AU343" s="28"/>
      <c r="AV343" s="29"/>
      <c r="AW343" s="32" t="s">
        <v>816</v>
      </c>
      <c r="AX343" s="287" t="n">
        <v>0</v>
      </c>
    </row>
    <row r="344" customFormat="false" ht="11.25" hidden="false" customHeight="false" outlineLevel="0" collapsed="false">
      <c r="A344" s="438"/>
      <c r="B344" s="28" t="s">
        <v>14</v>
      </c>
      <c r="C344" s="29"/>
      <c r="D344" s="29" t="s">
        <v>503</v>
      </c>
      <c r="E344" s="29" t="n">
        <v>164633</v>
      </c>
      <c r="F344" s="153" t="n">
        <v>-2</v>
      </c>
      <c r="G344" s="28" t="n">
        <v>-1</v>
      </c>
      <c r="H344" s="29" t="n">
        <v>-1</v>
      </c>
      <c r="I344" s="29" t="n">
        <v>-1</v>
      </c>
      <c r="J344" s="29" t="n">
        <v>-1</v>
      </c>
      <c r="K344" s="31" t="n">
        <v>-1</v>
      </c>
      <c r="L344" s="28" t="n">
        <v>-1</v>
      </c>
      <c r="M344" s="29" t="n">
        <v>-1</v>
      </c>
      <c r="N344" s="29" t="n">
        <v>-1</v>
      </c>
      <c r="O344" s="29" t="n">
        <v>-1</v>
      </c>
      <c r="P344" s="31" t="n">
        <v>-1</v>
      </c>
      <c r="Q344" s="28" t="n">
        <v>-1</v>
      </c>
      <c r="R344" s="29" t="n">
        <v>-1</v>
      </c>
      <c r="S344" s="29" t="n">
        <v>-1</v>
      </c>
      <c r="T344" s="29" t="n">
        <v>-1</v>
      </c>
      <c r="U344" s="31" t="n">
        <v>-1</v>
      </c>
      <c r="V344" s="28" t="n">
        <v>-1</v>
      </c>
      <c r="W344" s="29" t="n">
        <v>-1</v>
      </c>
      <c r="X344" s="29" t="n">
        <v>-1</v>
      </c>
      <c r="Y344" s="29" t="n">
        <v>-1</v>
      </c>
      <c r="Z344" s="31" t="n">
        <v>-1</v>
      </c>
      <c r="AA344" s="28" t="n">
        <v>-1</v>
      </c>
      <c r="AB344" s="29" t="n">
        <v>-1</v>
      </c>
      <c r="AC344" s="29" t="n">
        <v>-1</v>
      </c>
      <c r="AD344" s="29" t="n">
        <v>-1</v>
      </c>
      <c r="AE344" s="31" t="n">
        <v>-1</v>
      </c>
      <c r="AF344" s="28" t="n">
        <v>-1</v>
      </c>
      <c r="AG344" s="29" t="n">
        <v>-1</v>
      </c>
      <c r="AH344" s="29" t="n">
        <v>-1</v>
      </c>
      <c r="AI344" s="29" t="n">
        <v>-1</v>
      </c>
      <c r="AJ344" s="31" t="n">
        <v>-1</v>
      </c>
      <c r="AK344" s="28" t="n">
        <v>-1</v>
      </c>
      <c r="AL344" s="29" t="n">
        <v>-1</v>
      </c>
      <c r="AM344" s="29" t="n">
        <v>-1</v>
      </c>
      <c r="AN344" s="29" t="n">
        <v>-1</v>
      </c>
      <c r="AO344" s="31" t="n">
        <v>-1</v>
      </c>
      <c r="AP344" s="28" t="n">
        <v>-1</v>
      </c>
      <c r="AQ344" s="29" t="n">
        <v>-1</v>
      </c>
      <c r="AR344" s="29" t="n">
        <v>-1</v>
      </c>
      <c r="AS344" s="29" t="n">
        <v>-1</v>
      </c>
      <c r="AT344" s="31" t="n">
        <v>-1</v>
      </c>
      <c r="AU344" s="28"/>
      <c r="AV344" s="29"/>
      <c r="AW344" s="32" t="s">
        <v>816</v>
      </c>
      <c r="AX344" s="287" t="n">
        <v>0</v>
      </c>
    </row>
    <row r="345" customFormat="false" ht="11.25" hidden="false" customHeight="false" outlineLevel="0" collapsed="false">
      <c r="A345" s="438"/>
      <c r="B345" s="28" t="s">
        <v>14</v>
      </c>
      <c r="C345" s="29"/>
      <c r="D345" s="29" t="s">
        <v>504</v>
      </c>
      <c r="E345" s="29" t="n">
        <v>114012</v>
      </c>
      <c r="F345" s="153" t="n">
        <v>-2</v>
      </c>
      <c r="G345" s="28" t="n">
        <v>-2</v>
      </c>
      <c r="H345" s="29" t="n">
        <v>-2</v>
      </c>
      <c r="I345" s="29" t="n">
        <v>-2</v>
      </c>
      <c r="J345" s="29" t="n">
        <v>-2</v>
      </c>
      <c r="K345" s="31" t="n">
        <v>-2</v>
      </c>
      <c r="L345" s="28" t="n">
        <v>-2</v>
      </c>
      <c r="M345" s="29" t="n">
        <v>-2</v>
      </c>
      <c r="N345" s="29" t="n">
        <v>-2</v>
      </c>
      <c r="O345" s="29" t="n">
        <v>-2</v>
      </c>
      <c r="P345" s="31" t="n">
        <v>-2</v>
      </c>
      <c r="Q345" s="28" t="n">
        <v>-2</v>
      </c>
      <c r="R345" s="29" t="n">
        <v>-2</v>
      </c>
      <c r="S345" s="29" t="n">
        <v>-2</v>
      </c>
      <c r="T345" s="29" t="n">
        <v>-2</v>
      </c>
      <c r="U345" s="31" t="n">
        <v>-2</v>
      </c>
      <c r="V345" s="28" t="n">
        <v>-2</v>
      </c>
      <c r="W345" s="29" t="n">
        <v>-2</v>
      </c>
      <c r="X345" s="29" t="n">
        <v>-2</v>
      </c>
      <c r="Y345" s="29" t="n">
        <v>-2</v>
      </c>
      <c r="Z345" s="31" t="n">
        <v>-2</v>
      </c>
      <c r="AA345" s="28" t="n">
        <v>-2</v>
      </c>
      <c r="AB345" s="29" t="n">
        <v>-2</v>
      </c>
      <c r="AC345" s="29" t="n">
        <v>-2</v>
      </c>
      <c r="AD345" s="29" t="n">
        <v>-2</v>
      </c>
      <c r="AE345" s="31" t="n">
        <v>-2</v>
      </c>
      <c r="AF345" s="28" t="n">
        <v>-2</v>
      </c>
      <c r="AG345" s="29" t="n">
        <v>-2</v>
      </c>
      <c r="AH345" s="29" t="n">
        <v>-2</v>
      </c>
      <c r="AI345" s="29" t="n">
        <v>-2</v>
      </c>
      <c r="AJ345" s="31" t="n">
        <v>-2</v>
      </c>
      <c r="AK345" s="28" t="n">
        <v>-2</v>
      </c>
      <c r="AL345" s="29" t="n">
        <v>-2</v>
      </c>
      <c r="AM345" s="29" t="n">
        <v>-2</v>
      </c>
      <c r="AN345" s="29" t="n">
        <v>-2</v>
      </c>
      <c r="AO345" s="31" t="n">
        <v>-2</v>
      </c>
      <c r="AP345" s="28" t="n">
        <v>-2</v>
      </c>
      <c r="AQ345" s="29" t="n">
        <v>-2</v>
      </c>
      <c r="AR345" s="29" t="n">
        <v>-2</v>
      </c>
      <c r="AS345" s="29" t="n">
        <v>-2</v>
      </c>
      <c r="AT345" s="31" t="n">
        <v>-2</v>
      </c>
      <c r="AU345" s="28"/>
      <c r="AV345" s="29"/>
      <c r="AW345" s="31"/>
      <c r="AX345" s="287" t="n">
        <v>0</v>
      </c>
    </row>
    <row r="346" customFormat="false" ht="11.25" hidden="false" customHeight="false" outlineLevel="0" collapsed="false">
      <c r="A346" s="438"/>
      <c r="B346" s="28" t="s">
        <v>14</v>
      </c>
      <c r="C346" s="29"/>
      <c r="D346" s="29" t="s">
        <v>505</v>
      </c>
      <c r="E346" s="29" t="n">
        <v>334757</v>
      </c>
      <c r="F346" s="153" t="n">
        <v>40</v>
      </c>
      <c r="G346" s="28" t="n">
        <v>-1</v>
      </c>
      <c r="H346" s="29" t="n">
        <v>-1</v>
      </c>
      <c r="I346" s="29" t="n">
        <v>-1</v>
      </c>
      <c r="J346" s="29" t="n">
        <v>-1</v>
      </c>
      <c r="K346" s="31" t="n">
        <v>-1</v>
      </c>
      <c r="L346" s="28" t="n">
        <v>-1</v>
      </c>
      <c r="M346" s="29" t="n">
        <v>-1</v>
      </c>
      <c r="N346" s="29" t="n">
        <v>-1</v>
      </c>
      <c r="O346" s="29" t="n">
        <v>-1</v>
      </c>
      <c r="P346" s="31" t="n">
        <v>-1</v>
      </c>
      <c r="Q346" s="28" t="n">
        <v>-1</v>
      </c>
      <c r="R346" s="29" t="n">
        <v>-1</v>
      </c>
      <c r="S346" s="29" t="n">
        <v>-1</v>
      </c>
      <c r="T346" s="29" t="n">
        <v>-1</v>
      </c>
      <c r="U346" s="31" t="n">
        <v>-1</v>
      </c>
      <c r="V346" s="28" t="n">
        <v>-1</v>
      </c>
      <c r="W346" s="29" t="n">
        <v>-1</v>
      </c>
      <c r="X346" s="29" t="n">
        <v>-1</v>
      </c>
      <c r="Y346" s="29" t="n">
        <v>-1</v>
      </c>
      <c r="Z346" s="31" t="n">
        <v>-1</v>
      </c>
      <c r="AA346" s="28" t="n">
        <v>-1</v>
      </c>
      <c r="AB346" s="29" t="n">
        <v>-1</v>
      </c>
      <c r="AC346" s="29" t="n">
        <v>-1</v>
      </c>
      <c r="AD346" s="29" t="n">
        <v>-1</v>
      </c>
      <c r="AE346" s="31" t="n">
        <v>-1</v>
      </c>
      <c r="AF346" s="28" t="n">
        <v>-1</v>
      </c>
      <c r="AG346" s="29" t="n">
        <v>-1</v>
      </c>
      <c r="AH346" s="29" t="n">
        <v>-1</v>
      </c>
      <c r="AI346" s="29" t="n">
        <v>-1</v>
      </c>
      <c r="AJ346" s="31" t="n">
        <v>-1</v>
      </c>
      <c r="AK346" s="28" t="n">
        <v>-1</v>
      </c>
      <c r="AL346" s="29" t="n">
        <v>-1</v>
      </c>
      <c r="AM346" s="29" t="n">
        <v>-1</v>
      </c>
      <c r="AN346" s="29" t="n">
        <v>-1</v>
      </c>
      <c r="AO346" s="31" t="n">
        <v>-1</v>
      </c>
      <c r="AP346" s="28" t="n">
        <v>-1</v>
      </c>
      <c r="AQ346" s="29" t="n">
        <v>-1</v>
      </c>
      <c r="AR346" s="29" t="n">
        <v>-1</v>
      </c>
      <c r="AS346" s="29" t="n">
        <v>-1</v>
      </c>
      <c r="AT346" s="31" t="n">
        <v>-1</v>
      </c>
      <c r="AU346" s="28"/>
      <c r="AV346" s="29"/>
      <c r="AW346" s="32" t="s">
        <v>816</v>
      </c>
      <c r="AX346" s="287" t="n">
        <v>0</v>
      </c>
    </row>
    <row r="347" customFormat="false" ht="11.25" hidden="false" customHeight="false" outlineLevel="0" collapsed="false">
      <c r="A347" s="438"/>
      <c r="B347" s="28" t="s">
        <v>14</v>
      </c>
      <c r="C347" s="29"/>
      <c r="D347" s="29" t="s">
        <v>506</v>
      </c>
      <c r="E347" s="29" t="n">
        <v>186651</v>
      </c>
      <c r="F347" s="153" t="n">
        <v>-2</v>
      </c>
      <c r="G347" s="28" t="n">
        <v>-1</v>
      </c>
      <c r="H347" s="29" t="n">
        <v>-1</v>
      </c>
      <c r="I347" s="29" t="n">
        <v>-1</v>
      </c>
      <c r="J347" s="29" t="n">
        <v>-1</v>
      </c>
      <c r="K347" s="31" t="n">
        <v>-1</v>
      </c>
      <c r="L347" s="28" t="n">
        <v>-1</v>
      </c>
      <c r="M347" s="29" t="n">
        <v>-1</v>
      </c>
      <c r="N347" s="29" t="n">
        <v>-1</v>
      </c>
      <c r="O347" s="29" t="n">
        <v>-1</v>
      </c>
      <c r="P347" s="31" t="n">
        <v>-1</v>
      </c>
      <c r="Q347" s="28" t="n">
        <v>-1</v>
      </c>
      <c r="R347" s="29" t="n">
        <v>-1</v>
      </c>
      <c r="S347" s="29" t="n">
        <v>-1</v>
      </c>
      <c r="T347" s="29" t="n">
        <v>-1</v>
      </c>
      <c r="U347" s="31" t="n">
        <v>-1</v>
      </c>
      <c r="V347" s="28" t="n">
        <v>-1</v>
      </c>
      <c r="W347" s="29" t="n">
        <v>-1</v>
      </c>
      <c r="X347" s="29" t="n">
        <v>-1</v>
      </c>
      <c r="Y347" s="29" t="n">
        <v>-1</v>
      </c>
      <c r="Z347" s="31" t="n">
        <v>-1</v>
      </c>
      <c r="AA347" s="28" t="n">
        <v>-1</v>
      </c>
      <c r="AB347" s="29" t="n">
        <v>-1</v>
      </c>
      <c r="AC347" s="29" t="n">
        <v>-1</v>
      </c>
      <c r="AD347" s="29" t="n">
        <v>-1</v>
      </c>
      <c r="AE347" s="31" t="n">
        <v>-1</v>
      </c>
      <c r="AF347" s="28" t="n">
        <v>-1</v>
      </c>
      <c r="AG347" s="29" t="n">
        <v>-1</v>
      </c>
      <c r="AH347" s="29" t="n">
        <v>-1</v>
      </c>
      <c r="AI347" s="29" t="n">
        <v>-1</v>
      </c>
      <c r="AJ347" s="31" t="n">
        <v>-1</v>
      </c>
      <c r="AK347" s="28" t="n">
        <v>-1</v>
      </c>
      <c r="AL347" s="29" t="n">
        <v>-1</v>
      </c>
      <c r="AM347" s="29" t="n">
        <v>-1</v>
      </c>
      <c r="AN347" s="29" t="n">
        <v>-1</v>
      </c>
      <c r="AO347" s="31" t="n">
        <v>-1</v>
      </c>
      <c r="AP347" s="28" t="n">
        <v>-1</v>
      </c>
      <c r="AQ347" s="29" t="n">
        <v>-1</v>
      </c>
      <c r="AR347" s="29" t="n">
        <v>-1</v>
      </c>
      <c r="AS347" s="29" t="n">
        <v>-1</v>
      </c>
      <c r="AT347" s="31" t="n">
        <v>-1</v>
      </c>
      <c r="AU347" s="28"/>
      <c r="AV347" s="29"/>
      <c r="AW347" s="32" t="s">
        <v>816</v>
      </c>
      <c r="AX347" s="287" t="n">
        <v>0</v>
      </c>
    </row>
    <row r="348" customFormat="false" ht="11.25" hidden="false" customHeight="false" outlineLevel="0" collapsed="false">
      <c r="A348" s="438"/>
      <c r="B348" s="28" t="s">
        <v>14</v>
      </c>
      <c r="C348" s="29"/>
      <c r="D348" s="29" t="s">
        <v>507</v>
      </c>
      <c r="E348" s="29" t="n">
        <v>146832</v>
      </c>
      <c r="F348" s="153" t="n">
        <v>-2</v>
      </c>
      <c r="G348" s="28" t="n">
        <v>-1</v>
      </c>
      <c r="H348" s="29" t="n">
        <v>-1</v>
      </c>
      <c r="I348" s="29" t="n">
        <v>-1</v>
      </c>
      <c r="J348" s="29" t="n">
        <v>-1</v>
      </c>
      <c r="K348" s="31" t="n">
        <v>-1</v>
      </c>
      <c r="L348" s="28" t="n">
        <v>-1</v>
      </c>
      <c r="M348" s="29" t="n">
        <v>-1</v>
      </c>
      <c r="N348" s="29" t="n">
        <v>-1</v>
      </c>
      <c r="O348" s="29" t="n">
        <v>-1</v>
      </c>
      <c r="P348" s="31" t="n">
        <v>-1</v>
      </c>
      <c r="Q348" s="28" t="n">
        <v>-1</v>
      </c>
      <c r="R348" s="29" t="n">
        <v>-1</v>
      </c>
      <c r="S348" s="29" t="n">
        <v>-1</v>
      </c>
      <c r="T348" s="29" t="n">
        <v>-1</v>
      </c>
      <c r="U348" s="31" t="n">
        <v>-1</v>
      </c>
      <c r="V348" s="28" t="n">
        <v>-1</v>
      </c>
      <c r="W348" s="29" t="n">
        <v>-1</v>
      </c>
      <c r="X348" s="29" t="n">
        <v>-1</v>
      </c>
      <c r="Y348" s="29" t="n">
        <v>-1</v>
      </c>
      <c r="Z348" s="31" t="n">
        <v>-1</v>
      </c>
      <c r="AA348" s="28" t="n">
        <v>-1</v>
      </c>
      <c r="AB348" s="29" t="n">
        <v>-1</v>
      </c>
      <c r="AC348" s="29" t="n">
        <v>-1</v>
      </c>
      <c r="AD348" s="29" t="n">
        <v>-1</v>
      </c>
      <c r="AE348" s="31" t="n">
        <v>-1</v>
      </c>
      <c r="AF348" s="28" t="n">
        <v>-1</v>
      </c>
      <c r="AG348" s="29" t="n">
        <v>-1</v>
      </c>
      <c r="AH348" s="29" t="n">
        <v>-1</v>
      </c>
      <c r="AI348" s="29" t="n">
        <v>-1</v>
      </c>
      <c r="AJ348" s="31" t="n">
        <v>-1</v>
      </c>
      <c r="AK348" s="28" t="n">
        <v>-1</v>
      </c>
      <c r="AL348" s="29" t="n">
        <v>-1</v>
      </c>
      <c r="AM348" s="29" t="n">
        <v>-1</v>
      </c>
      <c r="AN348" s="29" t="n">
        <v>-1</v>
      </c>
      <c r="AO348" s="31" t="n">
        <v>-1</v>
      </c>
      <c r="AP348" s="28" t="n">
        <v>-1</v>
      </c>
      <c r="AQ348" s="29" t="n">
        <v>-1</v>
      </c>
      <c r="AR348" s="29" t="n">
        <v>-1</v>
      </c>
      <c r="AS348" s="29" t="n">
        <v>-1</v>
      </c>
      <c r="AT348" s="31" t="n">
        <v>-1</v>
      </c>
      <c r="AU348" s="28"/>
      <c r="AV348" s="29"/>
      <c r="AW348" s="32" t="s">
        <v>816</v>
      </c>
      <c r="AX348" s="287" t="n">
        <v>0</v>
      </c>
    </row>
    <row r="349" customFormat="false" ht="11.25" hidden="false" customHeight="false" outlineLevel="0" collapsed="false">
      <c r="A349" s="438"/>
      <c r="B349" s="28" t="s">
        <v>14</v>
      </c>
      <c r="C349" s="29"/>
      <c r="D349" s="29" t="s">
        <v>508</v>
      </c>
      <c r="E349" s="29" t="n">
        <v>462692</v>
      </c>
      <c r="F349" s="153" t="n">
        <v>49.89</v>
      </c>
      <c r="G349" s="28" t="n">
        <v>-2</v>
      </c>
      <c r="H349" s="29" t="n">
        <v>-2</v>
      </c>
      <c r="I349" s="29" t="n">
        <v>-2</v>
      </c>
      <c r="J349" s="29" t="n">
        <v>-2</v>
      </c>
      <c r="K349" s="31" t="n">
        <v>-2</v>
      </c>
      <c r="L349" s="28" t="n">
        <v>-2</v>
      </c>
      <c r="M349" s="29" t="n">
        <v>-2</v>
      </c>
      <c r="N349" s="29" t="n">
        <v>-2</v>
      </c>
      <c r="O349" s="29" t="n">
        <v>-2</v>
      </c>
      <c r="P349" s="31" t="n">
        <v>-2</v>
      </c>
      <c r="Q349" s="28" t="n">
        <v>-2</v>
      </c>
      <c r="R349" s="29" t="n">
        <v>-2</v>
      </c>
      <c r="S349" s="29" t="n">
        <v>-2</v>
      </c>
      <c r="T349" s="29" t="n">
        <v>-2</v>
      </c>
      <c r="U349" s="31" t="n">
        <v>-2</v>
      </c>
      <c r="V349" s="28" t="n">
        <v>-2</v>
      </c>
      <c r="W349" s="29" t="n">
        <v>-2</v>
      </c>
      <c r="X349" s="29" t="n">
        <v>-2</v>
      </c>
      <c r="Y349" s="29" t="n">
        <v>-2</v>
      </c>
      <c r="Z349" s="31" t="n">
        <v>-2</v>
      </c>
      <c r="AA349" s="28" t="n">
        <v>-2</v>
      </c>
      <c r="AB349" s="29" t="n">
        <v>-2</v>
      </c>
      <c r="AC349" s="29" t="n">
        <v>-2</v>
      </c>
      <c r="AD349" s="29" t="n">
        <v>-2</v>
      </c>
      <c r="AE349" s="31" t="n">
        <v>-2</v>
      </c>
      <c r="AF349" s="28" t="n">
        <v>-2</v>
      </c>
      <c r="AG349" s="29" t="n">
        <v>-2</v>
      </c>
      <c r="AH349" s="29" t="n">
        <v>-2</v>
      </c>
      <c r="AI349" s="29" t="n">
        <v>-2</v>
      </c>
      <c r="AJ349" s="31" t="n">
        <v>-2</v>
      </c>
      <c r="AK349" s="28" t="n">
        <v>-2</v>
      </c>
      <c r="AL349" s="29" t="n">
        <v>-2</v>
      </c>
      <c r="AM349" s="29" t="n">
        <v>-2</v>
      </c>
      <c r="AN349" s="29" t="n">
        <v>-2</v>
      </c>
      <c r="AO349" s="31" t="n">
        <v>-2</v>
      </c>
      <c r="AP349" s="28" t="n">
        <v>-2</v>
      </c>
      <c r="AQ349" s="29" t="n">
        <v>-2</v>
      </c>
      <c r="AR349" s="29" t="n">
        <v>-2</v>
      </c>
      <c r="AS349" s="29" t="n">
        <v>-2</v>
      </c>
      <c r="AT349" s="31" t="n">
        <v>-2</v>
      </c>
      <c r="AU349" s="28"/>
      <c r="AV349" s="29"/>
      <c r="AW349" s="31"/>
      <c r="AX349" s="287" t="n">
        <v>0</v>
      </c>
    </row>
    <row r="350" customFormat="false" ht="11.25" hidden="false" customHeight="false" outlineLevel="0" collapsed="false">
      <c r="A350" s="438"/>
      <c r="B350" s="28" t="s">
        <v>14</v>
      </c>
      <c r="C350" s="29"/>
      <c r="D350" s="29" t="s">
        <v>509</v>
      </c>
      <c r="E350" s="29" t="n">
        <v>107763</v>
      </c>
      <c r="F350" s="153" t="n">
        <v>4</v>
      </c>
      <c r="G350" s="28" t="n">
        <v>-2</v>
      </c>
      <c r="H350" s="29" t="n">
        <v>-2</v>
      </c>
      <c r="I350" s="29" t="n">
        <v>-2</v>
      </c>
      <c r="J350" s="29" t="n">
        <v>-2</v>
      </c>
      <c r="K350" s="31" t="n">
        <v>-2</v>
      </c>
      <c r="L350" s="28" t="n">
        <v>-2</v>
      </c>
      <c r="M350" s="29" t="n">
        <v>-2</v>
      </c>
      <c r="N350" s="29" t="n">
        <v>-2</v>
      </c>
      <c r="O350" s="29" t="n">
        <v>-2</v>
      </c>
      <c r="P350" s="31" t="n">
        <v>-2</v>
      </c>
      <c r="Q350" s="28" t="n">
        <v>-2</v>
      </c>
      <c r="R350" s="29" t="n">
        <v>-2</v>
      </c>
      <c r="S350" s="29" t="n">
        <v>-2</v>
      </c>
      <c r="T350" s="29" t="n">
        <v>-2</v>
      </c>
      <c r="U350" s="31" t="n">
        <v>-2</v>
      </c>
      <c r="V350" s="28" t="n">
        <v>-2</v>
      </c>
      <c r="W350" s="29" t="n">
        <v>-2</v>
      </c>
      <c r="X350" s="29" t="n">
        <v>-2</v>
      </c>
      <c r="Y350" s="29" t="n">
        <v>-2</v>
      </c>
      <c r="Z350" s="31" t="n">
        <v>-2</v>
      </c>
      <c r="AA350" s="28" t="n">
        <v>-2</v>
      </c>
      <c r="AB350" s="29" t="n">
        <v>-2</v>
      </c>
      <c r="AC350" s="29" t="n">
        <v>-2</v>
      </c>
      <c r="AD350" s="29" t="n">
        <v>-2</v>
      </c>
      <c r="AE350" s="31" t="n">
        <v>-2</v>
      </c>
      <c r="AF350" s="28" t="n">
        <v>-2</v>
      </c>
      <c r="AG350" s="29" t="n">
        <v>-2</v>
      </c>
      <c r="AH350" s="29" t="n">
        <v>-2</v>
      </c>
      <c r="AI350" s="29" t="n">
        <v>-2</v>
      </c>
      <c r="AJ350" s="31" t="n">
        <v>-2</v>
      </c>
      <c r="AK350" s="28" t="n">
        <v>-2</v>
      </c>
      <c r="AL350" s="29" t="n">
        <v>-2</v>
      </c>
      <c r="AM350" s="29" t="n">
        <v>-2</v>
      </c>
      <c r="AN350" s="29" t="n">
        <v>-2</v>
      </c>
      <c r="AO350" s="31" t="n">
        <v>-2</v>
      </c>
      <c r="AP350" s="28" t="n">
        <v>-2</v>
      </c>
      <c r="AQ350" s="29" t="n">
        <v>-2</v>
      </c>
      <c r="AR350" s="29" t="n">
        <v>-2</v>
      </c>
      <c r="AS350" s="29" t="n">
        <v>-2</v>
      </c>
      <c r="AT350" s="31" t="n">
        <v>-2</v>
      </c>
      <c r="AU350" s="28"/>
      <c r="AV350" s="29"/>
      <c r="AW350" s="31"/>
      <c r="AX350" s="287" t="n">
        <v>0</v>
      </c>
    </row>
    <row r="351" customFormat="false" ht="11.25" hidden="false" customHeight="false" outlineLevel="0" collapsed="false">
      <c r="A351" s="438"/>
      <c r="B351" s="28" t="s">
        <v>14</v>
      </c>
      <c r="C351" s="29"/>
      <c r="D351" s="29" t="s">
        <v>510</v>
      </c>
      <c r="E351" s="29" t="n">
        <v>1646529</v>
      </c>
      <c r="F351" s="153" t="n">
        <v>104.27</v>
      </c>
      <c r="G351" s="28" t="n">
        <v>-2</v>
      </c>
      <c r="H351" s="29" t="n">
        <v>-2</v>
      </c>
      <c r="I351" s="29" t="n">
        <v>-2</v>
      </c>
      <c r="J351" s="29" t="n">
        <v>-2</v>
      </c>
      <c r="K351" s="31" t="n">
        <v>-2</v>
      </c>
      <c r="L351" s="28" t="n">
        <v>-2</v>
      </c>
      <c r="M351" s="29" t="n">
        <v>-2</v>
      </c>
      <c r="N351" s="29" t="n">
        <v>-2</v>
      </c>
      <c r="O351" s="29" t="n">
        <v>-2</v>
      </c>
      <c r="P351" s="31" t="n">
        <v>-2</v>
      </c>
      <c r="Q351" s="28" t="n">
        <v>-2</v>
      </c>
      <c r="R351" s="29" t="n">
        <v>-2</v>
      </c>
      <c r="S351" s="29" t="n">
        <v>-2</v>
      </c>
      <c r="T351" s="29" t="n">
        <v>-2</v>
      </c>
      <c r="U351" s="31" t="n">
        <v>-2</v>
      </c>
      <c r="V351" s="28" t="n">
        <v>-2</v>
      </c>
      <c r="W351" s="29" t="n">
        <v>-2</v>
      </c>
      <c r="X351" s="29" t="n">
        <v>-2</v>
      </c>
      <c r="Y351" s="29" t="n">
        <v>-2</v>
      </c>
      <c r="Z351" s="31" t="n">
        <v>-2</v>
      </c>
      <c r="AA351" s="28" t="n">
        <v>-2</v>
      </c>
      <c r="AB351" s="29" t="n">
        <v>-2</v>
      </c>
      <c r="AC351" s="29" t="n">
        <v>-2</v>
      </c>
      <c r="AD351" s="29" t="n">
        <v>-2</v>
      </c>
      <c r="AE351" s="31" t="n">
        <v>-2</v>
      </c>
      <c r="AF351" s="28" t="n">
        <v>-2</v>
      </c>
      <c r="AG351" s="29" t="n">
        <v>-2</v>
      </c>
      <c r="AH351" s="29" t="n">
        <v>-2</v>
      </c>
      <c r="AI351" s="29" t="n">
        <v>-2</v>
      </c>
      <c r="AJ351" s="31" t="n">
        <v>-2</v>
      </c>
      <c r="AK351" s="28" t="n">
        <v>-2</v>
      </c>
      <c r="AL351" s="29" t="n">
        <v>-2</v>
      </c>
      <c r="AM351" s="29" t="n">
        <v>-2</v>
      </c>
      <c r="AN351" s="29" t="n">
        <v>-2</v>
      </c>
      <c r="AO351" s="31" t="n">
        <v>-2</v>
      </c>
      <c r="AP351" s="28" t="n">
        <v>-2</v>
      </c>
      <c r="AQ351" s="29" t="n">
        <v>-2</v>
      </c>
      <c r="AR351" s="29" t="n">
        <v>-2</v>
      </c>
      <c r="AS351" s="29" t="n">
        <v>-2</v>
      </c>
      <c r="AT351" s="31" t="n">
        <v>-2</v>
      </c>
      <c r="AU351" s="28"/>
      <c r="AV351" s="29"/>
      <c r="AW351" s="31"/>
      <c r="AX351" s="287" t="n">
        <v>0</v>
      </c>
    </row>
    <row r="352" customFormat="false" ht="11.25" hidden="false" customHeight="false" outlineLevel="0" collapsed="false">
      <c r="A352" s="438"/>
      <c r="B352" s="28" t="s">
        <v>14</v>
      </c>
      <c r="C352" s="29"/>
      <c r="D352" s="29" t="s">
        <v>511</v>
      </c>
      <c r="E352" s="29" t="n">
        <v>371118</v>
      </c>
      <c r="F352" s="153" t="n">
        <v>-2</v>
      </c>
      <c r="G352" s="28" t="n">
        <v>-1</v>
      </c>
      <c r="H352" s="29" t="n">
        <v>-1</v>
      </c>
      <c r="I352" s="29" t="n">
        <v>-1</v>
      </c>
      <c r="J352" s="29" t="n">
        <v>-1</v>
      </c>
      <c r="K352" s="31" t="n">
        <v>-1</v>
      </c>
      <c r="L352" s="28" t="n">
        <v>-1</v>
      </c>
      <c r="M352" s="29" t="n">
        <v>-1</v>
      </c>
      <c r="N352" s="29" t="n">
        <v>-1</v>
      </c>
      <c r="O352" s="29" t="n">
        <v>-1</v>
      </c>
      <c r="P352" s="31" t="n">
        <v>-1</v>
      </c>
      <c r="Q352" s="28" t="n">
        <v>-1</v>
      </c>
      <c r="R352" s="29" t="n">
        <v>-1</v>
      </c>
      <c r="S352" s="29" t="n">
        <v>-1</v>
      </c>
      <c r="T352" s="29" t="n">
        <v>-1</v>
      </c>
      <c r="U352" s="31" t="n">
        <v>-1</v>
      </c>
      <c r="V352" s="28" t="n">
        <v>-1</v>
      </c>
      <c r="W352" s="29" t="n">
        <v>-1</v>
      </c>
      <c r="X352" s="29" t="n">
        <v>-1</v>
      </c>
      <c r="Y352" s="29" t="n">
        <v>-1</v>
      </c>
      <c r="Z352" s="31" t="n">
        <v>-1</v>
      </c>
      <c r="AA352" s="28" t="n">
        <v>-1</v>
      </c>
      <c r="AB352" s="29" t="n">
        <v>-1</v>
      </c>
      <c r="AC352" s="29" t="n">
        <v>-1</v>
      </c>
      <c r="AD352" s="29" t="n">
        <v>-1</v>
      </c>
      <c r="AE352" s="31" t="n">
        <v>-1</v>
      </c>
      <c r="AF352" s="28" t="n">
        <v>-1</v>
      </c>
      <c r="AG352" s="29" t="n">
        <v>-1</v>
      </c>
      <c r="AH352" s="29" t="n">
        <v>-1</v>
      </c>
      <c r="AI352" s="29" t="n">
        <v>-1</v>
      </c>
      <c r="AJ352" s="31" t="n">
        <v>-1</v>
      </c>
      <c r="AK352" s="28" t="n">
        <v>-1</v>
      </c>
      <c r="AL352" s="29" t="n">
        <v>-1</v>
      </c>
      <c r="AM352" s="29" t="n">
        <v>-1</v>
      </c>
      <c r="AN352" s="29" t="n">
        <v>-1</v>
      </c>
      <c r="AO352" s="31" t="n">
        <v>-1</v>
      </c>
      <c r="AP352" s="28" t="n">
        <v>-1</v>
      </c>
      <c r="AQ352" s="29" t="n">
        <v>-1</v>
      </c>
      <c r="AR352" s="29" t="n">
        <v>-1</v>
      </c>
      <c r="AS352" s="29" t="n">
        <v>-1</v>
      </c>
      <c r="AT352" s="31" t="n">
        <v>-1</v>
      </c>
      <c r="AU352" s="28"/>
      <c r="AV352" s="29"/>
      <c r="AW352" s="32" t="s">
        <v>816</v>
      </c>
      <c r="AX352" s="287" t="n">
        <v>0</v>
      </c>
    </row>
    <row r="353" customFormat="false" ht="11.25" hidden="false" customHeight="false" outlineLevel="0" collapsed="false">
      <c r="A353" s="438"/>
      <c r="B353" s="28" t="s">
        <v>14</v>
      </c>
      <c r="C353" s="29"/>
      <c r="D353" s="29" t="s">
        <v>512</v>
      </c>
      <c r="E353" s="29" t="n">
        <v>355731</v>
      </c>
      <c r="F353" s="153" t="n">
        <v>40.65</v>
      </c>
      <c r="G353" s="28" t="n">
        <v>-1</v>
      </c>
      <c r="H353" s="29" t="n">
        <v>-1</v>
      </c>
      <c r="I353" s="29" t="n">
        <v>-1</v>
      </c>
      <c r="J353" s="29" t="n">
        <v>-1</v>
      </c>
      <c r="K353" s="31" t="n">
        <v>-1</v>
      </c>
      <c r="L353" s="28" t="n">
        <v>-1</v>
      </c>
      <c r="M353" s="29" t="n">
        <v>-1</v>
      </c>
      <c r="N353" s="29" t="n">
        <v>-1</v>
      </c>
      <c r="O353" s="29" t="n">
        <v>-1</v>
      </c>
      <c r="P353" s="31" t="n">
        <v>-1</v>
      </c>
      <c r="Q353" s="28" t="n">
        <v>-1</v>
      </c>
      <c r="R353" s="29" t="n">
        <v>-1</v>
      </c>
      <c r="S353" s="29" t="n">
        <v>-1</v>
      </c>
      <c r="T353" s="29" t="n">
        <v>-1</v>
      </c>
      <c r="U353" s="31" t="n">
        <v>-1</v>
      </c>
      <c r="V353" s="28" t="n">
        <v>-1</v>
      </c>
      <c r="W353" s="29" t="n">
        <v>-1</v>
      </c>
      <c r="X353" s="29" t="n">
        <v>-1</v>
      </c>
      <c r="Y353" s="29" t="n">
        <v>-1</v>
      </c>
      <c r="Z353" s="31" t="n">
        <v>-1</v>
      </c>
      <c r="AA353" s="28" t="n">
        <v>-1</v>
      </c>
      <c r="AB353" s="29" t="n">
        <v>-1</v>
      </c>
      <c r="AC353" s="29" t="n">
        <v>-1</v>
      </c>
      <c r="AD353" s="29" t="n">
        <v>-1</v>
      </c>
      <c r="AE353" s="31" t="n">
        <v>-1</v>
      </c>
      <c r="AF353" s="28" t="n">
        <v>-1</v>
      </c>
      <c r="AG353" s="29" t="n">
        <v>-1</v>
      </c>
      <c r="AH353" s="29" t="n">
        <v>-1</v>
      </c>
      <c r="AI353" s="29" t="n">
        <v>-1</v>
      </c>
      <c r="AJ353" s="31" t="n">
        <v>-1</v>
      </c>
      <c r="AK353" s="28" t="n">
        <v>-1</v>
      </c>
      <c r="AL353" s="29" t="n">
        <v>-1</v>
      </c>
      <c r="AM353" s="29" t="n">
        <v>-1</v>
      </c>
      <c r="AN353" s="29" t="n">
        <v>-1</v>
      </c>
      <c r="AO353" s="31" t="n">
        <v>-1</v>
      </c>
      <c r="AP353" s="28" t="n">
        <v>-1</v>
      </c>
      <c r="AQ353" s="29" t="n">
        <v>-1</v>
      </c>
      <c r="AR353" s="29" t="n">
        <v>-1</v>
      </c>
      <c r="AS353" s="29" t="n">
        <v>-1</v>
      </c>
      <c r="AT353" s="31" t="n">
        <v>-1</v>
      </c>
      <c r="AU353" s="28"/>
      <c r="AV353" s="29"/>
      <c r="AW353" s="32" t="s">
        <v>816</v>
      </c>
      <c r="AX353" s="287" t="n">
        <v>0</v>
      </c>
    </row>
    <row r="354" customFormat="false" ht="11.25" hidden="false" customHeight="false" outlineLevel="0" collapsed="false">
      <c r="A354" s="438"/>
      <c r="B354" s="28" t="s">
        <v>14</v>
      </c>
      <c r="C354" s="29"/>
      <c r="D354" s="29" t="s">
        <v>513</v>
      </c>
      <c r="E354" s="29" t="n">
        <v>178966</v>
      </c>
      <c r="F354" s="153" t="n">
        <v>-2</v>
      </c>
      <c r="G354" s="28" t="n">
        <v>0</v>
      </c>
      <c r="H354" s="29" t="n">
        <v>0</v>
      </c>
      <c r="I354" s="29" t="n">
        <v>0</v>
      </c>
      <c r="J354" s="29" t="n">
        <v>0</v>
      </c>
      <c r="K354" s="31" t="n">
        <v>0</v>
      </c>
      <c r="L354" s="28" t="n">
        <v>-1</v>
      </c>
      <c r="M354" s="29" t="n">
        <v>-1</v>
      </c>
      <c r="N354" s="29" t="n">
        <v>-1</v>
      </c>
      <c r="O354" s="29" t="n">
        <v>-1</v>
      </c>
      <c r="P354" s="31" t="n">
        <v>-1</v>
      </c>
      <c r="Q354" s="28" t="n">
        <v>0</v>
      </c>
      <c r="R354" s="29" t="n">
        <v>0</v>
      </c>
      <c r="S354" s="29" t="n">
        <v>0</v>
      </c>
      <c r="T354" s="29" t="n">
        <v>0</v>
      </c>
      <c r="U354" s="31" t="n">
        <v>0</v>
      </c>
      <c r="V354" s="28" t="n">
        <v>-1</v>
      </c>
      <c r="W354" s="29" t="n">
        <v>-1</v>
      </c>
      <c r="X354" s="29" t="n">
        <v>-1</v>
      </c>
      <c r="Y354" s="29" t="n">
        <v>-1</v>
      </c>
      <c r="Z354" s="31" t="n">
        <v>-1</v>
      </c>
      <c r="AA354" s="154" t="n">
        <v>0</v>
      </c>
      <c r="AB354" s="155" t="n">
        <v>0</v>
      </c>
      <c r="AC354" s="155" t="n">
        <v>0</v>
      </c>
      <c r="AD354" s="155" t="n">
        <v>0</v>
      </c>
      <c r="AE354" s="156" t="n">
        <v>0</v>
      </c>
      <c r="AF354" s="28" t="n">
        <v>-1</v>
      </c>
      <c r="AG354" s="29" t="n">
        <v>-1</v>
      </c>
      <c r="AH354" s="29" t="n">
        <v>-1</v>
      </c>
      <c r="AI354" s="29" t="n">
        <v>-1</v>
      </c>
      <c r="AJ354" s="31" t="n">
        <v>-1</v>
      </c>
      <c r="AK354" s="154" t="n">
        <v>0</v>
      </c>
      <c r="AL354" s="155" t="n">
        <v>0</v>
      </c>
      <c r="AM354" s="155" t="n">
        <v>0</v>
      </c>
      <c r="AN354" s="155" t="n">
        <v>0</v>
      </c>
      <c r="AO354" s="156" t="n">
        <v>0</v>
      </c>
      <c r="AP354" s="28" t="n">
        <v>-1</v>
      </c>
      <c r="AQ354" s="29" t="n">
        <v>-1</v>
      </c>
      <c r="AR354" s="29" t="n">
        <v>-1</v>
      </c>
      <c r="AS354" s="29" t="n">
        <v>-1</v>
      </c>
      <c r="AT354" s="31" t="n">
        <v>-1</v>
      </c>
      <c r="AU354" s="28"/>
      <c r="AV354" s="29"/>
      <c r="AW354" s="32" t="s">
        <v>816</v>
      </c>
      <c r="AX354" s="287" t="n">
        <v>0</v>
      </c>
    </row>
    <row r="355" customFormat="false" ht="11.25" hidden="false" customHeight="false" outlineLevel="0" collapsed="false">
      <c r="A355" s="438"/>
      <c r="B355" s="28" t="s">
        <v>14</v>
      </c>
      <c r="C355" s="29"/>
      <c r="D355" s="29" t="s">
        <v>514</v>
      </c>
      <c r="E355" s="29" t="n">
        <v>128554</v>
      </c>
      <c r="F355" s="153" t="n">
        <v>-2</v>
      </c>
      <c r="G355" s="28" t="n">
        <v>-1</v>
      </c>
      <c r="H355" s="29" t="n">
        <v>-1</v>
      </c>
      <c r="I355" s="29" t="n">
        <v>-1</v>
      </c>
      <c r="J355" s="29" t="n">
        <v>-1</v>
      </c>
      <c r="K355" s="31" t="n">
        <v>-1</v>
      </c>
      <c r="L355" s="28" t="n">
        <v>-1</v>
      </c>
      <c r="M355" s="29" t="n">
        <v>-1</v>
      </c>
      <c r="N355" s="29" t="n">
        <v>-1</v>
      </c>
      <c r="O355" s="29" t="n">
        <v>-1</v>
      </c>
      <c r="P355" s="31" t="n">
        <v>-1</v>
      </c>
      <c r="Q355" s="28" t="n">
        <v>-1</v>
      </c>
      <c r="R355" s="29" t="n">
        <v>-1</v>
      </c>
      <c r="S355" s="29" t="n">
        <v>-1</v>
      </c>
      <c r="T355" s="29" t="n">
        <v>-1</v>
      </c>
      <c r="U355" s="31" t="n">
        <v>-1</v>
      </c>
      <c r="V355" s="28" t="n">
        <v>-1</v>
      </c>
      <c r="W355" s="29" t="n">
        <v>-1</v>
      </c>
      <c r="X355" s="29" t="n">
        <v>-1</v>
      </c>
      <c r="Y355" s="29" t="n">
        <v>-1</v>
      </c>
      <c r="Z355" s="31" t="n">
        <v>-1</v>
      </c>
      <c r="AA355" s="28" t="n">
        <v>-1</v>
      </c>
      <c r="AB355" s="29" t="n">
        <v>-1</v>
      </c>
      <c r="AC355" s="29" t="n">
        <v>-1</v>
      </c>
      <c r="AD355" s="29" t="n">
        <v>-1</v>
      </c>
      <c r="AE355" s="31" t="n">
        <v>-1</v>
      </c>
      <c r="AF355" s="28" t="n">
        <v>-1</v>
      </c>
      <c r="AG355" s="29" t="n">
        <v>-1</v>
      </c>
      <c r="AH355" s="29" t="n">
        <v>-1</v>
      </c>
      <c r="AI355" s="29" t="n">
        <v>-1</v>
      </c>
      <c r="AJ355" s="31" t="n">
        <v>-1</v>
      </c>
      <c r="AK355" s="28" t="n">
        <v>-1</v>
      </c>
      <c r="AL355" s="29" t="n">
        <v>-1</v>
      </c>
      <c r="AM355" s="29" t="n">
        <v>-1</v>
      </c>
      <c r="AN355" s="29" t="n">
        <v>-1</v>
      </c>
      <c r="AO355" s="31" t="n">
        <v>-1</v>
      </c>
      <c r="AP355" s="28" t="n">
        <v>-1</v>
      </c>
      <c r="AQ355" s="29" t="n">
        <v>-1</v>
      </c>
      <c r="AR355" s="29" t="n">
        <v>-1</v>
      </c>
      <c r="AS355" s="29" t="n">
        <v>-1</v>
      </c>
      <c r="AT355" s="31" t="n">
        <v>-1</v>
      </c>
      <c r="AU355" s="28"/>
      <c r="AV355" s="29"/>
      <c r="AW355" s="32" t="s">
        <v>816</v>
      </c>
      <c r="AX355" s="287" t="n">
        <v>0</v>
      </c>
    </row>
    <row r="356" customFormat="false" ht="11.25" hidden="false" customHeight="false" outlineLevel="0" collapsed="false">
      <c r="A356" s="438"/>
      <c r="B356" s="28" t="s">
        <v>14</v>
      </c>
      <c r="C356" s="29"/>
      <c r="D356" s="29" t="s">
        <v>515</v>
      </c>
      <c r="E356" s="29" t="n">
        <v>214033</v>
      </c>
      <c r="F356" s="153" t="n">
        <v>558.3</v>
      </c>
      <c r="G356" s="28" t="n">
        <v>-1</v>
      </c>
      <c r="H356" s="29" t="n">
        <v>-1</v>
      </c>
      <c r="I356" s="29" t="n">
        <v>-1</v>
      </c>
      <c r="J356" s="29" t="n">
        <v>-1</v>
      </c>
      <c r="K356" s="31" t="n">
        <v>-1</v>
      </c>
      <c r="L356" s="28" t="n">
        <v>-1</v>
      </c>
      <c r="M356" s="29" t="n">
        <v>-1</v>
      </c>
      <c r="N356" s="29" t="n">
        <v>-1</v>
      </c>
      <c r="O356" s="29" t="n">
        <v>-1</v>
      </c>
      <c r="P356" s="31" t="n">
        <v>-1</v>
      </c>
      <c r="Q356" s="28" t="n">
        <v>-1</v>
      </c>
      <c r="R356" s="29" t="n">
        <v>-1</v>
      </c>
      <c r="S356" s="29" t="n">
        <v>-1</v>
      </c>
      <c r="T356" s="29" t="n">
        <v>-1</v>
      </c>
      <c r="U356" s="31" t="n">
        <v>-1</v>
      </c>
      <c r="V356" s="28" t="n">
        <v>-1</v>
      </c>
      <c r="W356" s="29" t="n">
        <v>-1</v>
      </c>
      <c r="X356" s="29" t="n">
        <v>-1</v>
      </c>
      <c r="Y356" s="29" t="n">
        <v>-1</v>
      </c>
      <c r="Z356" s="31" t="n">
        <v>-1</v>
      </c>
      <c r="AA356" s="28" t="n">
        <v>-1</v>
      </c>
      <c r="AB356" s="29" t="n">
        <v>-1</v>
      </c>
      <c r="AC356" s="29" t="n">
        <v>-1</v>
      </c>
      <c r="AD356" s="29" t="n">
        <v>-1</v>
      </c>
      <c r="AE356" s="31" t="n">
        <v>-1</v>
      </c>
      <c r="AF356" s="28" t="n">
        <v>-1</v>
      </c>
      <c r="AG356" s="29" t="n">
        <v>-1</v>
      </c>
      <c r="AH356" s="29" t="n">
        <v>-1</v>
      </c>
      <c r="AI356" s="29" t="n">
        <v>-1</v>
      </c>
      <c r="AJ356" s="31" t="n">
        <v>-1</v>
      </c>
      <c r="AK356" s="28" t="n">
        <v>-1</v>
      </c>
      <c r="AL356" s="29" t="n">
        <v>-1</v>
      </c>
      <c r="AM356" s="29" t="n">
        <v>-1</v>
      </c>
      <c r="AN356" s="29" t="n">
        <v>-1</v>
      </c>
      <c r="AO356" s="31" t="n">
        <v>-1</v>
      </c>
      <c r="AP356" s="28" t="n">
        <v>-1</v>
      </c>
      <c r="AQ356" s="29" t="n">
        <v>-1</v>
      </c>
      <c r="AR356" s="29" t="n">
        <v>-1</v>
      </c>
      <c r="AS356" s="29" t="n">
        <v>-1</v>
      </c>
      <c r="AT356" s="31" t="n">
        <v>-1</v>
      </c>
      <c r="AU356" s="28"/>
      <c r="AV356" s="29"/>
      <c r="AW356" s="32" t="s">
        <v>816</v>
      </c>
      <c r="AX356" s="287" t="n">
        <v>0</v>
      </c>
    </row>
    <row r="357" customFormat="false" ht="11.25" hidden="false" customHeight="false" outlineLevel="0" collapsed="false">
      <c r="A357" s="438"/>
      <c r="B357" s="28" t="s">
        <v>14</v>
      </c>
      <c r="C357" s="29"/>
      <c r="D357" s="29" t="s">
        <v>516</v>
      </c>
      <c r="E357" s="29" t="n">
        <v>240000</v>
      </c>
      <c r="F357" s="153" t="n">
        <v>43.475844</v>
      </c>
      <c r="G357" s="28" t="n">
        <v>-1</v>
      </c>
      <c r="H357" s="29" t="n">
        <v>-1</v>
      </c>
      <c r="I357" s="29" t="n">
        <v>-1</v>
      </c>
      <c r="J357" s="29" t="n">
        <v>-1</v>
      </c>
      <c r="K357" s="31" t="n">
        <v>-1</v>
      </c>
      <c r="L357" s="28" t="n">
        <v>-1</v>
      </c>
      <c r="M357" s="29" t="n">
        <v>-1</v>
      </c>
      <c r="N357" s="29" t="n">
        <v>-1</v>
      </c>
      <c r="O357" s="29" t="n">
        <v>-1</v>
      </c>
      <c r="P357" s="31" t="n">
        <v>-1</v>
      </c>
      <c r="Q357" s="28" t="n">
        <v>-1</v>
      </c>
      <c r="R357" s="29" t="n">
        <v>-1</v>
      </c>
      <c r="S357" s="29" t="n">
        <v>-1</v>
      </c>
      <c r="T357" s="29" t="n">
        <v>-1</v>
      </c>
      <c r="U357" s="31" t="n">
        <v>-1</v>
      </c>
      <c r="V357" s="28" t="n">
        <v>-1</v>
      </c>
      <c r="W357" s="29" t="n">
        <v>-1</v>
      </c>
      <c r="X357" s="29" t="n">
        <v>-1</v>
      </c>
      <c r="Y357" s="29" t="n">
        <v>-1</v>
      </c>
      <c r="Z357" s="31" t="n">
        <v>-1</v>
      </c>
      <c r="AA357" s="28" t="n">
        <v>-1</v>
      </c>
      <c r="AB357" s="29" t="n">
        <v>-1</v>
      </c>
      <c r="AC357" s="29" t="n">
        <v>-1</v>
      </c>
      <c r="AD357" s="29" t="n">
        <v>-1</v>
      </c>
      <c r="AE357" s="31" t="n">
        <v>-1</v>
      </c>
      <c r="AF357" s="28" t="n">
        <v>-1</v>
      </c>
      <c r="AG357" s="29" t="n">
        <v>-1</v>
      </c>
      <c r="AH357" s="29" t="n">
        <v>-1</v>
      </c>
      <c r="AI357" s="29" t="n">
        <v>-1</v>
      </c>
      <c r="AJ357" s="31" t="n">
        <v>-1</v>
      </c>
      <c r="AK357" s="28" t="n">
        <v>-1</v>
      </c>
      <c r="AL357" s="29" t="n">
        <v>-1</v>
      </c>
      <c r="AM357" s="29" t="n">
        <v>-1</v>
      </c>
      <c r="AN357" s="29" t="n">
        <v>-1</v>
      </c>
      <c r="AO357" s="31" t="n">
        <v>-1</v>
      </c>
      <c r="AP357" s="28" t="n">
        <v>-1</v>
      </c>
      <c r="AQ357" s="29" t="n">
        <v>-1</v>
      </c>
      <c r="AR357" s="29" t="n">
        <v>-1</v>
      </c>
      <c r="AS357" s="29" t="n">
        <v>-1</v>
      </c>
      <c r="AT357" s="31" t="n">
        <v>-1</v>
      </c>
      <c r="AU357" s="28"/>
      <c r="AV357" s="29"/>
      <c r="AW357" s="32" t="s">
        <v>816</v>
      </c>
      <c r="AX357" s="287" t="n">
        <v>0</v>
      </c>
    </row>
    <row r="358" customFormat="false" ht="11.25" hidden="false" customHeight="false" outlineLevel="0" collapsed="false">
      <c r="A358" s="438"/>
      <c r="B358" s="28" t="s">
        <v>14</v>
      </c>
      <c r="C358" s="29"/>
      <c r="D358" s="29" t="s">
        <v>517</v>
      </c>
      <c r="E358" s="29" t="n">
        <v>323049</v>
      </c>
      <c r="F358" s="153" t="n">
        <v>30.94</v>
      </c>
      <c r="G358" s="28" t="n">
        <v>-2</v>
      </c>
      <c r="H358" s="29" t="n">
        <v>-2</v>
      </c>
      <c r="I358" s="29" t="n">
        <v>-2</v>
      </c>
      <c r="J358" s="29" t="n">
        <v>-2</v>
      </c>
      <c r="K358" s="31" t="n">
        <v>-2</v>
      </c>
      <c r="L358" s="28" t="n">
        <v>-2</v>
      </c>
      <c r="M358" s="29" t="n">
        <v>-2</v>
      </c>
      <c r="N358" s="29" t="n">
        <v>-2</v>
      </c>
      <c r="O358" s="29" t="n">
        <v>-2</v>
      </c>
      <c r="P358" s="31" t="n">
        <v>-2</v>
      </c>
      <c r="Q358" s="28" t="n">
        <v>-2</v>
      </c>
      <c r="R358" s="29" t="n">
        <v>-2</v>
      </c>
      <c r="S358" s="29" t="n">
        <v>-2</v>
      </c>
      <c r="T358" s="29" t="n">
        <v>-2</v>
      </c>
      <c r="U358" s="31" t="n">
        <v>-2</v>
      </c>
      <c r="V358" s="28" t="n">
        <v>-2</v>
      </c>
      <c r="W358" s="29" t="n">
        <v>-2</v>
      </c>
      <c r="X358" s="29" t="n">
        <v>-2</v>
      </c>
      <c r="Y358" s="29" t="n">
        <v>-2</v>
      </c>
      <c r="Z358" s="31" t="n">
        <v>-2</v>
      </c>
      <c r="AA358" s="28" t="n">
        <v>-2</v>
      </c>
      <c r="AB358" s="29" t="n">
        <v>-2</v>
      </c>
      <c r="AC358" s="29" t="n">
        <v>-2</v>
      </c>
      <c r="AD358" s="29" t="n">
        <v>-2</v>
      </c>
      <c r="AE358" s="31" t="n">
        <v>-2</v>
      </c>
      <c r="AF358" s="28" t="n">
        <v>-2</v>
      </c>
      <c r="AG358" s="29" t="n">
        <v>-2</v>
      </c>
      <c r="AH358" s="29" t="n">
        <v>-2</v>
      </c>
      <c r="AI358" s="29" t="n">
        <v>-2</v>
      </c>
      <c r="AJ358" s="31" t="n">
        <v>-2</v>
      </c>
      <c r="AK358" s="28" t="n">
        <v>-2</v>
      </c>
      <c r="AL358" s="29" t="n">
        <v>-2</v>
      </c>
      <c r="AM358" s="29" t="n">
        <v>-2</v>
      </c>
      <c r="AN358" s="29" t="n">
        <v>-2</v>
      </c>
      <c r="AO358" s="31" t="n">
        <v>-2</v>
      </c>
      <c r="AP358" s="28" t="n">
        <v>-2</v>
      </c>
      <c r="AQ358" s="29" t="n">
        <v>-2</v>
      </c>
      <c r="AR358" s="29" t="n">
        <v>-2</v>
      </c>
      <c r="AS358" s="29" t="n">
        <v>-2</v>
      </c>
      <c r="AT358" s="31" t="n">
        <v>-2</v>
      </c>
      <c r="AU358" s="28"/>
      <c r="AV358" s="29"/>
      <c r="AW358" s="31"/>
      <c r="AX358" s="287" t="n">
        <v>0</v>
      </c>
    </row>
    <row r="359" customFormat="false" ht="11.25" hidden="false" customHeight="false" outlineLevel="0" collapsed="false">
      <c r="A359" s="438"/>
      <c r="B359" s="28" t="s">
        <v>14</v>
      </c>
      <c r="C359" s="29"/>
      <c r="D359" s="29" t="s">
        <v>518</v>
      </c>
      <c r="E359" s="29" t="n">
        <v>117564</v>
      </c>
      <c r="F359" s="153" t="n">
        <v>-2</v>
      </c>
      <c r="G359" s="28" t="n">
        <v>-2</v>
      </c>
      <c r="H359" s="29" t="n">
        <v>-2</v>
      </c>
      <c r="I359" s="29" t="n">
        <v>-2</v>
      </c>
      <c r="J359" s="29" t="n">
        <v>-2</v>
      </c>
      <c r="K359" s="31" t="n">
        <v>-2</v>
      </c>
      <c r="L359" s="28" t="n">
        <v>-2</v>
      </c>
      <c r="M359" s="29" t="n">
        <v>-2</v>
      </c>
      <c r="N359" s="29" t="n">
        <v>-2</v>
      </c>
      <c r="O359" s="29" t="n">
        <v>-2</v>
      </c>
      <c r="P359" s="31" t="n">
        <v>-2</v>
      </c>
      <c r="Q359" s="28" t="n">
        <v>-2</v>
      </c>
      <c r="R359" s="29" t="n">
        <v>-2</v>
      </c>
      <c r="S359" s="29" t="n">
        <v>-2</v>
      </c>
      <c r="T359" s="29" t="n">
        <v>-2</v>
      </c>
      <c r="U359" s="31" t="n">
        <v>-2</v>
      </c>
      <c r="V359" s="28" t="n">
        <v>-2</v>
      </c>
      <c r="W359" s="29" t="n">
        <v>-2</v>
      </c>
      <c r="X359" s="29" t="n">
        <v>-2</v>
      </c>
      <c r="Y359" s="29" t="n">
        <v>-2</v>
      </c>
      <c r="Z359" s="31" t="n">
        <v>-2</v>
      </c>
      <c r="AA359" s="28" t="n">
        <v>-2</v>
      </c>
      <c r="AB359" s="29" t="n">
        <v>-2</v>
      </c>
      <c r="AC359" s="29" t="n">
        <v>-2</v>
      </c>
      <c r="AD359" s="29" t="n">
        <v>-2</v>
      </c>
      <c r="AE359" s="31" t="n">
        <v>-2</v>
      </c>
      <c r="AF359" s="28" t="n">
        <v>-2</v>
      </c>
      <c r="AG359" s="29" t="n">
        <v>-2</v>
      </c>
      <c r="AH359" s="29" t="n">
        <v>-2</v>
      </c>
      <c r="AI359" s="29" t="n">
        <v>-2</v>
      </c>
      <c r="AJ359" s="31" t="n">
        <v>-2</v>
      </c>
      <c r="AK359" s="28" t="n">
        <v>-2</v>
      </c>
      <c r="AL359" s="29" t="n">
        <v>-2</v>
      </c>
      <c r="AM359" s="29" t="n">
        <v>-2</v>
      </c>
      <c r="AN359" s="29" t="n">
        <v>-2</v>
      </c>
      <c r="AO359" s="31" t="n">
        <v>-2</v>
      </c>
      <c r="AP359" s="28" t="n">
        <v>-2</v>
      </c>
      <c r="AQ359" s="29" t="n">
        <v>-2</v>
      </c>
      <c r="AR359" s="29" t="n">
        <v>-2</v>
      </c>
      <c r="AS359" s="29" t="n">
        <v>-2</v>
      </c>
      <c r="AT359" s="31" t="n">
        <v>-2</v>
      </c>
      <c r="AU359" s="28"/>
      <c r="AV359" s="29"/>
      <c r="AW359" s="31"/>
      <c r="AX359" s="287" t="n">
        <v>0</v>
      </c>
    </row>
    <row r="360" customFormat="false" ht="11.25" hidden="false" customHeight="false" outlineLevel="0" collapsed="false">
      <c r="A360" s="438"/>
      <c r="B360" s="28" t="s">
        <v>14</v>
      </c>
      <c r="C360" s="29"/>
      <c r="D360" s="29" t="s">
        <v>519</v>
      </c>
      <c r="E360" s="29" t="n">
        <v>222422</v>
      </c>
      <c r="F360" s="153" t="n">
        <v>-2</v>
      </c>
      <c r="G360" s="28" t="n">
        <v>6300</v>
      </c>
      <c r="H360" s="29" t="n">
        <v>4600</v>
      </c>
      <c r="I360" s="29" t="n">
        <v>300</v>
      </c>
      <c r="J360" s="29" t="n">
        <v>0</v>
      </c>
      <c r="K360" s="31" t="n">
        <v>0</v>
      </c>
      <c r="L360" s="28" t="n">
        <v>6300</v>
      </c>
      <c r="M360" s="29" t="n">
        <v>4600</v>
      </c>
      <c r="N360" s="29" t="n">
        <v>300</v>
      </c>
      <c r="O360" s="29" t="n">
        <v>0</v>
      </c>
      <c r="P360" s="31" t="n">
        <v>0</v>
      </c>
      <c r="Q360" s="28" t="n">
        <v>4900</v>
      </c>
      <c r="R360" s="29" t="n">
        <v>400</v>
      </c>
      <c r="S360" s="29" t="n">
        <v>0</v>
      </c>
      <c r="T360" s="29" t="n">
        <v>0</v>
      </c>
      <c r="U360" s="31" t="n">
        <v>0</v>
      </c>
      <c r="V360" s="28" t="n">
        <v>4900</v>
      </c>
      <c r="W360" s="29" t="n">
        <v>400</v>
      </c>
      <c r="X360" s="29" t="n">
        <v>0</v>
      </c>
      <c r="Y360" s="29" t="n">
        <v>0</v>
      </c>
      <c r="Z360" s="31" t="n">
        <v>0</v>
      </c>
      <c r="AA360" s="154" t="n">
        <v>2.83245362419185</v>
      </c>
      <c r="AB360" s="155" t="n">
        <v>2.06814074147342</v>
      </c>
      <c r="AC360" s="155" t="n">
        <v>0.134878744009136</v>
      </c>
      <c r="AD360" s="155" t="n">
        <v>0</v>
      </c>
      <c r="AE360" s="156" t="n">
        <v>0</v>
      </c>
      <c r="AF360" s="154" t="n">
        <v>2.83245362419185</v>
      </c>
      <c r="AG360" s="155" t="n">
        <v>2.06814074147342</v>
      </c>
      <c r="AH360" s="155" t="n">
        <v>0.134878744009136</v>
      </c>
      <c r="AI360" s="155" t="n">
        <v>0</v>
      </c>
      <c r="AJ360" s="156" t="n">
        <v>0</v>
      </c>
      <c r="AK360" s="154" t="n">
        <v>2.20301948548255</v>
      </c>
      <c r="AL360" s="155" t="n">
        <v>0.179838325345514</v>
      </c>
      <c r="AM360" s="155" t="n">
        <v>0</v>
      </c>
      <c r="AN360" s="155" t="n">
        <v>0</v>
      </c>
      <c r="AO360" s="156" t="n">
        <v>0</v>
      </c>
      <c r="AP360" s="154" t="n">
        <v>2.20301948548255</v>
      </c>
      <c r="AQ360" s="155" t="n">
        <v>0.179838325345514</v>
      </c>
      <c r="AR360" s="155" t="n">
        <v>0</v>
      </c>
      <c r="AS360" s="155" t="n">
        <v>0</v>
      </c>
      <c r="AT360" s="156" t="n">
        <v>0</v>
      </c>
      <c r="AU360" s="28"/>
      <c r="AV360" s="29"/>
      <c r="AW360" s="32" t="s">
        <v>816</v>
      </c>
      <c r="AX360" s="287" t="n">
        <v>0</v>
      </c>
    </row>
    <row r="361" customFormat="false" ht="11.25" hidden="false" customHeight="false" outlineLevel="0" collapsed="false">
      <c r="A361" s="438"/>
      <c r="B361" s="28" t="s">
        <v>14</v>
      </c>
      <c r="C361" s="29"/>
      <c r="D361" s="29" t="s">
        <v>520</v>
      </c>
      <c r="E361" s="29" t="n">
        <v>193715</v>
      </c>
      <c r="F361" s="153" t="n">
        <v>-2</v>
      </c>
      <c r="G361" s="28" t="n">
        <v>-2</v>
      </c>
      <c r="H361" s="29" t="n">
        <v>-2</v>
      </c>
      <c r="I361" s="29" t="n">
        <v>-2</v>
      </c>
      <c r="J361" s="29" t="n">
        <v>-2</v>
      </c>
      <c r="K361" s="31" t="n">
        <v>-2</v>
      </c>
      <c r="L361" s="28" t="n">
        <v>-2</v>
      </c>
      <c r="M361" s="29" t="n">
        <v>-2</v>
      </c>
      <c r="N361" s="29" t="n">
        <v>-2</v>
      </c>
      <c r="O361" s="29" t="n">
        <v>-2</v>
      </c>
      <c r="P361" s="31" t="n">
        <v>-2</v>
      </c>
      <c r="Q361" s="28" t="n">
        <v>-2</v>
      </c>
      <c r="R361" s="29" t="n">
        <v>-2</v>
      </c>
      <c r="S361" s="29" t="n">
        <v>-2</v>
      </c>
      <c r="T361" s="29" t="n">
        <v>-2</v>
      </c>
      <c r="U361" s="31" t="n">
        <v>-2</v>
      </c>
      <c r="V361" s="28" t="n">
        <v>-2</v>
      </c>
      <c r="W361" s="29" t="n">
        <v>-2</v>
      </c>
      <c r="X361" s="29" t="n">
        <v>-2</v>
      </c>
      <c r="Y361" s="29" t="n">
        <v>-2</v>
      </c>
      <c r="Z361" s="31" t="n">
        <v>-2</v>
      </c>
      <c r="AA361" s="28" t="n">
        <v>-2</v>
      </c>
      <c r="AB361" s="29" t="n">
        <v>-2</v>
      </c>
      <c r="AC361" s="29" t="n">
        <v>-2</v>
      </c>
      <c r="AD361" s="29" t="n">
        <v>-2</v>
      </c>
      <c r="AE361" s="31" t="n">
        <v>-2</v>
      </c>
      <c r="AF361" s="28" t="n">
        <v>-2</v>
      </c>
      <c r="AG361" s="29" t="n">
        <v>-2</v>
      </c>
      <c r="AH361" s="29" t="n">
        <v>-2</v>
      </c>
      <c r="AI361" s="29" t="n">
        <v>-2</v>
      </c>
      <c r="AJ361" s="31" t="n">
        <v>-2</v>
      </c>
      <c r="AK361" s="28" t="n">
        <v>-2</v>
      </c>
      <c r="AL361" s="29" t="n">
        <v>-2</v>
      </c>
      <c r="AM361" s="29" t="n">
        <v>-2</v>
      </c>
      <c r="AN361" s="29" t="n">
        <v>-2</v>
      </c>
      <c r="AO361" s="31" t="n">
        <v>-2</v>
      </c>
      <c r="AP361" s="28" t="n">
        <v>-2</v>
      </c>
      <c r="AQ361" s="29" t="n">
        <v>-2</v>
      </c>
      <c r="AR361" s="29" t="n">
        <v>-2</v>
      </c>
      <c r="AS361" s="29" t="n">
        <v>-2</v>
      </c>
      <c r="AT361" s="31" t="n">
        <v>-2</v>
      </c>
      <c r="AU361" s="28"/>
      <c r="AV361" s="29"/>
      <c r="AW361" s="31"/>
      <c r="AX361" s="287" t="n">
        <v>0</v>
      </c>
    </row>
    <row r="362" customFormat="false" ht="11.25" hidden="false" customHeight="false" outlineLevel="0" collapsed="false">
      <c r="A362" s="438"/>
      <c r="B362" s="28" t="s">
        <v>14</v>
      </c>
      <c r="C362" s="29"/>
      <c r="D362" s="29" t="s">
        <v>521</v>
      </c>
      <c r="E362" s="29" t="n">
        <v>164043</v>
      </c>
      <c r="F362" s="153" t="n">
        <v>-2</v>
      </c>
      <c r="G362" s="28" t="n">
        <v>-1</v>
      </c>
      <c r="H362" s="29" t="n">
        <v>-1</v>
      </c>
      <c r="I362" s="29" t="n">
        <v>-1</v>
      </c>
      <c r="J362" s="29" t="n">
        <v>-1</v>
      </c>
      <c r="K362" s="31" t="n">
        <v>-1</v>
      </c>
      <c r="L362" s="28" t="n">
        <v>-1</v>
      </c>
      <c r="M362" s="29" t="n">
        <v>-1</v>
      </c>
      <c r="N362" s="29" t="n">
        <v>-1</v>
      </c>
      <c r="O362" s="29" t="n">
        <v>-1</v>
      </c>
      <c r="P362" s="31" t="n">
        <v>-1</v>
      </c>
      <c r="Q362" s="28" t="n">
        <v>-1</v>
      </c>
      <c r="R362" s="29" t="n">
        <v>-1</v>
      </c>
      <c r="S362" s="29" t="n">
        <v>-1</v>
      </c>
      <c r="T362" s="29" t="n">
        <v>-1</v>
      </c>
      <c r="U362" s="31" t="n">
        <v>-1</v>
      </c>
      <c r="V362" s="28" t="n">
        <v>-1</v>
      </c>
      <c r="W362" s="29" t="n">
        <v>-1</v>
      </c>
      <c r="X362" s="29" t="n">
        <v>-1</v>
      </c>
      <c r="Y362" s="29" t="n">
        <v>-1</v>
      </c>
      <c r="Z362" s="31" t="n">
        <v>-1</v>
      </c>
      <c r="AA362" s="28" t="n">
        <v>-1</v>
      </c>
      <c r="AB362" s="29" t="n">
        <v>-1</v>
      </c>
      <c r="AC362" s="29" t="n">
        <v>-1</v>
      </c>
      <c r="AD362" s="29" t="n">
        <v>-1</v>
      </c>
      <c r="AE362" s="31" t="n">
        <v>-1</v>
      </c>
      <c r="AF362" s="28" t="n">
        <v>-1</v>
      </c>
      <c r="AG362" s="29" t="n">
        <v>-1</v>
      </c>
      <c r="AH362" s="29" t="n">
        <v>-1</v>
      </c>
      <c r="AI362" s="29" t="n">
        <v>-1</v>
      </c>
      <c r="AJ362" s="31" t="n">
        <v>-1</v>
      </c>
      <c r="AK362" s="28" t="n">
        <v>-1</v>
      </c>
      <c r="AL362" s="29" t="n">
        <v>-1</v>
      </c>
      <c r="AM362" s="29" t="n">
        <v>-1</v>
      </c>
      <c r="AN362" s="29" t="n">
        <v>-1</v>
      </c>
      <c r="AO362" s="31" t="n">
        <v>-1</v>
      </c>
      <c r="AP362" s="28" t="n">
        <v>-1</v>
      </c>
      <c r="AQ362" s="29" t="n">
        <v>-1</v>
      </c>
      <c r="AR362" s="29" t="n">
        <v>-1</v>
      </c>
      <c r="AS362" s="29" t="n">
        <v>-1</v>
      </c>
      <c r="AT362" s="31" t="n">
        <v>-1</v>
      </c>
      <c r="AU362" s="28"/>
      <c r="AV362" s="29"/>
      <c r="AW362" s="32" t="s">
        <v>816</v>
      </c>
      <c r="AX362" s="287" t="n">
        <v>0</v>
      </c>
    </row>
    <row r="363" customFormat="false" ht="11.25" hidden="false" customHeight="false" outlineLevel="0" collapsed="false">
      <c r="A363" s="438"/>
      <c r="B363" s="28" t="s">
        <v>14</v>
      </c>
      <c r="C363" s="29"/>
      <c r="D363" s="29" t="s">
        <v>522</v>
      </c>
      <c r="E363" s="29" t="n">
        <v>274472</v>
      </c>
      <c r="F363" s="153" t="n">
        <v>182</v>
      </c>
      <c r="G363" s="28" t="n">
        <v>-2</v>
      </c>
      <c r="H363" s="29" t="n">
        <v>-2</v>
      </c>
      <c r="I363" s="29" t="n">
        <v>-2</v>
      </c>
      <c r="J363" s="29" t="n">
        <v>-2</v>
      </c>
      <c r="K363" s="31" t="n">
        <v>-2</v>
      </c>
      <c r="L363" s="28" t="n">
        <v>-2</v>
      </c>
      <c r="M363" s="29" t="n">
        <v>-2</v>
      </c>
      <c r="N363" s="29" t="n">
        <v>-2</v>
      </c>
      <c r="O363" s="29" t="n">
        <v>-2</v>
      </c>
      <c r="P363" s="31" t="n">
        <v>-2</v>
      </c>
      <c r="Q363" s="28" t="n">
        <v>-2</v>
      </c>
      <c r="R363" s="29" t="n">
        <v>-2</v>
      </c>
      <c r="S363" s="29" t="n">
        <v>-2</v>
      </c>
      <c r="T363" s="29" t="n">
        <v>-2</v>
      </c>
      <c r="U363" s="31" t="n">
        <v>-2</v>
      </c>
      <c r="V363" s="28" t="n">
        <v>-2</v>
      </c>
      <c r="W363" s="29" t="n">
        <v>-2</v>
      </c>
      <c r="X363" s="29" t="n">
        <v>-2</v>
      </c>
      <c r="Y363" s="29" t="n">
        <v>-2</v>
      </c>
      <c r="Z363" s="31" t="n">
        <v>-2</v>
      </c>
      <c r="AA363" s="28" t="n">
        <v>-2</v>
      </c>
      <c r="AB363" s="29" t="n">
        <v>-2</v>
      </c>
      <c r="AC363" s="29" t="n">
        <v>-2</v>
      </c>
      <c r="AD363" s="29" t="n">
        <v>-2</v>
      </c>
      <c r="AE363" s="31" t="n">
        <v>-2</v>
      </c>
      <c r="AF363" s="28" t="n">
        <v>-2</v>
      </c>
      <c r="AG363" s="29" t="n">
        <v>-2</v>
      </c>
      <c r="AH363" s="29" t="n">
        <v>-2</v>
      </c>
      <c r="AI363" s="29" t="n">
        <v>-2</v>
      </c>
      <c r="AJ363" s="31" t="n">
        <v>-2</v>
      </c>
      <c r="AK363" s="28" t="n">
        <v>-2</v>
      </c>
      <c r="AL363" s="29" t="n">
        <v>-2</v>
      </c>
      <c r="AM363" s="29" t="n">
        <v>-2</v>
      </c>
      <c r="AN363" s="29" t="n">
        <v>-2</v>
      </c>
      <c r="AO363" s="31" t="n">
        <v>-2</v>
      </c>
      <c r="AP363" s="28" t="n">
        <v>-2</v>
      </c>
      <c r="AQ363" s="29" t="n">
        <v>-2</v>
      </c>
      <c r="AR363" s="29" t="n">
        <v>-2</v>
      </c>
      <c r="AS363" s="29" t="n">
        <v>-2</v>
      </c>
      <c r="AT363" s="31" t="n">
        <v>-2</v>
      </c>
      <c r="AU363" s="28"/>
      <c r="AV363" s="29"/>
      <c r="AW363" s="31"/>
      <c r="AX363" s="287" t="n">
        <v>0</v>
      </c>
    </row>
    <row r="364" customFormat="false" ht="11.25" hidden="false" customHeight="false" outlineLevel="0" collapsed="false">
      <c r="A364" s="438"/>
      <c r="B364" s="28" t="s">
        <v>14</v>
      </c>
      <c r="C364" s="29"/>
      <c r="D364" s="29" t="s">
        <v>523</v>
      </c>
      <c r="E364" s="29" t="n">
        <v>123247</v>
      </c>
      <c r="F364" s="153" t="n">
        <v>5</v>
      </c>
      <c r="G364" s="28" t="n">
        <v>-2</v>
      </c>
      <c r="H364" s="29" t="n">
        <v>-2</v>
      </c>
      <c r="I364" s="29" t="n">
        <v>-2</v>
      </c>
      <c r="J364" s="29" t="n">
        <v>-2</v>
      </c>
      <c r="K364" s="31" t="n">
        <v>-2</v>
      </c>
      <c r="L364" s="28" t="n">
        <v>-2</v>
      </c>
      <c r="M364" s="29" t="n">
        <v>-2</v>
      </c>
      <c r="N364" s="29" t="n">
        <v>-2</v>
      </c>
      <c r="O364" s="29" t="n">
        <v>-2</v>
      </c>
      <c r="P364" s="31" t="n">
        <v>-2</v>
      </c>
      <c r="Q364" s="28" t="n">
        <v>-2</v>
      </c>
      <c r="R364" s="29" t="n">
        <v>-2</v>
      </c>
      <c r="S364" s="29" t="n">
        <v>-2</v>
      </c>
      <c r="T364" s="29" t="n">
        <v>-2</v>
      </c>
      <c r="U364" s="31" t="n">
        <v>-2</v>
      </c>
      <c r="V364" s="28" t="n">
        <v>-2</v>
      </c>
      <c r="W364" s="29" t="n">
        <v>-2</v>
      </c>
      <c r="X364" s="29" t="n">
        <v>-2</v>
      </c>
      <c r="Y364" s="29" t="n">
        <v>-2</v>
      </c>
      <c r="Z364" s="31" t="n">
        <v>-2</v>
      </c>
      <c r="AA364" s="28" t="n">
        <v>-2</v>
      </c>
      <c r="AB364" s="29" t="n">
        <v>-2</v>
      </c>
      <c r="AC364" s="29" t="n">
        <v>-2</v>
      </c>
      <c r="AD364" s="29" t="n">
        <v>-2</v>
      </c>
      <c r="AE364" s="31" t="n">
        <v>-2</v>
      </c>
      <c r="AF364" s="28" t="n">
        <v>-2</v>
      </c>
      <c r="AG364" s="29" t="n">
        <v>-2</v>
      </c>
      <c r="AH364" s="29" t="n">
        <v>-2</v>
      </c>
      <c r="AI364" s="29" t="n">
        <v>-2</v>
      </c>
      <c r="AJ364" s="31" t="n">
        <v>-2</v>
      </c>
      <c r="AK364" s="28" t="n">
        <v>-2</v>
      </c>
      <c r="AL364" s="29" t="n">
        <v>-2</v>
      </c>
      <c r="AM364" s="29" t="n">
        <v>-2</v>
      </c>
      <c r="AN364" s="29" t="n">
        <v>-2</v>
      </c>
      <c r="AO364" s="31" t="n">
        <v>-2</v>
      </c>
      <c r="AP364" s="28" t="n">
        <v>-2</v>
      </c>
      <c r="AQ364" s="29" t="n">
        <v>-2</v>
      </c>
      <c r="AR364" s="29" t="n">
        <v>-2</v>
      </c>
      <c r="AS364" s="29" t="n">
        <v>-2</v>
      </c>
      <c r="AT364" s="31" t="n">
        <v>-2</v>
      </c>
      <c r="AU364" s="28"/>
      <c r="AV364" s="29"/>
      <c r="AW364" s="31"/>
      <c r="AX364" s="287" t="n">
        <v>0</v>
      </c>
    </row>
    <row r="365" customFormat="false" ht="11.25" hidden="false" customHeight="false" outlineLevel="0" collapsed="false">
      <c r="A365" s="438"/>
      <c r="B365" s="28" t="s">
        <v>14</v>
      </c>
      <c r="C365" s="29"/>
      <c r="D365" s="29" t="s">
        <v>524</v>
      </c>
      <c r="E365" s="29" t="n">
        <v>236207</v>
      </c>
      <c r="F365" s="153" t="n">
        <v>-2</v>
      </c>
      <c r="G365" s="28" t="n">
        <v>-2</v>
      </c>
      <c r="H365" s="29" t="n">
        <v>-2</v>
      </c>
      <c r="I365" s="29" t="n">
        <v>-2</v>
      </c>
      <c r="J365" s="29" t="n">
        <v>-2</v>
      </c>
      <c r="K365" s="31" t="n">
        <v>-2</v>
      </c>
      <c r="L365" s="28" t="n">
        <v>-2</v>
      </c>
      <c r="M365" s="29" t="n">
        <v>-2</v>
      </c>
      <c r="N365" s="29" t="n">
        <v>-2</v>
      </c>
      <c r="O365" s="29" t="n">
        <v>-2</v>
      </c>
      <c r="P365" s="31" t="n">
        <v>-2</v>
      </c>
      <c r="Q365" s="28" t="n">
        <v>-2</v>
      </c>
      <c r="R365" s="29" t="n">
        <v>-2</v>
      </c>
      <c r="S365" s="29" t="n">
        <v>-2</v>
      </c>
      <c r="T365" s="29" t="n">
        <v>-2</v>
      </c>
      <c r="U365" s="31" t="n">
        <v>-2</v>
      </c>
      <c r="V365" s="28" t="n">
        <v>-2</v>
      </c>
      <c r="W365" s="29" t="n">
        <v>-2</v>
      </c>
      <c r="X365" s="29" t="n">
        <v>-2</v>
      </c>
      <c r="Y365" s="29" t="n">
        <v>-2</v>
      </c>
      <c r="Z365" s="31" t="n">
        <v>-2</v>
      </c>
      <c r="AA365" s="28" t="n">
        <v>-2</v>
      </c>
      <c r="AB365" s="29" t="n">
        <v>-2</v>
      </c>
      <c r="AC365" s="29" t="n">
        <v>-2</v>
      </c>
      <c r="AD365" s="29" t="n">
        <v>-2</v>
      </c>
      <c r="AE365" s="31" t="n">
        <v>-2</v>
      </c>
      <c r="AF365" s="28" t="n">
        <v>-2</v>
      </c>
      <c r="AG365" s="29" t="n">
        <v>-2</v>
      </c>
      <c r="AH365" s="29" t="n">
        <v>-2</v>
      </c>
      <c r="AI365" s="29" t="n">
        <v>-2</v>
      </c>
      <c r="AJ365" s="31" t="n">
        <v>-2</v>
      </c>
      <c r="AK365" s="28" t="n">
        <v>-2</v>
      </c>
      <c r="AL365" s="29" t="n">
        <v>-2</v>
      </c>
      <c r="AM365" s="29" t="n">
        <v>-2</v>
      </c>
      <c r="AN365" s="29" t="n">
        <v>-2</v>
      </c>
      <c r="AO365" s="31" t="n">
        <v>-2</v>
      </c>
      <c r="AP365" s="28" t="n">
        <v>-2</v>
      </c>
      <c r="AQ365" s="29" t="n">
        <v>-2</v>
      </c>
      <c r="AR365" s="29" t="n">
        <v>-2</v>
      </c>
      <c r="AS365" s="29" t="n">
        <v>-2</v>
      </c>
      <c r="AT365" s="31" t="n">
        <v>-2</v>
      </c>
      <c r="AU365" s="28"/>
      <c r="AV365" s="29"/>
      <c r="AW365" s="31"/>
      <c r="AX365" s="287" t="n">
        <v>0</v>
      </c>
    </row>
    <row r="366" customFormat="false" ht="11.25" hidden="false" customHeight="false" outlineLevel="0" collapsed="false">
      <c r="A366" s="438"/>
      <c r="B366" s="28" t="s">
        <v>14</v>
      </c>
      <c r="C366" s="29"/>
      <c r="D366" s="29" t="s">
        <v>525</v>
      </c>
      <c r="E366" s="29" t="n">
        <v>320021</v>
      </c>
      <c r="F366" s="153" t="n">
        <v>-2</v>
      </c>
      <c r="G366" s="28" t="n">
        <v>-2</v>
      </c>
      <c r="H366" s="29" t="n">
        <v>-2</v>
      </c>
      <c r="I366" s="29" t="n">
        <v>-2</v>
      </c>
      <c r="J366" s="29" t="n">
        <v>-2</v>
      </c>
      <c r="K366" s="31" t="n">
        <v>-2</v>
      </c>
      <c r="L366" s="28" t="n">
        <v>-2</v>
      </c>
      <c r="M366" s="29" t="n">
        <v>-2</v>
      </c>
      <c r="N366" s="29" t="n">
        <v>-2</v>
      </c>
      <c r="O366" s="29" t="n">
        <v>-2</v>
      </c>
      <c r="P366" s="31" t="n">
        <v>-2</v>
      </c>
      <c r="Q366" s="28" t="n">
        <v>-2</v>
      </c>
      <c r="R366" s="29" t="n">
        <v>-2</v>
      </c>
      <c r="S366" s="29" t="n">
        <v>-2</v>
      </c>
      <c r="T366" s="29" t="n">
        <v>-2</v>
      </c>
      <c r="U366" s="31" t="n">
        <v>-2</v>
      </c>
      <c r="V366" s="28" t="n">
        <v>-2</v>
      </c>
      <c r="W366" s="29" t="n">
        <v>-2</v>
      </c>
      <c r="X366" s="29" t="n">
        <v>-2</v>
      </c>
      <c r="Y366" s="29" t="n">
        <v>-2</v>
      </c>
      <c r="Z366" s="31" t="n">
        <v>-2</v>
      </c>
      <c r="AA366" s="28" t="n">
        <v>-2</v>
      </c>
      <c r="AB366" s="29" t="n">
        <v>-2</v>
      </c>
      <c r="AC366" s="29" t="n">
        <v>-2</v>
      </c>
      <c r="AD366" s="29" t="n">
        <v>-2</v>
      </c>
      <c r="AE366" s="31" t="n">
        <v>-2</v>
      </c>
      <c r="AF366" s="28" t="n">
        <v>-2</v>
      </c>
      <c r="AG366" s="29" t="n">
        <v>-2</v>
      </c>
      <c r="AH366" s="29" t="n">
        <v>-2</v>
      </c>
      <c r="AI366" s="29" t="n">
        <v>-2</v>
      </c>
      <c r="AJ366" s="31" t="n">
        <v>-2</v>
      </c>
      <c r="AK366" s="28" t="n">
        <v>-2</v>
      </c>
      <c r="AL366" s="29" t="n">
        <v>-2</v>
      </c>
      <c r="AM366" s="29" t="n">
        <v>-2</v>
      </c>
      <c r="AN366" s="29" t="n">
        <v>-2</v>
      </c>
      <c r="AO366" s="31" t="n">
        <v>-2</v>
      </c>
      <c r="AP366" s="28" t="n">
        <v>-2</v>
      </c>
      <c r="AQ366" s="29" t="n">
        <v>-2</v>
      </c>
      <c r="AR366" s="29" t="n">
        <v>-2</v>
      </c>
      <c r="AS366" s="29" t="n">
        <v>-2</v>
      </c>
      <c r="AT366" s="31" t="n">
        <v>-2</v>
      </c>
      <c r="AU366" s="28"/>
      <c r="AV366" s="29"/>
      <c r="AW366" s="31"/>
      <c r="AX366" s="287" t="n">
        <v>0</v>
      </c>
    </row>
    <row r="367" customFormat="false" ht="11.25" hidden="false" customHeight="false" outlineLevel="0" collapsed="false">
      <c r="A367" s="438"/>
      <c r="B367" s="28" t="s">
        <v>14</v>
      </c>
      <c r="C367" s="29"/>
      <c r="D367" s="29" t="s">
        <v>526</v>
      </c>
      <c r="E367" s="29" t="n">
        <v>116393</v>
      </c>
      <c r="F367" s="153" t="n">
        <v>-2</v>
      </c>
      <c r="G367" s="28" t="n">
        <v>-2</v>
      </c>
      <c r="H367" s="29" t="n">
        <v>-2</v>
      </c>
      <c r="I367" s="29" t="n">
        <v>-2</v>
      </c>
      <c r="J367" s="29" t="n">
        <v>-2</v>
      </c>
      <c r="K367" s="31" t="n">
        <v>-2</v>
      </c>
      <c r="L367" s="28" t="n">
        <v>-2</v>
      </c>
      <c r="M367" s="29" t="n">
        <v>-2</v>
      </c>
      <c r="N367" s="29" t="n">
        <v>-2</v>
      </c>
      <c r="O367" s="29" t="n">
        <v>-2</v>
      </c>
      <c r="P367" s="31" t="n">
        <v>-2</v>
      </c>
      <c r="Q367" s="28" t="n">
        <v>-2</v>
      </c>
      <c r="R367" s="29" t="n">
        <v>-2</v>
      </c>
      <c r="S367" s="29" t="n">
        <v>-2</v>
      </c>
      <c r="T367" s="29" t="n">
        <v>-2</v>
      </c>
      <c r="U367" s="31" t="n">
        <v>-2</v>
      </c>
      <c r="V367" s="28" t="n">
        <v>-2</v>
      </c>
      <c r="W367" s="29" t="n">
        <v>-2</v>
      </c>
      <c r="X367" s="29" t="n">
        <v>-2</v>
      </c>
      <c r="Y367" s="29" t="n">
        <v>-2</v>
      </c>
      <c r="Z367" s="31" t="n">
        <v>-2</v>
      </c>
      <c r="AA367" s="28" t="n">
        <v>-2</v>
      </c>
      <c r="AB367" s="29" t="n">
        <v>-2</v>
      </c>
      <c r="AC367" s="29" t="n">
        <v>-2</v>
      </c>
      <c r="AD367" s="29" t="n">
        <v>-2</v>
      </c>
      <c r="AE367" s="31" t="n">
        <v>-2</v>
      </c>
      <c r="AF367" s="28" t="n">
        <v>-2</v>
      </c>
      <c r="AG367" s="29" t="n">
        <v>-2</v>
      </c>
      <c r="AH367" s="29" t="n">
        <v>-2</v>
      </c>
      <c r="AI367" s="29" t="n">
        <v>-2</v>
      </c>
      <c r="AJ367" s="31" t="n">
        <v>-2</v>
      </c>
      <c r="AK367" s="28" t="n">
        <v>-2</v>
      </c>
      <c r="AL367" s="29" t="n">
        <v>-2</v>
      </c>
      <c r="AM367" s="29" t="n">
        <v>-2</v>
      </c>
      <c r="AN367" s="29" t="n">
        <v>-2</v>
      </c>
      <c r="AO367" s="31" t="n">
        <v>-2</v>
      </c>
      <c r="AP367" s="28" t="n">
        <v>-2</v>
      </c>
      <c r="AQ367" s="29" t="n">
        <v>-2</v>
      </c>
      <c r="AR367" s="29" t="n">
        <v>-2</v>
      </c>
      <c r="AS367" s="29" t="n">
        <v>-2</v>
      </c>
      <c r="AT367" s="31" t="n">
        <v>-2</v>
      </c>
      <c r="AU367" s="28"/>
      <c r="AV367" s="29"/>
      <c r="AW367" s="31"/>
      <c r="AX367" s="287" t="n">
        <v>0</v>
      </c>
    </row>
    <row r="368" customFormat="false" ht="11.25" hidden="false" customHeight="false" outlineLevel="0" collapsed="false">
      <c r="A368" s="438"/>
      <c r="B368" s="28" t="s">
        <v>14</v>
      </c>
      <c r="C368" s="29"/>
      <c r="D368" s="29" t="s">
        <v>527</v>
      </c>
      <c r="E368" s="29" t="n">
        <v>202687</v>
      </c>
      <c r="F368" s="153" t="n">
        <v>-2</v>
      </c>
      <c r="G368" s="28" t="n">
        <v>-2</v>
      </c>
      <c r="H368" s="29" t="n">
        <v>-2</v>
      </c>
      <c r="I368" s="29" t="n">
        <v>-2</v>
      </c>
      <c r="J368" s="29" t="n">
        <v>-2</v>
      </c>
      <c r="K368" s="31" t="n">
        <v>-2</v>
      </c>
      <c r="L368" s="28" t="n">
        <v>-2</v>
      </c>
      <c r="M368" s="29" t="n">
        <v>-2</v>
      </c>
      <c r="N368" s="29" t="n">
        <v>-2</v>
      </c>
      <c r="O368" s="29" t="n">
        <v>-2</v>
      </c>
      <c r="P368" s="31" t="n">
        <v>-2</v>
      </c>
      <c r="Q368" s="28" t="n">
        <v>-2</v>
      </c>
      <c r="R368" s="29" t="n">
        <v>-2</v>
      </c>
      <c r="S368" s="29" t="n">
        <v>-2</v>
      </c>
      <c r="T368" s="29" t="n">
        <v>-2</v>
      </c>
      <c r="U368" s="31" t="n">
        <v>-2</v>
      </c>
      <c r="V368" s="28" t="n">
        <v>-2</v>
      </c>
      <c r="W368" s="29" t="n">
        <v>-2</v>
      </c>
      <c r="X368" s="29" t="n">
        <v>-2</v>
      </c>
      <c r="Y368" s="29" t="n">
        <v>-2</v>
      </c>
      <c r="Z368" s="31" t="n">
        <v>-2</v>
      </c>
      <c r="AA368" s="28" t="n">
        <v>-2</v>
      </c>
      <c r="AB368" s="29" t="n">
        <v>-2</v>
      </c>
      <c r="AC368" s="29" t="n">
        <v>-2</v>
      </c>
      <c r="AD368" s="29" t="n">
        <v>-2</v>
      </c>
      <c r="AE368" s="31" t="n">
        <v>-2</v>
      </c>
      <c r="AF368" s="28" t="n">
        <v>-2</v>
      </c>
      <c r="AG368" s="29" t="n">
        <v>-2</v>
      </c>
      <c r="AH368" s="29" t="n">
        <v>-2</v>
      </c>
      <c r="AI368" s="29" t="n">
        <v>-2</v>
      </c>
      <c r="AJ368" s="31" t="n">
        <v>-2</v>
      </c>
      <c r="AK368" s="28" t="n">
        <v>-2</v>
      </c>
      <c r="AL368" s="29" t="n">
        <v>-2</v>
      </c>
      <c r="AM368" s="29" t="n">
        <v>-2</v>
      </c>
      <c r="AN368" s="29" t="n">
        <v>-2</v>
      </c>
      <c r="AO368" s="31" t="n">
        <v>-2</v>
      </c>
      <c r="AP368" s="28" t="n">
        <v>-2</v>
      </c>
      <c r="AQ368" s="29" t="n">
        <v>-2</v>
      </c>
      <c r="AR368" s="29" t="n">
        <v>-2</v>
      </c>
      <c r="AS368" s="29" t="n">
        <v>-2</v>
      </c>
      <c r="AT368" s="31" t="n">
        <v>-2</v>
      </c>
      <c r="AU368" s="28"/>
      <c r="AV368" s="29"/>
      <c r="AW368" s="31"/>
      <c r="AX368" s="287" t="n">
        <v>0</v>
      </c>
    </row>
    <row r="369" customFormat="false" ht="11.25" hidden="false" customHeight="false" outlineLevel="0" collapsed="false">
      <c r="A369" s="438"/>
      <c r="B369" s="28" t="s">
        <v>14</v>
      </c>
      <c r="C369" s="29"/>
      <c r="D369" s="29" t="s">
        <v>528</v>
      </c>
      <c r="E369" s="29" t="n">
        <v>377203</v>
      </c>
      <c r="F369" s="153" t="n">
        <v>101</v>
      </c>
      <c r="G369" s="28" t="n">
        <v>-2</v>
      </c>
      <c r="H369" s="29" t="n">
        <v>-2</v>
      </c>
      <c r="I369" s="29" t="n">
        <v>-2</v>
      </c>
      <c r="J369" s="29" t="n">
        <v>-2</v>
      </c>
      <c r="K369" s="31" t="n">
        <v>-2</v>
      </c>
      <c r="L369" s="28" t="n">
        <v>-2</v>
      </c>
      <c r="M369" s="29" t="n">
        <v>-2</v>
      </c>
      <c r="N369" s="29" t="n">
        <v>-2</v>
      </c>
      <c r="O369" s="29" t="n">
        <v>-2</v>
      </c>
      <c r="P369" s="31" t="n">
        <v>-2</v>
      </c>
      <c r="Q369" s="28" t="n">
        <v>-2</v>
      </c>
      <c r="R369" s="29" t="n">
        <v>-2</v>
      </c>
      <c r="S369" s="29" t="n">
        <v>-2</v>
      </c>
      <c r="T369" s="29" t="n">
        <v>-2</v>
      </c>
      <c r="U369" s="31" t="n">
        <v>-2</v>
      </c>
      <c r="V369" s="28" t="n">
        <v>-2</v>
      </c>
      <c r="W369" s="29" t="n">
        <v>-2</v>
      </c>
      <c r="X369" s="29" t="n">
        <v>-2</v>
      </c>
      <c r="Y369" s="29" t="n">
        <v>-2</v>
      </c>
      <c r="Z369" s="31" t="n">
        <v>-2</v>
      </c>
      <c r="AA369" s="28" t="n">
        <v>-2</v>
      </c>
      <c r="AB369" s="29" t="n">
        <v>-2</v>
      </c>
      <c r="AC369" s="29" t="n">
        <v>-2</v>
      </c>
      <c r="AD369" s="29" t="n">
        <v>-2</v>
      </c>
      <c r="AE369" s="31" t="n">
        <v>-2</v>
      </c>
      <c r="AF369" s="28" t="n">
        <v>-2</v>
      </c>
      <c r="AG369" s="29" t="n">
        <v>-2</v>
      </c>
      <c r="AH369" s="29" t="n">
        <v>-2</v>
      </c>
      <c r="AI369" s="29" t="n">
        <v>-2</v>
      </c>
      <c r="AJ369" s="31" t="n">
        <v>-2</v>
      </c>
      <c r="AK369" s="28" t="n">
        <v>-2</v>
      </c>
      <c r="AL369" s="29" t="n">
        <v>-2</v>
      </c>
      <c r="AM369" s="29" t="n">
        <v>-2</v>
      </c>
      <c r="AN369" s="29" t="n">
        <v>-2</v>
      </c>
      <c r="AO369" s="31" t="n">
        <v>-2</v>
      </c>
      <c r="AP369" s="28" t="n">
        <v>-2</v>
      </c>
      <c r="AQ369" s="29" t="n">
        <v>-2</v>
      </c>
      <c r="AR369" s="29" t="n">
        <v>-2</v>
      </c>
      <c r="AS369" s="29" t="n">
        <v>-2</v>
      </c>
      <c r="AT369" s="31" t="n">
        <v>-2</v>
      </c>
      <c r="AU369" s="28"/>
      <c r="AV369" s="29"/>
      <c r="AW369" s="31"/>
      <c r="AX369" s="287" t="n">
        <v>0</v>
      </c>
    </row>
    <row r="370" customFormat="false" ht="11.25" hidden="false" customHeight="false" outlineLevel="0" collapsed="false">
      <c r="A370" s="438"/>
      <c r="B370" s="28" t="s">
        <v>14</v>
      </c>
      <c r="C370" s="29"/>
      <c r="D370" s="29" t="s">
        <v>529</v>
      </c>
      <c r="E370" s="29" t="n">
        <v>182471</v>
      </c>
      <c r="F370" s="153" t="n">
        <v>-2</v>
      </c>
      <c r="G370" s="28" t="n">
        <v>-1</v>
      </c>
      <c r="H370" s="29" t="n">
        <v>-1</v>
      </c>
      <c r="I370" s="29" t="n">
        <v>-1</v>
      </c>
      <c r="J370" s="29" t="n">
        <v>-1</v>
      </c>
      <c r="K370" s="31" t="n">
        <v>-1</v>
      </c>
      <c r="L370" s="28" t="n">
        <v>-1</v>
      </c>
      <c r="M370" s="29" t="n">
        <v>-1</v>
      </c>
      <c r="N370" s="29" t="n">
        <v>-1</v>
      </c>
      <c r="O370" s="29" t="n">
        <v>-1</v>
      </c>
      <c r="P370" s="31" t="n">
        <v>-1</v>
      </c>
      <c r="Q370" s="28" t="n">
        <v>-1</v>
      </c>
      <c r="R370" s="29" t="n">
        <v>-1</v>
      </c>
      <c r="S370" s="29" t="n">
        <v>-1</v>
      </c>
      <c r="T370" s="29" t="n">
        <v>-1</v>
      </c>
      <c r="U370" s="31" t="n">
        <v>-1</v>
      </c>
      <c r="V370" s="28" t="n">
        <v>-1</v>
      </c>
      <c r="W370" s="29" t="n">
        <v>-1</v>
      </c>
      <c r="X370" s="29" t="n">
        <v>-1</v>
      </c>
      <c r="Y370" s="29" t="n">
        <v>-1</v>
      </c>
      <c r="Z370" s="31" t="n">
        <v>-1</v>
      </c>
      <c r="AA370" s="28" t="n">
        <v>-1</v>
      </c>
      <c r="AB370" s="29" t="n">
        <v>-1</v>
      </c>
      <c r="AC370" s="29" t="n">
        <v>-1</v>
      </c>
      <c r="AD370" s="29" t="n">
        <v>-1</v>
      </c>
      <c r="AE370" s="31" t="n">
        <v>-1</v>
      </c>
      <c r="AF370" s="28" t="n">
        <v>-1</v>
      </c>
      <c r="AG370" s="29" t="n">
        <v>-1</v>
      </c>
      <c r="AH370" s="29" t="n">
        <v>-1</v>
      </c>
      <c r="AI370" s="29" t="n">
        <v>-1</v>
      </c>
      <c r="AJ370" s="31" t="n">
        <v>-1</v>
      </c>
      <c r="AK370" s="28" t="n">
        <v>-1</v>
      </c>
      <c r="AL370" s="29" t="n">
        <v>-1</v>
      </c>
      <c r="AM370" s="29" t="n">
        <v>-1</v>
      </c>
      <c r="AN370" s="29" t="n">
        <v>-1</v>
      </c>
      <c r="AO370" s="31" t="n">
        <v>-1</v>
      </c>
      <c r="AP370" s="28" t="n">
        <v>-1</v>
      </c>
      <c r="AQ370" s="29" t="n">
        <v>-1</v>
      </c>
      <c r="AR370" s="29" t="n">
        <v>-1</v>
      </c>
      <c r="AS370" s="29" t="n">
        <v>-1</v>
      </c>
      <c r="AT370" s="31" t="n">
        <v>-1</v>
      </c>
      <c r="AU370" s="28"/>
      <c r="AV370" s="29"/>
      <c r="AW370" s="32" t="s">
        <v>816</v>
      </c>
      <c r="AX370" s="287" t="n">
        <v>0</v>
      </c>
    </row>
    <row r="371" customFormat="false" ht="11.25" hidden="false" customHeight="false" outlineLevel="0" collapsed="false">
      <c r="A371" s="438"/>
      <c r="B371" s="28" t="s">
        <v>14</v>
      </c>
      <c r="C371" s="29"/>
      <c r="D371" s="29" t="s">
        <v>530</v>
      </c>
      <c r="E371" s="29" t="n">
        <v>134305</v>
      </c>
      <c r="F371" s="153" t="n">
        <v>-2</v>
      </c>
      <c r="G371" s="28" t="n">
        <v>-1</v>
      </c>
      <c r="H371" s="29" t="n">
        <v>-1</v>
      </c>
      <c r="I371" s="29" t="n">
        <v>-1</v>
      </c>
      <c r="J371" s="29" t="n">
        <v>-1</v>
      </c>
      <c r="K371" s="31" t="n">
        <v>-1</v>
      </c>
      <c r="L371" s="28" t="n">
        <v>-1</v>
      </c>
      <c r="M371" s="29" t="n">
        <v>-1</v>
      </c>
      <c r="N371" s="29" t="n">
        <v>-1</v>
      </c>
      <c r="O371" s="29" t="n">
        <v>-1</v>
      </c>
      <c r="P371" s="31" t="n">
        <v>-1</v>
      </c>
      <c r="Q371" s="28" t="n">
        <v>-1</v>
      </c>
      <c r="R371" s="29" t="n">
        <v>-1</v>
      </c>
      <c r="S371" s="29" t="n">
        <v>-1</v>
      </c>
      <c r="T371" s="29" t="n">
        <v>-1</v>
      </c>
      <c r="U371" s="31" t="n">
        <v>-1</v>
      </c>
      <c r="V371" s="28" t="n">
        <v>-1</v>
      </c>
      <c r="W371" s="29" t="n">
        <v>-1</v>
      </c>
      <c r="X371" s="29" t="n">
        <v>-1</v>
      </c>
      <c r="Y371" s="29" t="n">
        <v>-1</v>
      </c>
      <c r="Z371" s="31" t="n">
        <v>-1</v>
      </c>
      <c r="AA371" s="28" t="n">
        <v>-1</v>
      </c>
      <c r="AB371" s="29" t="n">
        <v>-1</v>
      </c>
      <c r="AC371" s="29" t="n">
        <v>-1</v>
      </c>
      <c r="AD371" s="29" t="n">
        <v>-1</v>
      </c>
      <c r="AE371" s="31" t="n">
        <v>-1</v>
      </c>
      <c r="AF371" s="28" t="n">
        <v>-1</v>
      </c>
      <c r="AG371" s="29" t="n">
        <v>-1</v>
      </c>
      <c r="AH371" s="29" t="n">
        <v>-1</v>
      </c>
      <c r="AI371" s="29" t="n">
        <v>-1</v>
      </c>
      <c r="AJ371" s="31" t="n">
        <v>-1</v>
      </c>
      <c r="AK371" s="28" t="n">
        <v>-1</v>
      </c>
      <c r="AL371" s="29" t="n">
        <v>-1</v>
      </c>
      <c r="AM371" s="29" t="n">
        <v>-1</v>
      </c>
      <c r="AN371" s="29" t="n">
        <v>-1</v>
      </c>
      <c r="AO371" s="31" t="n">
        <v>-1</v>
      </c>
      <c r="AP371" s="28" t="n">
        <v>-1</v>
      </c>
      <c r="AQ371" s="29" t="n">
        <v>-1</v>
      </c>
      <c r="AR371" s="29" t="n">
        <v>-1</v>
      </c>
      <c r="AS371" s="29" t="n">
        <v>-1</v>
      </c>
      <c r="AT371" s="31" t="n">
        <v>-1</v>
      </c>
      <c r="AU371" s="28"/>
      <c r="AV371" s="29"/>
      <c r="AW371" s="32" t="s">
        <v>816</v>
      </c>
      <c r="AX371" s="287" t="n">
        <v>0</v>
      </c>
    </row>
    <row r="372" customFormat="false" ht="11.25" hidden="false" customHeight="false" outlineLevel="0" collapsed="false">
      <c r="A372" s="438"/>
      <c r="B372" s="28" t="s">
        <v>14</v>
      </c>
      <c r="C372" s="29"/>
      <c r="D372" s="29" t="s">
        <v>531</v>
      </c>
      <c r="E372" s="29" t="n">
        <v>131731</v>
      </c>
      <c r="F372" s="153" t="n">
        <v>7</v>
      </c>
      <c r="G372" s="28" t="n">
        <v>-2</v>
      </c>
      <c r="H372" s="29" t="n">
        <v>-2</v>
      </c>
      <c r="I372" s="29" t="n">
        <v>-2</v>
      </c>
      <c r="J372" s="29" t="n">
        <v>-2</v>
      </c>
      <c r="K372" s="31" t="n">
        <v>-2</v>
      </c>
      <c r="L372" s="28" t="n">
        <v>-2</v>
      </c>
      <c r="M372" s="29" t="n">
        <v>-2</v>
      </c>
      <c r="N372" s="29" t="n">
        <v>-2</v>
      </c>
      <c r="O372" s="29" t="n">
        <v>-2</v>
      </c>
      <c r="P372" s="31" t="n">
        <v>-2</v>
      </c>
      <c r="Q372" s="28" t="n">
        <v>-2</v>
      </c>
      <c r="R372" s="29" t="n">
        <v>-2</v>
      </c>
      <c r="S372" s="29" t="n">
        <v>-2</v>
      </c>
      <c r="T372" s="29" t="n">
        <v>-2</v>
      </c>
      <c r="U372" s="31" t="n">
        <v>-2</v>
      </c>
      <c r="V372" s="28" t="n">
        <v>-2</v>
      </c>
      <c r="W372" s="29" t="n">
        <v>-2</v>
      </c>
      <c r="X372" s="29" t="n">
        <v>-2</v>
      </c>
      <c r="Y372" s="29" t="n">
        <v>-2</v>
      </c>
      <c r="Z372" s="31" t="n">
        <v>-2</v>
      </c>
      <c r="AA372" s="28" t="n">
        <v>-2</v>
      </c>
      <c r="AB372" s="29" t="n">
        <v>-2</v>
      </c>
      <c r="AC372" s="29" t="n">
        <v>-2</v>
      </c>
      <c r="AD372" s="29" t="n">
        <v>-2</v>
      </c>
      <c r="AE372" s="31" t="n">
        <v>-2</v>
      </c>
      <c r="AF372" s="28" t="n">
        <v>-2</v>
      </c>
      <c r="AG372" s="29" t="n">
        <v>-2</v>
      </c>
      <c r="AH372" s="29" t="n">
        <v>-2</v>
      </c>
      <c r="AI372" s="29" t="n">
        <v>-2</v>
      </c>
      <c r="AJ372" s="31" t="n">
        <v>-2</v>
      </c>
      <c r="AK372" s="28" t="n">
        <v>-2</v>
      </c>
      <c r="AL372" s="29" t="n">
        <v>-2</v>
      </c>
      <c r="AM372" s="29" t="n">
        <v>-2</v>
      </c>
      <c r="AN372" s="29" t="n">
        <v>-2</v>
      </c>
      <c r="AO372" s="31" t="n">
        <v>-2</v>
      </c>
      <c r="AP372" s="28" t="n">
        <v>-2</v>
      </c>
      <c r="AQ372" s="29" t="n">
        <v>-2</v>
      </c>
      <c r="AR372" s="29" t="n">
        <v>-2</v>
      </c>
      <c r="AS372" s="29" t="n">
        <v>-2</v>
      </c>
      <c r="AT372" s="31" t="n">
        <v>-2</v>
      </c>
      <c r="AU372" s="28"/>
      <c r="AV372" s="29"/>
      <c r="AW372" s="31"/>
      <c r="AX372" s="287" t="n">
        <v>0</v>
      </c>
    </row>
    <row r="373" customFormat="false" ht="11.25" hidden="false" customHeight="false" outlineLevel="0" collapsed="false">
      <c r="A373" s="438"/>
      <c r="B373" s="28" t="s">
        <v>14</v>
      </c>
      <c r="C373" s="29"/>
      <c r="D373" s="29" t="s">
        <v>532</v>
      </c>
      <c r="E373" s="29" t="n">
        <v>145866</v>
      </c>
      <c r="F373" s="153" t="n">
        <v>1049</v>
      </c>
      <c r="G373" s="28" t="n">
        <v>-2</v>
      </c>
      <c r="H373" s="29" t="n">
        <v>-2</v>
      </c>
      <c r="I373" s="29" t="n">
        <v>-2</v>
      </c>
      <c r="J373" s="29" t="n">
        <v>-2</v>
      </c>
      <c r="K373" s="31" t="n">
        <v>-2</v>
      </c>
      <c r="L373" s="28" t="n">
        <v>-2</v>
      </c>
      <c r="M373" s="29" t="n">
        <v>-2</v>
      </c>
      <c r="N373" s="29" t="n">
        <v>-2</v>
      </c>
      <c r="O373" s="29" t="n">
        <v>-2</v>
      </c>
      <c r="P373" s="31" t="n">
        <v>-2</v>
      </c>
      <c r="Q373" s="28" t="n">
        <v>-2</v>
      </c>
      <c r="R373" s="29" t="n">
        <v>-2</v>
      </c>
      <c r="S373" s="29" t="n">
        <v>-2</v>
      </c>
      <c r="T373" s="29" t="n">
        <v>-2</v>
      </c>
      <c r="U373" s="31" t="n">
        <v>-2</v>
      </c>
      <c r="V373" s="28" t="n">
        <v>-2</v>
      </c>
      <c r="W373" s="29" t="n">
        <v>-2</v>
      </c>
      <c r="X373" s="29" t="n">
        <v>-2</v>
      </c>
      <c r="Y373" s="29" t="n">
        <v>-2</v>
      </c>
      <c r="Z373" s="31" t="n">
        <v>-2</v>
      </c>
      <c r="AA373" s="28" t="n">
        <v>-2</v>
      </c>
      <c r="AB373" s="29" t="n">
        <v>-2</v>
      </c>
      <c r="AC373" s="29" t="n">
        <v>-2</v>
      </c>
      <c r="AD373" s="29" t="n">
        <v>-2</v>
      </c>
      <c r="AE373" s="31" t="n">
        <v>-2</v>
      </c>
      <c r="AF373" s="28" t="n">
        <v>-2</v>
      </c>
      <c r="AG373" s="29" t="n">
        <v>-2</v>
      </c>
      <c r="AH373" s="29" t="n">
        <v>-2</v>
      </c>
      <c r="AI373" s="29" t="n">
        <v>-2</v>
      </c>
      <c r="AJ373" s="31" t="n">
        <v>-2</v>
      </c>
      <c r="AK373" s="28" t="n">
        <v>-2</v>
      </c>
      <c r="AL373" s="29" t="n">
        <v>-2</v>
      </c>
      <c r="AM373" s="29" t="n">
        <v>-2</v>
      </c>
      <c r="AN373" s="29" t="n">
        <v>-2</v>
      </c>
      <c r="AO373" s="31" t="n">
        <v>-2</v>
      </c>
      <c r="AP373" s="28" t="n">
        <v>-2</v>
      </c>
      <c r="AQ373" s="29" t="n">
        <v>-2</v>
      </c>
      <c r="AR373" s="29" t="n">
        <v>-2</v>
      </c>
      <c r="AS373" s="29" t="n">
        <v>-2</v>
      </c>
      <c r="AT373" s="31" t="n">
        <v>-2</v>
      </c>
      <c r="AU373" s="28"/>
      <c r="AV373" s="29"/>
      <c r="AW373" s="31"/>
      <c r="AX373" s="287" t="n">
        <v>0</v>
      </c>
    </row>
    <row r="374" customFormat="false" ht="11.25" hidden="false" customHeight="false" outlineLevel="0" collapsed="false">
      <c r="A374" s="438"/>
      <c r="B374" s="28" t="s">
        <v>14</v>
      </c>
      <c r="C374" s="29"/>
      <c r="D374" s="29" t="s">
        <v>533</v>
      </c>
      <c r="E374" s="29" t="n">
        <v>3128600</v>
      </c>
      <c r="F374" s="153" t="n">
        <v>606</v>
      </c>
      <c r="G374" s="28" t="n">
        <v>0</v>
      </c>
      <c r="H374" s="29" t="n">
        <v>0</v>
      </c>
      <c r="I374" s="29" t="n">
        <v>0</v>
      </c>
      <c r="J374" s="29" t="n">
        <v>0</v>
      </c>
      <c r="K374" s="31" t="n">
        <v>0</v>
      </c>
      <c r="L374" s="28" t="n">
        <v>-1</v>
      </c>
      <c r="M374" s="29" t="n">
        <v>-1</v>
      </c>
      <c r="N374" s="29" t="n">
        <v>-1</v>
      </c>
      <c r="O374" s="29" t="n">
        <v>-1</v>
      </c>
      <c r="P374" s="31" t="n">
        <v>-1</v>
      </c>
      <c r="Q374" s="28" t="n">
        <v>0</v>
      </c>
      <c r="R374" s="29" t="n">
        <v>0</v>
      </c>
      <c r="S374" s="29" t="n">
        <v>0</v>
      </c>
      <c r="T374" s="29" t="n">
        <v>0</v>
      </c>
      <c r="U374" s="31" t="n">
        <v>0</v>
      </c>
      <c r="V374" s="28" t="n">
        <v>-1</v>
      </c>
      <c r="W374" s="29" t="n">
        <v>-1</v>
      </c>
      <c r="X374" s="29" t="n">
        <v>-1</v>
      </c>
      <c r="Y374" s="29" t="n">
        <v>-1</v>
      </c>
      <c r="Z374" s="31" t="n">
        <v>-1</v>
      </c>
      <c r="AA374" s="154" t="n">
        <v>0</v>
      </c>
      <c r="AB374" s="155" t="n">
        <v>0</v>
      </c>
      <c r="AC374" s="155" t="n">
        <v>0</v>
      </c>
      <c r="AD374" s="155" t="n">
        <v>0</v>
      </c>
      <c r="AE374" s="156" t="n">
        <v>0</v>
      </c>
      <c r="AF374" s="28" t="n">
        <v>-1</v>
      </c>
      <c r="AG374" s="29" t="n">
        <v>-1</v>
      </c>
      <c r="AH374" s="29" t="n">
        <v>-1</v>
      </c>
      <c r="AI374" s="29" t="n">
        <v>-1</v>
      </c>
      <c r="AJ374" s="31" t="n">
        <v>-1</v>
      </c>
      <c r="AK374" s="154" t="n">
        <v>0</v>
      </c>
      <c r="AL374" s="155" t="n">
        <v>0</v>
      </c>
      <c r="AM374" s="155" t="n">
        <v>0</v>
      </c>
      <c r="AN374" s="155" t="n">
        <v>0</v>
      </c>
      <c r="AO374" s="156" t="n">
        <v>0</v>
      </c>
      <c r="AP374" s="28" t="n">
        <v>-1</v>
      </c>
      <c r="AQ374" s="29" t="n">
        <v>-1</v>
      </c>
      <c r="AR374" s="29" t="n">
        <v>-1</v>
      </c>
      <c r="AS374" s="29" t="n">
        <v>-1</v>
      </c>
      <c r="AT374" s="31" t="n">
        <v>-1</v>
      </c>
      <c r="AU374" s="28"/>
      <c r="AV374" s="29"/>
      <c r="AW374" s="32" t="s">
        <v>816</v>
      </c>
      <c r="AX374" s="287" t="n">
        <v>0</v>
      </c>
    </row>
    <row r="375" customFormat="false" ht="11.25" hidden="false" customHeight="false" outlineLevel="0" collapsed="false">
      <c r="A375" s="438"/>
      <c r="B375" s="28" t="s">
        <v>14</v>
      </c>
      <c r="C375" s="29"/>
      <c r="D375" s="29" t="s">
        <v>534</v>
      </c>
      <c r="E375" s="29" t="n">
        <v>560631</v>
      </c>
      <c r="F375" s="153" t="n">
        <v>98</v>
      </c>
      <c r="G375" s="28" t="n">
        <v>3700</v>
      </c>
      <c r="H375" s="29" t="n">
        <v>1500</v>
      </c>
      <c r="I375" s="29" t="n">
        <v>200</v>
      </c>
      <c r="J375" s="29" t="n">
        <v>100</v>
      </c>
      <c r="K375" s="31" t="n">
        <v>0</v>
      </c>
      <c r="L375" s="28" t="n">
        <v>3700</v>
      </c>
      <c r="M375" s="29" t="n">
        <v>1500</v>
      </c>
      <c r="N375" s="29" t="n">
        <v>200</v>
      </c>
      <c r="O375" s="29" t="n">
        <v>100</v>
      </c>
      <c r="P375" s="31" t="n">
        <v>0</v>
      </c>
      <c r="Q375" s="28" t="n">
        <v>1400</v>
      </c>
      <c r="R375" s="29" t="n">
        <v>200</v>
      </c>
      <c r="S375" s="29" t="n">
        <v>100</v>
      </c>
      <c r="T375" s="29" t="n">
        <v>0</v>
      </c>
      <c r="U375" s="31" t="n">
        <v>0</v>
      </c>
      <c r="V375" s="28" t="n">
        <v>1400</v>
      </c>
      <c r="W375" s="29" t="n">
        <v>200</v>
      </c>
      <c r="X375" s="29" t="n">
        <v>100</v>
      </c>
      <c r="Y375" s="29" t="n">
        <v>0</v>
      </c>
      <c r="Z375" s="31" t="n">
        <v>0</v>
      </c>
      <c r="AA375" s="154" t="n">
        <v>0.659970640225032</v>
      </c>
      <c r="AB375" s="155" t="n">
        <v>0.267555664956094</v>
      </c>
      <c r="AC375" s="155" t="n">
        <v>0.0356740886608126</v>
      </c>
      <c r="AD375" s="155" t="n">
        <v>0.0178370443304063</v>
      </c>
      <c r="AE375" s="156" t="n">
        <v>0</v>
      </c>
      <c r="AF375" s="154" t="n">
        <v>0.659970640225032</v>
      </c>
      <c r="AG375" s="155" t="n">
        <v>0.267555664956094</v>
      </c>
      <c r="AH375" s="155" t="n">
        <v>0.0356740886608126</v>
      </c>
      <c r="AI375" s="155" t="n">
        <v>0.0178370443304063</v>
      </c>
      <c r="AJ375" s="156" t="n">
        <v>0</v>
      </c>
      <c r="AK375" s="154" t="n">
        <v>0.249718620625688</v>
      </c>
      <c r="AL375" s="155" t="n">
        <v>0.0356740886608126</v>
      </c>
      <c r="AM375" s="155" t="n">
        <v>0.0178370443304063</v>
      </c>
      <c r="AN375" s="155" t="n">
        <v>0</v>
      </c>
      <c r="AO375" s="156" t="n">
        <v>0</v>
      </c>
      <c r="AP375" s="154" t="n">
        <v>0.249718620625688</v>
      </c>
      <c r="AQ375" s="155" t="n">
        <v>0.0356740886608126</v>
      </c>
      <c r="AR375" s="155" t="n">
        <v>0.0178370443304063</v>
      </c>
      <c r="AS375" s="155" t="n">
        <v>0</v>
      </c>
      <c r="AT375" s="156" t="n">
        <v>0</v>
      </c>
      <c r="AU375" s="28"/>
      <c r="AV375" s="29"/>
      <c r="AW375" s="32" t="s">
        <v>816</v>
      </c>
      <c r="AX375" s="287" t="n">
        <v>0</v>
      </c>
    </row>
    <row r="376" customFormat="false" ht="11.25" hidden="false" customHeight="false" outlineLevel="0" collapsed="false">
      <c r="A376" s="438"/>
      <c r="B376" s="28" t="s">
        <v>14</v>
      </c>
      <c r="C376" s="29"/>
      <c r="D376" s="29" t="s">
        <v>535</v>
      </c>
      <c r="E376" s="29" t="n">
        <v>126422</v>
      </c>
      <c r="F376" s="153" t="n">
        <v>-2</v>
      </c>
      <c r="G376" s="28" t="n">
        <v>-2</v>
      </c>
      <c r="H376" s="29" t="n">
        <v>-2</v>
      </c>
      <c r="I376" s="29" t="n">
        <v>-2</v>
      </c>
      <c r="J376" s="29" t="n">
        <v>-2</v>
      </c>
      <c r="K376" s="31" t="n">
        <v>-2</v>
      </c>
      <c r="L376" s="28" t="n">
        <v>-2</v>
      </c>
      <c r="M376" s="29" t="n">
        <v>-2</v>
      </c>
      <c r="N376" s="29" t="n">
        <v>-2</v>
      </c>
      <c r="O376" s="29" t="n">
        <v>-2</v>
      </c>
      <c r="P376" s="31" t="n">
        <v>-2</v>
      </c>
      <c r="Q376" s="28" t="n">
        <v>-2</v>
      </c>
      <c r="R376" s="29" t="n">
        <v>-2</v>
      </c>
      <c r="S376" s="29" t="n">
        <v>-2</v>
      </c>
      <c r="T376" s="29" t="n">
        <v>-2</v>
      </c>
      <c r="U376" s="31" t="n">
        <v>-2</v>
      </c>
      <c r="V376" s="28" t="n">
        <v>-2</v>
      </c>
      <c r="W376" s="29" t="n">
        <v>-2</v>
      </c>
      <c r="X376" s="29" t="n">
        <v>-2</v>
      </c>
      <c r="Y376" s="29" t="n">
        <v>-2</v>
      </c>
      <c r="Z376" s="31" t="n">
        <v>-2</v>
      </c>
      <c r="AA376" s="28" t="n">
        <v>-2</v>
      </c>
      <c r="AB376" s="29" t="n">
        <v>-2</v>
      </c>
      <c r="AC376" s="29" t="n">
        <v>-2</v>
      </c>
      <c r="AD376" s="29" t="n">
        <v>-2</v>
      </c>
      <c r="AE376" s="31" t="n">
        <v>-2</v>
      </c>
      <c r="AF376" s="28" t="n">
        <v>-2</v>
      </c>
      <c r="AG376" s="29" t="n">
        <v>-2</v>
      </c>
      <c r="AH376" s="29" t="n">
        <v>-2</v>
      </c>
      <c r="AI376" s="29" t="n">
        <v>-2</v>
      </c>
      <c r="AJ376" s="31" t="n">
        <v>-2</v>
      </c>
      <c r="AK376" s="28" t="n">
        <v>-2</v>
      </c>
      <c r="AL376" s="29" t="n">
        <v>-2</v>
      </c>
      <c r="AM376" s="29" t="n">
        <v>-2</v>
      </c>
      <c r="AN376" s="29" t="n">
        <v>-2</v>
      </c>
      <c r="AO376" s="31" t="n">
        <v>-2</v>
      </c>
      <c r="AP376" s="28" t="n">
        <v>-2</v>
      </c>
      <c r="AQ376" s="29" t="n">
        <v>-2</v>
      </c>
      <c r="AR376" s="29" t="n">
        <v>-2</v>
      </c>
      <c r="AS376" s="29" t="n">
        <v>-2</v>
      </c>
      <c r="AT376" s="31" t="n">
        <v>-2</v>
      </c>
      <c r="AU376" s="28"/>
      <c r="AV376" s="29"/>
      <c r="AW376" s="31"/>
      <c r="AX376" s="287" t="n">
        <v>0</v>
      </c>
    </row>
    <row r="377" customFormat="false" ht="11.25" hidden="false" customHeight="false" outlineLevel="0" collapsed="false">
      <c r="A377" s="438"/>
      <c r="B377" s="28" t="s">
        <v>14</v>
      </c>
      <c r="C377" s="29"/>
      <c r="D377" s="29" t="s">
        <v>536</v>
      </c>
      <c r="E377" s="29" t="n">
        <v>119780</v>
      </c>
      <c r="F377" s="153" t="n">
        <v>5</v>
      </c>
      <c r="G377" s="28" t="n">
        <v>-2</v>
      </c>
      <c r="H377" s="29" t="n">
        <v>-2</v>
      </c>
      <c r="I377" s="29" t="n">
        <v>-2</v>
      </c>
      <c r="J377" s="29" t="n">
        <v>-2</v>
      </c>
      <c r="K377" s="31" t="n">
        <v>-2</v>
      </c>
      <c r="L377" s="28" t="n">
        <v>-2</v>
      </c>
      <c r="M377" s="29" t="n">
        <v>-2</v>
      </c>
      <c r="N377" s="29" t="n">
        <v>-2</v>
      </c>
      <c r="O377" s="29" t="n">
        <v>-2</v>
      </c>
      <c r="P377" s="31" t="n">
        <v>-2</v>
      </c>
      <c r="Q377" s="28" t="n">
        <v>-2</v>
      </c>
      <c r="R377" s="29" t="n">
        <v>-2</v>
      </c>
      <c r="S377" s="29" t="n">
        <v>-2</v>
      </c>
      <c r="T377" s="29" t="n">
        <v>-2</v>
      </c>
      <c r="U377" s="31" t="n">
        <v>-2</v>
      </c>
      <c r="V377" s="28" t="n">
        <v>-2</v>
      </c>
      <c r="W377" s="29" t="n">
        <v>-2</v>
      </c>
      <c r="X377" s="29" t="n">
        <v>-2</v>
      </c>
      <c r="Y377" s="29" t="n">
        <v>-2</v>
      </c>
      <c r="Z377" s="31" t="n">
        <v>-2</v>
      </c>
      <c r="AA377" s="28" t="n">
        <v>-2</v>
      </c>
      <c r="AB377" s="29" t="n">
        <v>-2</v>
      </c>
      <c r="AC377" s="29" t="n">
        <v>-2</v>
      </c>
      <c r="AD377" s="29" t="n">
        <v>-2</v>
      </c>
      <c r="AE377" s="31" t="n">
        <v>-2</v>
      </c>
      <c r="AF377" s="28" t="n">
        <v>-2</v>
      </c>
      <c r="AG377" s="29" t="n">
        <v>-2</v>
      </c>
      <c r="AH377" s="29" t="n">
        <v>-2</v>
      </c>
      <c r="AI377" s="29" t="n">
        <v>-2</v>
      </c>
      <c r="AJ377" s="31" t="n">
        <v>-2</v>
      </c>
      <c r="AK377" s="28" t="n">
        <v>-2</v>
      </c>
      <c r="AL377" s="29" t="n">
        <v>-2</v>
      </c>
      <c r="AM377" s="29" t="n">
        <v>-2</v>
      </c>
      <c r="AN377" s="29" t="n">
        <v>-2</v>
      </c>
      <c r="AO377" s="31" t="n">
        <v>-2</v>
      </c>
      <c r="AP377" s="28" t="n">
        <v>-2</v>
      </c>
      <c r="AQ377" s="29" t="n">
        <v>-2</v>
      </c>
      <c r="AR377" s="29" t="n">
        <v>-2</v>
      </c>
      <c r="AS377" s="29" t="n">
        <v>-2</v>
      </c>
      <c r="AT377" s="31" t="n">
        <v>-2</v>
      </c>
      <c r="AU377" s="28"/>
      <c r="AV377" s="29"/>
      <c r="AW377" s="31"/>
      <c r="AX377" s="287" t="n">
        <v>0</v>
      </c>
    </row>
    <row r="378" customFormat="false" ht="11.25" hidden="false" customHeight="false" outlineLevel="0" collapsed="false">
      <c r="A378" s="438"/>
      <c r="B378" s="28" t="s">
        <v>14</v>
      </c>
      <c r="C378" s="29"/>
      <c r="D378" s="29" t="s">
        <v>537</v>
      </c>
      <c r="E378" s="29" t="n">
        <v>206275</v>
      </c>
      <c r="F378" s="153" t="n">
        <v>-2</v>
      </c>
      <c r="G378" s="28" t="n">
        <v>-1</v>
      </c>
      <c r="H378" s="29" t="n">
        <v>-1</v>
      </c>
      <c r="I378" s="29" t="n">
        <v>-1</v>
      </c>
      <c r="J378" s="29" t="n">
        <v>-1</v>
      </c>
      <c r="K378" s="31" t="n">
        <v>-1</v>
      </c>
      <c r="L378" s="28" t="n">
        <v>-1</v>
      </c>
      <c r="M378" s="29" t="n">
        <v>-1</v>
      </c>
      <c r="N378" s="29" t="n">
        <v>-1</v>
      </c>
      <c r="O378" s="29" t="n">
        <v>-1</v>
      </c>
      <c r="P378" s="31" t="n">
        <v>-1</v>
      </c>
      <c r="Q378" s="28" t="n">
        <v>-1</v>
      </c>
      <c r="R378" s="29" t="n">
        <v>-1</v>
      </c>
      <c r="S378" s="29" t="n">
        <v>-1</v>
      </c>
      <c r="T378" s="29" t="n">
        <v>-1</v>
      </c>
      <c r="U378" s="31" t="n">
        <v>-1</v>
      </c>
      <c r="V378" s="28" t="n">
        <v>-1</v>
      </c>
      <c r="W378" s="29" t="n">
        <v>-1</v>
      </c>
      <c r="X378" s="29" t="n">
        <v>-1</v>
      </c>
      <c r="Y378" s="29" t="n">
        <v>-1</v>
      </c>
      <c r="Z378" s="31" t="n">
        <v>-1</v>
      </c>
      <c r="AA378" s="28" t="n">
        <v>-1</v>
      </c>
      <c r="AB378" s="29" t="n">
        <v>-1</v>
      </c>
      <c r="AC378" s="29" t="n">
        <v>-1</v>
      </c>
      <c r="AD378" s="29" t="n">
        <v>-1</v>
      </c>
      <c r="AE378" s="31" t="n">
        <v>-1</v>
      </c>
      <c r="AF378" s="28" t="n">
        <v>-1</v>
      </c>
      <c r="AG378" s="29" t="n">
        <v>-1</v>
      </c>
      <c r="AH378" s="29" t="n">
        <v>-1</v>
      </c>
      <c r="AI378" s="29" t="n">
        <v>-1</v>
      </c>
      <c r="AJ378" s="31" t="n">
        <v>-1</v>
      </c>
      <c r="AK378" s="28" t="n">
        <v>-1</v>
      </c>
      <c r="AL378" s="29" t="n">
        <v>-1</v>
      </c>
      <c r="AM378" s="29" t="n">
        <v>-1</v>
      </c>
      <c r="AN378" s="29" t="n">
        <v>-1</v>
      </c>
      <c r="AO378" s="31" t="n">
        <v>-1</v>
      </c>
      <c r="AP378" s="28" t="n">
        <v>-1</v>
      </c>
      <c r="AQ378" s="29" t="n">
        <v>-1</v>
      </c>
      <c r="AR378" s="29" t="n">
        <v>-1</v>
      </c>
      <c r="AS378" s="29" t="n">
        <v>-1</v>
      </c>
      <c r="AT378" s="31" t="n">
        <v>-1</v>
      </c>
      <c r="AU378" s="28"/>
      <c r="AV378" s="29"/>
      <c r="AW378" s="32" t="s">
        <v>816</v>
      </c>
      <c r="AX378" s="287" t="n">
        <v>0</v>
      </c>
    </row>
    <row r="379" customFormat="false" ht="11.25" hidden="false" customHeight="false" outlineLevel="0" collapsed="false">
      <c r="A379" s="438"/>
      <c r="B379" s="28" t="s">
        <v>14</v>
      </c>
      <c r="C379" s="29"/>
      <c r="D379" s="29" t="s">
        <v>538</v>
      </c>
      <c r="E379" s="29" t="n">
        <v>430571</v>
      </c>
      <c r="F379" s="153" t="n">
        <v>881.1</v>
      </c>
      <c r="G379" s="28" t="n">
        <v>-1</v>
      </c>
      <c r="H379" s="29" t="n">
        <v>-1</v>
      </c>
      <c r="I379" s="29" t="n">
        <v>-1</v>
      </c>
      <c r="J379" s="29" t="n">
        <v>-1</v>
      </c>
      <c r="K379" s="31" t="n">
        <v>-1</v>
      </c>
      <c r="L379" s="28" t="n">
        <v>-1</v>
      </c>
      <c r="M379" s="29" t="n">
        <v>-1</v>
      </c>
      <c r="N379" s="29" t="n">
        <v>-1</v>
      </c>
      <c r="O379" s="29" t="n">
        <v>-1</v>
      </c>
      <c r="P379" s="31" t="n">
        <v>-1</v>
      </c>
      <c r="Q379" s="28" t="n">
        <v>-1</v>
      </c>
      <c r="R379" s="29" t="n">
        <v>-1</v>
      </c>
      <c r="S379" s="29" t="n">
        <v>-1</v>
      </c>
      <c r="T379" s="29" t="n">
        <v>-1</v>
      </c>
      <c r="U379" s="31" t="n">
        <v>-1</v>
      </c>
      <c r="V379" s="28" t="n">
        <v>-1</v>
      </c>
      <c r="W379" s="29" t="n">
        <v>-1</v>
      </c>
      <c r="X379" s="29" t="n">
        <v>-1</v>
      </c>
      <c r="Y379" s="29" t="n">
        <v>-1</v>
      </c>
      <c r="Z379" s="31" t="n">
        <v>-1</v>
      </c>
      <c r="AA379" s="28" t="n">
        <v>-1</v>
      </c>
      <c r="AB379" s="29" t="n">
        <v>-1</v>
      </c>
      <c r="AC379" s="29" t="n">
        <v>-1</v>
      </c>
      <c r="AD379" s="29" t="n">
        <v>-1</v>
      </c>
      <c r="AE379" s="31" t="n">
        <v>-1</v>
      </c>
      <c r="AF379" s="28" t="n">
        <v>-1</v>
      </c>
      <c r="AG379" s="29" t="n">
        <v>-1</v>
      </c>
      <c r="AH379" s="29" t="n">
        <v>-1</v>
      </c>
      <c r="AI379" s="29" t="n">
        <v>-1</v>
      </c>
      <c r="AJ379" s="31" t="n">
        <v>-1</v>
      </c>
      <c r="AK379" s="28" t="n">
        <v>-1</v>
      </c>
      <c r="AL379" s="29" t="n">
        <v>-1</v>
      </c>
      <c r="AM379" s="29" t="n">
        <v>-1</v>
      </c>
      <c r="AN379" s="29" t="n">
        <v>-1</v>
      </c>
      <c r="AO379" s="31" t="n">
        <v>-1</v>
      </c>
      <c r="AP379" s="28" t="n">
        <v>-1</v>
      </c>
      <c r="AQ379" s="29" t="n">
        <v>-1</v>
      </c>
      <c r="AR379" s="29" t="n">
        <v>-1</v>
      </c>
      <c r="AS379" s="29" t="n">
        <v>-1</v>
      </c>
      <c r="AT379" s="31" t="n">
        <v>-1</v>
      </c>
      <c r="AU379" s="28"/>
      <c r="AV379" s="29"/>
      <c r="AW379" s="32" t="s">
        <v>816</v>
      </c>
      <c r="AX379" s="287" t="n">
        <v>0</v>
      </c>
    </row>
    <row r="380" customFormat="false" ht="11.25" hidden="false" customHeight="false" outlineLevel="0" collapsed="false">
      <c r="A380" s="438"/>
      <c r="B380" s="28" t="s">
        <v>14</v>
      </c>
      <c r="C380" s="29"/>
      <c r="D380" s="29" t="s">
        <v>539</v>
      </c>
      <c r="E380" s="29" t="n">
        <v>214833</v>
      </c>
      <c r="F380" s="153" t="n">
        <v>-2</v>
      </c>
      <c r="G380" s="28" t="n">
        <v>-1</v>
      </c>
      <c r="H380" s="29" t="n">
        <v>-1</v>
      </c>
      <c r="I380" s="29" t="n">
        <v>-1</v>
      </c>
      <c r="J380" s="29" t="n">
        <v>-1</v>
      </c>
      <c r="K380" s="31" t="n">
        <v>-1</v>
      </c>
      <c r="L380" s="28" t="n">
        <v>-1</v>
      </c>
      <c r="M380" s="29" t="n">
        <v>-1</v>
      </c>
      <c r="N380" s="29" t="n">
        <v>-1</v>
      </c>
      <c r="O380" s="29" t="n">
        <v>-1</v>
      </c>
      <c r="P380" s="31" t="n">
        <v>-1</v>
      </c>
      <c r="Q380" s="28" t="n">
        <v>-1</v>
      </c>
      <c r="R380" s="29" t="n">
        <v>-1</v>
      </c>
      <c r="S380" s="29" t="n">
        <v>-1</v>
      </c>
      <c r="T380" s="29" t="n">
        <v>-1</v>
      </c>
      <c r="U380" s="31" t="n">
        <v>-1</v>
      </c>
      <c r="V380" s="28" t="n">
        <v>-1</v>
      </c>
      <c r="W380" s="29" t="n">
        <v>-1</v>
      </c>
      <c r="X380" s="29" t="n">
        <v>-1</v>
      </c>
      <c r="Y380" s="29" t="n">
        <v>-1</v>
      </c>
      <c r="Z380" s="31" t="n">
        <v>-1</v>
      </c>
      <c r="AA380" s="28" t="n">
        <v>-1</v>
      </c>
      <c r="AB380" s="29" t="n">
        <v>-1</v>
      </c>
      <c r="AC380" s="29" t="n">
        <v>-1</v>
      </c>
      <c r="AD380" s="29" t="n">
        <v>-1</v>
      </c>
      <c r="AE380" s="31" t="n">
        <v>-1</v>
      </c>
      <c r="AF380" s="28" t="n">
        <v>-1</v>
      </c>
      <c r="AG380" s="29" t="n">
        <v>-1</v>
      </c>
      <c r="AH380" s="29" t="n">
        <v>-1</v>
      </c>
      <c r="AI380" s="29" t="n">
        <v>-1</v>
      </c>
      <c r="AJ380" s="31" t="n">
        <v>-1</v>
      </c>
      <c r="AK380" s="28" t="n">
        <v>-1</v>
      </c>
      <c r="AL380" s="29" t="n">
        <v>-1</v>
      </c>
      <c r="AM380" s="29" t="n">
        <v>-1</v>
      </c>
      <c r="AN380" s="29" t="n">
        <v>-1</v>
      </c>
      <c r="AO380" s="31" t="n">
        <v>-1</v>
      </c>
      <c r="AP380" s="28" t="n">
        <v>-1</v>
      </c>
      <c r="AQ380" s="29" t="n">
        <v>-1</v>
      </c>
      <c r="AR380" s="29" t="n">
        <v>-1</v>
      </c>
      <c r="AS380" s="29" t="n">
        <v>-1</v>
      </c>
      <c r="AT380" s="31" t="n">
        <v>-1</v>
      </c>
      <c r="AU380" s="28"/>
      <c r="AV380" s="29"/>
      <c r="AW380" s="32" t="s">
        <v>816</v>
      </c>
      <c r="AX380" s="287" t="n">
        <v>0</v>
      </c>
    </row>
    <row r="381" customFormat="false" ht="11.25" hidden="false" customHeight="false" outlineLevel="0" collapsed="false">
      <c r="A381" s="438"/>
      <c r="B381" s="28" t="s">
        <v>14</v>
      </c>
      <c r="C381" s="29"/>
      <c r="D381" s="29" t="s">
        <v>540</v>
      </c>
      <c r="E381" s="29" t="n">
        <v>375048</v>
      </c>
      <c r="F381" s="153" t="n">
        <v>213</v>
      </c>
      <c r="G381" s="28" t="n">
        <v>-2</v>
      </c>
      <c r="H381" s="29" t="n">
        <v>-2</v>
      </c>
      <c r="I381" s="29" t="n">
        <v>-2</v>
      </c>
      <c r="J381" s="29" t="n">
        <v>-2</v>
      </c>
      <c r="K381" s="31" t="n">
        <v>-2</v>
      </c>
      <c r="L381" s="28" t="n">
        <v>-2</v>
      </c>
      <c r="M381" s="29" t="n">
        <v>-2</v>
      </c>
      <c r="N381" s="29" t="n">
        <v>-2</v>
      </c>
      <c r="O381" s="29" t="n">
        <v>-2</v>
      </c>
      <c r="P381" s="31" t="n">
        <v>-2</v>
      </c>
      <c r="Q381" s="28" t="n">
        <v>-2</v>
      </c>
      <c r="R381" s="29" t="n">
        <v>-2</v>
      </c>
      <c r="S381" s="29" t="n">
        <v>-2</v>
      </c>
      <c r="T381" s="29" t="n">
        <v>-2</v>
      </c>
      <c r="U381" s="31" t="n">
        <v>-2</v>
      </c>
      <c r="V381" s="28" t="n">
        <v>-2</v>
      </c>
      <c r="W381" s="29" t="n">
        <v>-2</v>
      </c>
      <c r="X381" s="29" t="n">
        <v>-2</v>
      </c>
      <c r="Y381" s="29" t="n">
        <v>-2</v>
      </c>
      <c r="Z381" s="31" t="n">
        <v>-2</v>
      </c>
      <c r="AA381" s="28" t="n">
        <v>-2</v>
      </c>
      <c r="AB381" s="29" t="n">
        <v>-2</v>
      </c>
      <c r="AC381" s="29" t="n">
        <v>-2</v>
      </c>
      <c r="AD381" s="29" t="n">
        <v>-2</v>
      </c>
      <c r="AE381" s="31" t="n">
        <v>-2</v>
      </c>
      <c r="AF381" s="28" t="n">
        <v>-2</v>
      </c>
      <c r="AG381" s="29" t="n">
        <v>-2</v>
      </c>
      <c r="AH381" s="29" t="n">
        <v>-2</v>
      </c>
      <c r="AI381" s="29" t="n">
        <v>-2</v>
      </c>
      <c r="AJ381" s="31" t="n">
        <v>-2</v>
      </c>
      <c r="AK381" s="28" t="n">
        <v>-2</v>
      </c>
      <c r="AL381" s="29" t="n">
        <v>-2</v>
      </c>
      <c r="AM381" s="29" t="n">
        <v>-2</v>
      </c>
      <c r="AN381" s="29" t="n">
        <v>-2</v>
      </c>
      <c r="AO381" s="31" t="n">
        <v>-2</v>
      </c>
      <c r="AP381" s="28" t="n">
        <v>-2</v>
      </c>
      <c r="AQ381" s="29" t="n">
        <v>-2</v>
      </c>
      <c r="AR381" s="29" t="n">
        <v>-2</v>
      </c>
      <c r="AS381" s="29" t="n">
        <v>-2</v>
      </c>
      <c r="AT381" s="31" t="n">
        <v>-2</v>
      </c>
      <c r="AU381" s="28"/>
      <c r="AV381" s="29"/>
      <c r="AW381" s="31"/>
      <c r="AX381" s="287" t="n">
        <v>0</v>
      </c>
    </row>
    <row r="382" customFormat="false" ht="11.25" hidden="false" customHeight="false" outlineLevel="0" collapsed="false">
      <c r="A382" s="438"/>
      <c r="B382" s="28" t="s">
        <v>14</v>
      </c>
      <c r="C382" s="29"/>
      <c r="D382" s="29" t="s">
        <v>541</v>
      </c>
      <c r="E382" s="29" t="n">
        <v>280199</v>
      </c>
      <c r="F382" s="153" t="n">
        <v>-2</v>
      </c>
      <c r="G382" s="28" t="n">
        <v>0</v>
      </c>
      <c r="H382" s="29" t="n">
        <v>0</v>
      </c>
      <c r="I382" s="29" t="n">
        <v>0</v>
      </c>
      <c r="J382" s="29" t="n">
        <v>0</v>
      </c>
      <c r="K382" s="31" t="n">
        <v>0</v>
      </c>
      <c r="L382" s="28" t="n">
        <v>-1</v>
      </c>
      <c r="M382" s="29" t="n">
        <v>-1</v>
      </c>
      <c r="N382" s="29" t="n">
        <v>-1</v>
      </c>
      <c r="O382" s="29" t="n">
        <v>-1</v>
      </c>
      <c r="P382" s="31" t="n">
        <v>-1</v>
      </c>
      <c r="Q382" s="28" t="n">
        <v>0</v>
      </c>
      <c r="R382" s="29" t="n">
        <v>0</v>
      </c>
      <c r="S382" s="29" t="n">
        <v>0</v>
      </c>
      <c r="T382" s="29" t="n">
        <v>0</v>
      </c>
      <c r="U382" s="31" t="n">
        <v>0</v>
      </c>
      <c r="V382" s="28" t="n">
        <v>-1</v>
      </c>
      <c r="W382" s="29" t="n">
        <v>-1</v>
      </c>
      <c r="X382" s="29" t="n">
        <v>-1</v>
      </c>
      <c r="Y382" s="29" t="n">
        <v>-1</v>
      </c>
      <c r="Z382" s="31" t="n">
        <v>-1</v>
      </c>
      <c r="AA382" s="154" t="n">
        <v>0</v>
      </c>
      <c r="AB382" s="155" t="n">
        <v>0</v>
      </c>
      <c r="AC382" s="155" t="n">
        <v>0</v>
      </c>
      <c r="AD382" s="155" t="n">
        <v>0</v>
      </c>
      <c r="AE382" s="156" t="n">
        <v>0</v>
      </c>
      <c r="AF382" s="28" t="n">
        <v>-1</v>
      </c>
      <c r="AG382" s="29" t="n">
        <v>-1</v>
      </c>
      <c r="AH382" s="29" t="n">
        <v>-1</v>
      </c>
      <c r="AI382" s="29" t="n">
        <v>-1</v>
      </c>
      <c r="AJ382" s="31" t="n">
        <v>-1</v>
      </c>
      <c r="AK382" s="154" t="n">
        <v>0</v>
      </c>
      <c r="AL382" s="155" t="n">
        <v>0</v>
      </c>
      <c r="AM382" s="155" t="n">
        <v>0</v>
      </c>
      <c r="AN382" s="155" t="n">
        <v>0</v>
      </c>
      <c r="AO382" s="156" t="n">
        <v>0</v>
      </c>
      <c r="AP382" s="28" t="n">
        <v>-1</v>
      </c>
      <c r="AQ382" s="29" t="n">
        <v>-1</v>
      </c>
      <c r="AR382" s="29" t="n">
        <v>-1</v>
      </c>
      <c r="AS382" s="29" t="n">
        <v>-1</v>
      </c>
      <c r="AT382" s="31" t="n">
        <v>-1</v>
      </c>
      <c r="AU382" s="28"/>
      <c r="AV382" s="29"/>
      <c r="AW382" s="32" t="s">
        <v>816</v>
      </c>
      <c r="AX382" s="287" t="n">
        <v>0</v>
      </c>
    </row>
    <row r="383" customFormat="false" ht="11.25" hidden="false" customHeight="false" outlineLevel="0" collapsed="false">
      <c r="A383" s="438"/>
      <c r="B383" s="28" t="s">
        <v>14</v>
      </c>
      <c r="C383" s="29"/>
      <c r="D383" s="29" t="s">
        <v>542</v>
      </c>
      <c r="E383" s="29" t="n">
        <v>-2</v>
      </c>
      <c r="F383" s="153" t="n">
        <v>-2</v>
      </c>
      <c r="G383" s="28" t="n">
        <v>-2</v>
      </c>
      <c r="H383" s="29" t="n">
        <v>-2</v>
      </c>
      <c r="I383" s="29" t="n">
        <v>-2</v>
      </c>
      <c r="J383" s="29" t="n">
        <v>-2</v>
      </c>
      <c r="K383" s="31" t="n">
        <v>-2</v>
      </c>
      <c r="L383" s="28" t="n">
        <v>-2</v>
      </c>
      <c r="M383" s="29" t="n">
        <v>-2</v>
      </c>
      <c r="N383" s="29" t="n">
        <v>-2</v>
      </c>
      <c r="O383" s="29" t="n">
        <v>-2</v>
      </c>
      <c r="P383" s="31" t="n">
        <v>-2</v>
      </c>
      <c r="Q383" s="28" t="n">
        <v>-2</v>
      </c>
      <c r="R383" s="29" t="n">
        <v>-2</v>
      </c>
      <c r="S383" s="29" t="n">
        <v>-2</v>
      </c>
      <c r="T383" s="29" t="n">
        <v>-2</v>
      </c>
      <c r="U383" s="31" t="n">
        <v>-2</v>
      </c>
      <c r="V383" s="28" t="n">
        <v>-2</v>
      </c>
      <c r="W383" s="29" t="n">
        <v>-2</v>
      </c>
      <c r="X383" s="29" t="n">
        <v>-2</v>
      </c>
      <c r="Y383" s="29" t="n">
        <v>-2</v>
      </c>
      <c r="Z383" s="31" t="n">
        <v>-2</v>
      </c>
      <c r="AA383" s="28" t="n">
        <v>-2</v>
      </c>
      <c r="AB383" s="29" t="n">
        <v>-2</v>
      </c>
      <c r="AC383" s="29" t="n">
        <v>-2</v>
      </c>
      <c r="AD383" s="29" t="n">
        <v>-2</v>
      </c>
      <c r="AE383" s="31" t="n">
        <v>-2</v>
      </c>
      <c r="AF383" s="28" t="n">
        <v>-2</v>
      </c>
      <c r="AG383" s="29" t="n">
        <v>-2</v>
      </c>
      <c r="AH383" s="29" t="n">
        <v>-2</v>
      </c>
      <c r="AI383" s="29" t="n">
        <v>-2</v>
      </c>
      <c r="AJ383" s="31" t="n">
        <v>-2</v>
      </c>
      <c r="AK383" s="28" t="n">
        <v>-2</v>
      </c>
      <c r="AL383" s="29" t="n">
        <v>-2</v>
      </c>
      <c r="AM383" s="29" t="n">
        <v>-2</v>
      </c>
      <c r="AN383" s="29" t="n">
        <v>-2</v>
      </c>
      <c r="AO383" s="31" t="n">
        <v>-2</v>
      </c>
      <c r="AP383" s="28" t="n">
        <v>-2</v>
      </c>
      <c r="AQ383" s="29" t="n">
        <v>-2</v>
      </c>
      <c r="AR383" s="29" t="n">
        <v>-2</v>
      </c>
      <c r="AS383" s="29" t="n">
        <v>-2</v>
      </c>
      <c r="AT383" s="31" t="n">
        <v>-2</v>
      </c>
      <c r="AU383" s="28"/>
      <c r="AV383" s="29"/>
      <c r="AW383" s="31"/>
      <c r="AX383" s="287" t="n">
        <v>0</v>
      </c>
    </row>
    <row r="384" customFormat="false" ht="11.25" hidden="false" customHeight="false" outlineLevel="0" collapsed="false">
      <c r="A384" s="438"/>
      <c r="B384" s="28" t="s">
        <v>14</v>
      </c>
      <c r="C384" s="29"/>
      <c r="D384" s="29" t="s">
        <v>543</v>
      </c>
      <c r="E384" s="29" t="n">
        <v>107770</v>
      </c>
      <c r="F384" s="153" t="n">
        <v>4.15</v>
      </c>
      <c r="G384" s="28" t="n">
        <v>-2</v>
      </c>
      <c r="H384" s="29" t="n">
        <v>-2</v>
      </c>
      <c r="I384" s="29" t="n">
        <v>-2</v>
      </c>
      <c r="J384" s="29" t="n">
        <v>-2</v>
      </c>
      <c r="K384" s="31" t="n">
        <v>-2</v>
      </c>
      <c r="L384" s="28" t="n">
        <v>-2</v>
      </c>
      <c r="M384" s="29" t="n">
        <v>-2</v>
      </c>
      <c r="N384" s="29" t="n">
        <v>-2</v>
      </c>
      <c r="O384" s="29" t="n">
        <v>-2</v>
      </c>
      <c r="P384" s="31" t="n">
        <v>-2</v>
      </c>
      <c r="Q384" s="28" t="n">
        <v>-2</v>
      </c>
      <c r="R384" s="29" t="n">
        <v>-2</v>
      </c>
      <c r="S384" s="29" t="n">
        <v>-2</v>
      </c>
      <c r="T384" s="29" t="n">
        <v>-2</v>
      </c>
      <c r="U384" s="31" t="n">
        <v>-2</v>
      </c>
      <c r="V384" s="28" t="n">
        <v>-2</v>
      </c>
      <c r="W384" s="29" t="n">
        <v>-2</v>
      </c>
      <c r="X384" s="29" t="n">
        <v>-2</v>
      </c>
      <c r="Y384" s="29" t="n">
        <v>-2</v>
      </c>
      <c r="Z384" s="31" t="n">
        <v>-2</v>
      </c>
      <c r="AA384" s="28" t="n">
        <v>-2</v>
      </c>
      <c r="AB384" s="29" t="n">
        <v>-2</v>
      </c>
      <c r="AC384" s="29" t="n">
        <v>-2</v>
      </c>
      <c r="AD384" s="29" t="n">
        <v>-2</v>
      </c>
      <c r="AE384" s="31" t="n">
        <v>-2</v>
      </c>
      <c r="AF384" s="28" t="n">
        <v>-2</v>
      </c>
      <c r="AG384" s="29" t="n">
        <v>-2</v>
      </c>
      <c r="AH384" s="29" t="n">
        <v>-2</v>
      </c>
      <c r="AI384" s="29" t="n">
        <v>-2</v>
      </c>
      <c r="AJ384" s="31" t="n">
        <v>-2</v>
      </c>
      <c r="AK384" s="28" t="n">
        <v>-2</v>
      </c>
      <c r="AL384" s="29" t="n">
        <v>-2</v>
      </c>
      <c r="AM384" s="29" t="n">
        <v>-2</v>
      </c>
      <c r="AN384" s="29" t="n">
        <v>-2</v>
      </c>
      <c r="AO384" s="31" t="n">
        <v>-2</v>
      </c>
      <c r="AP384" s="28" t="n">
        <v>-2</v>
      </c>
      <c r="AQ384" s="29" t="n">
        <v>-2</v>
      </c>
      <c r="AR384" s="29" t="n">
        <v>-2</v>
      </c>
      <c r="AS384" s="29" t="n">
        <v>-2</v>
      </c>
      <c r="AT384" s="31" t="n">
        <v>-2</v>
      </c>
      <c r="AU384" s="28"/>
      <c r="AV384" s="29"/>
      <c r="AW384" s="31"/>
      <c r="AX384" s="287" t="n">
        <v>0</v>
      </c>
    </row>
    <row r="385" customFormat="false" ht="11.25" hidden="false" customHeight="false" outlineLevel="0" collapsed="false">
      <c r="A385" s="438"/>
      <c r="B385" s="28" t="s">
        <v>14</v>
      </c>
      <c r="C385" s="29"/>
      <c r="D385" s="29" t="s">
        <v>544</v>
      </c>
      <c r="E385" s="29" t="n">
        <v>155619</v>
      </c>
      <c r="F385" s="153" t="n">
        <v>-2</v>
      </c>
      <c r="G385" s="28" t="n">
        <v>-1</v>
      </c>
      <c r="H385" s="29" t="n">
        <v>-1</v>
      </c>
      <c r="I385" s="29" t="n">
        <v>-1</v>
      </c>
      <c r="J385" s="29" t="n">
        <v>-1</v>
      </c>
      <c r="K385" s="31" t="n">
        <v>-1</v>
      </c>
      <c r="L385" s="28" t="n">
        <v>-1</v>
      </c>
      <c r="M385" s="29" t="n">
        <v>-1</v>
      </c>
      <c r="N385" s="29" t="n">
        <v>-1</v>
      </c>
      <c r="O385" s="29" t="n">
        <v>-1</v>
      </c>
      <c r="P385" s="31" t="n">
        <v>-1</v>
      </c>
      <c r="Q385" s="28" t="n">
        <v>-1</v>
      </c>
      <c r="R385" s="29" t="n">
        <v>-1</v>
      </c>
      <c r="S385" s="29" t="n">
        <v>-1</v>
      </c>
      <c r="T385" s="29" t="n">
        <v>-1</v>
      </c>
      <c r="U385" s="31" t="n">
        <v>-1</v>
      </c>
      <c r="V385" s="28" t="n">
        <v>-1</v>
      </c>
      <c r="W385" s="29" t="n">
        <v>-1</v>
      </c>
      <c r="X385" s="29" t="n">
        <v>-1</v>
      </c>
      <c r="Y385" s="29" t="n">
        <v>-1</v>
      </c>
      <c r="Z385" s="31" t="n">
        <v>-1</v>
      </c>
      <c r="AA385" s="28" t="n">
        <v>-1</v>
      </c>
      <c r="AB385" s="29" t="n">
        <v>-1</v>
      </c>
      <c r="AC385" s="29" t="n">
        <v>-1</v>
      </c>
      <c r="AD385" s="29" t="n">
        <v>-1</v>
      </c>
      <c r="AE385" s="31" t="n">
        <v>-1</v>
      </c>
      <c r="AF385" s="28" t="n">
        <v>-1</v>
      </c>
      <c r="AG385" s="29" t="n">
        <v>-1</v>
      </c>
      <c r="AH385" s="29" t="n">
        <v>-1</v>
      </c>
      <c r="AI385" s="29" t="n">
        <v>-1</v>
      </c>
      <c r="AJ385" s="31" t="n">
        <v>-1</v>
      </c>
      <c r="AK385" s="28" t="n">
        <v>-1</v>
      </c>
      <c r="AL385" s="29" t="n">
        <v>-1</v>
      </c>
      <c r="AM385" s="29" t="n">
        <v>-1</v>
      </c>
      <c r="AN385" s="29" t="n">
        <v>-1</v>
      </c>
      <c r="AO385" s="31" t="n">
        <v>-1</v>
      </c>
      <c r="AP385" s="28" t="n">
        <v>-1</v>
      </c>
      <c r="AQ385" s="29" t="n">
        <v>-1</v>
      </c>
      <c r="AR385" s="29" t="n">
        <v>-1</v>
      </c>
      <c r="AS385" s="29" t="n">
        <v>-1</v>
      </c>
      <c r="AT385" s="31" t="n">
        <v>-1</v>
      </c>
      <c r="AU385" s="28"/>
      <c r="AV385" s="29"/>
      <c r="AW385" s="32" t="s">
        <v>816</v>
      </c>
      <c r="AX385" s="287" t="n">
        <v>0</v>
      </c>
    </row>
    <row r="386" customFormat="false" ht="11.25" hidden="false" customHeight="false" outlineLevel="0" collapsed="false">
      <c r="A386" s="438"/>
      <c r="B386" s="28" t="s">
        <v>14</v>
      </c>
      <c r="C386" s="29"/>
      <c r="D386" s="29" t="s">
        <v>545</v>
      </c>
      <c r="E386" s="29" t="n">
        <v>144347</v>
      </c>
      <c r="F386" s="153" t="n">
        <v>102.4</v>
      </c>
      <c r="G386" s="28" t="n">
        <v>-2</v>
      </c>
      <c r="H386" s="29" t="n">
        <v>-2</v>
      </c>
      <c r="I386" s="29" t="n">
        <v>-2</v>
      </c>
      <c r="J386" s="29" t="n">
        <v>-2</v>
      </c>
      <c r="K386" s="31" t="n">
        <v>-2</v>
      </c>
      <c r="L386" s="28" t="n">
        <v>-2</v>
      </c>
      <c r="M386" s="29" t="n">
        <v>-2</v>
      </c>
      <c r="N386" s="29" t="n">
        <v>-2</v>
      </c>
      <c r="O386" s="29" t="n">
        <v>-2</v>
      </c>
      <c r="P386" s="31" t="n">
        <v>-2</v>
      </c>
      <c r="Q386" s="28" t="n">
        <v>-2</v>
      </c>
      <c r="R386" s="29" t="n">
        <v>-2</v>
      </c>
      <c r="S386" s="29" t="n">
        <v>-2</v>
      </c>
      <c r="T386" s="29" t="n">
        <v>-2</v>
      </c>
      <c r="U386" s="31" t="n">
        <v>-2</v>
      </c>
      <c r="V386" s="28" t="n">
        <v>-2</v>
      </c>
      <c r="W386" s="29" t="n">
        <v>-2</v>
      </c>
      <c r="X386" s="29" t="n">
        <v>-2</v>
      </c>
      <c r="Y386" s="29" t="n">
        <v>-2</v>
      </c>
      <c r="Z386" s="31" t="n">
        <v>-2</v>
      </c>
      <c r="AA386" s="28" t="n">
        <v>-2</v>
      </c>
      <c r="AB386" s="29" t="n">
        <v>-2</v>
      </c>
      <c r="AC386" s="29" t="n">
        <v>-2</v>
      </c>
      <c r="AD386" s="29" t="n">
        <v>-2</v>
      </c>
      <c r="AE386" s="31" t="n">
        <v>-2</v>
      </c>
      <c r="AF386" s="28" t="n">
        <v>-2</v>
      </c>
      <c r="AG386" s="29" t="n">
        <v>-2</v>
      </c>
      <c r="AH386" s="29" t="n">
        <v>-2</v>
      </c>
      <c r="AI386" s="29" t="n">
        <v>-2</v>
      </c>
      <c r="AJ386" s="31" t="n">
        <v>-2</v>
      </c>
      <c r="AK386" s="28" t="n">
        <v>-2</v>
      </c>
      <c r="AL386" s="29" t="n">
        <v>-2</v>
      </c>
      <c r="AM386" s="29" t="n">
        <v>-2</v>
      </c>
      <c r="AN386" s="29" t="n">
        <v>-2</v>
      </c>
      <c r="AO386" s="31" t="n">
        <v>-2</v>
      </c>
      <c r="AP386" s="28" t="n">
        <v>-2</v>
      </c>
      <c r="AQ386" s="29" t="n">
        <v>-2</v>
      </c>
      <c r="AR386" s="29" t="n">
        <v>-2</v>
      </c>
      <c r="AS386" s="29" t="n">
        <v>-2</v>
      </c>
      <c r="AT386" s="31" t="n">
        <v>-2</v>
      </c>
      <c r="AU386" s="28"/>
      <c r="AV386" s="29"/>
      <c r="AW386" s="31"/>
      <c r="AX386" s="287" t="n">
        <v>0</v>
      </c>
    </row>
    <row r="387" customFormat="false" ht="11.25" hidden="false" customHeight="false" outlineLevel="0" collapsed="false">
      <c r="A387" s="438"/>
      <c r="B387" s="28" t="s">
        <v>14</v>
      </c>
      <c r="C387" s="29"/>
      <c r="D387" s="29" t="s">
        <v>546</v>
      </c>
      <c r="E387" s="29" t="n">
        <v>185512</v>
      </c>
      <c r="F387" s="153" t="n">
        <v>60.73</v>
      </c>
      <c r="G387" s="28" t="n">
        <v>-1</v>
      </c>
      <c r="H387" s="29" t="n">
        <v>-1</v>
      </c>
      <c r="I387" s="29" t="n">
        <v>-1</v>
      </c>
      <c r="J387" s="29" t="n">
        <v>-1</v>
      </c>
      <c r="K387" s="31" t="n">
        <v>-1</v>
      </c>
      <c r="L387" s="28" t="n">
        <v>-1</v>
      </c>
      <c r="M387" s="29" t="n">
        <v>-1</v>
      </c>
      <c r="N387" s="29" t="n">
        <v>-1</v>
      </c>
      <c r="O387" s="29" t="n">
        <v>-1</v>
      </c>
      <c r="P387" s="31" t="n">
        <v>-1</v>
      </c>
      <c r="Q387" s="28" t="n">
        <v>-1</v>
      </c>
      <c r="R387" s="29" t="n">
        <v>-1</v>
      </c>
      <c r="S387" s="29" t="n">
        <v>-1</v>
      </c>
      <c r="T387" s="29" t="n">
        <v>-1</v>
      </c>
      <c r="U387" s="31" t="n">
        <v>-1</v>
      </c>
      <c r="V387" s="28" t="n">
        <v>-1</v>
      </c>
      <c r="W387" s="29" t="n">
        <v>-1</v>
      </c>
      <c r="X387" s="29" t="n">
        <v>-1</v>
      </c>
      <c r="Y387" s="29" t="n">
        <v>-1</v>
      </c>
      <c r="Z387" s="31" t="n">
        <v>-1</v>
      </c>
      <c r="AA387" s="28" t="n">
        <v>-1</v>
      </c>
      <c r="AB387" s="29" t="n">
        <v>-1</v>
      </c>
      <c r="AC387" s="29" t="n">
        <v>-1</v>
      </c>
      <c r="AD387" s="29" t="n">
        <v>-1</v>
      </c>
      <c r="AE387" s="31" t="n">
        <v>-1</v>
      </c>
      <c r="AF387" s="28" t="n">
        <v>-1</v>
      </c>
      <c r="AG387" s="29" t="n">
        <v>-1</v>
      </c>
      <c r="AH387" s="29" t="n">
        <v>-1</v>
      </c>
      <c r="AI387" s="29" t="n">
        <v>-1</v>
      </c>
      <c r="AJ387" s="31" t="n">
        <v>-1</v>
      </c>
      <c r="AK387" s="28" t="n">
        <v>-1</v>
      </c>
      <c r="AL387" s="29" t="n">
        <v>-1</v>
      </c>
      <c r="AM387" s="29" t="n">
        <v>-1</v>
      </c>
      <c r="AN387" s="29" t="n">
        <v>-1</v>
      </c>
      <c r="AO387" s="31" t="n">
        <v>-1</v>
      </c>
      <c r="AP387" s="28" t="n">
        <v>-1</v>
      </c>
      <c r="AQ387" s="29" t="n">
        <v>-1</v>
      </c>
      <c r="AR387" s="29" t="n">
        <v>-1</v>
      </c>
      <c r="AS387" s="29" t="n">
        <v>-1</v>
      </c>
      <c r="AT387" s="31" t="n">
        <v>-1</v>
      </c>
      <c r="AU387" s="28"/>
      <c r="AV387" s="29"/>
      <c r="AW387" s="32" t="s">
        <v>816</v>
      </c>
      <c r="AX387" s="287" t="n">
        <v>0</v>
      </c>
    </row>
    <row r="388" customFormat="false" ht="11.25" hidden="false" customHeight="false" outlineLevel="0" collapsed="false">
      <c r="A388" s="438"/>
      <c r="B388" s="28" t="s">
        <v>14</v>
      </c>
      <c r="C388" s="29"/>
      <c r="D388" s="29" t="s">
        <v>547</v>
      </c>
      <c r="E388" s="29" t="n">
        <v>220902</v>
      </c>
      <c r="F388" s="153" t="n">
        <v>150</v>
      </c>
      <c r="G388" s="28" t="n">
        <v>-2</v>
      </c>
      <c r="H388" s="29" t="n">
        <v>-2</v>
      </c>
      <c r="I388" s="29" t="n">
        <v>-2</v>
      </c>
      <c r="J388" s="29" t="n">
        <v>-2</v>
      </c>
      <c r="K388" s="31" t="n">
        <v>-2</v>
      </c>
      <c r="L388" s="28" t="n">
        <v>-2</v>
      </c>
      <c r="M388" s="29" t="n">
        <v>-2</v>
      </c>
      <c r="N388" s="29" t="n">
        <v>-2</v>
      </c>
      <c r="O388" s="29" t="n">
        <v>-2</v>
      </c>
      <c r="P388" s="31" t="n">
        <v>-2</v>
      </c>
      <c r="Q388" s="28" t="n">
        <v>-2</v>
      </c>
      <c r="R388" s="29" t="n">
        <v>-2</v>
      </c>
      <c r="S388" s="29" t="n">
        <v>-2</v>
      </c>
      <c r="T388" s="29" t="n">
        <v>-2</v>
      </c>
      <c r="U388" s="31" t="n">
        <v>-2</v>
      </c>
      <c r="V388" s="28" t="n">
        <v>-2</v>
      </c>
      <c r="W388" s="29" t="n">
        <v>-2</v>
      </c>
      <c r="X388" s="29" t="n">
        <v>-2</v>
      </c>
      <c r="Y388" s="29" t="n">
        <v>-2</v>
      </c>
      <c r="Z388" s="31" t="n">
        <v>-2</v>
      </c>
      <c r="AA388" s="28" t="n">
        <v>-2</v>
      </c>
      <c r="AB388" s="29" t="n">
        <v>-2</v>
      </c>
      <c r="AC388" s="29" t="n">
        <v>-2</v>
      </c>
      <c r="AD388" s="29" t="n">
        <v>-2</v>
      </c>
      <c r="AE388" s="31" t="n">
        <v>-2</v>
      </c>
      <c r="AF388" s="28" t="n">
        <v>-2</v>
      </c>
      <c r="AG388" s="29" t="n">
        <v>-2</v>
      </c>
      <c r="AH388" s="29" t="n">
        <v>-2</v>
      </c>
      <c r="AI388" s="29" t="n">
        <v>-2</v>
      </c>
      <c r="AJ388" s="31" t="n">
        <v>-2</v>
      </c>
      <c r="AK388" s="28" t="n">
        <v>-2</v>
      </c>
      <c r="AL388" s="29" t="n">
        <v>-2</v>
      </c>
      <c r="AM388" s="29" t="n">
        <v>-2</v>
      </c>
      <c r="AN388" s="29" t="n">
        <v>-2</v>
      </c>
      <c r="AO388" s="31" t="n">
        <v>-2</v>
      </c>
      <c r="AP388" s="28" t="n">
        <v>-2</v>
      </c>
      <c r="AQ388" s="29" t="n">
        <v>-2</v>
      </c>
      <c r="AR388" s="29" t="n">
        <v>-2</v>
      </c>
      <c r="AS388" s="29" t="n">
        <v>-2</v>
      </c>
      <c r="AT388" s="31" t="n">
        <v>-2</v>
      </c>
      <c r="AU388" s="28"/>
      <c r="AV388" s="29"/>
      <c r="AW388" s="31"/>
      <c r="AX388" s="287" t="n">
        <v>0</v>
      </c>
    </row>
    <row r="389" customFormat="false" ht="11.25" hidden="false" customHeight="false" outlineLevel="0" collapsed="false">
      <c r="A389" s="438"/>
      <c r="B389" s="28" t="s">
        <v>14</v>
      </c>
      <c r="C389" s="29"/>
      <c r="D389" s="29" t="s">
        <v>548</v>
      </c>
      <c r="E389" s="29" t="n">
        <v>182926</v>
      </c>
      <c r="F389" s="153" t="n">
        <v>-2</v>
      </c>
      <c r="G389" s="28" t="n">
        <v>-2</v>
      </c>
      <c r="H389" s="29" t="n">
        <v>-2</v>
      </c>
      <c r="I389" s="29" t="n">
        <v>-2</v>
      </c>
      <c r="J389" s="29" t="n">
        <v>-2</v>
      </c>
      <c r="K389" s="31" t="n">
        <v>-2</v>
      </c>
      <c r="L389" s="28" t="n">
        <v>-2</v>
      </c>
      <c r="M389" s="29" t="n">
        <v>-2</v>
      </c>
      <c r="N389" s="29" t="n">
        <v>-2</v>
      </c>
      <c r="O389" s="29" t="n">
        <v>-2</v>
      </c>
      <c r="P389" s="31" t="n">
        <v>-2</v>
      </c>
      <c r="Q389" s="28" t="n">
        <v>-2</v>
      </c>
      <c r="R389" s="29" t="n">
        <v>-2</v>
      </c>
      <c r="S389" s="29" t="n">
        <v>-2</v>
      </c>
      <c r="T389" s="29" t="n">
        <v>-2</v>
      </c>
      <c r="U389" s="31" t="n">
        <v>-2</v>
      </c>
      <c r="V389" s="28" t="n">
        <v>-2</v>
      </c>
      <c r="W389" s="29" t="n">
        <v>-2</v>
      </c>
      <c r="X389" s="29" t="n">
        <v>-2</v>
      </c>
      <c r="Y389" s="29" t="n">
        <v>-2</v>
      </c>
      <c r="Z389" s="31" t="n">
        <v>-2</v>
      </c>
      <c r="AA389" s="28" t="n">
        <v>-2</v>
      </c>
      <c r="AB389" s="29" t="n">
        <v>-2</v>
      </c>
      <c r="AC389" s="29" t="n">
        <v>-2</v>
      </c>
      <c r="AD389" s="29" t="n">
        <v>-2</v>
      </c>
      <c r="AE389" s="31" t="n">
        <v>-2</v>
      </c>
      <c r="AF389" s="28" t="n">
        <v>-2</v>
      </c>
      <c r="AG389" s="29" t="n">
        <v>-2</v>
      </c>
      <c r="AH389" s="29" t="n">
        <v>-2</v>
      </c>
      <c r="AI389" s="29" t="n">
        <v>-2</v>
      </c>
      <c r="AJ389" s="31" t="n">
        <v>-2</v>
      </c>
      <c r="AK389" s="28" t="n">
        <v>-2</v>
      </c>
      <c r="AL389" s="29" t="n">
        <v>-2</v>
      </c>
      <c r="AM389" s="29" t="n">
        <v>-2</v>
      </c>
      <c r="AN389" s="29" t="n">
        <v>-2</v>
      </c>
      <c r="AO389" s="31" t="n">
        <v>-2</v>
      </c>
      <c r="AP389" s="28" t="n">
        <v>-2</v>
      </c>
      <c r="AQ389" s="29" t="n">
        <v>-2</v>
      </c>
      <c r="AR389" s="29" t="n">
        <v>-2</v>
      </c>
      <c r="AS389" s="29" t="n">
        <v>-2</v>
      </c>
      <c r="AT389" s="31" t="n">
        <v>-2</v>
      </c>
      <c r="AU389" s="28"/>
      <c r="AV389" s="29"/>
      <c r="AW389" s="31"/>
      <c r="AX389" s="287" t="n">
        <v>0</v>
      </c>
    </row>
    <row r="390" customFormat="false" ht="11.25" hidden="false" customHeight="false" outlineLevel="0" collapsed="false">
      <c r="A390" s="438"/>
      <c r="B390" s="28" t="s">
        <v>14</v>
      </c>
      <c r="C390" s="29"/>
      <c r="D390" s="29" t="s">
        <v>549</v>
      </c>
      <c r="E390" s="29" t="n">
        <v>704414</v>
      </c>
      <c r="F390" s="153" t="n">
        <v>140.093</v>
      </c>
      <c r="G390" s="28" t="n">
        <v>-2</v>
      </c>
      <c r="H390" s="29" t="n">
        <v>-2</v>
      </c>
      <c r="I390" s="29" t="n">
        <v>-2</v>
      </c>
      <c r="J390" s="29" t="n">
        <v>-2</v>
      </c>
      <c r="K390" s="31" t="n">
        <v>-2</v>
      </c>
      <c r="L390" s="28" t="n">
        <v>-2</v>
      </c>
      <c r="M390" s="29" t="n">
        <v>-2</v>
      </c>
      <c r="N390" s="29" t="n">
        <v>-2</v>
      </c>
      <c r="O390" s="29" t="n">
        <v>-2</v>
      </c>
      <c r="P390" s="31" t="n">
        <v>-2</v>
      </c>
      <c r="Q390" s="28" t="n">
        <v>-2</v>
      </c>
      <c r="R390" s="29" t="n">
        <v>-2</v>
      </c>
      <c r="S390" s="29" t="n">
        <v>-2</v>
      </c>
      <c r="T390" s="29" t="n">
        <v>-2</v>
      </c>
      <c r="U390" s="31" t="n">
        <v>-2</v>
      </c>
      <c r="V390" s="28" t="n">
        <v>-2</v>
      </c>
      <c r="W390" s="29" t="n">
        <v>-2</v>
      </c>
      <c r="X390" s="29" t="n">
        <v>-2</v>
      </c>
      <c r="Y390" s="29" t="n">
        <v>-2</v>
      </c>
      <c r="Z390" s="31" t="n">
        <v>-2</v>
      </c>
      <c r="AA390" s="28" t="n">
        <v>-2</v>
      </c>
      <c r="AB390" s="29" t="n">
        <v>-2</v>
      </c>
      <c r="AC390" s="29" t="n">
        <v>-2</v>
      </c>
      <c r="AD390" s="29" t="n">
        <v>-2</v>
      </c>
      <c r="AE390" s="31" t="n">
        <v>-2</v>
      </c>
      <c r="AF390" s="28" t="n">
        <v>-2</v>
      </c>
      <c r="AG390" s="29" t="n">
        <v>-2</v>
      </c>
      <c r="AH390" s="29" t="n">
        <v>-2</v>
      </c>
      <c r="AI390" s="29" t="n">
        <v>-2</v>
      </c>
      <c r="AJ390" s="31" t="n">
        <v>-2</v>
      </c>
      <c r="AK390" s="28" t="n">
        <v>-2</v>
      </c>
      <c r="AL390" s="29" t="n">
        <v>-2</v>
      </c>
      <c r="AM390" s="29" t="n">
        <v>-2</v>
      </c>
      <c r="AN390" s="29" t="n">
        <v>-2</v>
      </c>
      <c r="AO390" s="31" t="n">
        <v>-2</v>
      </c>
      <c r="AP390" s="28" t="n">
        <v>-2</v>
      </c>
      <c r="AQ390" s="29" t="n">
        <v>-2</v>
      </c>
      <c r="AR390" s="29" t="n">
        <v>-2</v>
      </c>
      <c r="AS390" s="29" t="n">
        <v>-2</v>
      </c>
      <c r="AT390" s="31" t="n">
        <v>-2</v>
      </c>
      <c r="AU390" s="28"/>
      <c r="AV390" s="29"/>
      <c r="AW390" s="31"/>
      <c r="AX390" s="287" t="n">
        <v>0</v>
      </c>
    </row>
    <row r="391" customFormat="false" ht="11.25" hidden="false" customHeight="false" outlineLevel="0" collapsed="false">
      <c r="A391" s="438"/>
      <c r="B391" s="28" t="s">
        <v>14</v>
      </c>
      <c r="C391" s="29"/>
      <c r="D391" s="29" t="s">
        <v>550</v>
      </c>
      <c r="E391" s="29" t="n">
        <v>116455</v>
      </c>
      <c r="F391" s="153" t="n">
        <v>-2</v>
      </c>
      <c r="G391" s="28" t="n">
        <v>-2</v>
      </c>
      <c r="H391" s="29" t="n">
        <v>-2</v>
      </c>
      <c r="I391" s="29" t="n">
        <v>-2</v>
      </c>
      <c r="J391" s="29" t="n">
        <v>-2</v>
      </c>
      <c r="K391" s="31" t="n">
        <v>-2</v>
      </c>
      <c r="L391" s="28" t="n">
        <v>-2</v>
      </c>
      <c r="M391" s="29" t="n">
        <v>-2</v>
      </c>
      <c r="N391" s="29" t="n">
        <v>-2</v>
      </c>
      <c r="O391" s="29" t="n">
        <v>-2</v>
      </c>
      <c r="P391" s="31" t="n">
        <v>-2</v>
      </c>
      <c r="Q391" s="28" t="n">
        <v>-2</v>
      </c>
      <c r="R391" s="29" t="n">
        <v>-2</v>
      </c>
      <c r="S391" s="29" t="n">
        <v>-2</v>
      </c>
      <c r="T391" s="29" t="n">
        <v>-2</v>
      </c>
      <c r="U391" s="31" t="n">
        <v>-2</v>
      </c>
      <c r="V391" s="28" t="n">
        <v>-2</v>
      </c>
      <c r="W391" s="29" t="n">
        <v>-2</v>
      </c>
      <c r="X391" s="29" t="n">
        <v>-2</v>
      </c>
      <c r="Y391" s="29" t="n">
        <v>-2</v>
      </c>
      <c r="Z391" s="31" t="n">
        <v>-2</v>
      </c>
      <c r="AA391" s="28" t="n">
        <v>-2</v>
      </c>
      <c r="AB391" s="29" t="n">
        <v>-2</v>
      </c>
      <c r="AC391" s="29" t="n">
        <v>-2</v>
      </c>
      <c r="AD391" s="29" t="n">
        <v>-2</v>
      </c>
      <c r="AE391" s="31" t="n">
        <v>-2</v>
      </c>
      <c r="AF391" s="28" t="n">
        <v>-2</v>
      </c>
      <c r="AG391" s="29" t="n">
        <v>-2</v>
      </c>
      <c r="AH391" s="29" t="n">
        <v>-2</v>
      </c>
      <c r="AI391" s="29" t="n">
        <v>-2</v>
      </c>
      <c r="AJ391" s="31" t="n">
        <v>-2</v>
      </c>
      <c r="AK391" s="28" t="n">
        <v>-2</v>
      </c>
      <c r="AL391" s="29" t="n">
        <v>-2</v>
      </c>
      <c r="AM391" s="29" t="n">
        <v>-2</v>
      </c>
      <c r="AN391" s="29" t="n">
        <v>-2</v>
      </c>
      <c r="AO391" s="31" t="n">
        <v>-2</v>
      </c>
      <c r="AP391" s="28" t="n">
        <v>-2</v>
      </c>
      <c r="AQ391" s="29" t="n">
        <v>-2</v>
      </c>
      <c r="AR391" s="29" t="n">
        <v>-2</v>
      </c>
      <c r="AS391" s="29" t="n">
        <v>-2</v>
      </c>
      <c r="AT391" s="31" t="n">
        <v>-2</v>
      </c>
      <c r="AU391" s="28"/>
      <c r="AV391" s="29"/>
      <c r="AW391" s="31"/>
      <c r="AX391" s="287" t="n">
        <v>0</v>
      </c>
    </row>
    <row r="392" customFormat="false" ht="11.25" hidden="false" customHeight="false" outlineLevel="0" collapsed="false">
      <c r="A392" s="438"/>
      <c r="B392" s="28" t="s">
        <v>14</v>
      </c>
      <c r="C392" s="29"/>
      <c r="D392" s="29" t="s">
        <v>551</v>
      </c>
      <c r="E392" s="29" t="n">
        <v>101792</v>
      </c>
      <c r="F392" s="153" t="n">
        <v>-2</v>
      </c>
      <c r="G392" s="28" t="n">
        <v>-2</v>
      </c>
      <c r="H392" s="29" t="n">
        <v>-2</v>
      </c>
      <c r="I392" s="29" t="n">
        <v>-2</v>
      </c>
      <c r="J392" s="29" t="n">
        <v>-2</v>
      </c>
      <c r="K392" s="31" t="n">
        <v>-2</v>
      </c>
      <c r="L392" s="28" t="n">
        <v>-2</v>
      </c>
      <c r="M392" s="29" t="n">
        <v>-2</v>
      </c>
      <c r="N392" s="29" t="n">
        <v>-2</v>
      </c>
      <c r="O392" s="29" t="n">
        <v>-2</v>
      </c>
      <c r="P392" s="31" t="n">
        <v>-2</v>
      </c>
      <c r="Q392" s="28" t="n">
        <v>-2</v>
      </c>
      <c r="R392" s="29" t="n">
        <v>-2</v>
      </c>
      <c r="S392" s="29" t="n">
        <v>-2</v>
      </c>
      <c r="T392" s="29" t="n">
        <v>-2</v>
      </c>
      <c r="U392" s="31" t="n">
        <v>-2</v>
      </c>
      <c r="V392" s="28" t="n">
        <v>-2</v>
      </c>
      <c r="W392" s="29" t="n">
        <v>-2</v>
      </c>
      <c r="X392" s="29" t="n">
        <v>-2</v>
      </c>
      <c r="Y392" s="29" t="n">
        <v>-2</v>
      </c>
      <c r="Z392" s="31" t="n">
        <v>-2</v>
      </c>
      <c r="AA392" s="28" t="n">
        <v>-2</v>
      </c>
      <c r="AB392" s="29" t="n">
        <v>-2</v>
      </c>
      <c r="AC392" s="29" t="n">
        <v>-2</v>
      </c>
      <c r="AD392" s="29" t="n">
        <v>-2</v>
      </c>
      <c r="AE392" s="31" t="n">
        <v>-2</v>
      </c>
      <c r="AF392" s="28" t="n">
        <v>-2</v>
      </c>
      <c r="AG392" s="29" t="n">
        <v>-2</v>
      </c>
      <c r="AH392" s="29" t="n">
        <v>-2</v>
      </c>
      <c r="AI392" s="29" t="n">
        <v>-2</v>
      </c>
      <c r="AJ392" s="31" t="n">
        <v>-2</v>
      </c>
      <c r="AK392" s="28" t="n">
        <v>-2</v>
      </c>
      <c r="AL392" s="29" t="n">
        <v>-2</v>
      </c>
      <c r="AM392" s="29" t="n">
        <v>-2</v>
      </c>
      <c r="AN392" s="29" t="n">
        <v>-2</v>
      </c>
      <c r="AO392" s="31" t="n">
        <v>-2</v>
      </c>
      <c r="AP392" s="28" t="n">
        <v>-2</v>
      </c>
      <c r="AQ392" s="29" t="n">
        <v>-2</v>
      </c>
      <c r="AR392" s="29" t="n">
        <v>-2</v>
      </c>
      <c r="AS392" s="29" t="n">
        <v>-2</v>
      </c>
      <c r="AT392" s="31" t="n">
        <v>-2</v>
      </c>
      <c r="AU392" s="28"/>
      <c r="AV392" s="29"/>
      <c r="AW392" s="31"/>
      <c r="AX392" s="287" t="n">
        <v>0</v>
      </c>
    </row>
    <row r="393" customFormat="false" ht="11.25" hidden="false" customHeight="false" outlineLevel="0" collapsed="false">
      <c r="A393" s="438"/>
      <c r="B393" s="28" t="s">
        <v>14</v>
      </c>
      <c r="C393" s="29"/>
      <c r="D393" s="29" t="s">
        <v>552</v>
      </c>
      <c r="E393" s="29" t="n">
        <v>814208</v>
      </c>
      <c r="F393" s="153" t="n">
        <v>134.65</v>
      </c>
      <c r="G393" s="28" t="n">
        <v>-1</v>
      </c>
      <c r="H393" s="29" t="n">
        <v>-1</v>
      </c>
      <c r="I393" s="29" t="n">
        <v>-1</v>
      </c>
      <c r="J393" s="29" t="n">
        <v>-1</v>
      </c>
      <c r="K393" s="31" t="n">
        <v>-1</v>
      </c>
      <c r="L393" s="28" t="n">
        <v>-1</v>
      </c>
      <c r="M393" s="29" t="n">
        <v>-1</v>
      </c>
      <c r="N393" s="29" t="n">
        <v>-1</v>
      </c>
      <c r="O393" s="29" t="n">
        <v>-1</v>
      </c>
      <c r="P393" s="31" t="n">
        <v>-1</v>
      </c>
      <c r="Q393" s="28" t="n">
        <v>-1</v>
      </c>
      <c r="R393" s="29" t="n">
        <v>-1</v>
      </c>
      <c r="S393" s="29" t="n">
        <v>-1</v>
      </c>
      <c r="T393" s="29" t="n">
        <v>-1</v>
      </c>
      <c r="U393" s="31" t="n">
        <v>-1</v>
      </c>
      <c r="V393" s="28" t="n">
        <v>-1</v>
      </c>
      <c r="W393" s="29" t="n">
        <v>-1</v>
      </c>
      <c r="X393" s="29" t="n">
        <v>-1</v>
      </c>
      <c r="Y393" s="29" t="n">
        <v>-1</v>
      </c>
      <c r="Z393" s="31" t="n">
        <v>-1</v>
      </c>
      <c r="AA393" s="28" t="n">
        <v>-1</v>
      </c>
      <c r="AB393" s="29" t="n">
        <v>-1</v>
      </c>
      <c r="AC393" s="29" t="n">
        <v>-1</v>
      </c>
      <c r="AD393" s="29" t="n">
        <v>-1</v>
      </c>
      <c r="AE393" s="31" t="n">
        <v>-1</v>
      </c>
      <c r="AF393" s="28" t="n">
        <v>-1</v>
      </c>
      <c r="AG393" s="29" t="n">
        <v>-1</v>
      </c>
      <c r="AH393" s="29" t="n">
        <v>-1</v>
      </c>
      <c r="AI393" s="29" t="n">
        <v>-1</v>
      </c>
      <c r="AJ393" s="31" t="n">
        <v>-1</v>
      </c>
      <c r="AK393" s="28" t="n">
        <v>-1</v>
      </c>
      <c r="AL393" s="29" t="n">
        <v>-1</v>
      </c>
      <c r="AM393" s="29" t="n">
        <v>-1</v>
      </c>
      <c r="AN393" s="29" t="n">
        <v>-1</v>
      </c>
      <c r="AO393" s="31" t="n">
        <v>-1</v>
      </c>
      <c r="AP393" s="28" t="n">
        <v>-1</v>
      </c>
      <c r="AQ393" s="29" t="n">
        <v>-1</v>
      </c>
      <c r="AR393" s="29" t="n">
        <v>-1</v>
      </c>
      <c r="AS393" s="29" t="n">
        <v>-1</v>
      </c>
      <c r="AT393" s="31" t="n">
        <v>-1</v>
      </c>
      <c r="AU393" s="28"/>
      <c r="AV393" s="29"/>
      <c r="AW393" s="32" t="s">
        <v>816</v>
      </c>
      <c r="AX393" s="287" t="n">
        <v>0</v>
      </c>
    </row>
    <row r="394" customFormat="false" ht="11.25" hidden="false" customHeight="false" outlineLevel="0" collapsed="false">
      <c r="A394" s="438"/>
      <c r="B394" s="28" t="s">
        <v>14</v>
      </c>
      <c r="C394" s="29"/>
      <c r="D394" s="29" t="s">
        <v>553</v>
      </c>
      <c r="E394" s="29" t="n">
        <v>317864</v>
      </c>
      <c r="F394" s="153" t="n">
        <v>197.91</v>
      </c>
      <c r="G394" s="28" t="n">
        <v>-2</v>
      </c>
      <c r="H394" s="29" t="n">
        <v>-2</v>
      </c>
      <c r="I394" s="29" t="n">
        <v>-2</v>
      </c>
      <c r="J394" s="29" t="n">
        <v>-2</v>
      </c>
      <c r="K394" s="31" t="n">
        <v>-2</v>
      </c>
      <c r="L394" s="28" t="n">
        <v>-2</v>
      </c>
      <c r="M394" s="29" t="n">
        <v>-2</v>
      </c>
      <c r="N394" s="29" t="n">
        <v>-2</v>
      </c>
      <c r="O394" s="29" t="n">
        <v>-2</v>
      </c>
      <c r="P394" s="31" t="n">
        <v>-2</v>
      </c>
      <c r="Q394" s="28" t="n">
        <v>-2</v>
      </c>
      <c r="R394" s="29" t="n">
        <v>-2</v>
      </c>
      <c r="S394" s="29" t="n">
        <v>-2</v>
      </c>
      <c r="T394" s="29" t="n">
        <v>-2</v>
      </c>
      <c r="U394" s="31" t="n">
        <v>-2</v>
      </c>
      <c r="V394" s="28" t="n">
        <v>-2</v>
      </c>
      <c r="W394" s="29" t="n">
        <v>-2</v>
      </c>
      <c r="X394" s="29" t="n">
        <v>-2</v>
      </c>
      <c r="Y394" s="29" t="n">
        <v>-2</v>
      </c>
      <c r="Z394" s="31" t="n">
        <v>-2</v>
      </c>
      <c r="AA394" s="28" t="n">
        <v>-2</v>
      </c>
      <c r="AB394" s="29" t="n">
        <v>-2</v>
      </c>
      <c r="AC394" s="29" t="n">
        <v>-2</v>
      </c>
      <c r="AD394" s="29" t="n">
        <v>-2</v>
      </c>
      <c r="AE394" s="31" t="n">
        <v>-2</v>
      </c>
      <c r="AF394" s="28" t="n">
        <v>-2</v>
      </c>
      <c r="AG394" s="29" t="n">
        <v>-2</v>
      </c>
      <c r="AH394" s="29" t="n">
        <v>-2</v>
      </c>
      <c r="AI394" s="29" t="n">
        <v>-2</v>
      </c>
      <c r="AJ394" s="31" t="n">
        <v>-2</v>
      </c>
      <c r="AK394" s="28" t="n">
        <v>-2</v>
      </c>
      <c r="AL394" s="29" t="n">
        <v>-2</v>
      </c>
      <c r="AM394" s="29" t="n">
        <v>-2</v>
      </c>
      <c r="AN394" s="29" t="n">
        <v>-2</v>
      </c>
      <c r="AO394" s="31" t="n">
        <v>-2</v>
      </c>
      <c r="AP394" s="28" t="n">
        <v>-2</v>
      </c>
      <c r="AQ394" s="29" t="n">
        <v>-2</v>
      </c>
      <c r="AR394" s="29" t="n">
        <v>-2</v>
      </c>
      <c r="AS394" s="29" t="n">
        <v>-2</v>
      </c>
      <c r="AT394" s="31" t="n">
        <v>-2</v>
      </c>
      <c r="AU394" s="28"/>
      <c r="AV394" s="29"/>
      <c r="AW394" s="31"/>
      <c r="AX394" s="287" t="n">
        <v>0</v>
      </c>
    </row>
    <row r="395" customFormat="false" ht="11.25" hidden="false" customHeight="false" outlineLevel="0" collapsed="false">
      <c r="A395" s="438"/>
      <c r="B395" s="28" t="s">
        <v>14</v>
      </c>
      <c r="C395" s="29"/>
      <c r="D395" s="29" t="s">
        <v>554</v>
      </c>
      <c r="E395" s="29" t="n">
        <v>248069</v>
      </c>
      <c r="F395" s="153" t="n">
        <v>12.39</v>
      </c>
      <c r="G395" s="28" t="n">
        <v>-2</v>
      </c>
      <c r="H395" s="29" t="n">
        <v>-2</v>
      </c>
      <c r="I395" s="29" t="n">
        <v>-2</v>
      </c>
      <c r="J395" s="29" t="n">
        <v>-2</v>
      </c>
      <c r="K395" s="31" t="n">
        <v>-2</v>
      </c>
      <c r="L395" s="28" t="n">
        <v>-2</v>
      </c>
      <c r="M395" s="29" t="n">
        <v>-2</v>
      </c>
      <c r="N395" s="29" t="n">
        <v>-2</v>
      </c>
      <c r="O395" s="29" t="n">
        <v>-2</v>
      </c>
      <c r="P395" s="31" t="n">
        <v>-2</v>
      </c>
      <c r="Q395" s="28" t="n">
        <v>-2</v>
      </c>
      <c r="R395" s="29" t="n">
        <v>-2</v>
      </c>
      <c r="S395" s="29" t="n">
        <v>-2</v>
      </c>
      <c r="T395" s="29" t="n">
        <v>-2</v>
      </c>
      <c r="U395" s="31" t="n">
        <v>-2</v>
      </c>
      <c r="V395" s="28" t="n">
        <v>-2</v>
      </c>
      <c r="W395" s="29" t="n">
        <v>-2</v>
      </c>
      <c r="X395" s="29" t="n">
        <v>-2</v>
      </c>
      <c r="Y395" s="29" t="n">
        <v>-2</v>
      </c>
      <c r="Z395" s="31" t="n">
        <v>-2</v>
      </c>
      <c r="AA395" s="28" t="n">
        <v>-2</v>
      </c>
      <c r="AB395" s="29" t="n">
        <v>-2</v>
      </c>
      <c r="AC395" s="29" t="n">
        <v>-2</v>
      </c>
      <c r="AD395" s="29" t="n">
        <v>-2</v>
      </c>
      <c r="AE395" s="31" t="n">
        <v>-2</v>
      </c>
      <c r="AF395" s="28" t="n">
        <v>-2</v>
      </c>
      <c r="AG395" s="29" t="n">
        <v>-2</v>
      </c>
      <c r="AH395" s="29" t="n">
        <v>-2</v>
      </c>
      <c r="AI395" s="29" t="n">
        <v>-2</v>
      </c>
      <c r="AJ395" s="31" t="n">
        <v>-2</v>
      </c>
      <c r="AK395" s="28" t="n">
        <v>-2</v>
      </c>
      <c r="AL395" s="29" t="n">
        <v>-2</v>
      </c>
      <c r="AM395" s="29" t="n">
        <v>-2</v>
      </c>
      <c r="AN395" s="29" t="n">
        <v>-2</v>
      </c>
      <c r="AO395" s="31" t="n">
        <v>-2</v>
      </c>
      <c r="AP395" s="28" t="n">
        <v>-2</v>
      </c>
      <c r="AQ395" s="29" t="n">
        <v>-2</v>
      </c>
      <c r="AR395" s="29" t="n">
        <v>-2</v>
      </c>
      <c r="AS395" s="29" t="n">
        <v>-2</v>
      </c>
      <c r="AT395" s="31" t="n">
        <v>-2</v>
      </c>
      <c r="AU395" s="28"/>
      <c r="AV395" s="29"/>
      <c r="AW395" s="31"/>
      <c r="AX395" s="287" t="n">
        <v>0</v>
      </c>
    </row>
    <row r="396" customFormat="false" ht="11.25" hidden="false" customHeight="false" outlineLevel="0" collapsed="false">
      <c r="A396" s="438"/>
      <c r="B396" s="28" t="s">
        <v>14</v>
      </c>
      <c r="C396" s="29"/>
      <c r="D396" s="29" t="s">
        <v>555</v>
      </c>
      <c r="E396" s="29" t="n">
        <v>213415</v>
      </c>
      <c r="F396" s="153" t="n">
        <v>9.9</v>
      </c>
      <c r="G396" s="28" t="n">
        <v>-2</v>
      </c>
      <c r="H396" s="29" t="n">
        <v>-2</v>
      </c>
      <c r="I396" s="29" t="n">
        <v>-2</v>
      </c>
      <c r="J396" s="29" t="n">
        <v>-2</v>
      </c>
      <c r="K396" s="31" t="n">
        <v>-2</v>
      </c>
      <c r="L396" s="28" t="n">
        <v>-2</v>
      </c>
      <c r="M396" s="29" t="n">
        <v>-2</v>
      </c>
      <c r="N396" s="29" t="n">
        <v>-2</v>
      </c>
      <c r="O396" s="29" t="n">
        <v>-2</v>
      </c>
      <c r="P396" s="31" t="n">
        <v>-2</v>
      </c>
      <c r="Q396" s="28" t="n">
        <v>-2</v>
      </c>
      <c r="R396" s="29" t="n">
        <v>-2</v>
      </c>
      <c r="S396" s="29" t="n">
        <v>-2</v>
      </c>
      <c r="T396" s="29" t="n">
        <v>-2</v>
      </c>
      <c r="U396" s="31" t="n">
        <v>-2</v>
      </c>
      <c r="V396" s="28" t="n">
        <v>-2</v>
      </c>
      <c r="W396" s="29" t="n">
        <v>-2</v>
      </c>
      <c r="X396" s="29" t="n">
        <v>-2</v>
      </c>
      <c r="Y396" s="29" t="n">
        <v>-2</v>
      </c>
      <c r="Z396" s="31" t="n">
        <v>-2</v>
      </c>
      <c r="AA396" s="28" t="n">
        <v>-2</v>
      </c>
      <c r="AB396" s="29" t="n">
        <v>-2</v>
      </c>
      <c r="AC396" s="29" t="n">
        <v>-2</v>
      </c>
      <c r="AD396" s="29" t="n">
        <v>-2</v>
      </c>
      <c r="AE396" s="31" t="n">
        <v>-2</v>
      </c>
      <c r="AF396" s="28" t="n">
        <v>-2</v>
      </c>
      <c r="AG396" s="29" t="n">
        <v>-2</v>
      </c>
      <c r="AH396" s="29" t="n">
        <v>-2</v>
      </c>
      <c r="AI396" s="29" t="n">
        <v>-2</v>
      </c>
      <c r="AJ396" s="31" t="n">
        <v>-2</v>
      </c>
      <c r="AK396" s="28" t="n">
        <v>-2</v>
      </c>
      <c r="AL396" s="29" t="n">
        <v>-2</v>
      </c>
      <c r="AM396" s="29" t="n">
        <v>-2</v>
      </c>
      <c r="AN396" s="29" t="n">
        <v>-2</v>
      </c>
      <c r="AO396" s="31" t="n">
        <v>-2</v>
      </c>
      <c r="AP396" s="28" t="n">
        <v>-2</v>
      </c>
      <c r="AQ396" s="29" t="n">
        <v>-2</v>
      </c>
      <c r="AR396" s="29" t="n">
        <v>-2</v>
      </c>
      <c r="AS396" s="29" t="n">
        <v>-2</v>
      </c>
      <c r="AT396" s="31" t="n">
        <v>-2</v>
      </c>
      <c r="AU396" s="28"/>
      <c r="AV396" s="29"/>
      <c r="AW396" s="31"/>
      <c r="AX396" s="287" t="n">
        <v>0</v>
      </c>
    </row>
    <row r="397" customFormat="false" ht="11.25" hidden="false" customHeight="false" outlineLevel="0" collapsed="false">
      <c r="A397" s="438"/>
      <c r="B397" s="28" t="s">
        <v>14</v>
      </c>
      <c r="C397" s="29"/>
      <c r="D397" s="29" t="s">
        <v>556</v>
      </c>
      <c r="E397" s="29" t="n">
        <v>293255</v>
      </c>
      <c r="F397" s="153" t="n">
        <v>109</v>
      </c>
      <c r="G397" s="28" t="n">
        <v>-2</v>
      </c>
      <c r="H397" s="29" t="n">
        <v>-2</v>
      </c>
      <c r="I397" s="29" t="n">
        <v>-2</v>
      </c>
      <c r="J397" s="29" t="n">
        <v>-2</v>
      </c>
      <c r="K397" s="31" t="n">
        <v>-2</v>
      </c>
      <c r="L397" s="28" t="n">
        <v>-2</v>
      </c>
      <c r="M397" s="29" t="n">
        <v>-2</v>
      </c>
      <c r="N397" s="29" t="n">
        <v>-2</v>
      </c>
      <c r="O397" s="29" t="n">
        <v>-2</v>
      </c>
      <c r="P397" s="31" t="n">
        <v>-2</v>
      </c>
      <c r="Q397" s="28" t="n">
        <v>-2</v>
      </c>
      <c r="R397" s="29" t="n">
        <v>-2</v>
      </c>
      <c r="S397" s="29" t="n">
        <v>-2</v>
      </c>
      <c r="T397" s="29" t="n">
        <v>-2</v>
      </c>
      <c r="U397" s="31" t="n">
        <v>-2</v>
      </c>
      <c r="V397" s="28" t="n">
        <v>-1</v>
      </c>
      <c r="W397" s="29" t="n">
        <v>-1</v>
      </c>
      <c r="X397" s="29" t="n">
        <v>-1</v>
      </c>
      <c r="Y397" s="29" t="n">
        <v>-1</v>
      </c>
      <c r="Z397" s="31" t="n">
        <v>-1</v>
      </c>
      <c r="AA397" s="28" t="n">
        <v>-2</v>
      </c>
      <c r="AB397" s="29" t="n">
        <v>-2</v>
      </c>
      <c r="AC397" s="29" t="n">
        <v>-2</v>
      </c>
      <c r="AD397" s="29" t="n">
        <v>-2</v>
      </c>
      <c r="AE397" s="31" t="n">
        <v>-2</v>
      </c>
      <c r="AF397" s="28" t="n">
        <v>-2</v>
      </c>
      <c r="AG397" s="29" t="n">
        <v>-2</v>
      </c>
      <c r="AH397" s="29" t="n">
        <v>-2</v>
      </c>
      <c r="AI397" s="29" t="n">
        <v>-2</v>
      </c>
      <c r="AJ397" s="31" t="n">
        <v>-2</v>
      </c>
      <c r="AK397" s="28" t="n">
        <v>-2</v>
      </c>
      <c r="AL397" s="29" t="n">
        <v>-2</v>
      </c>
      <c r="AM397" s="29" t="n">
        <v>-2</v>
      </c>
      <c r="AN397" s="29" t="n">
        <v>-2</v>
      </c>
      <c r="AO397" s="31" t="n">
        <v>-2</v>
      </c>
      <c r="AP397" s="28" t="n">
        <v>-1</v>
      </c>
      <c r="AQ397" s="29" t="n">
        <v>-1</v>
      </c>
      <c r="AR397" s="29" t="n">
        <v>-1</v>
      </c>
      <c r="AS397" s="29" t="n">
        <v>-1</v>
      </c>
      <c r="AT397" s="31" t="n">
        <v>-1</v>
      </c>
      <c r="AU397" s="28"/>
      <c r="AV397" s="29"/>
      <c r="AW397" s="32" t="s">
        <v>816</v>
      </c>
      <c r="AX397" s="287" t="n">
        <v>0</v>
      </c>
    </row>
    <row r="398" customFormat="false" ht="11.25" hidden="false" customHeight="false" outlineLevel="0" collapsed="false">
      <c r="A398" s="438"/>
      <c r="B398" s="28" t="s">
        <v>14</v>
      </c>
      <c r="C398" s="29"/>
      <c r="D398" s="29" t="s">
        <v>557</v>
      </c>
      <c r="E398" s="29" t="n">
        <v>236525</v>
      </c>
      <c r="F398" s="153" t="n">
        <v>276.8</v>
      </c>
      <c r="G398" s="28" t="n">
        <v>0</v>
      </c>
      <c r="H398" s="29" t="n">
        <v>0</v>
      </c>
      <c r="I398" s="29" t="n">
        <v>0</v>
      </c>
      <c r="J398" s="29" t="n">
        <v>0</v>
      </c>
      <c r="K398" s="31" t="n">
        <v>0</v>
      </c>
      <c r="L398" s="28" t="n">
        <v>-2</v>
      </c>
      <c r="M398" s="29" t="n">
        <v>-2</v>
      </c>
      <c r="N398" s="29" t="n">
        <v>-2</v>
      </c>
      <c r="O398" s="29" t="n">
        <v>-2</v>
      </c>
      <c r="P398" s="31" t="n">
        <v>-2</v>
      </c>
      <c r="Q398" s="28" t="n">
        <v>0</v>
      </c>
      <c r="R398" s="29" t="n">
        <v>0</v>
      </c>
      <c r="S398" s="29" t="n">
        <v>0</v>
      </c>
      <c r="T398" s="29" t="n">
        <v>0</v>
      </c>
      <c r="U398" s="31" t="n">
        <v>0</v>
      </c>
      <c r="V398" s="28" t="n">
        <v>-2</v>
      </c>
      <c r="W398" s="29" t="n">
        <v>-2</v>
      </c>
      <c r="X398" s="29" t="n">
        <v>-2</v>
      </c>
      <c r="Y398" s="29" t="n">
        <v>-2</v>
      </c>
      <c r="Z398" s="31" t="n">
        <v>-2</v>
      </c>
      <c r="AA398" s="154" t="n">
        <v>0</v>
      </c>
      <c r="AB398" s="155" t="n">
        <v>0</v>
      </c>
      <c r="AC398" s="155" t="n">
        <v>0</v>
      </c>
      <c r="AD398" s="155" t="n">
        <v>0</v>
      </c>
      <c r="AE398" s="156" t="n">
        <v>0</v>
      </c>
      <c r="AF398" s="28" t="n">
        <v>-2</v>
      </c>
      <c r="AG398" s="29" t="n">
        <v>-2</v>
      </c>
      <c r="AH398" s="29" t="n">
        <v>-2</v>
      </c>
      <c r="AI398" s="29" t="n">
        <v>-2</v>
      </c>
      <c r="AJ398" s="31" t="n">
        <v>-2</v>
      </c>
      <c r="AK398" s="154" t="n">
        <v>0</v>
      </c>
      <c r="AL398" s="155" t="n">
        <v>0</v>
      </c>
      <c r="AM398" s="155" t="n">
        <v>0</v>
      </c>
      <c r="AN398" s="155" t="n">
        <v>0</v>
      </c>
      <c r="AO398" s="156" t="n">
        <v>0</v>
      </c>
      <c r="AP398" s="28" t="n">
        <v>-2</v>
      </c>
      <c r="AQ398" s="29" t="n">
        <v>-2</v>
      </c>
      <c r="AR398" s="29" t="n">
        <v>-2</v>
      </c>
      <c r="AS398" s="29" t="n">
        <v>-2</v>
      </c>
      <c r="AT398" s="31" t="n">
        <v>-2</v>
      </c>
      <c r="AU398" s="28"/>
      <c r="AV398" s="29"/>
      <c r="AW398" s="32" t="s">
        <v>816</v>
      </c>
      <c r="AX398" s="287" t="n">
        <v>0</v>
      </c>
    </row>
    <row r="399" customFormat="false" ht="11.25" hidden="false" customHeight="false" outlineLevel="0" collapsed="false">
      <c r="A399" s="438"/>
      <c r="B399" s="28" t="s">
        <v>14</v>
      </c>
      <c r="C399" s="29"/>
      <c r="D399" s="29" t="s">
        <v>558</v>
      </c>
      <c r="E399" s="29" t="n">
        <v>666058</v>
      </c>
      <c r="F399" s="153" t="n">
        <v>967.07</v>
      </c>
      <c r="G399" s="28" t="n">
        <v>-2</v>
      </c>
      <c r="H399" s="29" t="n">
        <v>-2</v>
      </c>
      <c r="I399" s="29" t="n">
        <v>-2</v>
      </c>
      <c r="J399" s="29" t="n">
        <v>-2</v>
      </c>
      <c r="K399" s="31" t="n">
        <v>-2</v>
      </c>
      <c r="L399" s="28" t="n">
        <v>-2</v>
      </c>
      <c r="M399" s="29" t="n">
        <v>-2</v>
      </c>
      <c r="N399" s="29" t="n">
        <v>-2</v>
      </c>
      <c r="O399" s="29" t="n">
        <v>-2</v>
      </c>
      <c r="P399" s="31" t="n">
        <v>-2</v>
      </c>
      <c r="Q399" s="28" t="n">
        <v>-2</v>
      </c>
      <c r="R399" s="29" t="n">
        <v>-2</v>
      </c>
      <c r="S399" s="29" t="n">
        <v>-2</v>
      </c>
      <c r="T399" s="29" t="n">
        <v>-2</v>
      </c>
      <c r="U399" s="31" t="n">
        <v>-2</v>
      </c>
      <c r="V399" s="28" t="n">
        <v>-2</v>
      </c>
      <c r="W399" s="29" t="n">
        <v>-2</v>
      </c>
      <c r="X399" s="29" t="n">
        <v>-2</v>
      </c>
      <c r="Y399" s="29" t="n">
        <v>-2</v>
      </c>
      <c r="Z399" s="31" t="n">
        <v>-2</v>
      </c>
      <c r="AA399" s="28" t="n">
        <v>-2</v>
      </c>
      <c r="AB399" s="29" t="n">
        <v>-2</v>
      </c>
      <c r="AC399" s="29" t="n">
        <v>-2</v>
      </c>
      <c r="AD399" s="29" t="n">
        <v>-2</v>
      </c>
      <c r="AE399" s="31" t="n">
        <v>-2</v>
      </c>
      <c r="AF399" s="28" t="n">
        <v>-2</v>
      </c>
      <c r="AG399" s="29" t="n">
        <v>-2</v>
      </c>
      <c r="AH399" s="29" t="n">
        <v>-2</v>
      </c>
      <c r="AI399" s="29" t="n">
        <v>-2</v>
      </c>
      <c r="AJ399" s="31" t="n">
        <v>-2</v>
      </c>
      <c r="AK399" s="28" t="n">
        <v>-2</v>
      </c>
      <c r="AL399" s="29" t="n">
        <v>-2</v>
      </c>
      <c r="AM399" s="29" t="n">
        <v>-2</v>
      </c>
      <c r="AN399" s="29" t="n">
        <v>-2</v>
      </c>
      <c r="AO399" s="31" t="n">
        <v>-2</v>
      </c>
      <c r="AP399" s="28" t="n">
        <v>-2</v>
      </c>
      <c r="AQ399" s="29" t="n">
        <v>-2</v>
      </c>
      <c r="AR399" s="29" t="n">
        <v>-2</v>
      </c>
      <c r="AS399" s="29" t="n">
        <v>-2</v>
      </c>
      <c r="AT399" s="31" t="n">
        <v>-2</v>
      </c>
      <c r="AU399" s="28"/>
      <c r="AV399" s="29"/>
      <c r="AW399" s="32" t="s">
        <v>816</v>
      </c>
      <c r="AX399" s="287" t="n">
        <v>0</v>
      </c>
    </row>
    <row r="400" customFormat="false" ht="11.25" hidden="false" customHeight="false" outlineLevel="0" collapsed="false">
      <c r="A400" s="438"/>
      <c r="B400" s="28" t="s">
        <v>559</v>
      </c>
      <c r="C400" s="29"/>
      <c r="D400" s="29" t="s">
        <v>817</v>
      </c>
      <c r="E400" s="29" t="n">
        <v>100985</v>
      </c>
      <c r="F400" s="153" t="n">
        <v>915.22</v>
      </c>
      <c r="G400" s="28" t="n">
        <v>0</v>
      </c>
      <c r="H400" s="29" t="n">
        <v>0</v>
      </c>
      <c r="I400" s="29" t="n">
        <v>0</v>
      </c>
      <c r="J400" s="29" t="n">
        <v>0</v>
      </c>
      <c r="K400" s="31" t="n">
        <v>0</v>
      </c>
      <c r="L400" s="28" t="n">
        <v>-1</v>
      </c>
      <c r="M400" s="29" t="n">
        <v>-1</v>
      </c>
      <c r="N400" s="29" t="n">
        <v>-1</v>
      </c>
      <c r="O400" s="29" t="n">
        <v>-1</v>
      </c>
      <c r="P400" s="31" t="n">
        <v>-1</v>
      </c>
      <c r="Q400" s="28" t="n">
        <v>0</v>
      </c>
      <c r="R400" s="29" t="n">
        <v>0</v>
      </c>
      <c r="S400" s="29" t="n">
        <v>0</v>
      </c>
      <c r="T400" s="29" t="n">
        <v>0</v>
      </c>
      <c r="U400" s="31" t="n">
        <v>0</v>
      </c>
      <c r="V400" s="28" t="n">
        <v>-1</v>
      </c>
      <c r="W400" s="29" t="n">
        <v>-1</v>
      </c>
      <c r="X400" s="29" t="n">
        <v>-1</v>
      </c>
      <c r="Y400" s="29" t="n">
        <v>-1</v>
      </c>
      <c r="Z400" s="31" t="n">
        <v>-1</v>
      </c>
      <c r="AA400" s="154" t="n">
        <v>0</v>
      </c>
      <c r="AB400" s="155" t="n">
        <v>0</v>
      </c>
      <c r="AC400" s="155" t="n">
        <v>0</v>
      </c>
      <c r="AD400" s="155" t="n">
        <v>0</v>
      </c>
      <c r="AE400" s="156" t="n">
        <v>0</v>
      </c>
      <c r="AF400" s="28" t="n">
        <v>-1</v>
      </c>
      <c r="AG400" s="29" t="n">
        <v>-1</v>
      </c>
      <c r="AH400" s="29" t="n">
        <v>-1</v>
      </c>
      <c r="AI400" s="29" t="n">
        <v>-1</v>
      </c>
      <c r="AJ400" s="31" t="n">
        <v>-1</v>
      </c>
      <c r="AK400" s="154" t="n">
        <v>0</v>
      </c>
      <c r="AL400" s="155" t="n">
        <v>0</v>
      </c>
      <c r="AM400" s="155" t="n">
        <v>0</v>
      </c>
      <c r="AN400" s="155" t="n">
        <v>0</v>
      </c>
      <c r="AO400" s="156" t="n">
        <v>0</v>
      </c>
      <c r="AP400" s="28" t="n">
        <v>-1</v>
      </c>
      <c r="AQ400" s="29" t="n">
        <v>-1</v>
      </c>
      <c r="AR400" s="29" t="n">
        <v>-1</v>
      </c>
      <c r="AS400" s="29" t="n">
        <v>-1</v>
      </c>
      <c r="AT400" s="31" t="n">
        <v>-1</v>
      </c>
      <c r="AU400" s="28"/>
      <c r="AV400" s="29"/>
      <c r="AW400" s="31" t="s">
        <v>818</v>
      </c>
      <c r="AX400" s="287" t="n">
        <v>0</v>
      </c>
    </row>
    <row r="401" customFormat="false" ht="11.25" hidden="false" customHeight="false" outlineLevel="0" collapsed="false">
      <c r="A401" s="438"/>
      <c r="B401" s="28" t="s">
        <v>559</v>
      </c>
      <c r="C401" s="29"/>
      <c r="D401" s="29" t="s">
        <v>562</v>
      </c>
      <c r="E401" s="29" t="n">
        <v>493502</v>
      </c>
      <c r="F401" s="153" t="n">
        <v>450.71</v>
      </c>
      <c r="G401" s="28" t="n">
        <v>200</v>
      </c>
      <c r="H401" s="29" t="n">
        <v>0</v>
      </c>
      <c r="I401" s="29" t="n">
        <v>0</v>
      </c>
      <c r="J401" s="29" t="n">
        <v>0</v>
      </c>
      <c r="K401" s="31" t="n">
        <v>0</v>
      </c>
      <c r="L401" s="28" t="n">
        <v>-1</v>
      </c>
      <c r="M401" s="29" t="n">
        <v>-1</v>
      </c>
      <c r="N401" s="29" t="n">
        <v>-1</v>
      </c>
      <c r="O401" s="29" t="n">
        <v>-1</v>
      </c>
      <c r="P401" s="31" t="n">
        <v>-1</v>
      </c>
      <c r="Q401" s="28" t="n">
        <v>0</v>
      </c>
      <c r="R401" s="29" t="n">
        <v>0</v>
      </c>
      <c r="S401" s="29" t="n">
        <v>0</v>
      </c>
      <c r="T401" s="29" t="n">
        <v>0</v>
      </c>
      <c r="U401" s="31" t="n">
        <v>0</v>
      </c>
      <c r="V401" s="28" t="n">
        <v>-1</v>
      </c>
      <c r="W401" s="29" t="n">
        <v>-1</v>
      </c>
      <c r="X401" s="29" t="n">
        <v>-1</v>
      </c>
      <c r="Y401" s="29" t="n">
        <v>-1</v>
      </c>
      <c r="Z401" s="31" t="n">
        <v>-1</v>
      </c>
      <c r="AA401" s="154" t="n">
        <v>0.0405266847956037</v>
      </c>
      <c r="AB401" s="155" t="n">
        <v>0</v>
      </c>
      <c r="AC401" s="155" t="n">
        <v>0</v>
      </c>
      <c r="AD401" s="155" t="n">
        <v>0</v>
      </c>
      <c r="AE401" s="156" t="n">
        <v>0</v>
      </c>
      <c r="AF401" s="28" t="n">
        <v>-1</v>
      </c>
      <c r="AG401" s="29" t="n">
        <v>-1</v>
      </c>
      <c r="AH401" s="29" t="n">
        <v>-1</v>
      </c>
      <c r="AI401" s="29" t="n">
        <v>-1</v>
      </c>
      <c r="AJ401" s="31" t="n">
        <v>-1</v>
      </c>
      <c r="AK401" s="154" t="n">
        <v>0</v>
      </c>
      <c r="AL401" s="155" t="n">
        <v>0</v>
      </c>
      <c r="AM401" s="155" t="n">
        <v>0</v>
      </c>
      <c r="AN401" s="155" t="n">
        <v>0</v>
      </c>
      <c r="AO401" s="156" t="n">
        <v>0</v>
      </c>
      <c r="AP401" s="28" t="n">
        <v>-1</v>
      </c>
      <c r="AQ401" s="29" t="n">
        <v>-1</v>
      </c>
      <c r="AR401" s="29" t="n">
        <v>-1</v>
      </c>
      <c r="AS401" s="29" t="n">
        <v>-1</v>
      </c>
      <c r="AT401" s="31" t="n">
        <v>-1</v>
      </c>
      <c r="AU401" s="28"/>
      <c r="AV401" s="29"/>
      <c r="AW401" s="31" t="s">
        <v>818</v>
      </c>
      <c r="AX401" s="287" t="n">
        <v>0</v>
      </c>
    </row>
    <row r="402" customFormat="false" ht="11.25" hidden="false" customHeight="false" outlineLevel="0" collapsed="false">
      <c r="A402" s="438"/>
      <c r="B402" s="28" t="s">
        <v>559</v>
      </c>
      <c r="C402" s="29"/>
      <c r="D402" s="29" t="s">
        <v>563</v>
      </c>
      <c r="E402" s="29" t="n">
        <v>124986</v>
      </c>
      <c r="F402" s="153" t="n">
        <v>346.25</v>
      </c>
      <c r="G402" s="28" t="n">
        <v>-1</v>
      </c>
      <c r="H402" s="29" t="n">
        <v>-1</v>
      </c>
      <c r="I402" s="29" t="n">
        <v>-1</v>
      </c>
      <c r="J402" s="29" t="n">
        <v>-1</v>
      </c>
      <c r="K402" s="31" t="n">
        <v>-1</v>
      </c>
      <c r="L402" s="28" t="n">
        <v>-1</v>
      </c>
      <c r="M402" s="29" t="n">
        <v>-1</v>
      </c>
      <c r="N402" s="29" t="n">
        <v>-1</v>
      </c>
      <c r="O402" s="29" t="n">
        <v>-1</v>
      </c>
      <c r="P402" s="31" t="n">
        <v>-1</v>
      </c>
      <c r="Q402" s="28" t="n">
        <v>-1</v>
      </c>
      <c r="R402" s="29" t="n">
        <v>-1</v>
      </c>
      <c r="S402" s="29" t="n">
        <v>-1</v>
      </c>
      <c r="T402" s="29" t="n">
        <v>-1</v>
      </c>
      <c r="U402" s="31" t="n">
        <v>-1</v>
      </c>
      <c r="V402" s="28" t="n">
        <v>-1</v>
      </c>
      <c r="W402" s="29" t="n">
        <v>-1</v>
      </c>
      <c r="X402" s="29" t="n">
        <v>-1</v>
      </c>
      <c r="Y402" s="29" t="n">
        <v>-1</v>
      </c>
      <c r="Z402" s="31" t="n">
        <v>-1</v>
      </c>
      <c r="AA402" s="28" t="n">
        <v>-1</v>
      </c>
      <c r="AB402" s="29" t="n">
        <v>-1</v>
      </c>
      <c r="AC402" s="29" t="n">
        <v>-1</v>
      </c>
      <c r="AD402" s="29" t="n">
        <v>-1</v>
      </c>
      <c r="AE402" s="31" t="n">
        <v>-1</v>
      </c>
      <c r="AF402" s="28" t="n">
        <v>-1</v>
      </c>
      <c r="AG402" s="29" t="n">
        <v>-1</v>
      </c>
      <c r="AH402" s="29" t="n">
        <v>-1</v>
      </c>
      <c r="AI402" s="29" t="n">
        <v>-1</v>
      </c>
      <c r="AJ402" s="31" t="n">
        <v>-1</v>
      </c>
      <c r="AK402" s="28" t="n">
        <v>-1</v>
      </c>
      <c r="AL402" s="29" t="n">
        <v>-1</v>
      </c>
      <c r="AM402" s="29" t="n">
        <v>-1</v>
      </c>
      <c r="AN402" s="29" t="n">
        <v>-1</v>
      </c>
      <c r="AO402" s="31" t="n">
        <v>-1</v>
      </c>
      <c r="AP402" s="28" t="n">
        <v>-1</v>
      </c>
      <c r="AQ402" s="29" t="n">
        <v>-1</v>
      </c>
      <c r="AR402" s="29" t="n">
        <v>-1</v>
      </c>
      <c r="AS402" s="29" t="n">
        <v>-1</v>
      </c>
      <c r="AT402" s="31" t="n">
        <v>-1</v>
      </c>
      <c r="AU402" s="28"/>
      <c r="AV402" s="29"/>
      <c r="AW402" s="31" t="s">
        <v>818</v>
      </c>
      <c r="AX402" s="287" t="n">
        <v>0</v>
      </c>
    </row>
    <row r="403" customFormat="false" ht="11.25" hidden="false" customHeight="false" outlineLevel="0" collapsed="false">
      <c r="A403" s="438"/>
      <c r="B403" s="28" t="s">
        <v>559</v>
      </c>
      <c r="C403" s="29"/>
      <c r="D403" s="29" t="s">
        <v>819</v>
      </c>
      <c r="E403" s="29" t="n">
        <v>123709</v>
      </c>
      <c r="F403" s="153" t="n">
        <v>1488.75</v>
      </c>
      <c r="G403" s="28" t="n">
        <v>0</v>
      </c>
      <c r="H403" s="29" t="n">
        <v>0</v>
      </c>
      <c r="I403" s="29" t="n">
        <v>0</v>
      </c>
      <c r="J403" s="29" t="n">
        <v>0</v>
      </c>
      <c r="K403" s="31" t="n">
        <v>0</v>
      </c>
      <c r="L403" s="28" t="n">
        <v>-1</v>
      </c>
      <c r="M403" s="29" t="n">
        <v>-1</v>
      </c>
      <c r="N403" s="29" t="n">
        <v>-1</v>
      </c>
      <c r="O403" s="29" t="n">
        <v>-1</v>
      </c>
      <c r="P403" s="31" t="n">
        <v>-1</v>
      </c>
      <c r="Q403" s="28" t="n">
        <v>0</v>
      </c>
      <c r="R403" s="29" t="n">
        <v>0</v>
      </c>
      <c r="S403" s="29" t="n">
        <v>0</v>
      </c>
      <c r="T403" s="29" t="n">
        <v>0</v>
      </c>
      <c r="U403" s="31" t="n">
        <v>0</v>
      </c>
      <c r="V403" s="28" t="n">
        <v>-1</v>
      </c>
      <c r="W403" s="29" t="n">
        <v>-1</v>
      </c>
      <c r="X403" s="29" t="n">
        <v>-1</v>
      </c>
      <c r="Y403" s="29" t="n">
        <v>-1</v>
      </c>
      <c r="Z403" s="31" t="n">
        <v>-1</v>
      </c>
      <c r="AA403" s="154" t="n">
        <v>0</v>
      </c>
      <c r="AB403" s="155" t="n">
        <v>0</v>
      </c>
      <c r="AC403" s="155" t="n">
        <v>0</v>
      </c>
      <c r="AD403" s="155" t="n">
        <v>0</v>
      </c>
      <c r="AE403" s="156" t="n">
        <v>0</v>
      </c>
      <c r="AF403" s="28" t="n">
        <v>-1</v>
      </c>
      <c r="AG403" s="29" t="n">
        <v>-1</v>
      </c>
      <c r="AH403" s="29" t="n">
        <v>-1</v>
      </c>
      <c r="AI403" s="29" t="n">
        <v>-1</v>
      </c>
      <c r="AJ403" s="31" t="n">
        <v>-1</v>
      </c>
      <c r="AK403" s="154" t="n">
        <v>0</v>
      </c>
      <c r="AL403" s="155" t="n">
        <v>0</v>
      </c>
      <c r="AM403" s="155" t="n">
        <v>0</v>
      </c>
      <c r="AN403" s="155" t="n">
        <v>0</v>
      </c>
      <c r="AO403" s="156" t="n">
        <v>0</v>
      </c>
      <c r="AP403" s="28" t="n">
        <v>-1</v>
      </c>
      <c r="AQ403" s="29" t="n">
        <v>-1</v>
      </c>
      <c r="AR403" s="29" t="n">
        <v>-1</v>
      </c>
      <c r="AS403" s="29" t="n">
        <v>-1</v>
      </c>
      <c r="AT403" s="31" t="n">
        <v>-1</v>
      </c>
      <c r="AU403" s="28"/>
      <c r="AV403" s="29"/>
      <c r="AW403" s="31" t="s">
        <v>818</v>
      </c>
      <c r="AX403" s="287" t="n">
        <v>0</v>
      </c>
    </row>
    <row r="404" customFormat="false" ht="11.25" hidden="false" customHeight="false" outlineLevel="0" collapsed="false">
      <c r="A404" s="438"/>
      <c r="B404" s="28" t="s">
        <v>559</v>
      </c>
      <c r="C404" s="29"/>
      <c r="D404" s="29" t="s">
        <v>820</v>
      </c>
      <c r="E404" s="29" t="n">
        <v>140367</v>
      </c>
      <c r="F404" s="153" t="n">
        <v>1435.8</v>
      </c>
      <c r="G404" s="28" t="n">
        <v>-1</v>
      </c>
      <c r="H404" s="29" t="n">
        <v>-1</v>
      </c>
      <c r="I404" s="29" t="n">
        <v>-1</v>
      </c>
      <c r="J404" s="29" t="n">
        <v>-1</v>
      </c>
      <c r="K404" s="31" t="n">
        <v>-1</v>
      </c>
      <c r="L404" s="28" t="n">
        <v>-1</v>
      </c>
      <c r="M404" s="29" t="n">
        <v>-1</v>
      </c>
      <c r="N404" s="29" t="n">
        <v>-1</v>
      </c>
      <c r="O404" s="29" t="n">
        <v>-1</v>
      </c>
      <c r="P404" s="31" t="n">
        <v>-1</v>
      </c>
      <c r="Q404" s="28" t="n">
        <v>-1</v>
      </c>
      <c r="R404" s="29" t="n">
        <v>-1</v>
      </c>
      <c r="S404" s="29" t="n">
        <v>-1</v>
      </c>
      <c r="T404" s="29" t="n">
        <v>-1</v>
      </c>
      <c r="U404" s="31" t="n">
        <v>-1</v>
      </c>
      <c r="V404" s="28" t="n">
        <v>-1</v>
      </c>
      <c r="W404" s="29" t="n">
        <v>-1</v>
      </c>
      <c r="X404" s="29" t="n">
        <v>-1</v>
      </c>
      <c r="Y404" s="29" t="n">
        <v>-1</v>
      </c>
      <c r="Z404" s="31" t="n">
        <v>-1</v>
      </c>
      <c r="AA404" s="28" t="n">
        <v>-1</v>
      </c>
      <c r="AB404" s="29" t="n">
        <v>-1</v>
      </c>
      <c r="AC404" s="29" t="n">
        <v>-1</v>
      </c>
      <c r="AD404" s="29" t="n">
        <v>-1</v>
      </c>
      <c r="AE404" s="31" t="n">
        <v>-1</v>
      </c>
      <c r="AF404" s="28" t="n">
        <v>-1</v>
      </c>
      <c r="AG404" s="29" t="n">
        <v>-1</v>
      </c>
      <c r="AH404" s="29" t="n">
        <v>-1</v>
      </c>
      <c r="AI404" s="29" t="n">
        <v>-1</v>
      </c>
      <c r="AJ404" s="31" t="n">
        <v>-1</v>
      </c>
      <c r="AK404" s="28" t="n">
        <v>-1</v>
      </c>
      <c r="AL404" s="29" t="n">
        <v>-1</v>
      </c>
      <c r="AM404" s="29" t="n">
        <v>-1</v>
      </c>
      <c r="AN404" s="29" t="n">
        <v>-1</v>
      </c>
      <c r="AO404" s="31" t="n">
        <v>-1</v>
      </c>
      <c r="AP404" s="28" t="n">
        <v>-1</v>
      </c>
      <c r="AQ404" s="29" t="n">
        <v>-1</v>
      </c>
      <c r="AR404" s="29" t="n">
        <v>-1</v>
      </c>
      <c r="AS404" s="29" t="n">
        <v>-1</v>
      </c>
      <c r="AT404" s="31" t="n">
        <v>-1</v>
      </c>
      <c r="AU404" s="28"/>
      <c r="AV404" s="29"/>
      <c r="AW404" s="31" t="s">
        <v>818</v>
      </c>
      <c r="AX404" s="287" t="n">
        <v>0</v>
      </c>
    </row>
    <row r="405" customFormat="false" ht="11.25" hidden="false" customHeight="false" outlineLevel="0" collapsed="false">
      <c r="A405" s="438"/>
      <c r="B405" s="28" t="s">
        <v>559</v>
      </c>
      <c r="C405" s="29"/>
      <c r="D405" s="29" t="s">
        <v>566</v>
      </c>
      <c r="E405" s="29" t="n">
        <v>105286</v>
      </c>
      <c r="F405" s="153" t="n">
        <v>430.27</v>
      </c>
      <c r="G405" s="28" t="n">
        <v>-1</v>
      </c>
      <c r="H405" s="29" t="n">
        <v>-1</v>
      </c>
      <c r="I405" s="29" t="n">
        <v>-1</v>
      </c>
      <c r="J405" s="29" t="n">
        <v>-1</v>
      </c>
      <c r="K405" s="31" t="n">
        <v>-1</v>
      </c>
      <c r="L405" s="28" t="n">
        <v>-1</v>
      </c>
      <c r="M405" s="29" t="n">
        <v>-1</v>
      </c>
      <c r="N405" s="29" t="n">
        <v>-1</v>
      </c>
      <c r="O405" s="29" t="n">
        <v>-1</v>
      </c>
      <c r="P405" s="31" t="n">
        <v>-1</v>
      </c>
      <c r="Q405" s="28" t="n">
        <v>-1</v>
      </c>
      <c r="R405" s="29" t="n">
        <v>-1</v>
      </c>
      <c r="S405" s="29" t="n">
        <v>-1</v>
      </c>
      <c r="T405" s="29" t="n">
        <v>-1</v>
      </c>
      <c r="U405" s="31" t="n">
        <v>-1</v>
      </c>
      <c r="V405" s="28" t="n">
        <v>-1</v>
      </c>
      <c r="W405" s="29" t="n">
        <v>-1</v>
      </c>
      <c r="X405" s="29" t="n">
        <v>-1</v>
      </c>
      <c r="Y405" s="29" t="n">
        <v>-1</v>
      </c>
      <c r="Z405" s="31" t="n">
        <v>-1</v>
      </c>
      <c r="AA405" s="28" t="n">
        <v>-1</v>
      </c>
      <c r="AB405" s="29" t="n">
        <v>-1</v>
      </c>
      <c r="AC405" s="29" t="n">
        <v>-1</v>
      </c>
      <c r="AD405" s="29" t="n">
        <v>-1</v>
      </c>
      <c r="AE405" s="31" t="n">
        <v>-1</v>
      </c>
      <c r="AF405" s="28" t="n">
        <v>-1</v>
      </c>
      <c r="AG405" s="29" t="n">
        <v>-1</v>
      </c>
      <c r="AH405" s="29" t="n">
        <v>-1</v>
      </c>
      <c r="AI405" s="29" t="n">
        <v>-1</v>
      </c>
      <c r="AJ405" s="31" t="n">
        <v>-1</v>
      </c>
      <c r="AK405" s="28" t="n">
        <v>-1</v>
      </c>
      <c r="AL405" s="29" t="n">
        <v>-1</v>
      </c>
      <c r="AM405" s="29" t="n">
        <v>-1</v>
      </c>
      <c r="AN405" s="29" t="n">
        <v>-1</v>
      </c>
      <c r="AO405" s="31" t="n">
        <v>-1</v>
      </c>
      <c r="AP405" s="28" t="n">
        <v>-1</v>
      </c>
      <c r="AQ405" s="29" t="n">
        <v>-1</v>
      </c>
      <c r="AR405" s="29" t="n">
        <v>-1</v>
      </c>
      <c r="AS405" s="29" t="n">
        <v>-1</v>
      </c>
      <c r="AT405" s="31" t="n">
        <v>-1</v>
      </c>
      <c r="AU405" s="28"/>
      <c r="AV405" s="29"/>
      <c r="AW405" s="31" t="s">
        <v>818</v>
      </c>
      <c r="AX405" s="287" t="n">
        <v>0</v>
      </c>
    </row>
    <row r="406" customFormat="false" ht="11.25" hidden="false" customHeight="false" outlineLevel="0" collapsed="false">
      <c r="A406" s="438"/>
      <c r="B406" s="28" t="s">
        <v>559</v>
      </c>
      <c r="C406" s="29"/>
      <c r="D406" s="29" t="s">
        <v>821</v>
      </c>
      <c r="E406" s="29" t="n">
        <v>280801</v>
      </c>
      <c r="F406" s="153" t="n">
        <v>155.56</v>
      </c>
      <c r="G406" s="28" t="n">
        <v>-1</v>
      </c>
      <c r="H406" s="29" t="n">
        <v>-1</v>
      </c>
      <c r="I406" s="29" t="n">
        <v>-1</v>
      </c>
      <c r="J406" s="29" t="n">
        <v>-1</v>
      </c>
      <c r="K406" s="31" t="n">
        <v>-1</v>
      </c>
      <c r="L406" s="28" t="n">
        <v>-1</v>
      </c>
      <c r="M406" s="29" t="n">
        <v>-1</v>
      </c>
      <c r="N406" s="29" t="n">
        <v>-1</v>
      </c>
      <c r="O406" s="29" t="n">
        <v>-1</v>
      </c>
      <c r="P406" s="31" t="n">
        <v>-1</v>
      </c>
      <c r="Q406" s="28" t="n">
        <v>-1</v>
      </c>
      <c r="R406" s="29" t="n">
        <v>-1</v>
      </c>
      <c r="S406" s="29" t="n">
        <v>-1</v>
      </c>
      <c r="T406" s="29" t="n">
        <v>-1</v>
      </c>
      <c r="U406" s="31" t="n">
        <v>-1</v>
      </c>
      <c r="V406" s="28" t="n">
        <v>-1</v>
      </c>
      <c r="W406" s="29" t="n">
        <v>-1</v>
      </c>
      <c r="X406" s="29" t="n">
        <v>-1</v>
      </c>
      <c r="Y406" s="29" t="n">
        <v>-1</v>
      </c>
      <c r="Z406" s="31" t="n">
        <v>-1</v>
      </c>
      <c r="AA406" s="28" t="n">
        <v>-1</v>
      </c>
      <c r="AB406" s="29" t="n">
        <v>-1</v>
      </c>
      <c r="AC406" s="29" t="n">
        <v>-1</v>
      </c>
      <c r="AD406" s="29" t="n">
        <v>-1</v>
      </c>
      <c r="AE406" s="31" t="n">
        <v>-1</v>
      </c>
      <c r="AF406" s="28" t="n">
        <v>-1</v>
      </c>
      <c r="AG406" s="29" t="n">
        <v>-1</v>
      </c>
      <c r="AH406" s="29" t="n">
        <v>-1</v>
      </c>
      <c r="AI406" s="29" t="n">
        <v>-1</v>
      </c>
      <c r="AJ406" s="31" t="n">
        <v>-1</v>
      </c>
      <c r="AK406" s="28" t="n">
        <v>-1</v>
      </c>
      <c r="AL406" s="29" t="n">
        <v>-1</v>
      </c>
      <c r="AM406" s="29" t="n">
        <v>-1</v>
      </c>
      <c r="AN406" s="29" t="n">
        <v>-1</v>
      </c>
      <c r="AO406" s="31" t="n">
        <v>-1</v>
      </c>
      <c r="AP406" s="28" t="n">
        <v>-1</v>
      </c>
      <c r="AQ406" s="29" t="n">
        <v>-1</v>
      </c>
      <c r="AR406" s="29" t="n">
        <v>-1</v>
      </c>
      <c r="AS406" s="29" t="n">
        <v>-1</v>
      </c>
      <c r="AT406" s="31" t="n">
        <v>-1</v>
      </c>
      <c r="AU406" s="28"/>
      <c r="AV406" s="29"/>
      <c r="AW406" s="31" t="s">
        <v>818</v>
      </c>
      <c r="AX406" s="287" t="n">
        <v>0</v>
      </c>
    </row>
    <row r="407" customFormat="false" ht="11.25" hidden="false" customHeight="false" outlineLevel="0" collapsed="false">
      <c r="A407" s="438"/>
      <c r="B407" s="28" t="s">
        <v>559</v>
      </c>
      <c r="C407" s="29"/>
      <c r="D407" s="29" t="s">
        <v>822</v>
      </c>
      <c r="E407" s="29" t="n">
        <v>126680</v>
      </c>
      <c r="F407" s="153" t="n">
        <v>1491</v>
      </c>
      <c r="G407" s="28" t="n">
        <v>0</v>
      </c>
      <c r="H407" s="29" t="n">
        <v>0</v>
      </c>
      <c r="I407" s="29" t="n">
        <v>0</v>
      </c>
      <c r="J407" s="29" t="n">
        <v>0</v>
      </c>
      <c r="K407" s="31" t="n">
        <v>0</v>
      </c>
      <c r="L407" s="28" t="n">
        <v>-1</v>
      </c>
      <c r="M407" s="29" t="n">
        <v>-1</v>
      </c>
      <c r="N407" s="29" t="n">
        <v>-1</v>
      </c>
      <c r="O407" s="29" t="n">
        <v>-1</v>
      </c>
      <c r="P407" s="31" t="n">
        <v>-1</v>
      </c>
      <c r="Q407" s="28" t="n">
        <v>0</v>
      </c>
      <c r="R407" s="29" t="n">
        <v>0</v>
      </c>
      <c r="S407" s="29" t="n">
        <v>0</v>
      </c>
      <c r="T407" s="29" t="n">
        <v>0</v>
      </c>
      <c r="U407" s="31" t="n">
        <v>0</v>
      </c>
      <c r="V407" s="28" t="n">
        <v>-1</v>
      </c>
      <c r="W407" s="29" t="n">
        <v>-1</v>
      </c>
      <c r="X407" s="29" t="n">
        <v>-1</v>
      </c>
      <c r="Y407" s="29" t="n">
        <v>-1</v>
      </c>
      <c r="Z407" s="31" t="n">
        <v>-1</v>
      </c>
      <c r="AA407" s="154" t="n">
        <v>0</v>
      </c>
      <c r="AB407" s="155" t="n">
        <v>0</v>
      </c>
      <c r="AC407" s="155" t="n">
        <v>0</v>
      </c>
      <c r="AD407" s="155" t="n">
        <v>0</v>
      </c>
      <c r="AE407" s="156" t="n">
        <v>0</v>
      </c>
      <c r="AF407" s="28" t="n">
        <v>-1</v>
      </c>
      <c r="AG407" s="29" t="n">
        <v>-1</v>
      </c>
      <c r="AH407" s="29" t="n">
        <v>-1</v>
      </c>
      <c r="AI407" s="29" t="n">
        <v>-1</v>
      </c>
      <c r="AJ407" s="31" t="n">
        <v>-1</v>
      </c>
      <c r="AK407" s="154" t="n">
        <v>0</v>
      </c>
      <c r="AL407" s="155" t="n">
        <v>0</v>
      </c>
      <c r="AM407" s="155" t="n">
        <v>0</v>
      </c>
      <c r="AN407" s="155" t="n">
        <v>0</v>
      </c>
      <c r="AO407" s="156" t="n">
        <v>0</v>
      </c>
      <c r="AP407" s="28" t="n">
        <v>-1</v>
      </c>
      <c r="AQ407" s="29" t="n">
        <v>-1</v>
      </c>
      <c r="AR407" s="29" t="n">
        <v>-1</v>
      </c>
      <c r="AS407" s="29" t="n">
        <v>-1</v>
      </c>
      <c r="AT407" s="31" t="n">
        <v>-1</v>
      </c>
      <c r="AU407" s="28"/>
      <c r="AV407" s="29"/>
      <c r="AW407" s="31" t="s">
        <v>818</v>
      </c>
      <c r="AX407" s="287" t="n">
        <v>0</v>
      </c>
    </row>
    <row r="408" customFormat="false" ht="11.25" hidden="false" customHeight="false" outlineLevel="0" collapsed="false">
      <c r="A408" s="438"/>
      <c r="B408" s="28" t="s">
        <v>559</v>
      </c>
      <c r="C408" s="29"/>
      <c r="D408" s="29" t="s">
        <v>823</v>
      </c>
      <c r="E408" s="29" t="n">
        <v>130429</v>
      </c>
      <c r="F408" s="153" t="n">
        <v>1380.11</v>
      </c>
      <c r="G408" s="28" t="n">
        <v>0</v>
      </c>
      <c r="H408" s="29" t="n">
        <v>0</v>
      </c>
      <c r="I408" s="29" t="n">
        <v>0</v>
      </c>
      <c r="J408" s="29" t="n">
        <v>0</v>
      </c>
      <c r="K408" s="31" t="n">
        <v>0</v>
      </c>
      <c r="L408" s="28" t="n">
        <v>-1</v>
      </c>
      <c r="M408" s="29" t="n">
        <v>-1</v>
      </c>
      <c r="N408" s="29" t="n">
        <v>-1</v>
      </c>
      <c r="O408" s="29" t="n">
        <v>-1</v>
      </c>
      <c r="P408" s="31" t="n">
        <v>-1</v>
      </c>
      <c r="Q408" s="28" t="n">
        <v>0</v>
      </c>
      <c r="R408" s="29" t="n">
        <v>0</v>
      </c>
      <c r="S408" s="29" t="n">
        <v>0</v>
      </c>
      <c r="T408" s="29" t="n">
        <v>0</v>
      </c>
      <c r="U408" s="31" t="n">
        <v>0</v>
      </c>
      <c r="V408" s="28" t="n">
        <v>-1</v>
      </c>
      <c r="W408" s="29" t="n">
        <v>-1</v>
      </c>
      <c r="X408" s="29" t="n">
        <v>-1</v>
      </c>
      <c r="Y408" s="29" t="n">
        <v>-1</v>
      </c>
      <c r="Z408" s="31" t="n">
        <v>-1</v>
      </c>
      <c r="AA408" s="154" t="n">
        <v>0</v>
      </c>
      <c r="AB408" s="155" t="n">
        <v>0</v>
      </c>
      <c r="AC408" s="155" t="n">
        <v>0</v>
      </c>
      <c r="AD408" s="155" t="n">
        <v>0</v>
      </c>
      <c r="AE408" s="156" t="n">
        <v>0</v>
      </c>
      <c r="AF408" s="28" t="n">
        <v>-1</v>
      </c>
      <c r="AG408" s="29" t="n">
        <v>-1</v>
      </c>
      <c r="AH408" s="29" t="n">
        <v>-1</v>
      </c>
      <c r="AI408" s="29" t="n">
        <v>-1</v>
      </c>
      <c r="AJ408" s="31" t="n">
        <v>-1</v>
      </c>
      <c r="AK408" s="154" t="n">
        <v>0</v>
      </c>
      <c r="AL408" s="155" t="n">
        <v>0</v>
      </c>
      <c r="AM408" s="155" t="n">
        <v>0</v>
      </c>
      <c r="AN408" s="155" t="n">
        <v>0</v>
      </c>
      <c r="AO408" s="156" t="n">
        <v>0</v>
      </c>
      <c r="AP408" s="28" t="n">
        <v>-1</v>
      </c>
      <c r="AQ408" s="29" t="n">
        <v>-1</v>
      </c>
      <c r="AR408" s="29" t="n">
        <v>-1</v>
      </c>
      <c r="AS408" s="29" t="n">
        <v>-1</v>
      </c>
      <c r="AT408" s="31" t="n">
        <v>-1</v>
      </c>
      <c r="AU408" s="28"/>
      <c r="AV408" s="29"/>
      <c r="AW408" s="31" t="s">
        <v>818</v>
      </c>
      <c r="AX408" s="287" t="n">
        <v>0</v>
      </c>
    </row>
    <row r="409" customFormat="false" ht="11.25" hidden="false" customHeight="false" outlineLevel="0" collapsed="false">
      <c r="A409" s="438"/>
      <c r="B409" s="28" t="s">
        <v>559</v>
      </c>
      <c r="C409" s="29"/>
      <c r="D409" s="29" t="s">
        <v>570</v>
      </c>
      <c r="E409" s="29" t="n">
        <v>795163</v>
      </c>
      <c r="F409" s="153" t="n">
        <v>188.06</v>
      </c>
      <c r="G409" s="28" t="n">
        <v>12300</v>
      </c>
      <c r="H409" s="29" t="n">
        <v>700</v>
      </c>
      <c r="I409" s="29" t="n">
        <v>0</v>
      </c>
      <c r="J409" s="29" t="n">
        <v>0</v>
      </c>
      <c r="K409" s="31" t="n">
        <v>0</v>
      </c>
      <c r="L409" s="28" t="n">
        <v>12300</v>
      </c>
      <c r="M409" s="29" t="n">
        <v>700</v>
      </c>
      <c r="N409" s="29" t="n">
        <v>0</v>
      </c>
      <c r="O409" s="29" t="n">
        <v>0</v>
      </c>
      <c r="P409" s="31" t="n">
        <v>0</v>
      </c>
      <c r="Q409" s="28" t="n">
        <v>0</v>
      </c>
      <c r="R409" s="29" t="n">
        <v>0</v>
      </c>
      <c r="S409" s="29" t="n">
        <v>0</v>
      </c>
      <c r="T409" s="29" t="n">
        <v>0</v>
      </c>
      <c r="U409" s="31" t="n">
        <v>0</v>
      </c>
      <c r="V409" s="28" t="n">
        <v>0</v>
      </c>
      <c r="W409" s="29" t="n">
        <v>0</v>
      </c>
      <c r="X409" s="29" t="n">
        <v>0</v>
      </c>
      <c r="Y409" s="29" t="n">
        <v>0</v>
      </c>
      <c r="Z409" s="31" t="n">
        <v>0</v>
      </c>
      <c r="AA409" s="154" t="n">
        <v>1.54685265788272</v>
      </c>
      <c r="AB409" s="155" t="n">
        <v>0.0880322650827566</v>
      </c>
      <c r="AC409" s="155" t="n">
        <v>0</v>
      </c>
      <c r="AD409" s="155" t="n">
        <v>0</v>
      </c>
      <c r="AE409" s="156" t="n">
        <v>0</v>
      </c>
      <c r="AF409" s="154" t="n">
        <v>1.54685265788272</v>
      </c>
      <c r="AG409" s="155" t="n">
        <v>0.0880322650827566</v>
      </c>
      <c r="AH409" s="155" t="n">
        <v>0</v>
      </c>
      <c r="AI409" s="155" t="n">
        <v>0</v>
      </c>
      <c r="AJ409" s="156" t="n">
        <v>0</v>
      </c>
      <c r="AK409" s="154" t="n">
        <v>0</v>
      </c>
      <c r="AL409" s="155" t="n">
        <v>0</v>
      </c>
      <c r="AM409" s="155" t="n">
        <v>0</v>
      </c>
      <c r="AN409" s="155" t="n">
        <v>0</v>
      </c>
      <c r="AO409" s="156" t="n">
        <v>0</v>
      </c>
      <c r="AP409" s="154" t="n">
        <v>0</v>
      </c>
      <c r="AQ409" s="155" t="n">
        <v>0</v>
      </c>
      <c r="AR409" s="155" t="n">
        <v>0</v>
      </c>
      <c r="AS409" s="155" t="n">
        <v>0</v>
      </c>
      <c r="AT409" s="156" t="n">
        <v>0</v>
      </c>
      <c r="AU409" s="28"/>
      <c r="AV409" s="29"/>
      <c r="AW409" s="31" t="s">
        <v>818</v>
      </c>
      <c r="AX409" s="287" t="n">
        <v>0</v>
      </c>
    </row>
    <row r="410" customFormat="false" ht="11.25" hidden="false" customHeight="false" outlineLevel="0" collapsed="false">
      <c r="A410" s="438"/>
      <c r="B410" s="28" t="s">
        <v>559</v>
      </c>
      <c r="C410" s="29"/>
      <c r="D410" s="29" t="s">
        <v>824</v>
      </c>
      <c r="E410" s="29" t="n">
        <v>111771</v>
      </c>
      <c r="F410" s="153" t="n">
        <v>2331.39</v>
      </c>
      <c r="G410" s="28" t="n">
        <v>100</v>
      </c>
      <c r="H410" s="29" t="n">
        <v>0</v>
      </c>
      <c r="I410" s="29" t="n">
        <v>0</v>
      </c>
      <c r="J410" s="29" t="n">
        <v>0</v>
      </c>
      <c r="K410" s="31" t="n">
        <v>0</v>
      </c>
      <c r="L410" s="28" t="n">
        <v>-1</v>
      </c>
      <c r="M410" s="29" t="n">
        <v>-1</v>
      </c>
      <c r="N410" s="29" t="n">
        <v>-1</v>
      </c>
      <c r="O410" s="29" t="n">
        <v>-1</v>
      </c>
      <c r="P410" s="31" t="n">
        <v>-1</v>
      </c>
      <c r="Q410" s="28" t="n">
        <v>0</v>
      </c>
      <c r="R410" s="29" t="n">
        <v>0</v>
      </c>
      <c r="S410" s="29" t="n">
        <v>0</v>
      </c>
      <c r="T410" s="29" t="n">
        <v>0</v>
      </c>
      <c r="U410" s="31" t="n">
        <v>0</v>
      </c>
      <c r="V410" s="28" t="n">
        <v>-1</v>
      </c>
      <c r="W410" s="29" t="n">
        <v>-1</v>
      </c>
      <c r="X410" s="29" t="n">
        <v>-1</v>
      </c>
      <c r="Y410" s="29" t="n">
        <v>-1</v>
      </c>
      <c r="Z410" s="31" t="n">
        <v>-1</v>
      </c>
      <c r="AA410" s="154" t="n">
        <v>0.0894686457131098</v>
      </c>
      <c r="AB410" s="155" t="n">
        <v>0</v>
      </c>
      <c r="AC410" s="155" t="n">
        <v>0</v>
      </c>
      <c r="AD410" s="155" t="n">
        <v>0</v>
      </c>
      <c r="AE410" s="156" t="n">
        <v>0</v>
      </c>
      <c r="AF410" s="28" t="n">
        <v>-1</v>
      </c>
      <c r="AG410" s="29" t="n">
        <v>-1</v>
      </c>
      <c r="AH410" s="29" t="n">
        <v>-1</v>
      </c>
      <c r="AI410" s="29" t="n">
        <v>-1</v>
      </c>
      <c r="AJ410" s="31" t="n">
        <v>-1</v>
      </c>
      <c r="AK410" s="154" t="n">
        <v>0</v>
      </c>
      <c r="AL410" s="155" t="n">
        <v>0</v>
      </c>
      <c r="AM410" s="155" t="n">
        <v>0</v>
      </c>
      <c r="AN410" s="155" t="n">
        <v>0</v>
      </c>
      <c r="AO410" s="156" t="n">
        <v>0</v>
      </c>
      <c r="AP410" s="28" t="n">
        <v>-1</v>
      </c>
      <c r="AQ410" s="29" t="n">
        <v>-1</v>
      </c>
      <c r="AR410" s="29" t="n">
        <v>-1</v>
      </c>
      <c r="AS410" s="29" t="n">
        <v>-1</v>
      </c>
      <c r="AT410" s="31" t="n">
        <v>-1</v>
      </c>
      <c r="AU410" s="28"/>
      <c r="AV410" s="29"/>
      <c r="AW410" s="31" t="s">
        <v>818</v>
      </c>
      <c r="AX410" s="287" t="n">
        <v>0</v>
      </c>
    </row>
    <row r="411" customFormat="false" ht="11.25" hidden="false" customHeight="false" outlineLevel="0" collapsed="false">
      <c r="A411" s="438"/>
      <c r="B411" s="28" t="s">
        <v>559</v>
      </c>
      <c r="C411" s="29"/>
      <c r="D411" s="29" t="s">
        <v>572</v>
      </c>
      <c r="E411" s="29" t="n">
        <v>187541</v>
      </c>
      <c r="F411" s="153" t="n">
        <v>2189.1</v>
      </c>
      <c r="G411" s="28" t="n">
        <v>-1</v>
      </c>
      <c r="H411" s="29" t="n">
        <v>-1</v>
      </c>
      <c r="I411" s="29" t="n">
        <v>-1</v>
      </c>
      <c r="J411" s="29" t="n">
        <v>-1</v>
      </c>
      <c r="K411" s="31" t="n">
        <v>-1</v>
      </c>
      <c r="L411" s="28" t="n">
        <v>-1</v>
      </c>
      <c r="M411" s="29" t="n">
        <v>-1</v>
      </c>
      <c r="N411" s="29" t="n">
        <v>-1</v>
      </c>
      <c r="O411" s="29" t="n">
        <v>-1</v>
      </c>
      <c r="P411" s="31" t="n">
        <v>-1</v>
      </c>
      <c r="Q411" s="28" t="n">
        <v>-1</v>
      </c>
      <c r="R411" s="29" t="n">
        <v>-1</v>
      </c>
      <c r="S411" s="29" t="n">
        <v>-1</v>
      </c>
      <c r="T411" s="29" t="n">
        <v>-1</v>
      </c>
      <c r="U411" s="31" t="n">
        <v>-1</v>
      </c>
      <c r="V411" s="28" t="n">
        <v>-1</v>
      </c>
      <c r="W411" s="29" t="n">
        <v>-1</v>
      </c>
      <c r="X411" s="29" t="n">
        <v>-1</v>
      </c>
      <c r="Y411" s="29" t="n">
        <v>-1</v>
      </c>
      <c r="Z411" s="31" t="n">
        <v>-1</v>
      </c>
      <c r="AA411" s="28" t="n">
        <v>-1</v>
      </c>
      <c r="AB411" s="29" t="n">
        <v>-1</v>
      </c>
      <c r="AC411" s="29" t="n">
        <v>-1</v>
      </c>
      <c r="AD411" s="29" t="n">
        <v>-1</v>
      </c>
      <c r="AE411" s="31" t="n">
        <v>-1</v>
      </c>
      <c r="AF411" s="28" t="n">
        <v>-1</v>
      </c>
      <c r="AG411" s="29" t="n">
        <v>-1</v>
      </c>
      <c r="AH411" s="29" t="n">
        <v>-1</v>
      </c>
      <c r="AI411" s="29" t="n">
        <v>-1</v>
      </c>
      <c r="AJ411" s="31" t="n">
        <v>-1</v>
      </c>
      <c r="AK411" s="28" t="n">
        <v>-1</v>
      </c>
      <c r="AL411" s="29" t="n">
        <v>-1</v>
      </c>
      <c r="AM411" s="29" t="n">
        <v>-1</v>
      </c>
      <c r="AN411" s="29" t="n">
        <v>-1</v>
      </c>
      <c r="AO411" s="31" t="n">
        <v>-1</v>
      </c>
      <c r="AP411" s="28" t="n">
        <v>-1</v>
      </c>
      <c r="AQ411" s="29" t="n">
        <v>-1</v>
      </c>
      <c r="AR411" s="29" t="n">
        <v>-1</v>
      </c>
      <c r="AS411" s="29" t="n">
        <v>-1</v>
      </c>
      <c r="AT411" s="31" t="n">
        <v>-1</v>
      </c>
      <c r="AU411" s="28"/>
      <c r="AV411" s="29"/>
      <c r="AW411" s="31" t="s">
        <v>818</v>
      </c>
      <c r="AX411" s="287" t="n">
        <v>0</v>
      </c>
    </row>
    <row r="412" customFormat="false" ht="11.25" hidden="false" customHeight="false" outlineLevel="0" collapsed="false">
      <c r="A412" s="438"/>
      <c r="B412" s="28" t="s">
        <v>559</v>
      </c>
      <c r="C412" s="29"/>
      <c r="D412" s="29" t="s">
        <v>825</v>
      </c>
      <c r="E412" s="29" t="n">
        <v>133728</v>
      </c>
      <c r="F412" s="153" t="n">
        <v>962.78</v>
      </c>
      <c r="G412" s="28" t="n">
        <v>0</v>
      </c>
      <c r="H412" s="29" t="n">
        <v>0</v>
      </c>
      <c r="I412" s="29" t="n">
        <v>0</v>
      </c>
      <c r="J412" s="29" t="n">
        <v>0</v>
      </c>
      <c r="K412" s="31" t="n">
        <v>0</v>
      </c>
      <c r="L412" s="28" t="n">
        <v>-1</v>
      </c>
      <c r="M412" s="29" t="n">
        <v>-1</v>
      </c>
      <c r="N412" s="29" t="n">
        <v>-1</v>
      </c>
      <c r="O412" s="29" t="n">
        <v>-1</v>
      </c>
      <c r="P412" s="31" t="n">
        <v>-1</v>
      </c>
      <c r="Q412" s="28" t="n">
        <v>0</v>
      </c>
      <c r="R412" s="29" t="n">
        <v>0</v>
      </c>
      <c r="S412" s="29" t="n">
        <v>0</v>
      </c>
      <c r="T412" s="29" t="n">
        <v>0</v>
      </c>
      <c r="U412" s="31" t="n">
        <v>0</v>
      </c>
      <c r="V412" s="28" t="n">
        <v>-1</v>
      </c>
      <c r="W412" s="29" t="n">
        <v>-1</v>
      </c>
      <c r="X412" s="29" t="n">
        <v>-1</v>
      </c>
      <c r="Y412" s="29" t="n">
        <v>-1</v>
      </c>
      <c r="Z412" s="31" t="n">
        <v>-1</v>
      </c>
      <c r="AA412" s="154" t="n">
        <v>0</v>
      </c>
      <c r="AB412" s="155" t="n">
        <v>0</v>
      </c>
      <c r="AC412" s="155" t="n">
        <v>0</v>
      </c>
      <c r="AD412" s="155" t="n">
        <v>0</v>
      </c>
      <c r="AE412" s="156" t="n">
        <v>0</v>
      </c>
      <c r="AF412" s="28" t="n">
        <v>-1</v>
      </c>
      <c r="AG412" s="29" t="n">
        <v>-1</v>
      </c>
      <c r="AH412" s="29" t="n">
        <v>-1</v>
      </c>
      <c r="AI412" s="29" t="n">
        <v>-1</v>
      </c>
      <c r="AJ412" s="31" t="n">
        <v>-1</v>
      </c>
      <c r="AK412" s="154" t="n">
        <v>0</v>
      </c>
      <c r="AL412" s="155" t="n">
        <v>0</v>
      </c>
      <c r="AM412" s="155" t="n">
        <v>0</v>
      </c>
      <c r="AN412" s="155" t="n">
        <v>0</v>
      </c>
      <c r="AO412" s="156" t="n">
        <v>0</v>
      </c>
      <c r="AP412" s="28" t="n">
        <v>-1</v>
      </c>
      <c r="AQ412" s="29" t="n">
        <v>-1</v>
      </c>
      <c r="AR412" s="29" t="n">
        <v>-1</v>
      </c>
      <c r="AS412" s="29" t="n">
        <v>-1</v>
      </c>
      <c r="AT412" s="31" t="n">
        <v>-1</v>
      </c>
      <c r="AU412" s="28"/>
      <c r="AV412" s="29"/>
      <c r="AW412" s="31" t="s">
        <v>818</v>
      </c>
      <c r="AX412" s="287" t="n">
        <v>0</v>
      </c>
    </row>
    <row r="413" customFormat="false" ht="11.25" hidden="false" customHeight="false" outlineLevel="0" collapsed="false">
      <c r="A413" s="438"/>
      <c r="B413" s="28" t="s">
        <v>574</v>
      </c>
      <c r="C413" s="29"/>
      <c r="D413" s="29" t="s">
        <v>575</v>
      </c>
      <c r="E413" s="29" t="n">
        <v>115722</v>
      </c>
      <c r="F413" s="153" t="n">
        <v>124</v>
      </c>
      <c r="G413" s="28" t="n">
        <v>0</v>
      </c>
      <c r="H413" s="29" t="n">
        <v>0</v>
      </c>
      <c r="I413" s="29" t="n">
        <v>0</v>
      </c>
      <c r="J413" s="29" t="n">
        <v>0</v>
      </c>
      <c r="K413" s="31" t="n">
        <v>0</v>
      </c>
      <c r="L413" s="28" t="n">
        <v>0</v>
      </c>
      <c r="M413" s="29" t="n">
        <v>0</v>
      </c>
      <c r="N413" s="29" t="n">
        <v>0</v>
      </c>
      <c r="O413" s="29" t="n">
        <v>0</v>
      </c>
      <c r="P413" s="31" t="n">
        <v>0</v>
      </c>
      <c r="Q413" s="28" t="n">
        <v>0</v>
      </c>
      <c r="R413" s="29" t="n">
        <v>0</v>
      </c>
      <c r="S413" s="29" t="n">
        <v>0</v>
      </c>
      <c r="T413" s="29" t="n">
        <v>0</v>
      </c>
      <c r="U413" s="31" t="n">
        <v>0</v>
      </c>
      <c r="V413" s="28" t="n">
        <v>0</v>
      </c>
      <c r="W413" s="29" t="n">
        <v>0</v>
      </c>
      <c r="X413" s="29" t="n">
        <v>0</v>
      </c>
      <c r="Y413" s="29" t="n">
        <v>0</v>
      </c>
      <c r="Z413" s="31" t="n">
        <v>0</v>
      </c>
      <c r="AA413" s="154" t="n">
        <v>0</v>
      </c>
      <c r="AB413" s="155" t="n">
        <v>0</v>
      </c>
      <c r="AC413" s="155" t="n">
        <v>0</v>
      </c>
      <c r="AD413" s="155" t="n">
        <v>0</v>
      </c>
      <c r="AE413" s="156" t="n">
        <v>0</v>
      </c>
      <c r="AF413" s="154" t="n">
        <v>0</v>
      </c>
      <c r="AG413" s="155" t="n">
        <v>0</v>
      </c>
      <c r="AH413" s="155" t="n">
        <v>0</v>
      </c>
      <c r="AI413" s="155" t="n">
        <v>0</v>
      </c>
      <c r="AJ413" s="156" t="n">
        <v>0</v>
      </c>
      <c r="AK413" s="154" t="n">
        <v>0</v>
      </c>
      <c r="AL413" s="155" t="n">
        <v>0</v>
      </c>
      <c r="AM413" s="155" t="n">
        <v>0</v>
      </c>
      <c r="AN413" s="155" t="n">
        <v>0</v>
      </c>
      <c r="AO413" s="156" t="n">
        <v>0</v>
      </c>
      <c r="AP413" s="154" t="n">
        <v>0</v>
      </c>
      <c r="AQ413" s="155" t="n">
        <v>0</v>
      </c>
      <c r="AR413" s="155" t="n">
        <v>0</v>
      </c>
      <c r="AS413" s="155" t="n">
        <v>0</v>
      </c>
      <c r="AT413" s="156" t="n">
        <v>0</v>
      </c>
      <c r="AU413" s="28"/>
      <c r="AV413" s="29"/>
      <c r="AW413" s="31" t="s">
        <v>826</v>
      </c>
      <c r="AX413" s="287" t="n">
        <v>0</v>
      </c>
    </row>
    <row r="414" customFormat="false" ht="11.25" hidden="false" customHeight="false" outlineLevel="0" collapsed="false">
      <c r="A414" s="438"/>
      <c r="B414" s="28" t="s">
        <v>574</v>
      </c>
      <c r="C414" s="29"/>
      <c r="D414" s="29" t="s">
        <v>577</v>
      </c>
      <c r="E414" s="29" t="n">
        <v>497973</v>
      </c>
      <c r="F414" s="153" t="n">
        <v>481</v>
      </c>
      <c r="G414" s="28" t="n">
        <v>0</v>
      </c>
      <c r="H414" s="29" t="n">
        <v>0</v>
      </c>
      <c r="I414" s="29" t="n">
        <v>0</v>
      </c>
      <c r="J414" s="29" t="n">
        <v>0</v>
      </c>
      <c r="K414" s="31" t="n">
        <v>0</v>
      </c>
      <c r="L414" s="28" t="n">
        <v>0</v>
      </c>
      <c r="M414" s="29" t="n">
        <v>0</v>
      </c>
      <c r="N414" s="29" t="n">
        <v>0</v>
      </c>
      <c r="O414" s="29" t="n">
        <v>0</v>
      </c>
      <c r="P414" s="31" t="n">
        <v>0</v>
      </c>
      <c r="Q414" s="28" t="n">
        <v>0</v>
      </c>
      <c r="R414" s="29" t="n">
        <v>0</v>
      </c>
      <c r="S414" s="29" t="n">
        <v>0</v>
      </c>
      <c r="T414" s="29" t="n">
        <v>0</v>
      </c>
      <c r="U414" s="31" t="n">
        <v>0</v>
      </c>
      <c r="V414" s="28" t="n">
        <v>0</v>
      </c>
      <c r="W414" s="29" t="n">
        <v>0</v>
      </c>
      <c r="X414" s="29" t="n">
        <v>0</v>
      </c>
      <c r="Y414" s="29" t="n">
        <v>0</v>
      </c>
      <c r="Z414" s="31" t="n">
        <v>0</v>
      </c>
      <c r="AA414" s="154" t="n">
        <v>0</v>
      </c>
      <c r="AB414" s="155" t="n">
        <v>0</v>
      </c>
      <c r="AC414" s="155" t="n">
        <v>0</v>
      </c>
      <c r="AD414" s="155" t="n">
        <v>0</v>
      </c>
      <c r="AE414" s="156" t="n">
        <v>0</v>
      </c>
      <c r="AF414" s="154" t="n">
        <v>0</v>
      </c>
      <c r="AG414" s="155" t="n">
        <v>0</v>
      </c>
      <c r="AH414" s="155" t="n">
        <v>0</v>
      </c>
      <c r="AI414" s="155" t="n">
        <v>0</v>
      </c>
      <c r="AJ414" s="156" t="n">
        <v>0</v>
      </c>
      <c r="AK414" s="154" t="n">
        <v>0</v>
      </c>
      <c r="AL414" s="155" t="n">
        <v>0</v>
      </c>
      <c r="AM414" s="155" t="n">
        <v>0</v>
      </c>
      <c r="AN414" s="155" t="n">
        <v>0</v>
      </c>
      <c r="AO414" s="156" t="n">
        <v>0</v>
      </c>
      <c r="AP414" s="154" t="n">
        <v>0</v>
      </c>
      <c r="AQ414" s="155" t="n">
        <v>0</v>
      </c>
      <c r="AR414" s="155" t="n">
        <v>0</v>
      </c>
      <c r="AS414" s="155" t="n">
        <v>0</v>
      </c>
      <c r="AT414" s="156" t="n">
        <v>0</v>
      </c>
      <c r="AU414" s="28"/>
      <c r="AV414" s="29"/>
      <c r="AW414" s="31" t="s">
        <v>826</v>
      </c>
      <c r="AX414" s="287" t="n">
        <v>0</v>
      </c>
    </row>
    <row r="415" customFormat="false" ht="11.25" hidden="false" customHeight="false" outlineLevel="0" collapsed="false">
      <c r="A415" s="438"/>
      <c r="B415" s="28" t="s">
        <v>574</v>
      </c>
      <c r="C415" s="29"/>
      <c r="D415" s="29" t="s">
        <v>578</v>
      </c>
      <c r="E415" s="29" t="n">
        <v>350792</v>
      </c>
      <c r="F415" s="153" t="n">
        <v>481</v>
      </c>
      <c r="G415" s="28" t="n">
        <v>0</v>
      </c>
      <c r="H415" s="29" t="n">
        <v>0</v>
      </c>
      <c r="I415" s="29" t="n">
        <v>0</v>
      </c>
      <c r="J415" s="29" t="n">
        <v>0</v>
      </c>
      <c r="K415" s="31" t="n">
        <v>0</v>
      </c>
      <c r="L415" s="28" t="n">
        <v>0</v>
      </c>
      <c r="M415" s="29" t="n">
        <v>0</v>
      </c>
      <c r="N415" s="29" t="n">
        <v>0</v>
      </c>
      <c r="O415" s="29" t="n">
        <v>0</v>
      </c>
      <c r="P415" s="31" t="n">
        <v>0</v>
      </c>
      <c r="Q415" s="28" t="n">
        <v>0</v>
      </c>
      <c r="R415" s="29" t="n">
        <v>0</v>
      </c>
      <c r="S415" s="29" t="n">
        <v>0</v>
      </c>
      <c r="T415" s="29" t="n">
        <v>0</v>
      </c>
      <c r="U415" s="31" t="n">
        <v>0</v>
      </c>
      <c r="V415" s="28" t="n">
        <v>0</v>
      </c>
      <c r="W415" s="29" t="n">
        <v>0</v>
      </c>
      <c r="X415" s="29" t="n">
        <v>0</v>
      </c>
      <c r="Y415" s="29" t="n">
        <v>0</v>
      </c>
      <c r="Z415" s="31" t="n">
        <v>0</v>
      </c>
      <c r="AA415" s="154" t="n">
        <v>0</v>
      </c>
      <c r="AB415" s="155" t="n">
        <v>0</v>
      </c>
      <c r="AC415" s="155" t="n">
        <v>0</v>
      </c>
      <c r="AD415" s="155" t="n">
        <v>0</v>
      </c>
      <c r="AE415" s="156" t="n">
        <v>0</v>
      </c>
      <c r="AF415" s="154" t="n">
        <v>0</v>
      </c>
      <c r="AG415" s="155" t="n">
        <v>0</v>
      </c>
      <c r="AH415" s="155" t="n">
        <v>0</v>
      </c>
      <c r="AI415" s="155" t="n">
        <v>0</v>
      </c>
      <c r="AJ415" s="156" t="n">
        <v>0</v>
      </c>
      <c r="AK415" s="154" t="n">
        <v>0</v>
      </c>
      <c r="AL415" s="155" t="n">
        <v>0</v>
      </c>
      <c r="AM415" s="155" t="n">
        <v>0</v>
      </c>
      <c r="AN415" s="155" t="n">
        <v>0</v>
      </c>
      <c r="AO415" s="156" t="n">
        <v>0</v>
      </c>
      <c r="AP415" s="154" t="n">
        <v>0</v>
      </c>
      <c r="AQ415" s="155" t="n">
        <v>0</v>
      </c>
      <c r="AR415" s="155" t="n">
        <v>0</v>
      </c>
      <c r="AS415" s="155" t="n">
        <v>0</v>
      </c>
      <c r="AT415" s="156" t="n">
        <v>0</v>
      </c>
      <c r="AU415" s="28"/>
      <c r="AV415" s="29"/>
      <c r="AW415" s="31" t="s">
        <v>826</v>
      </c>
      <c r="AX415" s="287" t="n">
        <v>0</v>
      </c>
    </row>
    <row r="416" customFormat="false" ht="11.25" hidden="false" customHeight="false" outlineLevel="0" collapsed="false">
      <c r="A416" s="438"/>
      <c r="B416" s="28" t="s">
        <v>574</v>
      </c>
      <c r="C416" s="29"/>
      <c r="D416" s="29" t="s">
        <v>579</v>
      </c>
      <c r="E416" s="29" t="n">
        <v>102963</v>
      </c>
      <c r="F416" s="153" t="n">
        <v>212</v>
      </c>
      <c r="G416" s="28" t="n">
        <v>0</v>
      </c>
      <c r="H416" s="29" t="n">
        <v>0</v>
      </c>
      <c r="I416" s="29" t="n">
        <v>0</v>
      </c>
      <c r="J416" s="29" t="n">
        <v>0</v>
      </c>
      <c r="K416" s="31" t="n">
        <v>0</v>
      </c>
      <c r="L416" s="28" t="n">
        <v>0</v>
      </c>
      <c r="M416" s="29" t="n">
        <v>0</v>
      </c>
      <c r="N416" s="29" t="n">
        <v>0</v>
      </c>
      <c r="O416" s="29" t="n">
        <v>0</v>
      </c>
      <c r="P416" s="31" t="n">
        <v>0</v>
      </c>
      <c r="Q416" s="28" t="n">
        <v>0</v>
      </c>
      <c r="R416" s="29" t="n">
        <v>0</v>
      </c>
      <c r="S416" s="29" t="n">
        <v>0</v>
      </c>
      <c r="T416" s="29" t="n">
        <v>0</v>
      </c>
      <c r="U416" s="31" t="n">
        <v>0</v>
      </c>
      <c r="V416" s="28" t="n">
        <v>0</v>
      </c>
      <c r="W416" s="29" t="n">
        <v>0</v>
      </c>
      <c r="X416" s="29" t="n">
        <v>0</v>
      </c>
      <c r="Y416" s="29" t="n">
        <v>0</v>
      </c>
      <c r="Z416" s="31" t="n">
        <v>0</v>
      </c>
      <c r="AA416" s="154" t="n">
        <v>0</v>
      </c>
      <c r="AB416" s="155" t="n">
        <v>0</v>
      </c>
      <c r="AC416" s="155" t="n">
        <v>0</v>
      </c>
      <c r="AD416" s="155" t="n">
        <v>0</v>
      </c>
      <c r="AE416" s="156" t="n">
        <v>0</v>
      </c>
      <c r="AF416" s="154" t="n">
        <v>0</v>
      </c>
      <c r="AG416" s="155" t="n">
        <v>0</v>
      </c>
      <c r="AH416" s="155" t="n">
        <v>0</v>
      </c>
      <c r="AI416" s="155" t="n">
        <v>0</v>
      </c>
      <c r="AJ416" s="156" t="n">
        <v>0</v>
      </c>
      <c r="AK416" s="154" t="n">
        <v>0</v>
      </c>
      <c r="AL416" s="155" t="n">
        <v>0</v>
      </c>
      <c r="AM416" s="155" t="n">
        <v>0</v>
      </c>
      <c r="AN416" s="155" t="n">
        <v>0</v>
      </c>
      <c r="AO416" s="156" t="n">
        <v>0</v>
      </c>
      <c r="AP416" s="154" t="n">
        <v>0</v>
      </c>
      <c r="AQ416" s="155" t="n">
        <v>0</v>
      </c>
      <c r="AR416" s="155" t="n">
        <v>0</v>
      </c>
      <c r="AS416" s="155" t="n">
        <v>0</v>
      </c>
      <c r="AT416" s="156" t="n">
        <v>0</v>
      </c>
      <c r="AU416" s="28"/>
      <c r="AV416" s="29"/>
      <c r="AW416" s="31" t="s">
        <v>826</v>
      </c>
      <c r="AX416" s="287" t="n">
        <v>0</v>
      </c>
    </row>
    <row r="417" customFormat="false" ht="11.25" hidden="false" customHeight="false" outlineLevel="0" collapsed="false">
      <c r="A417" s="438"/>
      <c r="B417" s="28" t="s">
        <v>574</v>
      </c>
      <c r="C417" s="29"/>
      <c r="D417" s="29" t="s">
        <v>580</v>
      </c>
      <c r="E417" s="29" t="n">
        <v>521396</v>
      </c>
      <c r="F417" s="153" t="n">
        <v>457</v>
      </c>
      <c r="G417" s="28" t="n">
        <v>35000</v>
      </c>
      <c r="H417" s="29" t="n">
        <v>22200</v>
      </c>
      <c r="I417" s="29" t="n">
        <v>4500</v>
      </c>
      <c r="J417" s="29" t="n">
        <v>0</v>
      </c>
      <c r="K417" s="31" t="n">
        <v>0</v>
      </c>
      <c r="L417" s="28" t="n">
        <v>35000</v>
      </c>
      <c r="M417" s="29" t="n">
        <v>22200</v>
      </c>
      <c r="N417" s="29" t="n">
        <v>4500</v>
      </c>
      <c r="O417" s="29" t="n">
        <v>0</v>
      </c>
      <c r="P417" s="31" t="n">
        <v>0</v>
      </c>
      <c r="Q417" s="28" t="n">
        <v>7700</v>
      </c>
      <c r="R417" s="29" t="n">
        <v>300</v>
      </c>
      <c r="S417" s="29" t="n">
        <v>0</v>
      </c>
      <c r="T417" s="29" t="n">
        <v>0</v>
      </c>
      <c r="U417" s="31" t="n">
        <v>0</v>
      </c>
      <c r="V417" s="28" t="n">
        <v>7700</v>
      </c>
      <c r="W417" s="29" t="n">
        <v>300</v>
      </c>
      <c r="X417" s="29" t="n">
        <v>0</v>
      </c>
      <c r="Y417" s="29" t="n">
        <v>0</v>
      </c>
      <c r="Z417" s="31" t="n">
        <v>0</v>
      </c>
      <c r="AA417" s="154" t="n">
        <v>6.7127480839899</v>
      </c>
      <c r="AB417" s="155" t="n">
        <v>4.2578002132736</v>
      </c>
      <c r="AC417" s="155" t="n">
        <v>0.863067610798702</v>
      </c>
      <c r="AD417" s="155" t="n">
        <v>0</v>
      </c>
      <c r="AE417" s="156" t="n">
        <v>0</v>
      </c>
      <c r="AF417" s="154" t="n">
        <v>6.7127480839899</v>
      </c>
      <c r="AG417" s="155" t="n">
        <v>4.2578002132736</v>
      </c>
      <c r="AH417" s="155" t="n">
        <v>0.863067610798702</v>
      </c>
      <c r="AI417" s="155" t="n">
        <v>0</v>
      </c>
      <c r="AJ417" s="156" t="n">
        <v>0</v>
      </c>
      <c r="AK417" s="154" t="n">
        <v>1.47680457847778</v>
      </c>
      <c r="AL417" s="155" t="n">
        <v>0.0575378407199135</v>
      </c>
      <c r="AM417" s="155" t="n">
        <v>0</v>
      </c>
      <c r="AN417" s="155" t="n">
        <v>0</v>
      </c>
      <c r="AO417" s="156" t="n">
        <v>0</v>
      </c>
      <c r="AP417" s="154" t="n">
        <v>1.47680457847778</v>
      </c>
      <c r="AQ417" s="155" t="n">
        <v>0.0575378407199135</v>
      </c>
      <c r="AR417" s="155" t="n">
        <v>0</v>
      </c>
      <c r="AS417" s="155" t="n">
        <v>0</v>
      </c>
      <c r="AT417" s="156" t="n">
        <v>0</v>
      </c>
      <c r="AU417" s="28"/>
      <c r="AV417" s="29"/>
      <c r="AW417" s="31" t="s">
        <v>826</v>
      </c>
      <c r="AX417" s="287" t="n">
        <v>0</v>
      </c>
    </row>
    <row r="418" customFormat="false" ht="11.25" hidden="false" customHeight="false" outlineLevel="0" collapsed="false">
      <c r="A418" s="438"/>
      <c r="B418" s="28" t="s">
        <v>574</v>
      </c>
      <c r="C418" s="29"/>
      <c r="D418" s="29" t="s">
        <v>581</v>
      </c>
      <c r="E418" s="29" t="n">
        <v>330865</v>
      </c>
      <c r="F418" s="153" t="n">
        <v>312</v>
      </c>
      <c r="G418" s="28" t="n">
        <v>0</v>
      </c>
      <c r="H418" s="29" t="n">
        <v>0</v>
      </c>
      <c r="I418" s="29" t="n">
        <v>0</v>
      </c>
      <c r="J418" s="29" t="n">
        <v>0</v>
      </c>
      <c r="K418" s="31" t="n">
        <v>0</v>
      </c>
      <c r="L418" s="28" t="n">
        <v>0</v>
      </c>
      <c r="M418" s="29" t="n">
        <v>0</v>
      </c>
      <c r="N418" s="29" t="n">
        <v>0</v>
      </c>
      <c r="O418" s="29" t="n">
        <v>0</v>
      </c>
      <c r="P418" s="31" t="n">
        <v>0</v>
      </c>
      <c r="Q418" s="28" t="n">
        <v>0</v>
      </c>
      <c r="R418" s="29" t="n">
        <v>0</v>
      </c>
      <c r="S418" s="29" t="n">
        <v>0</v>
      </c>
      <c r="T418" s="29" t="n">
        <v>0</v>
      </c>
      <c r="U418" s="31" t="n">
        <v>0</v>
      </c>
      <c r="V418" s="28" t="n">
        <v>0</v>
      </c>
      <c r="W418" s="29" t="n">
        <v>0</v>
      </c>
      <c r="X418" s="29" t="n">
        <v>0</v>
      </c>
      <c r="Y418" s="29" t="n">
        <v>0</v>
      </c>
      <c r="Z418" s="31" t="n">
        <v>0</v>
      </c>
      <c r="AA418" s="154" t="n">
        <v>0</v>
      </c>
      <c r="AB418" s="155" t="n">
        <v>0</v>
      </c>
      <c r="AC418" s="155" t="n">
        <v>0</v>
      </c>
      <c r="AD418" s="155" t="n">
        <v>0</v>
      </c>
      <c r="AE418" s="156" t="n">
        <v>0</v>
      </c>
      <c r="AF418" s="154" t="n">
        <v>0</v>
      </c>
      <c r="AG418" s="155" t="n">
        <v>0</v>
      </c>
      <c r="AH418" s="155" t="n">
        <v>0</v>
      </c>
      <c r="AI418" s="155" t="n">
        <v>0</v>
      </c>
      <c r="AJ418" s="156" t="n">
        <v>0</v>
      </c>
      <c r="AK418" s="154" t="n">
        <v>0</v>
      </c>
      <c r="AL418" s="155" t="n">
        <v>0</v>
      </c>
      <c r="AM418" s="155" t="n">
        <v>0</v>
      </c>
      <c r="AN418" s="155" t="n">
        <v>0</v>
      </c>
      <c r="AO418" s="156" t="n">
        <v>0</v>
      </c>
      <c r="AP418" s="154" t="n">
        <v>0</v>
      </c>
      <c r="AQ418" s="155" t="n">
        <v>0</v>
      </c>
      <c r="AR418" s="155" t="n">
        <v>0</v>
      </c>
      <c r="AS418" s="155" t="n">
        <v>0</v>
      </c>
      <c r="AT418" s="156" t="n">
        <v>0</v>
      </c>
      <c r="AU418" s="28"/>
      <c r="AV418" s="29"/>
      <c r="AW418" s="31" t="s">
        <v>826</v>
      </c>
      <c r="AX418" s="287" t="n">
        <v>0</v>
      </c>
    </row>
    <row r="419" customFormat="false" ht="11.25" hidden="false" customHeight="false" outlineLevel="0" collapsed="false">
      <c r="A419" s="438"/>
      <c r="B419" s="28" t="s">
        <v>574</v>
      </c>
      <c r="C419" s="29"/>
      <c r="D419" s="29" t="s">
        <v>582</v>
      </c>
      <c r="E419" s="29" t="n">
        <v>207612</v>
      </c>
      <c r="F419" s="153" t="n">
        <v>198</v>
      </c>
      <c r="G419" s="28" t="n">
        <v>0</v>
      </c>
      <c r="H419" s="29" t="n">
        <v>0</v>
      </c>
      <c r="I419" s="29" t="n">
        <v>0</v>
      </c>
      <c r="J419" s="29" t="n">
        <v>0</v>
      </c>
      <c r="K419" s="31" t="n">
        <v>0</v>
      </c>
      <c r="L419" s="28" t="n">
        <v>0</v>
      </c>
      <c r="M419" s="29" t="n">
        <v>0</v>
      </c>
      <c r="N419" s="29" t="n">
        <v>0</v>
      </c>
      <c r="O419" s="29" t="n">
        <v>0</v>
      </c>
      <c r="P419" s="31" t="n">
        <v>0</v>
      </c>
      <c r="Q419" s="28" t="n">
        <v>0</v>
      </c>
      <c r="R419" s="29" t="n">
        <v>0</v>
      </c>
      <c r="S419" s="29" t="n">
        <v>0</v>
      </c>
      <c r="T419" s="29" t="n">
        <v>0</v>
      </c>
      <c r="U419" s="31" t="n">
        <v>0</v>
      </c>
      <c r="V419" s="28" t="n">
        <v>0</v>
      </c>
      <c r="W419" s="29" t="n">
        <v>0</v>
      </c>
      <c r="X419" s="29" t="n">
        <v>0</v>
      </c>
      <c r="Y419" s="29" t="n">
        <v>0</v>
      </c>
      <c r="Z419" s="31" t="n">
        <v>0</v>
      </c>
      <c r="AA419" s="154" t="n">
        <v>0</v>
      </c>
      <c r="AB419" s="155" t="n">
        <v>0</v>
      </c>
      <c r="AC419" s="155" t="n">
        <v>0</v>
      </c>
      <c r="AD419" s="155" t="n">
        <v>0</v>
      </c>
      <c r="AE419" s="156" t="n">
        <v>0</v>
      </c>
      <c r="AF419" s="154" t="n">
        <v>0</v>
      </c>
      <c r="AG419" s="155" t="n">
        <v>0</v>
      </c>
      <c r="AH419" s="155" t="n">
        <v>0</v>
      </c>
      <c r="AI419" s="155" t="n">
        <v>0</v>
      </c>
      <c r="AJ419" s="156" t="n">
        <v>0</v>
      </c>
      <c r="AK419" s="154" t="n">
        <v>0</v>
      </c>
      <c r="AL419" s="155" t="n">
        <v>0</v>
      </c>
      <c r="AM419" s="155" t="n">
        <v>0</v>
      </c>
      <c r="AN419" s="155" t="n">
        <v>0</v>
      </c>
      <c r="AO419" s="156" t="n">
        <v>0</v>
      </c>
      <c r="AP419" s="154" t="n">
        <v>0</v>
      </c>
      <c r="AQ419" s="155" t="n">
        <v>0</v>
      </c>
      <c r="AR419" s="155" t="n">
        <v>0</v>
      </c>
      <c r="AS419" s="155" t="n">
        <v>0</v>
      </c>
      <c r="AT419" s="156" t="n">
        <v>0</v>
      </c>
      <c r="AU419" s="28"/>
      <c r="AV419" s="29"/>
      <c r="AW419" s="31" t="s">
        <v>826</v>
      </c>
      <c r="AX419" s="287" t="n">
        <v>0</v>
      </c>
    </row>
    <row r="420" customFormat="false" ht="11.25" hidden="false" customHeight="false" outlineLevel="0" collapsed="false">
      <c r="A420" s="438"/>
      <c r="B420" s="28" t="s">
        <v>574</v>
      </c>
      <c r="C420" s="29"/>
      <c r="D420" s="29" t="s">
        <v>583</v>
      </c>
      <c r="E420" s="29" t="n">
        <v>134972</v>
      </c>
      <c r="F420" s="153" t="n">
        <v>223</v>
      </c>
      <c r="G420" s="28" t="n">
        <v>0</v>
      </c>
      <c r="H420" s="29" t="n">
        <v>0</v>
      </c>
      <c r="I420" s="29" t="n">
        <v>0</v>
      </c>
      <c r="J420" s="29" t="n">
        <v>0</v>
      </c>
      <c r="K420" s="31" t="n">
        <v>0</v>
      </c>
      <c r="L420" s="28" t="n">
        <v>0</v>
      </c>
      <c r="M420" s="29" t="n">
        <v>0</v>
      </c>
      <c r="N420" s="29" t="n">
        <v>0</v>
      </c>
      <c r="O420" s="29" t="n">
        <v>0</v>
      </c>
      <c r="P420" s="31" t="n">
        <v>0</v>
      </c>
      <c r="Q420" s="28" t="n">
        <v>0</v>
      </c>
      <c r="R420" s="29" t="n">
        <v>0</v>
      </c>
      <c r="S420" s="29" t="n">
        <v>0</v>
      </c>
      <c r="T420" s="29" t="n">
        <v>0</v>
      </c>
      <c r="U420" s="31" t="n">
        <v>0</v>
      </c>
      <c r="V420" s="28" t="n">
        <v>0</v>
      </c>
      <c r="W420" s="29" t="n">
        <v>0</v>
      </c>
      <c r="X420" s="29" t="n">
        <v>0</v>
      </c>
      <c r="Y420" s="29" t="n">
        <v>0</v>
      </c>
      <c r="Z420" s="31" t="n">
        <v>0</v>
      </c>
      <c r="AA420" s="154" t="n">
        <v>0</v>
      </c>
      <c r="AB420" s="155" t="n">
        <v>0</v>
      </c>
      <c r="AC420" s="155" t="n">
        <v>0</v>
      </c>
      <c r="AD420" s="155" t="n">
        <v>0</v>
      </c>
      <c r="AE420" s="156" t="n">
        <v>0</v>
      </c>
      <c r="AF420" s="154" t="n">
        <v>0</v>
      </c>
      <c r="AG420" s="155" t="n">
        <v>0</v>
      </c>
      <c r="AH420" s="155" t="n">
        <v>0</v>
      </c>
      <c r="AI420" s="155" t="n">
        <v>0</v>
      </c>
      <c r="AJ420" s="156" t="n">
        <v>0</v>
      </c>
      <c r="AK420" s="154" t="n">
        <v>0</v>
      </c>
      <c r="AL420" s="155" t="n">
        <v>0</v>
      </c>
      <c r="AM420" s="155" t="n">
        <v>0</v>
      </c>
      <c r="AN420" s="155" t="n">
        <v>0</v>
      </c>
      <c r="AO420" s="156" t="n">
        <v>0</v>
      </c>
      <c r="AP420" s="154" t="n">
        <v>0</v>
      </c>
      <c r="AQ420" s="155" t="n">
        <v>0</v>
      </c>
      <c r="AR420" s="155" t="n">
        <v>0</v>
      </c>
      <c r="AS420" s="155" t="n">
        <v>0</v>
      </c>
      <c r="AT420" s="156" t="n">
        <v>0</v>
      </c>
      <c r="AU420" s="28"/>
      <c r="AV420" s="29"/>
      <c r="AW420" s="31" t="s">
        <v>826</v>
      </c>
      <c r="AX420" s="287" t="n">
        <v>0</v>
      </c>
    </row>
    <row r="421" customFormat="false" ht="11.25" hidden="false" customHeight="false" outlineLevel="0" collapsed="false">
      <c r="A421" s="438"/>
      <c r="B421" s="28" t="s">
        <v>574</v>
      </c>
      <c r="C421" s="29"/>
      <c r="D421" s="29" t="s">
        <v>584</v>
      </c>
      <c r="E421" s="29" t="n">
        <v>109147</v>
      </c>
      <c r="F421" s="153" t="n">
        <v>183</v>
      </c>
      <c r="G421" s="28" t="n">
        <v>0</v>
      </c>
      <c r="H421" s="29" t="n">
        <v>0</v>
      </c>
      <c r="I421" s="29" t="n">
        <v>0</v>
      </c>
      <c r="J421" s="29" t="n">
        <v>0</v>
      </c>
      <c r="K421" s="31" t="n">
        <v>0</v>
      </c>
      <c r="L421" s="28" t="n">
        <v>0</v>
      </c>
      <c r="M421" s="29" t="n">
        <v>0</v>
      </c>
      <c r="N421" s="29" t="n">
        <v>0</v>
      </c>
      <c r="O421" s="29" t="n">
        <v>0</v>
      </c>
      <c r="P421" s="31" t="n">
        <v>0</v>
      </c>
      <c r="Q421" s="28" t="n">
        <v>0</v>
      </c>
      <c r="R421" s="29" t="n">
        <v>0</v>
      </c>
      <c r="S421" s="29" t="n">
        <v>0</v>
      </c>
      <c r="T421" s="29" t="n">
        <v>0</v>
      </c>
      <c r="U421" s="31" t="n">
        <v>0</v>
      </c>
      <c r="V421" s="28" t="n">
        <v>0</v>
      </c>
      <c r="W421" s="29" t="n">
        <v>0</v>
      </c>
      <c r="X421" s="29" t="n">
        <v>0</v>
      </c>
      <c r="Y421" s="29" t="n">
        <v>0</v>
      </c>
      <c r="Z421" s="31" t="n">
        <v>0</v>
      </c>
      <c r="AA421" s="154" t="n">
        <v>0</v>
      </c>
      <c r="AB421" s="155" t="n">
        <v>0</v>
      </c>
      <c r="AC421" s="155" t="n">
        <v>0</v>
      </c>
      <c r="AD421" s="155" t="n">
        <v>0</v>
      </c>
      <c r="AE421" s="156" t="n">
        <v>0</v>
      </c>
      <c r="AF421" s="154" t="n">
        <v>0</v>
      </c>
      <c r="AG421" s="155" t="n">
        <v>0</v>
      </c>
      <c r="AH421" s="155" t="n">
        <v>0</v>
      </c>
      <c r="AI421" s="155" t="n">
        <v>0</v>
      </c>
      <c r="AJ421" s="156" t="n">
        <v>0</v>
      </c>
      <c r="AK421" s="154" t="n">
        <v>0</v>
      </c>
      <c r="AL421" s="155" t="n">
        <v>0</v>
      </c>
      <c r="AM421" s="155" t="n">
        <v>0</v>
      </c>
      <c r="AN421" s="155" t="n">
        <v>0</v>
      </c>
      <c r="AO421" s="156" t="n">
        <v>0</v>
      </c>
      <c r="AP421" s="154" t="n">
        <v>0</v>
      </c>
      <c r="AQ421" s="155" t="n">
        <v>0</v>
      </c>
      <c r="AR421" s="155" t="n">
        <v>0</v>
      </c>
      <c r="AS421" s="155" t="n">
        <v>0</v>
      </c>
      <c r="AT421" s="156" t="n">
        <v>0</v>
      </c>
      <c r="AU421" s="28"/>
      <c r="AV421" s="29"/>
      <c r="AW421" s="31" t="s">
        <v>826</v>
      </c>
      <c r="AX421" s="287" t="n">
        <v>0</v>
      </c>
    </row>
    <row r="422" customFormat="false" ht="11.25" hidden="false" customHeight="false" outlineLevel="0" collapsed="false">
      <c r="A422" s="438"/>
      <c r="B422" s="28" t="s">
        <v>574</v>
      </c>
      <c r="C422" s="29"/>
      <c r="D422" s="29" t="s">
        <v>585</v>
      </c>
      <c r="E422" s="29" t="n">
        <v>149592</v>
      </c>
      <c r="F422" s="153" t="n">
        <v>175</v>
      </c>
      <c r="G422" s="28" t="n">
        <v>0</v>
      </c>
      <c r="H422" s="29" t="n">
        <v>0</v>
      </c>
      <c r="I422" s="29" t="n">
        <v>0</v>
      </c>
      <c r="J422" s="29" t="n">
        <v>0</v>
      </c>
      <c r="K422" s="31" t="n">
        <v>0</v>
      </c>
      <c r="L422" s="28" t="n">
        <v>0</v>
      </c>
      <c r="M422" s="29" t="n">
        <v>0</v>
      </c>
      <c r="N422" s="29" t="n">
        <v>0</v>
      </c>
      <c r="O422" s="29" t="n">
        <v>0</v>
      </c>
      <c r="P422" s="31" t="n">
        <v>0</v>
      </c>
      <c r="Q422" s="28" t="n">
        <v>0</v>
      </c>
      <c r="R422" s="29" t="n">
        <v>0</v>
      </c>
      <c r="S422" s="29" t="n">
        <v>0</v>
      </c>
      <c r="T422" s="29" t="n">
        <v>0</v>
      </c>
      <c r="U422" s="31" t="n">
        <v>0</v>
      </c>
      <c r="V422" s="28" t="n">
        <v>0</v>
      </c>
      <c r="W422" s="29" t="n">
        <v>0</v>
      </c>
      <c r="X422" s="29" t="n">
        <v>0</v>
      </c>
      <c r="Y422" s="29" t="n">
        <v>0</v>
      </c>
      <c r="Z422" s="31" t="n">
        <v>0</v>
      </c>
      <c r="AA422" s="154" t="n">
        <v>0</v>
      </c>
      <c r="AB422" s="155" t="n">
        <v>0</v>
      </c>
      <c r="AC422" s="155" t="n">
        <v>0</v>
      </c>
      <c r="AD422" s="155" t="n">
        <v>0</v>
      </c>
      <c r="AE422" s="156" t="n">
        <v>0</v>
      </c>
      <c r="AF422" s="154" t="n">
        <v>0</v>
      </c>
      <c r="AG422" s="155" t="n">
        <v>0</v>
      </c>
      <c r="AH422" s="155" t="n">
        <v>0</v>
      </c>
      <c r="AI422" s="155" t="n">
        <v>0</v>
      </c>
      <c r="AJ422" s="156" t="n">
        <v>0</v>
      </c>
      <c r="AK422" s="154" t="n">
        <v>0</v>
      </c>
      <c r="AL422" s="155" t="n">
        <v>0</v>
      </c>
      <c r="AM422" s="155" t="n">
        <v>0</v>
      </c>
      <c r="AN422" s="155" t="n">
        <v>0</v>
      </c>
      <c r="AO422" s="156" t="n">
        <v>0</v>
      </c>
      <c r="AP422" s="154" t="n">
        <v>0</v>
      </c>
      <c r="AQ422" s="155" t="n">
        <v>0</v>
      </c>
      <c r="AR422" s="155" t="n">
        <v>0</v>
      </c>
      <c r="AS422" s="155" t="n">
        <v>0</v>
      </c>
      <c r="AT422" s="156" t="n">
        <v>0</v>
      </c>
      <c r="AU422" s="28"/>
      <c r="AV422" s="29"/>
      <c r="AW422" s="31" t="s">
        <v>826</v>
      </c>
      <c r="AX422" s="287" t="n">
        <v>0</v>
      </c>
    </row>
    <row r="423" customFormat="false" ht="11.25" hidden="false" customHeight="false" outlineLevel="0" collapsed="false">
      <c r="A423" s="438"/>
      <c r="B423" s="28" t="s">
        <v>574</v>
      </c>
      <c r="C423" s="29"/>
      <c r="D423" s="29" t="s">
        <v>586</v>
      </c>
      <c r="E423" s="29" t="n">
        <v>136956</v>
      </c>
      <c r="F423" s="153" t="n">
        <v>151</v>
      </c>
      <c r="G423" s="28" t="n">
        <v>0</v>
      </c>
      <c r="H423" s="29" t="n">
        <v>0</v>
      </c>
      <c r="I423" s="29" t="n">
        <v>0</v>
      </c>
      <c r="J423" s="29" t="n">
        <v>0</v>
      </c>
      <c r="K423" s="31" t="n">
        <v>0</v>
      </c>
      <c r="L423" s="28" t="n">
        <v>0</v>
      </c>
      <c r="M423" s="29" t="n">
        <v>0</v>
      </c>
      <c r="N423" s="29" t="n">
        <v>0</v>
      </c>
      <c r="O423" s="29" t="n">
        <v>0</v>
      </c>
      <c r="P423" s="31" t="n">
        <v>0</v>
      </c>
      <c r="Q423" s="28" t="n">
        <v>0</v>
      </c>
      <c r="R423" s="29" t="n">
        <v>0</v>
      </c>
      <c r="S423" s="29" t="n">
        <v>0</v>
      </c>
      <c r="T423" s="29" t="n">
        <v>0</v>
      </c>
      <c r="U423" s="31" t="n">
        <v>0</v>
      </c>
      <c r="V423" s="28" t="n">
        <v>0</v>
      </c>
      <c r="W423" s="29" t="n">
        <v>0</v>
      </c>
      <c r="X423" s="29" t="n">
        <v>0</v>
      </c>
      <c r="Y423" s="29" t="n">
        <v>0</v>
      </c>
      <c r="Z423" s="31" t="n">
        <v>0</v>
      </c>
      <c r="AA423" s="154" t="n">
        <v>0</v>
      </c>
      <c r="AB423" s="155" t="n">
        <v>0</v>
      </c>
      <c r="AC423" s="155" t="n">
        <v>0</v>
      </c>
      <c r="AD423" s="155" t="n">
        <v>0</v>
      </c>
      <c r="AE423" s="156" t="n">
        <v>0</v>
      </c>
      <c r="AF423" s="154" t="n">
        <v>0</v>
      </c>
      <c r="AG423" s="155" t="n">
        <v>0</v>
      </c>
      <c r="AH423" s="155" t="n">
        <v>0</v>
      </c>
      <c r="AI423" s="155" t="n">
        <v>0</v>
      </c>
      <c r="AJ423" s="156" t="n">
        <v>0</v>
      </c>
      <c r="AK423" s="154" t="n">
        <v>0</v>
      </c>
      <c r="AL423" s="155" t="n">
        <v>0</v>
      </c>
      <c r="AM423" s="155" t="n">
        <v>0</v>
      </c>
      <c r="AN423" s="155" t="n">
        <v>0</v>
      </c>
      <c r="AO423" s="156" t="n">
        <v>0</v>
      </c>
      <c r="AP423" s="154" t="n">
        <v>0</v>
      </c>
      <c r="AQ423" s="155" t="n">
        <v>0</v>
      </c>
      <c r="AR423" s="155" t="n">
        <v>0</v>
      </c>
      <c r="AS423" s="155" t="n">
        <v>0</v>
      </c>
      <c r="AT423" s="156" t="n">
        <v>0</v>
      </c>
      <c r="AU423" s="28"/>
      <c r="AV423" s="29"/>
      <c r="AW423" s="31" t="s">
        <v>826</v>
      </c>
      <c r="AX423" s="287" t="n">
        <v>0</v>
      </c>
    </row>
    <row r="424" customFormat="false" ht="11.25" hidden="false" customHeight="false" outlineLevel="0" collapsed="false">
      <c r="A424" s="438"/>
      <c r="B424" s="28" t="s">
        <v>574</v>
      </c>
      <c r="C424" s="29"/>
      <c r="D424" s="29" t="s">
        <v>587</v>
      </c>
      <c r="E424" s="29" t="n">
        <v>106560</v>
      </c>
      <c r="F424" s="153" t="n">
        <v>180</v>
      </c>
      <c r="G424" s="28" t="n">
        <v>0</v>
      </c>
      <c r="H424" s="29" t="n">
        <v>0</v>
      </c>
      <c r="I424" s="29" t="n">
        <v>0</v>
      </c>
      <c r="J424" s="29" t="n">
        <v>0</v>
      </c>
      <c r="K424" s="31" t="n">
        <v>0</v>
      </c>
      <c r="L424" s="28" t="n">
        <v>0</v>
      </c>
      <c r="M424" s="29" t="n">
        <v>0</v>
      </c>
      <c r="N424" s="29" t="n">
        <v>0</v>
      </c>
      <c r="O424" s="29" t="n">
        <v>0</v>
      </c>
      <c r="P424" s="31" t="n">
        <v>0</v>
      </c>
      <c r="Q424" s="28" t="n">
        <v>0</v>
      </c>
      <c r="R424" s="29" t="n">
        <v>0</v>
      </c>
      <c r="S424" s="29" t="n">
        <v>0</v>
      </c>
      <c r="T424" s="29" t="n">
        <v>0</v>
      </c>
      <c r="U424" s="31" t="n">
        <v>0</v>
      </c>
      <c r="V424" s="28" t="n">
        <v>0</v>
      </c>
      <c r="W424" s="29" t="n">
        <v>0</v>
      </c>
      <c r="X424" s="29" t="n">
        <v>0</v>
      </c>
      <c r="Y424" s="29" t="n">
        <v>0</v>
      </c>
      <c r="Z424" s="31" t="n">
        <v>0</v>
      </c>
      <c r="AA424" s="154" t="n">
        <v>0</v>
      </c>
      <c r="AB424" s="155" t="n">
        <v>0</v>
      </c>
      <c r="AC424" s="155" t="n">
        <v>0</v>
      </c>
      <c r="AD424" s="155" t="n">
        <v>0</v>
      </c>
      <c r="AE424" s="156" t="n">
        <v>0</v>
      </c>
      <c r="AF424" s="154" t="n">
        <v>0</v>
      </c>
      <c r="AG424" s="155" t="n">
        <v>0</v>
      </c>
      <c r="AH424" s="155" t="n">
        <v>0</v>
      </c>
      <c r="AI424" s="155" t="n">
        <v>0</v>
      </c>
      <c r="AJ424" s="156" t="n">
        <v>0</v>
      </c>
      <c r="AK424" s="154" t="n">
        <v>0</v>
      </c>
      <c r="AL424" s="155" t="n">
        <v>0</v>
      </c>
      <c r="AM424" s="155" t="n">
        <v>0</v>
      </c>
      <c r="AN424" s="155" t="n">
        <v>0</v>
      </c>
      <c r="AO424" s="156" t="n">
        <v>0</v>
      </c>
      <c r="AP424" s="154" t="n">
        <v>0</v>
      </c>
      <c r="AQ424" s="155" t="n">
        <v>0</v>
      </c>
      <c r="AR424" s="155" t="n">
        <v>0</v>
      </c>
      <c r="AS424" s="155" t="n">
        <v>0</v>
      </c>
      <c r="AT424" s="156" t="n">
        <v>0</v>
      </c>
      <c r="AU424" s="28"/>
      <c r="AV424" s="29"/>
      <c r="AW424" s="31" t="s">
        <v>826</v>
      </c>
      <c r="AX424" s="287" t="n">
        <v>0</v>
      </c>
    </row>
    <row r="425" customFormat="false" ht="11.25" hidden="false" customHeight="false" outlineLevel="0" collapsed="false">
      <c r="A425" s="438"/>
      <c r="B425" s="28" t="s">
        <v>574</v>
      </c>
      <c r="C425" s="29"/>
      <c r="D425" s="29" t="s">
        <v>827</v>
      </c>
      <c r="E425" s="29" t="n">
        <v>1170203</v>
      </c>
      <c r="F425" s="153" t="n">
        <v>1086</v>
      </c>
      <c r="G425" s="28" t="n">
        <v>52000</v>
      </c>
      <c r="H425" s="29" t="n">
        <v>20000</v>
      </c>
      <c r="I425" s="29" t="n">
        <v>1500</v>
      </c>
      <c r="J425" s="29" t="n">
        <v>0</v>
      </c>
      <c r="K425" s="31" t="n">
        <v>0</v>
      </c>
      <c r="L425" s="28" t="n">
        <v>52000</v>
      </c>
      <c r="M425" s="29" t="n">
        <v>20000</v>
      </c>
      <c r="N425" s="29" t="n">
        <v>1500</v>
      </c>
      <c r="O425" s="29" t="n">
        <v>0</v>
      </c>
      <c r="P425" s="31" t="n">
        <v>0</v>
      </c>
      <c r="Q425" s="28" t="n">
        <v>6100</v>
      </c>
      <c r="R425" s="29" t="n">
        <v>1200</v>
      </c>
      <c r="S425" s="29" t="n">
        <v>0</v>
      </c>
      <c r="T425" s="29" t="n">
        <v>0</v>
      </c>
      <c r="U425" s="31" t="n">
        <v>0</v>
      </c>
      <c r="V425" s="28" t="n">
        <v>6100</v>
      </c>
      <c r="W425" s="29" t="n">
        <v>1200</v>
      </c>
      <c r="X425" s="29" t="n">
        <v>0</v>
      </c>
      <c r="Y425" s="29" t="n">
        <v>0</v>
      </c>
      <c r="Z425" s="31" t="n">
        <v>0</v>
      </c>
      <c r="AA425" s="154" t="n">
        <v>4.44367344811114</v>
      </c>
      <c r="AB425" s="155" t="n">
        <v>1.70910517235044</v>
      </c>
      <c r="AC425" s="155" t="n">
        <v>0.128182887926283</v>
      </c>
      <c r="AD425" s="155" t="n">
        <v>0</v>
      </c>
      <c r="AE425" s="156" t="n">
        <v>0</v>
      </c>
      <c r="AF425" s="154" t="n">
        <v>4.44367344811114</v>
      </c>
      <c r="AG425" s="155" t="n">
        <v>1.70910517235044</v>
      </c>
      <c r="AH425" s="155" t="n">
        <v>0.128182887926283</v>
      </c>
      <c r="AI425" s="155" t="n">
        <v>0</v>
      </c>
      <c r="AJ425" s="156" t="n">
        <v>0</v>
      </c>
      <c r="AK425" s="154" t="n">
        <v>0.521277077566884</v>
      </c>
      <c r="AL425" s="155" t="n">
        <v>0.102546310341026</v>
      </c>
      <c r="AM425" s="155" t="n">
        <v>0</v>
      </c>
      <c r="AN425" s="155" t="n">
        <v>0</v>
      </c>
      <c r="AO425" s="156" t="n">
        <v>0</v>
      </c>
      <c r="AP425" s="154" t="n">
        <v>0.521277077566884</v>
      </c>
      <c r="AQ425" s="155" t="n">
        <v>0.102546310341026</v>
      </c>
      <c r="AR425" s="155" t="n">
        <v>0</v>
      </c>
      <c r="AS425" s="155" t="n">
        <v>0</v>
      </c>
      <c r="AT425" s="156" t="n">
        <v>0</v>
      </c>
      <c r="AU425" s="28"/>
      <c r="AV425" s="29"/>
      <c r="AW425" s="31" t="s">
        <v>826</v>
      </c>
      <c r="AX425" s="287" t="n">
        <v>0</v>
      </c>
    </row>
    <row r="426" customFormat="false" ht="11.25" hidden="false" customHeight="false" outlineLevel="0" collapsed="false">
      <c r="A426" s="438"/>
      <c r="B426" s="28" t="s">
        <v>591</v>
      </c>
      <c r="C426" s="29" t="s">
        <v>592</v>
      </c>
      <c r="D426" s="29" t="s">
        <v>593</v>
      </c>
      <c r="E426" s="29" t="n">
        <v>250000</v>
      </c>
      <c r="F426" s="153" t="n">
        <v>77.834</v>
      </c>
      <c r="G426" s="28" t="n">
        <v>0</v>
      </c>
      <c r="H426" s="29" t="n">
        <v>0</v>
      </c>
      <c r="I426" s="29" t="n">
        <v>0</v>
      </c>
      <c r="J426" s="29" t="n">
        <v>0</v>
      </c>
      <c r="K426" s="31" t="n">
        <v>0</v>
      </c>
      <c r="L426" s="28" t="n">
        <v>0</v>
      </c>
      <c r="M426" s="29" t="n">
        <v>0</v>
      </c>
      <c r="N426" s="29" t="n">
        <v>0</v>
      </c>
      <c r="O426" s="29" t="n">
        <v>0</v>
      </c>
      <c r="P426" s="31" t="n">
        <v>0</v>
      </c>
      <c r="Q426" s="28" t="n">
        <v>0</v>
      </c>
      <c r="R426" s="29" t="n">
        <v>0</v>
      </c>
      <c r="S426" s="29" t="n">
        <v>0</v>
      </c>
      <c r="T426" s="29" t="n">
        <v>0</v>
      </c>
      <c r="U426" s="31" t="n">
        <v>0</v>
      </c>
      <c r="V426" s="28" t="n">
        <v>0</v>
      </c>
      <c r="W426" s="29" t="n">
        <v>0</v>
      </c>
      <c r="X426" s="29" t="n">
        <v>0</v>
      </c>
      <c r="Y426" s="29" t="n">
        <v>0</v>
      </c>
      <c r="Z426" s="31" t="n">
        <v>0</v>
      </c>
      <c r="AA426" s="154" t="n">
        <v>0</v>
      </c>
      <c r="AB426" s="155" t="n">
        <v>0</v>
      </c>
      <c r="AC426" s="155" t="n">
        <v>0</v>
      </c>
      <c r="AD426" s="155" t="n">
        <v>0</v>
      </c>
      <c r="AE426" s="156" t="n">
        <v>0</v>
      </c>
      <c r="AF426" s="154" t="n">
        <v>0</v>
      </c>
      <c r="AG426" s="155" t="n">
        <v>0</v>
      </c>
      <c r="AH426" s="155" t="n">
        <v>0</v>
      </c>
      <c r="AI426" s="155" t="n">
        <v>0</v>
      </c>
      <c r="AJ426" s="156" t="n">
        <v>0</v>
      </c>
      <c r="AK426" s="154" t="n">
        <v>0</v>
      </c>
      <c r="AL426" s="155" t="n">
        <v>0</v>
      </c>
      <c r="AM426" s="155" t="n">
        <v>0</v>
      </c>
      <c r="AN426" s="155" t="n">
        <v>0</v>
      </c>
      <c r="AO426" s="156" t="n">
        <v>0</v>
      </c>
      <c r="AP426" s="154" t="n">
        <v>0</v>
      </c>
      <c r="AQ426" s="155" t="n">
        <v>0</v>
      </c>
      <c r="AR426" s="155" t="n">
        <v>0</v>
      </c>
      <c r="AS426" s="155" t="n">
        <v>0</v>
      </c>
      <c r="AT426" s="156" t="n">
        <v>0</v>
      </c>
      <c r="AU426" s="28"/>
      <c r="AV426" s="29"/>
      <c r="AW426" s="32" t="s">
        <v>828</v>
      </c>
      <c r="AX426" s="287" t="n">
        <v>0</v>
      </c>
    </row>
    <row r="427" customFormat="false" ht="11.25" hidden="false" customHeight="false" outlineLevel="0" collapsed="false">
      <c r="A427" s="438"/>
      <c r="B427" s="28" t="s">
        <v>591</v>
      </c>
      <c r="C427" s="29" t="s">
        <v>592</v>
      </c>
      <c r="D427" s="29" t="s">
        <v>595</v>
      </c>
      <c r="E427" s="29" t="n">
        <v>105000</v>
      </c>
      <c r="F427" s="153" t="n">
        <v>24.924</v>
      </c>
      <c r="G427" s="28" t="n">
        <v>0</v>
      </c>
      <c r="H427" s="29" t="n">
        <v>0</v>
      </c>
      <c r="I427" s="29" t="n">
        <v>0</v>
      </c>
      <c r="J427" s="29" t="n">
        <v>0</v>
      </c>
      <c r="K427" s="31" t="n">
        <v>0</v>
      </c>
      <c r="L427" s="28" t="n">
        <v>0</v>
      </c>
      <c r="M427" s="29" t="n">
        <v>0</v>
      </c>
      <c r="N427" s="29" t="n">
        <v>0</v>
      </c>
      <c r="O427" s="29" t="n">
        <v>0</v>
      </c>
      <c r="P427" s="31" t="n">
        <v>0</v>
      </c>
      <c r="Q427" s="28" t="n">
        <v>0</v>
      </c>
      <c r="R427" s="29" t="n">
        <v>0</v>
      </c>
      <c r="S427" s="29" t="n">
        <v>0</v>
      </c>
      <c r="T427" s="29" t="n">
        <v>0</v>
      </c>
      <c r="U427" s="31" t="n">
        <v>0</v>
      </c>
      <c r="V427" s="28" t="n">
        <v>0</v>
      </c>
      <c r="W427" s="29" t="n">
        <v>0</v>
      </c>
      <c r="X427" s="29" t="n">
        <v>0</v>
      </c>
      <c r="Y427" s="29" t="n">
        <v>0</v>
      </c>
      <c r="Z427" s="31" t="n">
        <v>0</v>
      </c>
      <c r="AA427" s="154" t="n">
        <v>0</v>
      </c>
      <c r="AB427" s="155" t="n">
        <v>0</v>
      </c>
      <c r="AC427" s="155" t="n">
        <v>0</v>
      </c>
      <c r="AD427" s="155" t="n">
        <v>0</v>
      </c>
      <c r="AE427" s="156" t="n">
        <v>0</v>
      </c>
      <c r="AF427" s="154" t="n">
        <v>0</v>
      </c>
      <c r="AG427" s="155" t="n">
        <v>0</v>
      </c>
      <c r="AH427" s="155" t="n">
        <v>0</v>
      </c>
      <c r="AI427" s="155" t="n">
        <v>0</v>
      </c>
      <c r="AJ427" s="156" t="n">
        <v>0</v>
      </c>
      <c r="AK427" s="154" t="n">
        <v>0</v>
      </c>
      <c r="AL427" s="155" t="n">
        <v>0</v>
      </c>
      <c r="AM427" s="155" t="n">
        <v>0</v>
      </c>
      <c r="AN427" s="155" t="n">
        <v>0</v>
      </c>
      <c r="AO427" s="156" t="n">
        <v>0</v>
      </c>
      <c r="AP427" s="154" t="n">
        <v>0</v>
      </c>
      <c r="AQ427" s="155" t="n">
        <v>0</v>
      </c>
      <c r="AR427" s="155" t="n">
        <v>0</v>
      </c>
      <c r="AS427" s="155" t="n">
        <v>0</v>
      </c>
      <c r="AT427" s="156" t="n">
        <v>0</v>
      </c>
      <c r="AU427" s="28"/>
      <c r="AV427" s="29"/>
      <c r="AW427" s="32" t="s">
        <v>828</v>
      </c>
      <c r="AX427" s="287" t="n">
        <v>0</v>
      </c>
    </row>
    <row r="428" customFormat="false" ht="11.25" hidden="false" customHeight="false" outlineLevel="0" collapsed="false">
      <c r="A428" s="438"/>
      <c r="B428" s="28" t="s">
        <v>591</v>
      </c>
      <c r="C428" s="29" t="s">
        <v>592</v>
      </c>
      <c r="D428" s="29" t="s">
        <v>596</v>
      </c>
      <c r="E428" s="29" t="n">
        <v>104000</v>
      </c>
      <c r="F428" s="153" t="n">
        <v>23.543</v>
      </c>
      <c r="G428" s="28" t="n">
        <v>0</v>
      </c>
      <c r="H428" s="29" t="n">
        <v>0</v>
      </c>
      <c r="I428" s="29" t="n">
        <v>0</v>
      </c>
      <c r="J428" s="29" t="n">
        <v>0</v>
      </c>
      <c r="K428" s="31" t="n">
        <v>0</v>
      </c>
      <c r="L428" s="28" t="n">
        <v>0</v>
      </c>
      <c r="M428" s="29" t="n">
        <v>0</v>
      </c>
      <c r="N428" s="29" t="n">
        <v>0</v>
      </c>
      <c r="O428" s="29" t="n">
        <v>0</v>
      </c>
      <c r="P428" s="31" t="n">
        <v>0</v>
      </c>
      <c r="Q428" s="28" t="n">
        <v>0</v>
      </c>
      <c r="R428" s="29" t="n">
        <v>0</v>
      </c>
      <c r="S428" s="29" t="n">
        <v>0</v>
      </c>
      <c r="T428" s="29" t="n">
        <v>0</v>
      </c>
      <c r="U428" s="31" t="n">
        <v>0</v>
      </c>
      <c r="V428" s="28" t="n">
        <v>0</v>
      </c>
      <c r="W428" s="29" t="n">
        <v>0</v>
      </c>
      <c r="X428" s="29" t="n">
        <v>0</v>
      </c>
      <c r="Y428" s="29" t="n">
        <v>0</v>
      </c>
      <c r="Z428" s="31" t="n">
        <v>0</v>
      </c>
      <c r="AA428" s="154" t="n">
        <v>0</v>
      </c>
      <c r="AB428" s="155" t="n">
        <v>0</v>
      </c>
      <c r="AC428" s="155" t="n">
        <v>0</v>
      </c>
      <c r="AD428" s="155" t="n">
        <v>0</v>
      </c>
      <c r="AE428" s="156" t="n">
        <v>0</v>
      </c>
      <c r="AF428" s="154" t="n">
        <v>0</v>
      </c>
      <c r="AG428" s="155" t="n">
        <v>0</v>
      </c>
      <c r="AH428" s="155" t="n">
        <v>0</v>
      </c>
      <c r="AI428" s="155" t="n">
        <v>0</v>
      </c>
      <c r="AJ428" s="156" t="n">
        <v>0</v>
      </c>
      <c r="AK428" s="154" t="n">
        <v>0</v>
      </c>
      <c r="AL428" s="155" t="n">
        <v>0</v>
      </c>
      <c r="AM428" s="155" t="n">
        <v>0</v>
      </c>
      <c r="AN428" s="155" t="n">
        <v>0</v>
      </c>
      <c r="AO428" s="156" t="n">
        <v>0</v>
      </c>
      <c r="AP428" s="154" t="n">
        <v>0</v>
      </c>
      <c r="AQ428" s="155" t="n">
        <v>0</v>
      </c>
      <c r="AR428" s="155" t="n">
        <v>0</v>
      </c>
      <c r="AS428" s="155" t="n">
        <v>0</v>
      </c>
      <c r="AT428" s="156" t="n">
        <v>0</v>
      </c>
      <c r="AU428" s="28"/>
      <c r="AV428" s="29"/>
      <c r="AW428" s="32" t="s">
        <v>828</v>
      </c>
      <c r="AX428" s="287" t="n">
        <v>0</v>
      </c>
    </row>
    <row r="429" customFormat="false" ht="11.25" hidden="false" customHeight="false" outlineLevel="0" collapsed="false">
      <c r="A429" s="438"/>
      <c r="B429" s="28" t="s">
        <v>591</v>
      </c>
      <c r="C429" s="29" t="s">
        <v>592</v>
      </c>
      <c r="D429" s="29" t="s">
        <v>597</v>
      </c>
      <c r="E429" s="29" t="n">
        <v>323000</v>
      </c>
      <c r="F429" s="153" t="n">
        <v>89.112</v>
      </c>
      <c r="G429" s="28" t="n">
        <v>0</v>
      </c>
      <c r="H429" s="29" t="n">
        <v>0</v>
      </c>
      <c r="I429" s="29" t="n">
        <v>0</v>
      </c>
      <c r="J429" s="29" t="n">
        <v>0</v>
      </c>
      <c r="K429" s="31" t="n">
        <v>0</v>
      </c>
      <c r="L429" s="28" t="n">
        <v>0</v>
      </c>
      <c r="M429" s="29" t="n">
        <v>0</v>
      </c>
      <c r="N429" s="29" t="n">
        <v>0</v>
      </c>
      <c r="O429" s="29" t="n">
        <v>0</v>
      </c>
      <c r="P429" s="31" t="n">
        <v>0</v>
      </c>
      <c r="Q429" s="28" t="n">
        <v>0</v>
      </c>
      <c r="R429" s="29" t="n">
        <v>0</v>
      </c>
      <c r="S429" s="29" t="n">
        <v>0</v>
      </c>
      <c r="T429" s="29" t="n">
        <v>0</v>
      </c>
      <c r="U429" s="31" t="n">
        <v>0</v>
      </c>
      <c r="V429" s="28" t="n">
        <v>0</v>
      </c>
      <c r="W429" s="29" t="n">
        <v>0</v>
      </c>
      <c r="X429" s="29" t="n">
        <v>0</v>
      </c>
      <c r="Y429" s="29" t="n">
        <v>0</v>
      </c>
      <c r="Z429" s="31" t="n">
        <v>0</v>
      </c>
      <c r="AA429" s="154" t="n">
        <v>0</v>
      </c>
      <c r="AB429" s="155" t="n">
        <v>0</v>
      </c>
      <c r="AC429" s="155" t="n">
        <v>0</v>
      </c>
      <c r="AD429" s="155" t="n">
        <v>0</v>
      </c>
      <c r="AE429" s="156" t="n">
        <v>0</v>
      </c>
      <c r="AF429" s="154" t="n">
        <v>0</v>
      </c>
      <c r="AG429" s="155" t="n">
        <v>0</v>
      </c>
      <c r="AH429" s="155" t="n">
        <v>0</v>
      </c>
      <c r="AI429" s="155" t="n">
        <v>0</v>
      </c>
      <c r="AJ429" s="156" t="n">
        <v>0</v>
      </c>
      <c r="AK429" s="154" t="n">
        <v>0</v>
      </c>
      <c r="AL429" s="155" t="n">
        <v>0</v>
      </c>
      <c r="AM429" s="155" t="n">
        <v>0</v>
      </c>
      <c r="AN429" s="155" t="n">
        <v>0</v>
      </c>
      <c r="AO429" s="156" t="n">
        <v>0</v>
      </c>
      <c r="AP429" s="154" t="n">
        <v>0</v>
      </c>
      <c r="AQ429" s="155" t="n">
        <v>0</v>
      </c>
      <c r="AR429" s="155" t="n">
        <v>0</v>
      </c>
      <c r="AS429" s="155" t="n">
        <v>0</v>
      </c>
      <c r="AT429" s="156" t="n">
        <v>0</v>
      </c>
      <c r="AU429" s="28"/>
      <c r="AV429" s="29"/>
      <c r="AW429" s="32" t="s">
        <v>828</v>
      </c>
      <c r="AX429" s="287" t="n">
        <v>0</v>
      </c>
    </row>
    <row r="430" customFormat="false" ht="11.25" hidden="false" customHeight="false" outlineLevel="0" collapsed="false">
      <c r="A430" s="438"/>
      <c r="B430" s="28" t="s">
        <v>591</v>
      </c>
      <c r="C430" s="29" t="s">
        <v>592</v>
      </c>
      <c r="D430" s="29" t="s">
        <v>598</v>
      </c>
      <c r="E430" s="29" t="n">
        <v>144000</v>
      </c>
      <c r="F430" s="153" t="n">
        <v>32.07</v>
      </c>
      <c r="G430" s="28" t="n">
        <v>0</v>
      </c>
      <c r="H430" s="29" t="n">
        <v>0</v>
      </c>
      <c r="I430" s="29" t="n">
        <v>0</v>
      </c>
      <c r="J430" s="29" t="n">
        <v>0</v>
      </c>
      <c r="K430" s="31" t="n">
        <v>0</v>
      </c>
      <c r="L430" s="28" t="n">
        <v>0</v>
      </c>
      <c r="M430" s="29" t="n">
        <v>0</v>
      </c>
      <c r="N430" s="29" t="n">
        <v>0</v>
      </c>
      <c r="O430" s="29" t="n">
        <v>0</v>
      </c>
      <c r="P430" s="31" t="n">
        <v>0</v>
      </c>
      <c r="Q430" s="28" t="n">
        <v>0</v>
      </c>
      <c r="R430" s="29" t="n">
        <v>0</v>
      </c>
      <c r="S430" s="29" t="n">
        <v>0</v>
      </c>
      <c r="T430" s="29" t="n">
        <v>0</v>
      </c>
      <c r="U430" s="31" t="n">
        <v>0</v>
      </c>
      <c r="V430" s="28" t="n">
        <v>0</v>
      </c>
      <c r="W430" s="29" t="n">
        <v>0</v>
      </c>
      <c r="X430" s="29" t="n">
        <v>0</v>
      </c>
      <c r="Y430" s="29" t="n">
        <v>0</v>
      </c>
      <c r="Z430" s="31" t="n">
        <v>0</v>
      </c>
      <c r="AA430" s="154" t="n">
        <v>0</v>
      </c>
      <c r="AB430" s="155" t="n">
        <v>0</v>
      </c>
      <c r="AC430" s="155" t="n">
        <v>0</v>
      </c>
      <c r="AD430" s="155" t="n">
        <v>0</v>
      </c>
      <c r="AE430" s="156" t="n">
        <v>0</v>
      </c>
      <c r="AF430" s="154" t="n">
        <v>0</v>
      </c>
      <c r="AG430" s="155" t="n">
        <v>0</v>
      </c>
      <c r="AH430" s="155" t="n">
        <v>0</v>
      </c>
      <c r="AI430" s="155" t="n">
        <v>0</v>
      </c>
      <c r="AJ430" s="156" t="n">
        <v>0</v>
      </c>
      <c r="AK430" s="154" t="n">
        <v>0</v>
      </c>
      <c r="AL430" s="155" t="n">
        <v>0</v>
      </c>
      <c r="AM430" s="155" t="n">
        <v>0</v>
      </c>
      <c r="AN430" s="155" t="n">
        <v>0</v>
      </c>
      <c r="AO430" s="156" t="n">
        <v>0</v>
      </c>
      <c r="AP430" s="154" t="n">
        <v>0</v>
      </c>
      <c r="AQ430" s="155" t="n">
        <v>0</v>
      </c>
      <c r="AR430" s="155" t="n">
        <v>0</v>
      </c>
      <c r="AS430" s="155" t="n">
        <v>0</v>
      </c>
      <c r="AT430" s="156" t="n">
        <v>0</v>
      </c>
      <c r="AU430" s="28"/>
      <c r="AV430" s="29"/>
      <c r="AW430" s="32" t="s">
        <v>828</v>
      </c>
      <c r="AX430" s="287" t="n">
        <v>0</v>
      </c>
    </row>
    <row r="431" customFormat="false" ht="11.25" hidden="false" customHeight="false" outlineLevel="0" collapsed="false">
      <c r="A431" s="438"/>
      <c r="B431" s="28" t="s">
        <v>591</v>
      </c>
      <c r="C431" s="29" t="s">
        <v>592</v>
      </c>
      <c r="D431" s="29" t="s">
        <v>599</v>
      </c>
      <c r="E431" s="29" t="n">
        <v>261000</v>
      </c>
      <c r="F431" s="153" t="n">
        <v>65.86</v>
      </c>
      <c r="G431" s="28" t="n">
        <v>400</v>
      </c>
      <c r="H431" s="29" t="n">
        <v>0</v>
      </c>
      <c r="I431" s="29" t="n">
        <v>0</v>
      </c>
      <c r="J431" s="29" t="n">
        <v>0</v>
      </c>
      <c r="K431" s="31" t="n">
        <v>0</v>
      </c>
      <c r="L431" s="28" t="n">
        <v>0</v>
      </c>
      <c r="M431" s="29" t="n">
        <v>0</v>
      </c>
      <c r="N431" s="29" t="n">
        <v>0</v>
      </c>
      <c r="O431" s="29" t="n">
        <v>0</v>
      </c>
      <c r="P431" s="31" t="n">
        <v>0</v>
      </c>
      <c r="Q431" s="28" t="n">
        <v>0</v>
      </c>
      <c r="R431" s="29" t="n">
        <v>0</v>
      </c>
      <c r="S431" s="29" t="n">
        <v>0</v>
      </c>
      <c r="T431" s="29" t="n">
        <v>0</v>
      </c>
      <c r="U431" s="31" t="n">
        <v>0</v>
      </c>
      <c r="V431" s="28" t="n">
        <v>0</v>
      </c>
      <c r="W431" s="29" t="n">
        <v>0</v>
      </c>
      <c r="X431" s="29" t="n">
        <v>0</v>
      </c>
      <c r="Y431" s="29" t="n">
        <v>0</v>
      </c>
      <c r="Z431" s="31" t="n">
        <v>0</v>
      </c>
      <c r="AA431" s="154" t="n">
        <v>0.153256704980843</v>
      </c>
      <c r="AB431" s="155" t="n">
        <v>0</v>
      </c>
      <c r="AC431" s="155" t="n">
        <v>0</v>
      </c>
      <c r="AD431" s="155" t="n">
        <v>0</v>
      </c>
      <c r="AE431" s="156" t="n">
        <v>0</v>
      </c>
      <c r="AF431" s="154" t="n">
        <v>0</v>
      </c>
      <c r="AG431" s="155" t="n">
        <v>0</v>
      </c>
      <c r="AH431" s="155" t="n">
        <v>0</v>
      </c>
      <c r="AI431" s="155" t="n">
        <v>0</v>
      </c>
      <c r="AJ431" s="156" t="n">
        <v>0</v>
      </c>
      <c r="AK431" s="154" t="n">
        <v>0</v>
      </c>
      <c r="AL431" s="155" t="n">
        <v>0</v>
      </c>
      <c r="AM431" s="155" t="n">
        <v>0</v>
      </c>
      <c r="AN431" s="155" t="n">
        <v>0</v>
      </c>
      <c r="AO431" s="156" t="n">
        <v>0</v>
      </c>
      <c r="AP431" s="154" t="n">
        <v>0</v>
      </c>
      <c r="AQ431" s="155" t="n">
        <v>0</v>
      </c>
      <c r="AR431" s="155" t="n">
        <v>0</v>
      </c>
      <c r="AS431" s="155" t="n">
        <v>0</v>
      </c>
      <c r="AT431" s="156" t="n">
        <v>0</v>
      </c>
      <c r="AU431" s="28"/>
      <c r="AV431" s="29"/>
      <c r="AW431" s="32" t="s">
        <v>828</v>
      </c>
      <c r="AX431" s="287" t="n">
        <v>0</v>
      </c>
    </row>
    <row r="432" customFormat="false" ht="11.25" hidden="false" customHeight="false" outlineLevel="0" collapsed="false">
      <c r="A432" s="438"/>
      <c r="B432" s="28" t="s">
        <v>591</v>
      </c>
      <c r="C432" s="29" t="s">
        <v>592</v>
      </c>
      <c r="D432" s="29" t="s">
        <v>600</v>
      </c>
      <c r="E432" s="29" t="n">
        <v>416000</v>
      </c>
      <c r="F432" s="153" t="n">
        <v>108.151</v>
      </c>
      <c r="G432" s="28" t="n">
        <v>1400</v>
      </c>
      <c r="H432" s="29" t="n">
        <v>0</v>
      </c>
      <c r="I432" s="29" t="n">
        <v>0</v>
      </c>
      <c r="J432" s="29" t="n">
        <v>0</v>
      </c>
      <c r="K432" s="31" t="n">
        <v>0</v>
      </c>
      <c r="L432" s="28" t="n">
        <v>0</v>
      </c>
      <c r="M432" s="29" t="n">
        <v>0</v>
      </c>
      <c r="N432" s="29" t="n">
        <v>0</v>
      </c>
      <c r="O432" s="29" t="n">
        <v>0</v>
      </c>
      <c r="P432" s="31" t="n">
        <v>0</v>
      </c>
      <c r="Q432" s="28" t="n">
        <v>0</v>
      </c>
      <c r="R432" s="29" t="n">
        <v>0</v>
      </c>
      <c r="S432" s="29" t="n">
        <v>0</v>
      </c>
      <c r="T432" s="29" t="n">
        <v>0</v>
      </c>
      <c r="U432" s="31" t="n">
        <v>0</v>
      </c>
      <c r="V432" s="28" t="n">
        <v>0</v>
      </c>
      <c r="W432" s="29" t="n">
        <v>0</v>
      </c>
      <c r="X432" s="29" t="n">
        <v>0</v>
      </c>
      <c r="Y432" s="29" t="n">
        <v>0</v>
      </c>
      <c r="Z432" s="31" t="n">
        <v>0</v>
      </c>
      <c r="AA432" s="154" t="n">
        <v>0.336538461538462</v>
      </c>
      <c r="AB432" s="155" t="n">
        <v>0</v>
      </c>
      <c r="AC432" s="155" t="n">
        <v>0</v>
      </c>
      <c r="AD432" s="155" t="n">
        <v>0</v>
      </c>
      <c r="AE432" s="156" t="n">
        <v>0</v>
      </c>
      <c r="AF432" s="154" t="n">
        <v>0</v>
      </c>
      <c r="AG432" s="155" t="n">
        <v>0</v>
      </c>
      <c r="AH432" s="155" t="n">
        <v>0</v>
      </c>
      <c r="AI432" s="155" t="n">
        <v>0</v>
      </c>
      <c r="AJ432" s="156" t="n">
        <v>0</v>
      </c>
      <c r="AK432" s="154" t="n">
        <v>0</v>
      </c>
      <c r="AL432" s="155" t="n">
        <v>0</v>
      </c>
      <c r="AM432" s="155" t="n">
        <v>0</v>
      </c>
      <c r="AN432" s="155" t="n">
        <v>0</v>
      </c>
      <c r="AO432" s="156" t="n">
        <v>0</v>
      </c>
      <c r="AP432" s="154" t="n">
        <v>0</v>
      </c>
      <c r="AQ432" s="155" t="n">
        <v>0</v>
      </c>
      <c r="AR432" s="155" t="n">
        <v>0</v>
      </c>
      <c r="AS432" s="155" t="n">
        <v>0</v>
      </c>
      <c r="AT432" s="156" t="n">
        <v>0</v>
      </c>
      <c r="AU432" s="28"/>
      <c r="AV432" s="29"/>
      <c r="AW432" s="32" t="s">
        <v>828</v>
      </c>
      <c r="AX432" s="287" t="n">
        <v>0</v>
      </c>
    </row>
    <row r="433" customFormat="false" ht="11.25" hidden="false" customHeight="false" outlineLevel="0" collapsed="false">
      <c r="A433" s="438"/>
      <c r="B433" s="28" t="s">
        <v>591</v>
      </c>
      <c r="C433" s="29" t="s">
        <v>592</v>
      </c>
      <c r="D433" s="29" t="s">
        <v>601</v>
      </c>
      <c r="E433" s="29" t="n">
        <v>500000</v>
      </c>
      <c r="F433" s="153" t="n">
        <v>94.086</v>
      </c>
      <c r="G433" s="28" t="n">
        <v>1100</v>
      </c>
      <c r="H433" s="29" t="n">
        <v>500</v>
      </c>
      <c r="I433" s="29" t="n">
        <v>0</v>
      </c>
      <c r="J433" s="29" t="n">
        <v>0</v>
      </c>
      <c r="K433" s="31" t="n">
        <v>0</v>
      </c>
      <c r="L433" s="28" t="n">
        <v>0</v>
      </c>
      <c r="M433" s="29" t="n">
        <v>0</v>
      </c>
      <c r="N433" s="29" t="n">
        <v>0</v>
      </c>
      <c r="O433" s="29" t="n">
        <v>0</v>
      </c>
      <c r="P433" s="31" t="n">
        <v>0</v>
      </c>
      <c r="Q433" s="28" t="n">
        <v>0</v>
      </c>
      <c r="R433" s="29" t="n">
        <v>0</v>
      </c>
      <c r="S433" s="29" t="n">
        <v>0</v>
      </c>
      <c r="T433" s="29" t="n">
        <v>0</v>
      </c>
      <c r="U433" s="31" t="n">
        <v>0</v>
      </c>
      <c r="V433" s="28" t="n">
        <v>0</v>
      </c>
      <c r="W433" s="29" t="n">
        <v>0</v>
      </c>
      <c r="X433" s="29" t="n">
        <v>0</v>
      </c>
      <c r="Y433" s="29" t="n">
        <v>0</v>
      </c>
      <c r="Z433" s="31" t="n">
        <v>0</v>
      </c>
      <c r="AA433" s="154" t="n">
        <v>0.22</v>
      </c>
      <c r="AB433" s="155" t="n">
        <v>0.1</v>
      </c>
      <c r="AC433" s="155" t="n">
        <v>0</v>
      </c>
      <c r="AD433" s="155" t="n">
        <v>0</v>
      </c>
      <c r="AE433" s="156" t="n">
        <v>0</v>
      </c>
      <c r="AF433" s="154" t="n">
        <v>0</v>
      </c>
      <c r="AG433" s="155" t="n">
        <v>0</v>
      </c>
      <c r="AH433" s="155" t="n">
        <v>0</v>
      </c>
      <c r="AI433" s="155" t="n">
        <v>0</v>
      </c>
      <c r="AJ433" s="156" t="n">
        <v>0</v>
      </c>
      <c r="AK433" s="154" t="n">
        <v>0</v>
      </c>
      <c r="AL433" s="155" t="n">
        <v>0</v>
      </c>
      <c r="AM433" s="155" t="n">
        <v>0</v>
      </c>
      <c r="AN433" s="155" t="n">
        <v>0</v>
      </c>
      <c r="AO433" s="156" t="n">
        <v>0</v>
      </c>
      <c r="AP433" s="154" t="n">
        <v>0</v>
      </c>
      <c r="AQ433" s="155" t="n">
        <v>0</v>
      </c>
      <c r="AR433" s="155" t="n">
        <v>0</v>
      </c>
      <c r="AS433" s="155" t="n">
        <v>0</v>
      </c>
      <c r="AT433" s="156" t="n">
        <v>0</v>
      </c>
      <c r="AU433" s="28"/>
      <c r="AV433" s="29"/>
      <c r="AW433" s="32" t="s">
        <v>828</v>
      </c>
      <c r="AX433" s="287" t="n">
        <v>0</v>
      </c>
    </row>
    <row r="434" customFormat="false" ht="11.25" hidden="false" customHeight="false" outlineLevel="0" collapsed="false">
      <c r="A434" s="438"/>
      <c r="B434" s="28" t="s">
        <v>591</v>
      </c>
      <c r="C434" s="29" t="s">
        <v>592</v>
      </c>
      <c r="D434" s="29" t="s">
        <v>602</v>
      </c>
      <c r="E434" s="29" t="n">
        <v>608000</v>
      </c>
      <c r="F434" s="153" t="n">
        <v>139.776</v>
      </c>
      <c r="G434" s="28" t="n">
        <v>0</v>
      </c>
      <c r="H434" s="29" t="n">
        <v>0</v>
      </c>
      <c r="I434" s="29" t="n">
        <v>0</v>
      </c>
      <c r="J434" s="29" t="n">
        <v>0</v>
      </c>
      <c r="K434" s="31" t="n">
        <v>0</v>
      </c>
      <c r="L434" s="28" t="n">
        <v>0</v>
      </c>
      <c r="M434" s="29" t="n">
        <v>0</v>
      </c>
      <c r="N434" s="29" t="n">
        <v>0</v>
      </c>
      <c r="O434" s="29" t="n">
        <v>0</v>
      </c>
      <c r="P434" s="31" t="n">
        <v>0</v>
      </c>
      <c r="Q434" s="28" t="n">
        <v>0</v>
      </c>
      <c r="R434" s="29" t="n">
        <v>0</v>
      </c>
      <c r="S434" s="29" t="n">
        <v>0</v>
      </c>
      <c r="T434" s="29" t="n">
        <v>0</v>
      </c>
      <c r="U434" s="31" t="n">
        <v>0</v>
      </c>
      <c r="V434" s="28" t="n">
        <v>0</v>
      </c>
      <c r="W434" s="29" t="n">
        <v>0</v>
      </c>
      <c r="X434" s="29" t="n">
        <v>0</v>
      </c>
      <c r="Y434" s="29" t="n">
        <v>0</v>
      </c>
      <c r="Z434" s="31" t="n">
        <v>0</v>
      </c>
      <c r="AA434" s="154" t="n">
        <v>0</v>
      </c>
      <c r="AB434" s="155" t="n">
        <v>0</v>
      </c>
      <c r="AC434" s="155" t="n">
        <v>0</v>
      </c>
      <c r="AD434" s="155" t="n">
        <v>0</v>
      </c>
      <c r="AE434" s="156" t="n">
        <v>0</v>
      </c>
      <c r="AF434" s="154" t="n">
        <v>0</v>
      </c>
      <c r="AG434" s="155" t="n">
        <v>0</v>
      </c>
      <c r="AH434" s="155" t="n">
        <v>0</v>
      </c>
      <c r="AI434" s="155" t="n">
        <v>0</v>
      </c>
      <c r="AJ434" s="156" t="n">
        <v>0</v>
      </c>
      <c r="AK434" s="154" t="n">
        <v>0</v>
      </c>
      <c r="AL434" s="155" t="n">
        <v>0</v>
      </c>
      <c r="AM434" s="155" t="n">
        <v>0</v>
      </c>
      <c r="AN434" s="155" t="n">
        <v>0</v>
      </c>
      <c r="AO434" s="156" t="n">
        <v>0</v>
      </c>
      <c r="AP434" s="154" t="n">
        <v>0</v>
      </c>
      <c r="AQ434" s="155" t="n">
        <v>0</v>
      </c>
      <c r="AR434" s="155" t="n">
        <v>0</v>
      </c>
      <c r="AS434" s="155" t="n">
        <v>0</v>
      </c>
      <c r="AT434" s="156" t="n">
        <v>0</v>
      </c>
      <c r="AU434" s="28"/>
      <c r="AV434" s="29"/>
      <c r="AW434" s="32" t="s">
        <v>828</v>
      </c>
      <c r="AX434" s="287" t="n">
        <v>0</v>
      </c>
    </row>
    <row r="435" customFormat="false" ht="11.25" hidden="false" customHeight="false" outlineLevel="0" collapsed="false">
      <c r="A435" s="438"/>
      <c r="B435" s="28" t="s">
        <v>591</v>
      </c>
      <c r="C435" s="29" t="s">
        <v>592</v>
      </c>
      <c r="D435" s="29" t="s">
        <v>603</v>
      </c>
      <c r="E435" s="29" t="n">
        <v>145000</v>
      </c>
      <c r="F435" s="153" t="n">
        <v>30.268</v>
      </c>
      <c r="G435" s="28" t="n">
        <v>0</v>
      </c>
      <c r="H435" s="29" t="n">
        <v>0</v>
      </c>
      <c r="I435" s="29" t="n">
        <v>0</v>
      </c>
      <c r="J435" s="29" t="n">
        <v>0</v>
      </c>
      <c r="K435" s="31" t="n">
        <v>0</v>
      </c>
      <c r="L435" s="28" t="n">
        <v>0</v>
      </c>
      <c r="M435" s="29" t="n">
        <v>0</v>
      </c>
      <c r="N435" s="29" t="n">
        <v>0</v>
      </c>
      <c r="O435" s="29" t="n">
        <v>0</v>
      </c>
      <c r="P435" s="31" t="n">
        <v>0</v>
      </c>
      <c r="Q435" s="28" t="n">
        <v>0</v>
      </c>
      <c r="R435" s="29" t="n">
        <v>0</v>
      </c>
      <c r="S435" s="29" t="n">
        <v>0</v>
      </c>
      <c r="T435" s="29" t="n">
        <v>0</v>
      </c>
      <c r="U435" s="31" t="n">
        <v>0</v>
      </c>
      <c r="V435" s="28" t="n">
        <v>0</v>
      </c>
      <c r="W435" s="29" t="n">
        <v>0</v>
      </c>
      <c r="X435" s="29" t="n">
        <v>0</v>
      </c>
      <c r="Y435" s="29" t="n">
        <v>0</v>
      </c>
      <c r="Z435" s="31" t="n">
        <v>0</v>
      </c>
      <c r="AA435" s="154" t="n">
        <v>0</v>
      </c>
      <c r="AB435" s="155" t="n">
        <v>0</v>
      </c>
      <c r="AC435" s="155" t="n">
        <v>0</v>
      </c>
      <c r="AD435" s="155" t="n">
        <v>0</v>
      </c>
      <c r="AE435" s="156" t="n">
        <v>0</v>
      </c>
      <c r="AF435" s="154" t="n">
        <v>0</v>
      </c>
      <c r="AG435" s="155" t="n">
        <v>0</v>
      </c>
      <c r="AH435" s="155" t="n">
        <v>0</v>
      </c>
      <c r="AI435" s="155" t="n">
        <v>0</v>
      </c>
      <c r="AJ435" s="156" t="n">
        <v>0</v>
      </c>
      <c r="AK435" s="154" t="n">
        <v>0</v>
      </c>
      <c r="AL435" s="155" t="n">
        <v>0</v>
      </c>
      <c r="AM435" s="155" t="n">
        <v>0</v>
      </c>
      <c r="AN435" s="155" t="n">
        <v>0</v>
      </c>
      <c r="AO435" s="156" t="n">
        <v>0</v>
      </c>
      <c r="AP435" s="154" t="n">
        <v>0</v>
      </c>
      <c r="AQ435" s="155" t="n">
        <v>0</v>
      </c>
      <c r="AR435" s="155" t="n">
        <v>0</v>
      </c>
      <c r="AS435" s="155" t="n">
        <v>0</v>
      </c>
      <c r="AT435" s="156" t="n">
        <v>0</v>
      </c>
      <c r="AU435" s="28"/>
      <c r="AV435" s="29"/>
      <c r="AW435" s="32" t="s">
        <v>828</v>
      </c>
      <c r="AX435" s="287" t="n">
        <v>0</v>
      </c>
    </row>
    <row r="436" customFormat="false" ht="11.25" hidden="false" customHeight="false" outlineLevel="0" collapsed="false">
      <c r="A436" s="438"/>
      <c r="B436" s="28" t="s">
        <v>591</v>
      </c>
      <c r="C436" s="29" t="s">
        <v>592</v>
      </c>
      <c r="D436" s="29" t="s">
        <v>604</v>
      </c>
      <c r="E436" s="29" t="n">
        <v>145000</v>
      </c>
      <c r="F436" s="153" t="n">
        <v>36.078</v>
      </c>
      <c r="G436" s="28" t="n">
        <v>400</v>
      </c>
      <c r="H436" s="29" t="n">
        <v>0</v>
      </c>
      <c r="I436" s="29" t="n">
        <v>0</v>
      </c>
      <c r="J436" s="29" t="n">
        <v>0</v>
      </c>
      <c r="K436" s="31" t="n">
        <v>0</v>
      </c>
      <c r="L436" s="28" t="n">
        <v>0</v>
      </c>
      <c r="M436" s="29" t="n">
        <v>0</v>
      </c>
      <c r="N436" s="29" t="n">
        <v>0</v>
      </c>
      <c r="O436" s="29" t="n">
        <v>0</v>
      </c>
      <c r="P436" s="31" t="n">
        <v>0</v>
      </c>
      <c r="Q436" s="28" t="n">
        <v>0</v>
      </c>
      <c r="R436" s="29" t="n">
        <v>0</v>
      </c>
      <c r="S436" s="29" t="n">
        <v>0</v>
      </c>
      <c r="T436" s="29" t="n">
        <v>0</v>
      </c>
      <c r="U436" s="31" t="n">
        <v>0</v>
      </c>
      <c r="V436" s="28" t="n">
        <v>0</v>
      </c>
      <c r="W436" s="29" t="n">
        <v>0</v>
      </c>
      <c r="X436" s="29" t="n">
        <v>0</v>
      </c>
      <c r="Y436" s="29" t="n">
        <v>0</v>
      </c>
      <c r="Z436" s="31" t="n">
        <v>0</v>
      </c>
      <c r="AA436" s="154" t="n">
        <v>0.275862068965517</v>
      </c>
      <c r="AB436" s="155" t="n">
        <v>0</v>
      </c>
      <c r="AC436" s="155" t="n">
        <v>0</v>
      </c>
      <c r="AD436" s="155" t="n">
        <v>0</v>
      </c>
      <c r="AE436" s="156" t="n">
        <v>0</v>
      </c>
      <c r="AF436" s="154" t="n">
        <v>0</v>
      </c>
      <c r="AG436" s="155" t="n">
        <v>0</v>
      </c>
      <c r="AH436" s="155" t="n">
        <v>0</v>
      </c>
      <c r="AI436" s="155" t="n">
        <v>0</v>
      </c>
      <c r="AJ436" s="156" t="n">
        <v>0</v>
      </c>
      <c r="AK436" s="154" t="n">
        <v>0</v>
      </c>
      <c r="AL436" s="155" t="n">
        <v>0</v>
      </c>
      <c r="AM436" s="155" t="n">
        <v>0</v>
      </c>
      <c r="AN436" s="155" t="n">
        <v>0</v>
      </c>
      <c r="AO436" s="156" t="n">
        <v>0</v>
      </c>
      <c r="AP436" s="154" t="n">
        <v>0</v>
      </c>
      <c r="AQ436" s="155" t="n">
        <v>0</v>
      </c>
      <c r="AR436" s="155" t="n">
        <v>0</v>
      </c>
      <c r="AS436" s="155" t="n">
        <v>0</v>
      </c>
      <c r="AT436" s="156" t="n">
        <v>0</v>
      </c>
      <c r="AU436" s="28"/>
      <c r="AV436" s="29"/>
      <c r="AW436" s="32" t="s">
        <v>828</v>
      </c>
      <c r="AX436" s="287" t="n">
        <v>0</v>
      </c>
    </row>
    <row r="437" customFormat="false" ht="11.25" hidden="false" customHeight="false" outlineLevel="0" collapsed="false">
      <c r="A437" s="438"/>
      <c r="B437" s="28" t="s">
        <v>591</v>
      </c>
      <c r="C437" s="29" t="s">
        <v>592</v>
      </c>
      <c r="D437" s="29" t="s">
        <v>605</v>
      </c>
      <c r="E437" s="29" t="n">
        <v>114000</v>
      </c>
      <c r="F437" s="153" t="n">
        <v>27.118</v>
      </c>
      <c r="G437" s="28" t="n">
        <v>0</v>
      </c>
      <c r="H437" s="29" t="n">
        <v>0</v>
      </c>
      <c r="I437" s="29" t="n">
        <v>0</v>
      </c>
      <c r="J437" s="29" t="n">
        <v>0</v>
      </c>
      <c r="K437" s="31" t="n">
        <v>0</v>
      </c>
      <c r="L437" s="28" t="n">
        <v>0</v>
      </c>
      <c r="M437" s="29" t="n">
        <v>0</v>
      </c>
      <c r="N437" s="29" t="n">
        <v>0</v>
      </c>
      <c r="O437" s="29" t="n">
        <v>0</v>
      </c>
      <c r="P437" s="31" t="n">
        <v>0</v>
      </c>
      <c r="Q437" s="28" t="n">
        <v>0</v>
      </c>
      <c r="R437" s="29" t="n">
        <v>0</v>
      </c>
      <c r="S437" s="29" t="n">
        <v>0</v>
      </c>
      <c r="T437" s="29" t="n">
        <v>0</v>
      </c>
      <c r="U437" s="31" t="n">
        <v>0</v>
      </c>
      <c r="V437" s="28" t="n">
        <v>0</v>
      </c>
      <c r="W437" s="29" t="n">
        <v>0</v>
      </c>
      <c r="X437" s="29" t="n">
        <v>0</v>
      </c>
      <c r="Y437" s="29" t="n">
        <v>0</v>
      </c>
      <c r="Z437" s="31" t="n">
        <v>0</v>
      </c>
      <c r="AA437" s="154" t="n">
        <v>0</v>
      </c>
      <c r="AB437" s="155" t="n">
        <v>0</v>
      </c>
      <c r="AC437" s="155" t="n">
        <v>0</v>
      </c>
      <c r="AD437" s="155" t="n">
        <v>0</v>
      </c>
      <c r="AE437" s="156" t="n">
        <v>0</v>
      </c>
      <c r="AF437" s="154" t="n">
        <v>0</v>
      </c>
      <c r="AG437" s="155" t="n">
        <v>0</v>
      </c>
      <c r="AH437" s="155" t="n">
        <v>0</v>
      </c>
      <c r="AI437" s="155" t="n">
        <v>0</v>
      </c>
      <c r="AJ437" s="156" t="n">
        <v>0</v>
      </c>
      <c r="AK437" s="154" t="n">
        <v>0</v>
      </c>
      <c r="AL437" s="155" t="n">
        <v>0</v>
      </c>
      <c r="AM437" s="155" t="n">
        <v>0</v>
      </c>
      <c r="AN437" s="155" t="n">
        <v>0</v>
      </c>
      <c r="AO437" s="156" t="n">
        <v>0</v>
      </c>
      <c r="AP437" s="154" t="n">
        <v>0</v>
      </c>
      <c r="AQ437" s="155" t="n">
        <v>0</v>
      </c>
      <c r="AR437" s="155" t="n">
        <v>0</v>
      </c>
      <c r="AS437" s="155" t="n">
        <v>0</v>
      </c>
      <c r="AT437" s="156" t="n">
        <v>0</v>
      </c>
      <c r="AU437" s="28"/>
      <c r="AV437" s="29"/>
      <c r="AW437" s="32" t="s">
        <v>828</v>
      </c>
      <c r="AX437" s="287" t="n">
        <v>0</v>
      </c>
    </row>
    <row r="438" customFormat="false" ht="11.25" hidden="false" customHeight="false" outlineLevel="0" collapsed="false">
      <c r="A438" s="438"/>
      <c r="B438" s="28" t="s">
        <v>591</v>
      </c>
      <c r="C438" s="29" t="s">
        <v>592</v>
      </c>
      <c r="D438" s="29" t="s">
        <v>606</v>
      </c>
      <c r="E438" s="29" t="n">
        <v>103000</v>
      </c>
      <c r="F438" s="153" t="n">
        <v>28.308</v>
      </c>
      <c r="G438" s="28" t="n">
        <v>0</v>
      </c>
      <c r="H438" s="29" t="n">
        <v>0</v>
      </c>
      <c r="I438" s="29" t="n">
        <v>0</v>
      </c>
      <c r="J438" s="29" t="n">
        <v>0</v>
      </c>
      <c r="K438" s="31" t="n">
        <v>0</v>
      </c>
      <c r="L438" s="28" t="n">
        <v>0</v>
      </c>
      <c r="M438" s="29" t="n">
        <v>0</v>
      </c>
      <c r="N438" s="29" t="n">
        <v>0</v>
      </c>
      <c r="O438" s="29" t="n">
        <v>0</v>
      </c>
      <c r="P438" s="31" t="n">
        <v>0</v>
      </c>
      <c r="Q438" s="28" t="n">
        <v>0</v>
      </c>
      <c r="R438" s="29" t="n">
        <v>0</v>
      </c>
      <c r="S438" s="29" t="n">
        <v>0</v>
      </c>
      <c r="T438" s="29" t="n">
        <v>0</v>
      </c>
      <c r="U438" s="31" t="n">
        <v>0</v>
      </c>
      <c r="V438" s="28" t="n">
        <v>0</v>
      </c>
      <c r="W438" s="29" t="n">
        <v>0</v>
      </c>
      <c r="X438" s="29" t="n">
        <v>0</v>
      </c>
      <c r="Y438" s="29" t="n">
        <v>0</v>
      </c>
      <c r="Z438" s="31" t="n">
        <v>0</v>
      </c>
      <c r="AA438" s="154" t="n">
        <v>0</v>
      </c>
      <c r="AB438" s="155" t="n">
        <v>0</v>
      </c>
      <c r="AC438" s="155" t="n">
        <v>0</v>
      </c>
      <c r="AD438" s="155" t="n">
        <v>0</v>
      </c>
      <c r="AE438" s="156" t="n">
        <v>0</v>
      </c>
      <c r="AF438" s="154" t="n">
        <v>0</v>
      </c>
      <c r="AG438" s="155" t="n">
        <v>0</v>
      </c>
      <c r="AH438" s="155" t="n">
        <v>0</v>
      </c>
      <c r="AI438" s="155" t="n">
        <v>0</v>
      </c>
      <c r="AJ438" s="156" t="n">
        <v>0</v>
      </c>
      <c r="AK438" s="154" t="n">
        <v>0</v>
      </c>
      <c r="AL438" s="155" t="n">
        <v>0</v>
      </c>
      <c r="AM438" s="155" t="n">
        <v>0</v>
      </c>
      <c r="AN438" s="155" t="n">
        <v>0</v>
      </c>
      <c r="AO438" s="156" t="n">
        <v>0</v>
      </c>
      <c r="AP438" s="154" t="n">
        <v>0</v>
      </c>
      <c r="AQ438" s="155" t="n">
        <v>0</v>
      </c>
      <c r="AR438" s="155" t="n">
        <v>0</v>
      </c>
      <c r="AS438" s="155" t="n">
        <v>0</v>
      </c>
      <c r="AT438" s="156" t="n">
        <v>0</v>
      </c>
      <c r="AU438" s="28"/>
      <c r="AV438" s="29"/>
      <c r="AW438" s="32" t="s">
        <v>828</v>
      </c>
      <c r="AX438" s="287" t="n">
        <v>0</v>
      </c>
    </row>
    <row r="439" customFormat="false" ht="11.25" hidden="false" customHeight="false" outlineLevel="0" collapsed="false">
      <c r="A439" s="438"/>
      <c r="B439" s="28" t="s">
        <v>591</v>
      </c>
      <c r="C439" s="29" t="s">
        <v>592</v>
      </c>
      <c r="D439" s="29" t="s">
        <v>607</v>
      </c>
      <c r="E439" s="29" t="n">
        <v>113000</v>
      </c>
      <c r="F439" s="153" t="n">
        <v>29.646</v>
      </c>
      <c r="G439" s="28" t="n">
        <v>0</v>
      </c>
      <c r="H439" s="29" t="n">
        <v>0</v>
      </c>
      <c r="I439" s="29" t="n">
        <v>0</v>
      </c>
      <c r="J439" s="29" t="n">
        <v>0</v>
      </c>
      <c r="K439" s="31" t="n">
        <v>0</v>
      </c>
      <c r="L439" s="28" t="n">
        <v>0</v>
      </c>
      <c r="M439" s="29" t="n">
        <v>0</v>
      </c>
      <c r="N439" s="29" t="n">
        <v>0</v>
      </c>
      <c r="O439" s="29" t="n">
        <v>0</v>
      </c>
      <c r="P439" s="31" t="n">
        <v>0</v>
      </c>
      <c r="Q439" s="28" t="n">
        <v>0</v>
      </c>
      <c r="R439" s="29" t="n">
        <v>0</v>
      </c>
      <c r="S439" s="29" t="n">
        <v>0</v>
      </c>
      <c r="T439" s="29" t="n">
        <v>0</v>
      </c>
      <c r="U439" s="31" t="n">
        <v>0</v>
      </c>
      <c r="V439" s="28" t="n">
        <v>0</v>
      </c>
      <c r="W439" s="29" t="n">
        <v>0</v>
      </c>
      <c r="X439" s="29" t="n">
        <v>0</v>
      </c>
      <c r="Y439" s="29" t="n">
        <v>0</v>
      </c>
      <c r="Z439" s="31" t="n">
        <v>0</v>
      </c>
      <c r="AA439" s="154" t="n">
        <v>0</v>
      </c>
      <c r="AB439" s="155" t="n">
        <v>0</v>
      </c>
      <c r="AC439" s="155" t="n">
        <v>0</v>
      </c>
      <c r="AD439" s="155" t="n">
        <v>0</v>
      </c>
      <c r="AE439" s="156" t="n">
        <v>0</v>
      </c>
      <c r="AF439" s="154" t="n">
        <v>0</v>
      </c>
      <c r="AG439" s="155" t="n">
        <v>0</v>
      </c>
      <c r="AH439" s="155" t="n">
        <v>0</v>
      </c>
      <c r="AI439" s="155" t="n">
        <v>0</v>
      </c>
      <c r="AJ439" s="156" t="n">
        <v>0</v>
      </c>
      <c r="AK439" s="154" t="n">
        <v>0</v>
      </c>
      <c r="AL439" s="155" t="n">
        <v>0</v>
      </c>
      <c r="AM439" s="155" t="n">
        <v>0</v>
      </c>
      <c r="AN439" s="155" t="n">
        <v>0</v>
      </c>
      <c r="AO439" s="156" t="n">
        <v>0</v>
      </c>
      <c r="AP439" s="154" t="n">
        <v>0</v>
      </c>
      <c r="AQ439" s="155" t="n">
        <v>0</v>
      </c>
      <c r="AR439" s="155" t="n">
        <v>0</v>
      </c>
      <c r="AS439" s="155" t="n">
        <v>0</v>
      </c>
      <c r="AT439" s="156" t="n">
        <v>0</v>
      </c>
      <c r="AU439" s="28"/>
      <c r="AV439" s="29"/>
      <c r="AW439" s="32" t="s">
        <v>828</v>
      </c>
      <c r="AX439" s="287" t="n">
        <v>0</v>
      </c>
    </row>
    <row r="440" customFormat="false" ht="11.25" hidden="false" customHeight="false" outlineLevel="0" collapsed="false">
      <c r="A440" s="438"/>
      <c r="B440" s="28" t="s">
        <v>591</v>
      </c>
      <c r="C440" s="29" t="s">
        <v>592</v>
      </c>
      <c r="D440" s="29" t="s">
        <v>608</v>
      </c>
      <c r="E440" s="29" t="n">
        <v>349000</v>
      </c>
      <c r="F440" s="153" t="n">
        <v>75.557</v>
      </c>
      <c r="G440" s="28" t="n">
        <v>0</v>
      </c>
      <c r="H440" s="29" t="n">
        <v>0</v>
      </c>
      <c r="I440" s="29" t="n">
        <v>0</v>
      </c>
      <c r="J440" s="29" t="n">
        <v>0</v>
      </c>
      <c r="K440" s="31" t="n">
        <v>0</v>
      </c>
      <c r="L440" s="28" t="n">
        <v>0</v>
      </c>
      <c r="M440" s="29" t="n">
        <v>0</v>
      </c>
      <c r="N440" s="29" t="n">
        <v>0</v>
      </c>
      <c r="O440" s="29" t="n">
        <v>0</v>
      </c>
      <c r="P440" s="31" t="n">
        <v>0</v>
      </c>
      <c r="Q440" s="28" t="n">
        <v>0</v>
      </c>
      <c r="R440" s="29" t="n">
        <v>0</v>
      </c>
      <c r="S440" s="29" t="n">
        <v>0</v>
      </c>
      <c r="T440" s="29" t="n">
        <v>0</v>
      </c>
      <c r="U440" s="31" t="n">
        <v>0</v>
      </c>
      <c r="V440" s="28" t="n">
        <v>0</v>
      </c>
      <c r="W440" s="29" t="n">
        <v>0</v>
      </c>
      <c r="X440" s="29" t="n">
        <v>0</v>
      </c>
      <c r="Y440" s="29" t="n">
        <v>0</v>
      </c>
      <c r="Z440" s="31" t="n">
        <v>0</v>
      </c>
      <c r="AA440" s="154" t="n">
        <v>0</v>
      </c>
      <c r="AB440" s="155" t="n">
        <v>0</v>
      </c>
      <c r="AC440" s="155" t="n">
        <v>0</v>
      </c>
      <c r="AD440" s="155" t="n">
        <v>0</v>
      </c>
      <c r="AE440" s="156" t="n">
        <v>0</v>
      </c>
      <c r="AF440" s="154" t="n">
        <v>0</v>
      </c>
      <c r="AG440" s="155" t="n">
        <v>0</v>
      </c>
      <c r="AH440" s="155" t="n">
        <v>0</v>
      </c>
      <c r="AI440" s="155" t="n">
        <v>0</v>
      </c>
      <c r="AJ440" s="156" t="n">
        <v>0</v>
      </c>
      <c r="AK440" s="154" t="n">
        <v>0</v>
      </c>
      <c r="AL440" s="155" t="n">
        <v>0</v>
      </c>
      <c r="AM440" s="155" t="n">
        <v>0</v>
      </c>
      <c r="AN440" s="155" t="n">
        <v>0</v>
      </c>
      <c r="AO440" s="156" t="n">
        <v>0</v>
      </c>
      <c r="AP440" s="154" t="n">
        <v>0</v>
      </c>
      <c r="AQ440" s="155" t="n">
        <v>0</v>
      </c>
      <c r="AR440" s="155" t="n">
        <v>0</v>
      </c>
      <c r="AS440" s="155" t="n">
        <v>0</v>
      </c>
      <c r="AT440" s="156" t="n">
        <v>0</v>
      </c>
      <c r="AU440" s="28"/>
      <c r="AV440" s="29"/>
      <c r="AW440" s="32" t="s">
        <v>828</v>
      </c>
      <c r="AX440" s="287" t="n">
        <v>0</v>
      </c>
    </row>
    <row r="441" customFormat="false" ht="11.25" hidden="false" customHeight="false" outlineLevel="0" collapsed="false">
      <c r="A441" s="438"/>
      <c r="B441" s="28" t="s">
        <v>591</v>
      </c>
      <c r="C441" s="29" t="s">
        <v>592</v>
      </c>
      <c r="D441" s="29" t="s">
        <v>609</v>
      </c>
      <c r="E441" s="29" t="n">
        <v>190000</v>
      </c>
      <c r="F441" s="153" t="n">
        <v>54.023</v>
      </c>
      <c r="G441" s="28" t="n">
        <v>1700</v>
      </c>
      <c r="H441" s="29" t="n">
        <v>100</v>
      </c>
      <c r="I441" s="29" t="n">
        <v>100</v>
      </c>
      <c r="J441" s="29" t="n">
        <v>0</v>
      </c>
      <c r="K441" s="31" t="n">
        <v>0</v>
      </c>
      <c r="L441" s="28" t="n">
        <v>1700</v>
      </c>
      <c r="M441" s="29" t="n">
        <v>100</v>
      </c>
      <c r="N441" s="29" t="n">
        <v>100</v>
      </c>
      <c r="O441" s="29" t="n">
        <v>0</v>
      </c>
      <c r="P441" s="31" t="n">
        <v>0</v>
      </c>
      <c r="Q441" s="28" t="n">
        <v>100</v>
      </c>
      <c r="R441" s="29" t="n">
        <v>100</v>
      </c>
      <c r="S441" s="29" t="n">
        <v>0</v>
      </c>
      <c r="T441" s="29" t="n">
        <v>0</v>
      </c>
      <c r="U441" s="31" t="n">
        <v>0</v>
      </c>
      <c r="V441" s="28" t="n">
        <v>100</v>
      </c>
      <c r="W441" s="29" t="n">
        <v>100</v>
      </c>
      <c r="X441" s="29" t="n">
        <v>0</v>
      </c>
      <c r="Y441" s="29" t="n">
        <v>0</v>
      </c>
      <c r="Z441" s="31" t="n">
        <v>0</v>
      </c>
      <c r="AA441" s="154" t="n">
        <v>0.894736842105263</v>
      </c>
      <c r="AB441" s="155" t="n">
        <v>0.0526315789473684</v>
      </c>
      <c r="AC441" s="155" t="n">
        <v>0.0526315789473684</v>
      </c>
      <c r="AD441" s="155" t="n">
        <v>0</v>
      </c>
      <c r="AE441" s="156" t="n">
        <v>0</v>
      </c>
      <c r="AF441" s="154" t="n">
        <v>0.894736842105263</v>
      </c>
      <c r="AG441" s="155" t="n">
        <v>0.0526315789473684</v>
      </c>
      <c r="AH441" s="155" t="n">
        <v>0.0526315789473684</v>
      </c>
      <c r="AI441" s="155" t="n">
        <v>0</v>
      </c>
      <c r="AJ441" s="156" t="n">
        <v>0</v>
      </c>
      <c r="AK441" s="154" t="n">
        <v>0.0526315789473684</v>
      </c>
      <c r="AL441" s="155" t="n">
        <v>0.0526315789473684</v>
      </c>
      <c r="AM441" s="155" t="n">
        <v>0</v>
      </c>
      <c r="AN441" s="155" t="n">
        <v>0</v>
      </c>
      <c r="AO441" s="156" t="n">
        <v>0</v>
      </c>
      <c r="AP441" s="154" t="n">
        <v>0.0526315789473684</v>
      </c>
      <c r="AQ441" s="155" t="n">
        <v>0.0526315789473684</v>
      </c>
      <c r="AR441" s="155" t="n">
        <v>0</v>
      </c>
      <c r="AS441" s="155" t="n">
        <v>0</v>
      </c>
      <c r="AT441" s="156" t="n">
        <v>0</v>
      </c>
      <c r="AU441" s="28"/>
      <c r="AV441" s="29"/>
      <c r="AW441" s="32" t="s">
        <v>828</v>
      </c>
      <c r="AX441" s="287" t="n">
        <v>0</v>
      </c>
    </row>
    <row r="442" customFormat="false" ht="11.25" hidden="false" customHeight="false" outlineLevel="0" collapsed="false">
      <c r="A442" s="438"/>
      <c r="B442" s="28" t="s">
        <v>591</v>
      </c>
      <c r="C442" s="29" t="s">
        <v>592</v>
      </c>
      <c r="D442" s="29" t="s">
        <v>610</v>
      </c>
      <c r="E442" s="29" t="n">
        <v>209000</v>
      </c>
      <c r="F442" s="153" t="n">
        <v>52.916</v>
      </c>
      <c r="G442" s="28" t="n">
        <v>0</v>
      </c>
      <c r="H442" s="29" t="n">
        <v>0</v>
      </c>
      <c r="I442" s="29" t="n">
        <v>0</v>
      </c>
      <c r="J442" s="29" t="n">
        <v>0</v>
      </c>
      <c r="K442" s="31" t="n">
        <v>0</v>
      </c>
      <c r="L442" s="28" t="n">
        <v>0</v>
      </c>
      <c r="M442" s="29" t="n">
        <v>0</v>
      </c>
      <c r="N442" s="29" t="n">
        <v>0</v>
      </c>
      <c r="O442" s="29" t="n">
        <v>0</v>
      </c>
      <c r="P442" s="31" t="n">
        <v>0</v>
      </c>
      <c r="Q442" s="28" t="n">
        <v>0</v>
      </c>
      <c r="R442" s="29" t="n">
        <v>0</v>
      </c>
      <c r="S442" s="29" t="n">
        <v>0</v>
      </c>
      <c r="T442" s="29" t="n">
        <v>0</v>
      </c>
      <c r="U442" s="31" t="n">
        <v>0</v>
      </c>
      <c r="V442" s="28" t="n">
        <v>0</v>
      </c>
      <c r="W442" s="29" t="n">
        <v>0</v>
      </c>
      <c r="X442" s="29" t="n">
        <v>0</v>
      </c>
      <c r="Y442" s="29" t="n">
        <v>0</v>
      </c>
      <c r="Z442" s="31" t="n">
        <v>0</v>
      </c>
      <c r="AA442" s="154" t="n">
        <v>0</v>
      </c>
      <c r="AB442" s="155" t="n">
        <v>0</v>
      </c>
      <c r="AC442" s="155" t="n">
        <v>0</v>
      </c>
      <c r="AD442" s="155" t="n">
        <v>0</v>
      </c>
      <c r="AE442" s="156" t="n">
        <v>0</v>
      </c>
      <c r="AF442" s="154" t="n">
        <v>0</v>
      </c>
      <c r="AG442" s="155" t="n">
        <v>0</v>
      </c>
      <c r="AH442" s="155" t="n">
        <v>0</v>
      </c>
      <c r="AI442" s="155" t="n">
        <v>0</v>
      </c>
      <c r="AJ442" s="156" t="n">
        <v>0</v>
      </c>
      <c r="AK442" s="154" t="n">
        <v>0</v>
      </c>
      <c r="AL442" s="155" t="n">
        <v>0</v>
      </c>
      <c r="AM442" s="155" t="n">
        <v>0</v>
      </c>
      <c r="AN442" s="155" t="n">
        <v>0</v>
      </c>
      <c r="AO442" s="156" t="n">
        <v>0</v>
      </c>
      <c r="AP442" s="154" t="n">
        <v>0</v>
      </c>
      <c r="AQ442" s="155" t="n">
        <v>0</v>
      </c>
      <c r="AR442" s="155" t="n">
        <v>0</v>
      </c>
      <c r="AS442" s="155" t="n">
        <v>0</v>
      </c>
      <c r="AT442" s="156" t="n">
        <v>0</v>
      </c>
      <c r="AU442" s="28"/>
      <c r="AV442" s="29"/>
      <c r="AW442" s="32" t="s">
        <v>828</v>
      </c>
      <c r="AX442" s="287" t="n">
        <v>0</v>
      </c>
    </row>
    <row r="443" customFormat="false" ht="11.25" hidden="false" customHeight="false" outlineLevel="0" collapsed="false">
      <c r="A443" s="438"/>
      <c r="B443" s="28" t="s">
        <v>591</v>
      </c>
      <c r="C443" s="29" t="s">
        <v>592</v>
      </c>
      <c r="D443" s="29" t="s">
        <v>611</v>
      </c>
      <c r="E443" s="29" t="n">
        <v>257000</v>
      </c>
      <c r="F443" s="153" t="n">
        <v>57.01</v>
      </c>
      <c r="G443" s="28" t="n">
        <v>0</v>
      </c>
      <c r="H443" s="29" t="n">
        <v>0</v>
      </c>
      <c r="I443" s="29" t="n">
        <v>0</v>
      </c>
      <c r="J443" s="29" t="n">
        <v>0</v>
      </c>
      <c r="K443" s="31" t="n">
        <v>0</v>
      </c>
      <c r="L443" s="28" t="n">
        <v>0</v>
      </c>
      <c r="M443" s="29" t="n">
        <v>0</v>
      </c>
      <c r="N443" s="29" t="n">
        <v>0</v>
      </c>
      <c r="O443" s="29" t="n">
        <v>0</v>
      </c>
      <c r="P443" s="31" t="n">
        <v>0</v>
      </c>
      <c r="Q443" s="28" t="n">
        <v>0</v>
      </c>
      <c r="R443" s="29" t="n">
        <v>0</v>
      </c>
      <c r="S443" s="29" t="n">
        <v>0</v>
      </c>
      <c r="T443" s="29" t="n">
        <v>0</v>
      </c>
      <c r="U443" s="31" t="n">
        <v>0</v>
      </c>
      <c r="V443" s="28" t="n">
        <v>0</v>
      </c>
      <c r="W443" s="29" t="n">
        <v>0</v>
      </c>
      <c r="X443" s="29" t="n">
        <v>0</v>
      </c>
      <c r="Y443" s="29" t="n">
        <v>0</v>
      </c>
      <c r="Z443" s="31" t="n">
        <v>0</v>
      </c>
      <c r="AA443" s="154" t="n">
        <v>0</v>
      </c>
      <c r="AB443" s="155" t="n">
        <v>0</v>
      </c>
      <c r="AC443" s="155" t="n">
        <v>0</v>
      </c>
      <c r="AD443" s="155" t="n">
        <v>0</v>
      </c>
      <c r="AE443" s="156" t="n">
        <v>0</v>
      </c>
      <c r="AF443" s="154" t="n">
        <v>0</v>
      </c>
      <c r="AG443" s="155" t="n">
        <v>0</v>
      </c>
      <c r="AH443" s="155" t="n">
        <v>0</v>
      </c>
      <c r="AI443" s="155" t="n">
        <v>0</v>
      </c>
      <c r="AJ443" s="156" t="n">
        <v>0</v>
      </c>
      <c r="AK443" s="154" t="n">
        <v>0</v>
      </c>
      <c r="AL443" s="155" t="n">
        <v>0</v>
      </c>
      <c r="AM443" s="155" t="n">
        <v>0</v>
      </c>
      <c r="AN443" s="155" t="n">
        <v>0</v>
      </c>
      <c r="AO443" s="156" t="n">
        <v>0</v>
      </c>
      <c r="AP443" s="154" t="n">
        <v>0</v>
      </c>
      <c r="AQ443" s="155" t="n">
        <v>0</v>
      </c>
      <c r="AR443" s="155" t="n">
        <v>0</v>
      </c>
      <c r="AS443" s="155" t="n">
        <v>0</v>
      </c>
      <c r="AT443" s="156" t="n">
        <v>0</v>
      </c>
      <c r="AU443" s="28"/>
      <c r="AV443" s="29"/>
      <c r="AW443" s="32" t="s">
        <v>828</v>
      </c>
      <c r="AX443" s="287" t="n">
        <v>0</v>
      </c>
    </row>
    <row r="444" customFormat="false" ht="11.25" hidden="false" customHeight="false" outlineLevel="0" collapsed="false">
      <c r="A444" s="438"/>
      <c r="B444" s="28" t="s">
        <v>591</v>
      </c>
      <c r="C444" s="29" t="s">
        <v>592</v>
      </c>
      <c r="D444" s="29" t="s">
        <v>612</v>
      </c>
      <c r="E444" s="29" t="n">
        <v>132000</v>
      </c>
      <c r="F444" s="153" t="n">
        <v>34.973</v>
      </c>
      <c r="G444" s="28" t="n">
        <v>0</v>
      </c>
      <c r="H444" s="29" t="n">
        <v>0</v>
      </c>
      <c r="I444" s="29" t="n">
        <v>0</v>
      </c>
      <c r="J444" s="29" t="n">
        <v>0</v>
      </c>
      <c r="K444" s="31" t="n">
        <v>0</v>
      </c>
      <c r="L444" s="28" t="n">
        <v>0</v>
      </c>
      <c r="M444" s="29" t="n">
        <v>0</v>
      </c>
      <c r="N444" s="29" t="n">
        <v>0</v>
      </c>
      <c r="O444" s="29" t="n">
        <v>0</v>
      </c>
      <c r="P444" s="31" t="n">
        <v>0</v>
      </c>
      <c r="Q444" s="28" t="n">
        <v>0</v>
      </c>
      <c r="R444" s="29" t="n">
        <v>0</v>
      </c>
      <c r="S444" s="29" t="n">
        <v>0</v>
      </c>
      <c r="T444" s="29" t="n">
        <v>0</v>
      </c>
      <c r="U444" s="31" t="n">
        <v>0</v>
      </c>
      <c r="V444" s="28" t="n">
        <v>0</v>
      </c>
      <c r="W444" s="29" t="n">
        <v>0</v>
      </c>
      <c r="X444" s="29" t="n">
        <v>0</v>
      </c>
      <c r="Y444" s="29" t="n">
        <v>0</v>
      </c>
      <c r="Z444" s="31" t="n">
        <v>0</v>
      </c>
      <c r="AA444" s="154" t="n">
        <v>0</v>
      </c>
      <c r="AB444" s="155" t="n">
        <v>0</v>
      </c>
      <c r="AC444" s="155" t="n">
        <v>0</v>
      </c>
      <c r="AD444" s="155" t="n">
        <v>0</v>
      </c>
      <c r="AE444" s="156" t="n">
        <v>0</v>
      </c>
      <c r="AF444" s="154" t="n">
        <v>0</v>
      </c>
      <c r="AG444" s="155" t="n">
        <v>0</v>
      </c>
      <c r="AH444" s="155" t="n">
        <v>0</v>
      </c>
      <c r="AI444" s="155" t="n">
        <v>0</v>
      </c>
      <c r="AJ444" s="156" t="n">
        <v>0</v>
      </c>
      <c r="AK444" s="154" t="n">
        <v>0</v>
      </c>
      <c r="AL444" s="155" t="n">
        <v>0</v>
      </c>
      <c r="AM444" s="155" t="n">
        <v>0</v>
      </c>
      <c r="AN444" s="155" t="n">
        <v>0</v>
      </c>
      <c r="AO444" s="156" t="n">
        <v>0</v>
      </c>
      <c r="AP444" s="154" t="n">
        <v>0</v>
      </c>
      <c r="AQ444" s="155" t="n">
        <v>0</v>
      </c>
      <c r="AR444" s="155" t="n">
        <v>0</v>
      </c>
      <c r="AS444" s="155" t="n">
        <v>0</v>
      </c>
      <c r="AT444" s="156" t="n">
        <v>0</v>
      </c>
      <c r="AU444" s="28"/>
      <c r="AV444" s="29"/>
      <c r="AW444" s="32" t="s">
        <v>828</v>
      </c>
      <c r="AX444" s="287" t="n">
        <v>0</v>
      </c>
    </row>
    <row r="445" customFormat="false" ht="11.25" hidden="false" customHeight="false" outlineLevel="0" collapsed="false">
      <c r="A445" s="438"/>
      <c r="B445" s="28" t="s">
        <v>591</v>
      </c>
      <c r="C445" s="29" t="s">
        <v>592</v>
      </c>
      <c r="D445" s="29" t="s">
        <v>613</v>
      </c>
      <c r="E445" s="29" t="n">
        <v>115000</v>
      </c>
      <c r="F445" s="153" t="n">
        <v>23.562</v>
      </c>
      <c r="G445" s="28" t="n">
        <v>0</v>
      </c>
      <c r="H445" s="29" t="n">
        <v>0</v>
      </c>
      <c r="I445" s="29" t="n">
        <v>0</v>
      </c>
      <c r="J445" s="29" t="n">
        <v>0</v>
      </c>
      <c r="K445" s="31" t="n">
        <v>0</v>
      </c>
      <c r="L445" s="28" t="n">
        <v>0</v>
      </c>
      <c r="M445" s="29" t="n">
        <v>0</v>
      </c>
      <c r="N445" s="29" t="n">
        <v>0</v>
      </c>
      <c r="O445" s="29" t="n">
        <v>0</v>
      </c>
      <c r="P445" s="31" t="n">
        <v>0</v>
      </c>
      <c r="Q445" s="28" t="n">
        <v>0</v>
      </c>
      <c r="R445" s="29" t="n">
        <v>0</v>
      </c>
      <c r="S445" s="29" t="n">
        <v>0</v>
      </c>
      <c r="T445" s="29" t="n">
        <v>0</v>
      </c>
      <c r="U445" s="31" t="n">
        <v>0</v>
      </c>
      <c r="V445" s="28" t="n">
        <v>0</v>
      </c>
      <c r="W445" s="29" t="n">
        <v>0</v>
      </c>
      <c r="X445" s="29" t="n">
        <v>0</v>
      </c>
      <c r="Y445" s="29" t="n">
        <v>0</v>
      </c>
      <c r="Z445" s="31" t="n">
        <v>0</v>
      </c>
      <c r="AA445" s="154" t="n">
        <v>0</v>
      </c>
      <c r="AB445" s="155" t="n">
        <v>0</v>
      </c>
      <c r="AC445" s="155" t="n">
        <v>0</v>
      </c>
      <c r="AD445" s="155" t="n">
        <v>0</v>
      </c>
      <c r="AE445" s="156" t="n">
        <v>0</v>
      </c>
      <c r="AF445" s="154" t="n">
        <v>0</v>
      </c>
      <c r="AG445" s="155" t="n">
        <v>0</v>
      </c>
      <c r="AH445" s="155" t="n">
        <v>0</v>
      </c>
      <c r="AI445" s="155" t="n">
        <v>0</v>
      </c>
      <c r="AJ445" s="156" t="n">
        <v>0</v>
      </c>
      <c r="AK445" s="154" t="n">
        <v>0</v>
      </c>
      <c r="AL445" s="155" t="n">
        <v>0</v>
      </c>
      <c r="AM445" s="155" t="n">
        <v>0</v>
      </c>
      <c r="AN445" s="155" t="n">
        <v>0</v>
      </c>
      <c r="AO445" s="156" t="n">
        <v>0</v>
      </c>
      <c r="AP445" s="154" t="n">
        <v>0</v>
      </c>
      <c r="AQ445" s="155" t="n">
        <v>0</v>
      </c>
      <c r="AR445" s="155" t="n">
        <v>0</v>
      </c>
      <c r="AS445" s="155" t="n">
        <v>0</v>
      </c>
      <c r="AT445" s="156" t="n">
        <v>0</v>
      </c>
      <c r="AU445" s="28"/>
      <c r="AV445" s="29"/>
      <c r="AW445" s="32" t="s">
        <v>828</v>
      </c>
      <c r="AX445" s="287" t="n">
        <v>0</v>
      </c>
    </row>
    <row r="446" customFormat="false" ht="11.25" hidden="false" customHeight="false" outlineLevel="0" collapsed="false">
      <c r="A446" s="438"/>
      <c r="B446" s="28" t="s">
        <v>591</v>
      </c>
      <c r="C446" s="29" t="s">
        <v>592</v>
      </c>
      <c r="D446" s="29" t="s">
        <v>614</v>
      </c>
      <c r="E446" s="29" t="n">
        <v>111000</v>
      </c>
      <c r="F446" s="153" t="n">
        <v>25.163</v>
      </c>
      <c r="G446" s="28" t="n">
        <v>0</v>
      </c>
      <c r="H446" s="29" t="n">
        <v>0</v>
      </c>
      <c r="I446" s="29" t="n">
        <v>0</v>
      </c>
      <c r="J446" s="29" t="n">
        <v>0</v>
      </c>
      <c r="K446" s="31" t="n">
        <v>0</v>
      </c>
      <c r="L446" s="28" t="n">
        <v>0</v>
      </c>
      <c r="M446" s="29" t="n">
        <v>0</v>
      </c>
      <c r="N446" s="29" t="n">
        <v>0</v>
      </c>
      <c r="O446" s="29" t="n">
        <v>0</v>
      </c>
      <c r="P446" s="31" t="n">
        <v>0</v>
      </c>
      <c r="Q446" s="28" t="n">
        <v>0</v>
      </c>
      <c r="R446" s="29" t="n">
        <v>0</v>
      </c>
      <c r="S446" s="29" t="n">
        <v>0</v>
      </c>
      <c r="T446" s="29" t="n">
        <v>0</v>
      </c>
      <c r="U446" s="31" t="n">
        <v>0</v>
      </c>
      <c r="V446" s="28" t="n">
        <v>0</v>
      </c>
      <c r="W446" s="29" t="n">
        <v>0</v>
      </c>
      <c r="X446" s="29" t="n">
        <v>0</v>
      </c>
      <c r="Y446" s="29" t="n">
        <v>0</v>
      </c>
      <c r="Z446" s="31" t="n">
        <v>0</v>
      </c>
      <c r="AA446" s="154" t="n">
        <v>0</v>
      </c>
      <c r="AB446" s="155" t="n">
        <v>0</v>
      </c>
      <c r="AC446" s="155" t="n">
        <v>0</v>
      </c>
      <c r="AD446" s="155" t="n">
        <v>0</v>
      </c>
      <c r="AE446" s="156" t="n">
        <v>0</v>
      </c>
      <c r="AF446" s="154" t="n">
        <v>0</v>
      </c>
      <c r="AG446" s="155" t="n">
        <v>0</v>
      </c>
      <c r="AH446" s="155" t="n">
        <v>0</v>
      </c>
      <c r="AI446" s="155" t="n">
        <v>0</v>
      </c>
      <c r="AJ446" s="156" t="n">
        <v>0</v>
      </c>
      <c r="AK446" s="154" t="n">
        <v>0</v>
      </c>
      <c r="AL446" s="155" t="n">
        <v>0</v>
      </c>
      <c r="AM446" s="155" t="n">
        <v>0</v>
      </c>
      <c r="AN446" s="155" t="n">
        <v>0</v>
      </c>
      <c r="AO446" s="156" t="n">
        <v>0</v>
      </c>
      <c r="AP446" s="154" t="n">
        <v>0</v>
      </c>
      <c r="AQ446" s="155" t="n">
        <v>0</v>
      </c>
      <c r="AR446" s="155" t="n">
        <v>0</v>
      </c>
      <c r="AS446" s="155" t="n">
        <v>0</v>
      </c>
      <c r="AT446" s="156" t="n">
        <v>0</v>
      </c>
      <c r="AU446" s="28"/>
      <c r="AV446" s="29"/>
      <c r="AW446" s="32" t="s">
        <v>828</v>
      </c>
      <c r="AX446" s="287" t="n">
        <v>0</v>
      </c>
    </row>
    <row r="447" customFormat="false" ht="11.25" hidden="false" customHeight="false" outlineLevel="0" collapsed="false">
      <c r="A447" s="438"/>
      <c r="B447" s="28" t="s">
        <v>591</v>
      </c>
      <c r="C447" s="29" t="s">
        <v>592</v>
      </c>
      <c r="D447" s="29" t="s">
        <v>615</v>
      </c>
      <c r="E447" s="29" t="n">
        <v>143000</v>
      </c>
      <c r="F447" s="153" t="n">
        <v>35.378</v>
      </c>
      <c r="G447" s="28" t="n">
        <v>0</v>
      </c>
      <c r="H447" s="29" t="n">
        <v>0</v>
      </c>
      <c r="I447" s="29" t="n">
        <v>0</v>
      </c>
      <c r="J447" s="29" t="n">
        <v>0</v>
      </c>
      <c r="K447" s="31" t="n">
        <v>0</v>
      </c>
      <c r="L447" s="28" t="n">
        <v>0</v>
      </c>
      <c r="M447" s="29" t="n">
        <v>0</v>
      </c>
      <c r="N447" s="29" t="n">
        <v>0</v>
      </c>
      <c r="O447" s="29" t="n">
        <v>0</v>
      </c>
      <c r="P447" s="31" t="n">
        <v>0</v>
      </c>
      <c r="Q447" s="28" t="n">
        <v>0</v>
      </c>
      <c r="R447" s="29" t="n">
        <v>0</v>
      </c>
      <c r="S447" s="29" t="n">
        <v>0</v>
      </c>
      <c r="T447" s="29" t="n">
        <v>0</v>
      </c>
      <c r="U447" s="31" t="n">
        <v>0</v>
      </c>
      <c r="V447" s="28" t="n">
        <v>0</v>
      </c>
      <c r="W447" s="29" t="n">
        <v>0</v>
      </c>
      <c r="X447" s="29" t="n">
        <v>0</v>
      </c>
      <c r="Y447" s="29" t="n">
        <v>0</v>
      </c>
      <c r="Z447" s="31" t="n">
        <v>0</v>
      </c>
      <c r="AA447" s="154" t="n">
        <v>0</v>
      </c>
      <c r="AB447" s="155" t="n">
        <v>0</v>
      </c>
      <c r="AC447" s="155" t="n">
        <v>0</v>
      </c>
      <c r="AD447" s="155" t="n">
        <v>0</v>
      </c>
      <c r="AE447" s="156" t="n">
        <v>0</v>
      </c>
      <c r="AF447" s="154" t="n">
        <v>0</v>
      </c>
      <c r="AG447" s="155" t="n">
        <v>0</v>
      </c>
      <c r="AH447" s="155" t="n">
        <v>0</v>
      </c>
      <c r="AI447" s="155" t="n">
        <v>0</v>
      </c>
      <c r="AJ447" s="156" t="n">
        <v>0</v>
      </c>
      <c r="AK447" s="154" t="n">
        <v>0</v>
      </c>
      <c r="AL447" s="155" t="n">
        <v>0</v>
      </c>
      <c r="AM447" s="155" t="n">
        <v>0</v>
      </c>
      <c r="AN447" s="155" t="n">
        <v>0</v>
      </c>
      <c r="AO447" s="156" t="n">
        <v>0</v>
      </c>
      <c r="AP447" s="154" t="n">
        <v>0</v>
      </c>
      <c r="AQ447" s="155" t="n">
        <v>0</v>
      </c>
      <c r="AR447" s="155" t="n">
        <v>0</v>
      </c>
      <c r="AS447" s="155" t="n">
        <v>0</v>
      </c>
      <c r="AT447" s="156" t="n">
        <v>0</v>
      </c>
      <c r="AU447" s="28"/>
      <c r="AV447" s="29"/>
      <c r="AW447" s="32" t="s">
        <v>828</v>
      </c>
      <c r="AX447" s="287" t="n">
        <v>0</v>
      </c>
    </row>
    <row r="448" customFormat="false" ht="11.25" hidden="false" customHeight="false" outlineLevel="0" collapsed="false">
      <c r="A448" s="438"/>
      <c r="B448" s="28" t="s">
        <v>591</v>
      </c>
      <c r="C448" s="29" t="s">
        <v>592</v>
      </c>
      <c r="D448" s="29" t="s">
        <v>616</v>
      </c>
      <c r="E448" s="29" t="n">
        <v>138000</v>
      </c>
      <c r="F448" s="153" t="n">
        <v>34.167</v>
      </c>
      <c r="G448" s="28" t="n">
        <v>0</v>
      </c>
      <c r="H448" s="29" t="n">
        <v>0</v>
      </c>
      <c r="I448" s="29" t="n">
        <v>0</v>
      </c>
      <c r="J448" s="29" t="n">
        <v>0</v>
      </c>
      <c r="K448" s="31" t="n">
        <v>0</v>
      </c>
      <c r="L448" s="28" t="n">
        <v>0</v>
      </c>
      <c r="M448" s="29" t="n">
        <v>0</v>
      </c>
      <c r="N448" s="29" t="n">
        <v>0</v>
      </c>
      <c r="O448" s="29" t="n">
        <v>0</v>
      </c>
      <c r="P448" s="31" t="n">
        <v>0</v>
      </c>
      <c r="Q448" s="28" t="n">
        <v>0</v>
      </c>
      <c r="R448" s="29" t="n">
        <v>0</v>
      </c>
      <c r="S448" s="29" t="n">
        <v>0</v>
      </c>
      <c r="T448" s="29" t="n">
        <v>0</v>
      </c>
      <c r="U448" s="31" t="n">
        <v>0</v>
      </c>
      <c r="V448" s="28" t="n">
        <v>0</v>
      </c>
      <c r="W448" s="29" t="n">
        <v>0</v>
      </c>
      <c r="X448" s="29" t="n">
        <v>0</v>
      </c>
      <c r="Y448" s="29" t="n">
        <v>0</v>
      </c>
      <c r="Z448" s="31" t="n">
        <v>0</v>
      </c>
      <c r="AA448" s="154" t="n">
        <v>0</v>
      </c>
      <c r="AB448" s="155" t="n">
        <v>0</v>
      </c>
      <c r="AC448" s="155" t="n">
        <v>0</v>
      </c>
      <c r="AD448" s="155" t="n">
        <v>0</v>
      </c>
      <c r="AE448" s="156" t="n">
        <v>0</v>
      </c>
      <c r="AF448" s="154" t="n">
        <v>0</v>
      </c>
      <c r="AG448" s="155" t="n">
        <v>0</v>
      </c>
      <c r="AH448" s="155" t="n">
        <v>0</v>
      </c>
      <c r="AI448" s="155" t="n">
        <v>0</v>
      </c>
      <c r="AJ448" s="156" t="n">
        <v>0</v>
      </c>
      <c r="AK448" s="154" t="n">
        <v>0</v>
      </c>
      <c r="AL448" s="155" t="n">
        <v>0</v>
      </c>
      <c r="AM448" s="155" t="n">
        <v>0</v>
      </c>
      <c r="AN448" s="155" t="n">
        <v>0</v>
      </c>
      <c r="AO448" s="156" t="n">
        <v>0</v>
      </c>
      <c r="AP448" s="154" t="n">
        <v>0</v>
      </c>
      <c r="AQ448" s="155" t="n">
        <v>0</v>
      </c>
      <c r="AR448" s="155" t="n">
        <v>0</v>
      </c>
      <c r="AS448" s="155" t="n">
        <v>0</v>
      </c>
      <c r="AT448" s="156" t="n">
        <v>0</v>
      </c>
      <c r="AU448" s="28"/>
      <c r="AV448" s="29"/>
      <c r="AW448" s="32" t="s">
        <v>828</v>
      </c>
      <c r="AX448" s="287" t="n">
        <v>0</v>
      </c>
    </row>
    <row r="449" customFormat="false" ht="11.25" hidden="false" customHeight="false" outlineLevel="0" collapsed="false">
      <c r="A449" s="438"/>
      <c r="B449" s="28" t="s">
        <v>591</v>
      </c>
      <c r="C449" s="29" t="s">
        <v>592</v>
      </c>
      <c r="D449" s="29" t="s">
        <v>617</v>
      </c>
      <c r="E449" s="29" t="n">
        <v>132000</v>
      </c>
      <c r="F449" s="153" t="n">
        <v>31.942</v>
      </c>
      <c r="G449" s="28" t="n">
        <v>0</v>
      </c>
      <c r="H449" s="29" t="n">
        <v>0</v>
      </c>
      <c r="I449" s="29" t="n">
        <v>0</v>
      </c>
      <c r="J449" s="29" t="n">
        <v>0</v>
      </c>
      <c r="K449" s="31" t="n">
        <v>0</v>
      </c>
      <c r="L449" s="28" t="n">
        <v>0</v>
      </c>
      <c r="M449" s="29" t="n">
        <v>0</v>
      </c>
      <c r="N449" s="29" t="n">
        <v>0</v>
      </c>
      <c r="O449" s="29" t="n">
        <v>0</v>
      </c>
      <c r="P449" s="31" t="n">
        <v>0</v>
      </c>
      <c r="Q449" s="28" t="n">
        <v>0</v>
      </c>
      <c r="R449" s="29" t="n">
        <v>0</v>
      </c>
      <c r="S449" s="29" t="n">
        <v>0</v>
      </c>
      <c r="T449" s="29" t="n">
        <v>0</v>
      </c>
      <c r="U449" s="31" t="n">
        <v>0</v>
      </c>
      <c r="V449" s="28" t="n">
        <v>0</v>
      </c>
      <c r="W449" s="29" t="n">
        <v>0</v>
      </c>
      <c r="X449" s="29" t="n">
        <v>0</v>
      </c>
      <c r="Y449" s="29" t="n">
        <v>0</v>
      </c>
      <c r="Z449" s="31" t="n">
        <v>0</v>
      </c>
      <c r="AA449" s="154" t="n">
        <v>0</v>
      </c>
      <c r="AB449" s="155" t="n">
        <v>0</v>
      </c>
      <c r="AC449" s="155" t="n">
        <v>0</v>
      </c>
      <c r="AD449" s="155" t="n">
        <v>0</v>
      </c>
      <c r="AE449" s="156" t="n">
        <v>0</v>
      </c>
      <c r="AF449" s="154" t="n">
        <v>0</v>
      </c>
      <c r="AG449" s="155" t="n">
        <v>0</v>
      </c>
      <c r="AH449" s="155" t="n">
        <v>0</v>
      </c>
      <c r="AI449" s="155" t="n">
        <v>0</v>
      </c>
      <c r="AJ449" s="156" t="n">
        <v>0</v>
      </c>
      <c r="AK449" s="154" t="n">
        <v>0</v>
      </c>
      <c r="AL449" s="155" t="n">
        <v>0</v>
      </c>
      <c r="AM449" s="155" t="n">
        <v>0</v>
      </c>
      <c r="AN449" s="155" t="n">
        <v>0</v>
      </c>
      <c r="AO449" s="156" t="n">
        <v>0</v>
      </c>
      <c r="AP449" s="154" t="n">
        <v>0</v>
      </c>
      <c r="AQ449" s="155" t="n">
        <v>0</v>
      </c>
      <c r="AR449" s="155" t="n">
        <v>0</v>
      </c>
      <c r="AS449" s="155" t="n">
        <v>0</v>
      </c>
      <c r="AT449" s="156" t="n">
        <v>0</v>
      </c>
      <c r="AU449" s="28"/>
      <c r="AV449" s="29"/>
      <c r="AW449" s="32" t="s">
        <v>828</v>
      </c>
      <c r="AX449" s="287" t="n">
        <v>0</v>
      </c>
    </row>
    <row r="450" customFormat="false" ht="11.25" hidden="false" customHeight="false" outlineLevel="0" collapsed="false">
      <c r="A450" s="438"/>
      <c r="B450" s="28" t="s">
        <v>591</v>
      </c>
      <c r="C450" s="29" t="s">
        <v>592</v>
      </c>
      <c r="D450" s="29" t="s">
        <v>618</v>
      </c>
      <c r="E450" s="29" t="n">
        <v>125000</v>
      </c>
      <c r="F450" s="153" t="n">
        <v>32.803</v>
      </c>
      <c r="G450" s="28" t="n">
        <v>0</v>
      </c>
      <c r="H450" s="29" t="n">
        <v>0</v>
      </c>
      <c r="I450" s="29" t="n">
        <v>0</v>
      </c>
      <c r="J450" s="29" t="n">
        <v>0</v>
      </c>
      <c r="K450" s="31" t="n">
        <v>0</v>
      </c>
      <c r="L450" s="28" t="n">
        <v>0</v>
      </c>
      <c r="M450" s="29" t="n">
        <v>0</v>
      </c>
      <c r="N450" s="29" t="n">
        <v>0</v>
      </c>
      <c r="O450" s="29" t="n">
        <v>0</v>
      </c>
      <c r="P450" s="31" t="n">
        <v>0</v>
      </c>
      <c r="Q450" s="28" t="n">
        <v>0</v>
      </c>
      <c r="R450" s="29" t="n">
        <v>0</v>
      </c>
      <c r="S450" s="29" t="n">
        <v>0</v>
      </c>
      <c r="T450" s="29" t="n">
        <v>0</v>
      </c>
      <c r="U450" s="31" t="n">
        <v>0</v>
      </c>
      <c r="V450" s="28" t="n">
        <v>0</v>
      </c>
      <c r="W450" s="29" t="n">
        <v>0</v>
      </c>
      <c r="X450" s="29" t="n">
        <v>0</v>
      </c>
      <c r="Y450" s="29" t="n">
        <v>0</v>
      </c>
      <c r="Z450" s="31" t="n">
        <v>0</v>
      </c>
      <c r="AA450" s="154" t="n">
        <v>0</v>
      </c>
      <c r="AB450" s="155" t="n">
        <v>0</v>
      </c>
      <c r="AC450" s="155" t="n">
        <v>0</v>
      </c>
      <c r="AD450" s="155" t="n">
        <v>0</v>
      </c>
      <c r="AE450" s="156" t="n">
        <v>0</v>
      </c>
      <c r="AF450" s="154" t="n">
        <v>0</v>
      </c>
      <c r="AG450" s="155" t="n">
        <v>0</v>
      </c>
      <c r="AH450" s="155" t="n">
        <v>0</v>
      </c>
      <c r="AI450" s="155" t="n">
        <v>0</v>
      </c>
      <c r="AJ450" s="156" t="n">
        <v>0</v>
      </c>
      <c r="AK450" s="154" t="n">
        <v>0</v>
      </c>
      <c r="AL450" s="155" t="n">
        <v>0</v>
      </c>
      <c r="AM450" s="155" t="n">
        <v>0</v>
      </c>
      <c r="AN450" s="155" t="n">
        <v>0</v>
      </c>
      <c r="AO450" s="156" t="n">
        <v>0</v>
      </c>
      <c r="AP450" s="154" t="n">
        <v>0</v>
      </c>
      <c r="AQ450" s="155" t="n">
        <v>0</v>
      </c>
      <c r="AR450" s="155" t="n">
        <v>0</v>
      </c>
      <c r="AS450" s="155" t="n">
        <v>0</v>
      </c>
      <c r="AT450" s="156" t="n">
        <v>0</v>
      </c>
      <c r="AU450" s="28"/>
      <c r="AV450" s="29"/>
      <c r="AW450" s="32" t="s">
        <v>828</v>
      </c>
      <c r="AX450" s="287" t="n">
        <v>0</v>
      </c>
    </row>
    <row r="451" customFormat="false" ht="11.25" hidden="false" customHeight="false" outlineLevel="0" collapsed="false">
      <c r="A451" s="438"/>
      <c r="B451" s="28" t="s">
        <v>591</v>
      </c>
      <c r="C451" s="29" t="s">
        <v>592</v>
      </c>
      <c r="D451" s="29" t="s">
        <v>619</v>
      </c>
      <c r="E451" s="29" t="n">
        <v>158000</v>
      </c>
      <c r="F451" s="153" t="n">
        <v>40.561</v>
      </c>
      <c r="G451" s="28" t="n">
        <v>0</v>
      </c>
      <c r="H451" s="29" t="n">
        <v>0</v>
      </c>
      <c r="I451" s="29" t="n">
        <v>0</v>
      </c>
      <c r="J451" s="29" t="n">
        <v>0</v>
      </c>
      <c r="K451" s="31" t="n">
        <v>0</v>
      </c>
      <c r="L451" s="28" t="n">
        <v>0</v>
      </c>
      <c r="M451" s="29" t="n">
        <v>0</v>
      </c>
      <c r="N451" s="29" t="n">
        <v>0</v>
      </c>
      <c r="O451" s="29" t="n">
        <v>0</v>
      </c>
      <c r="P451" s="31" t="n">
        <v>0</v>
      </c>
      <c r="Q451" s="28" t="n">
        <v>0</v>
      </c>
      <c r="R451" s="29" t="n">
        <v>0</v>
      </c>
      <c r="S451" s="29" t="n">
        <v>0</v>
      </c>
      <c r="T451" s="29" t="n">
        <v>0</v>
      </c>
      <c r="U451" s="31" t="n">
        <v>0</v>
      </c>
      <c r="V451" s="28" t="n">
        <v>0</v>
      </c>
      <c r="W451" s="29" t="n">
        <v>0</v>
      </c>
      <c r="X451" s="29" t="n">
        <v>0</v>
      </c>
      <c r="Y451" s="29" t="n">
        <v>0</v>
      </c>
      <c r="Z451" s="31" t="n">
        <v>0</v>
      </c>
      <c r="AA451" s="154" t="n">
        <v>0</v>
      </c>
      <c r="AB451" s="155" t="n">
        <v>0</v>
      </c>
      <c r="AC451" s="155" t="n">
        <v>0</v>
      </c>
      <c r="AD451" s="155" t="n">
        <v>0</v>
      </c>
      <c r="AE451" s="156" t="n">
        <v>0</v>
      </c>
      <c r="AF451" s="154" t="n">
        <v>0</v>
      </c>
      <c r="AG451" s="155" t="n">
        <v>0</v>
      </c>
      <c r="AH451" s="155" t="n">
        <v>0</v>
      </c>
      <c r="AI451" s="155" t="n">
        <v>0</v>
      </c>
      <c r="AJ451" s="156" t="n">
        <v>0</v>
      </c>
      <c r="AK451" s="154" t="n">
        <v>0</v>
      </c>
      <c r="AL451" s="155" t="n">
        <v>0</v>
      </c>
      <c r="AM451" s="155" t="n">
        <v>0</v>
      </c>
      <c r="AN451" s="155" t="n">
        <v>0</v>
      </c>
      <c r="AO451" s="156" t="n">
        <v>0</v>
      </c>
      <c r="AP451" s="154" t="n">
        <v>0</v>
      </c>
      <c r="AQ451" s="155" t="n">
        <v>0</v>
      </c>
      <c r="AR451" s="155" t="n">
        <v>0</v>
      </c>
      <c r="AS451" s="155" t="n">
        <v>0</v>
      </c>
      <c r="AT451" s="156" t="n">
        <v>0</v>
      </c>
      <c r="AU451" s="28"/>
      <c r="AV451" s="29"/>
      <c r="AW451" s="32" t="s">
        <v>828</v>
      </c>
      <c r="AX451" s="287" t="n">
        <v>0</v>
      </c>
    </row>
    <row r="452" customFormat="false" ht="11.25" hidden="false" customHeight="false" outlineLevel="0" collapsed="false">
      <c r="A452" s="438"/>
      <c r="B452" s="28" t="s">
        <v>591</v>
      </c>
      <c r="C452" s="29" t="s">
        <v>592</v>
      </c>
      <c r="D452" s="29" t="s">
        <v>620</v>
      </c>
      <c r="E452" s="29" t="n">
        <v>309000</v>
      </c>
      <c r="F452" s="153" t="n">
        <v>80.445</v>
      </c>
      <c r="G452" s="28" t="n">
        <v>0</v>
      </c>
      <c r="H452" s="29" t="n">
        <v>0</v>
      </c>
      <c r="I452" s="29" t="n">
        <v>0</v>
      </c>
      <c r="J452" s="29" t="n">
        <v>0</v>
      </c>
      <c r="K452" s="31" t="n">
        <v>0</v>
      </c>
      <c r="L452" s="28" t="n">
        <v>0</v>
      </c>
      <c r="M452" s="29" t="n">
        <v>0</v>
      </c>
      <c r="N452" s="29" t="n">
        <v>0</v>
      </c>
      <c r="O452" s="29" t="n">
        <v>0</v>
      </c>
      <c r="P452" s="31" t="n">
        <v>0</v>
      </c>
      <c r="Q452" s="28" t="n">
        <v>0</v>
      </c>
      <c r="R452" s="29" t="n">
        <v>0</v>
      </c>
      <c r="S452" s="29" t="n">
        <v>0</v>
      </c>
      <c r="T452" s="29" t="n">
        <v>0</v>
      </c>
      <c r="U452" s="31" t="n">
        <v>0</v>
      </c>
      <c r="V452" s="28" t="n">
        <v>0</v>
      </c>
      <c r="W452" s="29" t="n">
        <v>0</v>
      </c>
      <c r="X452" s="29" t="n">
        <v>0</v>
      </c>
      <c r="Y452" s="29" t="n">
        <v>0</v>
      </c>
      <c r="Z452" s="31" t="n">
        <v>0</v>
      </c>
      <c r="AA452" s="154" t="n">
        <v>0</v>
      </c>
      <c r="AB452" s="155" t="n">
        <v>0</v>
      </c>
      <c r="AC452" s="155" t="n">
        <v>0</v>
      </c>
      <c r="AD452" s="155" t="n">
        <v>0</v>
      </c>
      <c r="AE452" s="156" t="n">
        <v>0</v>
      </c>
      <c r="AF452" s="154" t="n">
        <v>0</v>
      </c>
      <c r="AG452" s="155" t="n">
        <v>0</v>
      </c>
      <c r="AH452" s="155" t="n">
        <v>0</v>
      </c>
      <c r="AI452" s="155" t="n">
        <v>0</v>
      </c>
      <c r="AJ452" s="156" t="n">
        <v>0</v>
      </c>
      <c r="AK452" s="154" t="n">
        <v>0</v>
      </c>
      <c r="AL452" s="155" t="n">
        <v>0</v>
      </c>
      <c r="AM452" s="155" t="n">
        <v>0</v>
      </c>
      <c r="AN452" s="155" t="n">
        <v>0</v>
      </c>
      <c r="AO452" s="156" t="n">
        <v>0</v>
      </c>
      <c r="AP452" s="154" t="n">
        <v>0</v>
      </c>
      <c r="AQ452" s="155" t="n">
        <v>0</v>
      </c>
      <c r="AR452" s="155" t="n">
        <v>0</v>
      </c>
      <c r="AS452" s="155" t="n">
        <v>0</v>
      </c>
      <c r="AT452" s="156" t="n">
        <v>0</v>
      </c>
      <c r="AU452" s="28"/>
      <c r="AV452" s="29"/>
      <c r="AW452" s="32" t="s">
        <v>828</v>
      </c>
      <c r="AX452" s="287" t="n">
        <v>0</v>
      </c>
    </row>
    <row r="453" customFormat="false" ht="11.25" hidden="false" customHeight="false" outlineLevel="0" collapsed="false">
      <c r="A453" s="438"/>
      <c r="B453" s="28" t="s">
        <v>591</v>
      </c>
      <c r="C453" s="29" t="s">
        <v>592</v>
      </c>
      <c r="D453" s="29" t="s">
        <v>621</v>
      </c>
      <c r="E453" s="29" t="n">
        <v>486000</v>
      </c>
      <c r="F453" s="153" t="n">
        <v>101.637</v>
      </c>
      <c r="G453" s="28" t="n">
        <v>0</v>
      </c>
      <c r="H453" s="29" t="n">
        <v>0</v>
      </c>
      <c r="I453" s="29" t="n">
        <v>0</v>
      </c>
      <c r="J453" s="29" t="n">
        <v>0</v>
      </c>
      <c r="K453" s="31" t="n">
        <v>0</v>
      </c>
      <c r="L453" s="28" t="n">
        <v>0</v>
      </c>
      <c r="M453" s="29" t="n">
        <v>0</v>
      </c>
      <c r="N453" s="29" t="n">
        <v>0</v>
      </c>
      <c r="O453" s="29" t="n">
        <v>0</v>
      </c>
      <c r="P453" s="31" t="n">
        <v>0</v>
      </c>
      <c r="Q453" s="28" t="n">
        <v>0</v>
      </c>
      <c r="R453" s="29" t="n">
        <v>0</v>
      </c>
      <c r="S453" s="29" t="n">
        <v>0</v>
      </c>
      <c r="T453" s="29" t="n">
        <v>0</v>
      </c>
      <c r="U453" s="31" t="n">
        <v>0</v>
      </c>
      <c r="V453" s="28" t="n">
        <v>0</v>
      </c>
      <c r="W453" s="29" t="n">
        <v>0</v>
      </c>
      <c r="X453" s="29" t="n">
        <v>0</v>
      </c>
      <c r="Y453" s="29" t="n">
        <v>0</v>
      </c>
      <c r="Z453" s="31" t="n">
        <v>0</v>
      </c>
      <c r="AA453" s="154" t="n">
        <v>0</v>
      </c>
      <c r="AB453" s="155" t="n">
        <v>0</v>
      </c>
      <c r="AC453" s="155" t="n">
        <v>0</v>
      </c>
      <c r="AD453" s="155" t="n">
        <v>0</v>
      </c>
      <c r="AE453" s="156" t="n">
        <v>0</v>
      </c>
      <c r="AF453" s="154" t="n">
        <v>0</v>
      </c>
      <c r="AG453" s="155" t="n">
        <v>0</v>
      </c>
      <c r="AH453" s="155" t="n">
        <v>0</v>
      </c>
      <c r="AI453" s="155" t="n">
        <v>0</v>
      </c>
      <c r="AJ453" s="156" t="n">
        <v>0</v>
      </c>
      <c r="AK453" s="154" t="n">
        <v>0</v>
      </c>
      <c r="AL453" s="155" t="n">
        <v>0</v>
      </c>
      <c r="AM453" s="155" t="n">
        <v>0</v>
      </c>
      <c r="AN453" s="155" t="n">
        <v>0</v>
      </c>
      <c r="AO453" s="156" t="n">
        <v>0</v>
      </c>
      <c r="AP453" s="154" t="n">
        <v>0</v>
      </c>
      <c r="AQ453" s="155" t="n">
        <v>0</v>
      </c>
      <c r="AR453" s="155" t="n">
        <v>0</v>
      </c>
      <c r="AS453" s="155" t="n">
        <v>0</v>
      </c>
      <c r="AT453" s="156" t="n">
        <v>0</v>
      </c>
      <c r="AU453" s="28"/>
      <c r="AV453" s="29"/>
      <c r="AW453" s="32" t="s">
        <v>828</v>
      </c>
      <c r="AX453" s="287" t="n">
        <v>0</v>
      </c>
    </row>
    <row r="454" customFormat="false" ht="11.25" hidden="false" customHeight="false" outlineLevel="0" collapsed="false">
      <c r="A454" s="438"/>
      <c r="B454" s="28" t="s">
        <v>591</v>
      </c>
      <c r="C454" s="29" t="s">
        <v>592</v>
      </c>
      <c r="D454" s="29" t="s">
        <v>622</v>
      </c>
      <c r="E454" s="29" t="n">
        <v>107000</v>
      </c>
      <c r="F454" s="153" t="n">
        <v>30.378</v>
      </c>
      <c r="G454" s="28" t="n">
        <v>0</v>
      </c>
      <c r="H454" s="29" t="n">
        <v>0</v>
      </c>
      <c r="I454" s="29" t="n">
        <v>0</v>
      </c>
      <c r="J454" s="29" t="n">
        <v>0</v>
      </c>
      <c r="K454" s="31" t="n">
        <v>0</v>
      </c>
      <c r="L454" s="28" t="n">
        <v>0</v>
      </c>
      <c r="M454" s="29" t="n">
        <v>0</v>
      </c>
      <c r="N454" s="29" t="n">
        <v>0</v>
      </c>
      <c r="O454" s="29" t="n">
        <v>0</v>
      </c>
      <c r="P454" s="31" t="n">
        <v>0</v>
      </c>
      <c r="Q454" s="28" t="n">
        <v>0</v>
      </c>
      <c r="R454" s="29" t="n">
        <v>0</v>
      </c>
      <c r="S454" s="29" t="n">
        <v>0</v>
      </c>
      <c r="T454" s="29" t="n">
        <v>0</v>
      </c>
      <c r="U454" s="31" t="n">
        <v>0</v>
      </c>
      <c r="V454" s="28" t="n">
        <v>0</v>
      </c>
      <c r="W454" s="29" t="n">
        <v>0</v>
      </c>
      <c r="X454" s="29" t="n">
        <v>0</v>
      </c>
      <c r="Y454" s="29" t="n">
        <v>0</v>
      </c>
      <c r="Z454" s="31" t="n">
        <v>0</v>
      </c>
      <c r="AA454" s="154" t="n">
        <v>0</v>
      </c>
      <c r="AB454" s="155" t="n">
        <v>0</v>
      </c>
      <c r="AC454" s="155" t="n">
        <v>0</v>
      </c>
      <c r="AD454" s="155" t="n">
        <v>0</v>
      </c>
      <c r="AE454" s="156" t="n">
        <v>0</v>
      </c>
      <c r="AF454" s="154" t="n">
        <v>0</v>
      </c>
      <c r="AG454" s="155" t="n">
        <v>0</v>
      </c>
      <c r="AH454" s="155" t="n">
        <v>0</v>
      </c>
      <c r="AI454" s="155" t="n">
        <v>0</v>
      </c>
      <c r="AJ454" s="156" t="n">
        <v>0</v>
      </c>
      <c r="AK454" s="154" t="n">
        <v>0</v>
      </c>
      <c r="AL454" s="155" t="n">
        <v>0</v>
      </c>
      <c r="AM454" s="155" t="n">
        <v>0</v>
      </c>
      <c r="AN454" s="155" t="n">
        <v>0</v>
      </c>
      <c r="AO454" s="156" t="n">
        <v>0</v>
      </c>
      <c r="AP454" s="154" t="n">
        <v>0</v>
      </c>
      <c r="AQ454" s="155" t="n">
        <v>0</v>
      </c>
      <c r="AR454" s="155" t="n">
        <v>0</v>
      </c>
      <c r="AS454" s="155" t="n">
        <v>0</v>
      </c>
      <c r="AT454" s="156" t="n">
        <v>0</v>
      </c>
      <c r="AU454" s="28"/>
      <c r="AV454" s="29"/>
      <c r="AW454" s="32" t="s">
        <v>828</v>
      </c>
      <c r="AX454" s="287" t="n">
        <v>0</v>
      </c>
    </row>
    <row r="455" customFormat="false" ht="11.25" hidden="false" customHeight="false" outlineLevel="0" collapsed="false">
      <c r="A455" s="438"/>
      <c r="B455" s="28" t="s">
        <v>591</v>
      </c>
      <c r="C455" s="29" t="s">
        <v>592</v>
      </c>
      <c r="D455" s="29" t="s">
        <v>623</v>
      </c>
      <c r="E455" s="29" t="n">
        <v>821000</v>
      </c>
      <c r="F455" s="153" t="n">
        <v>186.174</v>
      </c>
      <c r="G455" s="28" t="n">
        <v>2800</v>
      </c>
      <c r="H455" s="29" t="n">
        <v>900</v>
      </c>
      <c r="I455" s="29" t="n">
        <v>0</v>
      </c>
      <c r="J455" s="29" t="n">
        <v>0</v>
      </c>
      <c r="K455" s="31" t="n">
        <v>0</v>
      </c>
      <c r="L455" s="28" t="n">
        <v>0</v>
      </c>
      <c r="M455" s="29" t="n">
        <v>0</v>
      </c>
      <c r="N455" s="29" t="n">
        <v>0</v>
      </c>
      <c r="O455" s="29" t="n">
        <v>0</v>
      </c>
      <c r="P455" s="31" t="n">
        <v>0</v>
      </c>
      <c r="Q455" s="28" t="n">
        <v>1500</v>
      </c>
      <c r="R455" s="29" t="n">
        <v>0</v>
      </c>
      <c r="S455" s="29" t="n">
        <v>0</v>
      </c>
      <c r="T455" s="29" t="n">
        <v>0</v>
      </c>
      <c r="U455" s="31" t="n">
        <v>0</v>
      </c>
      <c r="V455" s="28" t="n">
        <v>0</v>
      </c>
      <c r="W455" s="29" t="n">
        <v>0</v>
      </c>
      <c r="X455" s="29" t="n">
        <v>0</v>
      </c>
      <c r="Y455" s="29" t="n">
        <v>0</v>
      </c>
      <c r="Z455" s="31" t="n">
        <v>0</v>
      </c>
      <c r="AA455" s="154" t="n">
        <v>0.341047503045067</v>
      </c>
      <c r="AB455" s="155" t="n">
        <v>0.109622411693057</v>
      </c>
      <c r="AC455" s="155" t="n">
        <v>0</v>
      </c>
      <c r="AD455" s="155" t="n">
        <v>0</v>
      </c>
      <c r="AE455" s="156" t="n">
        <v>0</v>
      </c>
      <c r="AF455" s="154" t="n">
        <v>0</v>
      </c>
      <c r="AG455" s="155" t="n">
        <v>0</v>
      </c>
      <c r="AH455" s="155" t="n">
        <v>0</v>
      </c>
      <c r="AI455" s="155" t="n">
        <v>0</v>
      </c>
      <c r="AJ455" s="156" t="n">
        <v>0</v>
      </c>
      <c r="AK455" s="154" t="n">
        <v>0.182704019488429</v>
      </c>
      <c r="AL455" s="155" t="n">
        <v>0</v>
      </c>
      <c r="AM455" s="155" t="n">
        <v>0</v>
      </c>
      <c r="AN455" s="155" t="n">
        <v>0</v>
      </c>
      <c r="AO455" s="156" t="n">
        <v>0</v>
      </c>
      <c r="AP455" s="154" t="n">
        <v>0</v>
      </c>
      <c r="AQ455" s="155" t="n">
        <v>0</v>
      </c>
      <c r="AR455" s="155" t="n">
        <v>0</v>
      </c>
      <c r="AS455" s="155" t="n">
        <v>0</v>
      </c>
      <c r="AT455" s="156" t="n">
        <v>0</v>
      </c>
      <c r="AU455" s="28"/>
      <c r="AV455" s="29"/>
      <c r="AW455" s="32" t="s">
        <v>828</v>
      </c>
      <c r="AX455" s="287" t="n">
        <v>0</v>
      </c>
    </row>
    <row r="456" customFormat="false" ht="11.25" hidden="false" customHeight="false" outlineLevel="0" collapsed="false">
      <c r="A456" s="438"/>
      <c r="B456" s="28" t="s">
        <v>591</v>
      </c>
      <c r="C456" s="29" t="s">
        <v>592</v>
      </c>
      <c r="D456" s="29" t="s">
        <v>624</v>
      </c>
      <c r="E456" s="29" t="n">
        <v>9302000</v>
      </c>
      <c r="F456" s="153" t="n">
        <v>1623.365</v>
      </c>
      <c r="G456" s="28" t="n">
        <v>502200</v>
      </c>
      <c r="H456" s="29" t="n">
        <v>126100</v>
      </c>
      <c r="I456" s="29" t="n">
        <v>42700</v>
      </c>
      <c r="J456" s="29" t="n">
        <v>5900</v>
      </c>
      <c r="K456" s="31" t="n">
        <v>100</v>
      </c>
      <c r="L456" s="28" t="n">
        <v>502200</v>
      </c>
      <c r="M456" s="29" t="n">
        <v>126100</v>
      </c>
      <c r="N456" s="29" t="n">
        <v>42700</v>
      </c>
      <c r="O456" s="29" t="n">
        <v>5900</v>
      </c>
      <c r="P456" s="31" t="n">
        <v>100</v>
      </c>
      <c r="Q456" s="28" t="n">
        <v>127900</v>
      </c>
      <c r="R456" s="29" t="n">
        <v>50400</v>
      </c>
      <c r="S456" s="29" t="n">
        <v>13400</v>
      </c>
      <c r="T456" s="29" t="n">
        <v>1500</v>
      </c>
      <c r="U456" s="31" t="n">
        <v>0</v>
      </c>
      <c r="V456" s="28" t="n">
        <v>127900</v>
      </c>
      <c r="W456" s="29" t="n">
        <v>50400</v>
      </c>
      <c r="X456" s="29" t="n">
        <v>13400</v>
      </c>
      <c r="Y456" s="29" t="n">
        <v>1500</v>
      </c>
      <c r="Z456" s="31" t="n">
        <v>0</v>
      </c>
      <c r="AA456" s="154" t="n">
        <v>5.39883895936358</v>
      </c>
      <c r="AB456" s="155" t="n">
        <v>1.35562244678564</v>
      </c>
      <c r="AC456" s="155" t="n">
        <v>0.459041066437325</v>
      </c>
      <c r="AD456" s="155" t="n">
        <v>0.0634272199526983</v>
      </c>
      <c r="AE456" s="156" t="n">
        <v>0.00107503762631692</v>
      </c>
      <c r="AF456" s="154" t="n">
        <v>5.39883895936358</v>
      </c>
      <c r="AG456" s="155" t="n">
        <v>1.35562244678564</v>
      </c>
      <c r="AH456" s="155" t="n">
        <v>0.459041066437325</v>
      </c>
      <c r="AI456" s="155" t="n">
        <v>0.0634272199526983</v>
      </c>
      <c r="AJ456" s="156" t="n">
        <v>0.00107503762631692</v>
      </c>
      <c r="AK456" s="154" t="n">
        <v>1.37497312405934</v>
      </c>
      <c r="AL456" s="155" t="n">
        <v>0.541818963663728</v>
      </c>
      <c r="AM456" s="155" t="n">
        <v>0.144055041926467</v>
      </c>
      <c r="AN456" s="155" t="n">
        <v>0.0161255643947538</v>
      </c>
      <c r="AO456" s="156" t="n">
        <v>0</v>
      </c>
      <c r="AP456" s="154" t="n">
        <v>1.37497312405934</v>
      </c>
      <c r="AQ456" s="155" t="n">
        <v>0.541818963663728</v>
      </c>
      <c r="AR456" s="155" t="n">
        <v>0.144055041926467</v>
      </c>
      <c r="AS456" s="155" t="n">
        <v>0.0161255643947538</v>
      </c>
      <c r="AT456" s="156" t="n">
        <v>0</v>
      </c>
      <c r="AU456" s="28"/>
      <c r="AV456" s="29"/>
      <c r="AW456" s="32" t="s">
        <v>828</v>
      </c>
      <c r="AX456" s="287" t="n">
        <v>0</v>
      </c>
    </row>
    <row r="457" customFormat="false" ht="11.25" hidden="false" customHeight="false" outlineLevel="0" collapsed="false">
      <c r="A457" s="438"/>
      <c r="B457" s="28" t="s">
        <v>591</v>
      </c>
      <c r="C457" s="29" t="s">
        <v>592</v>
      </c>
      <c r="D457" s="29" t="s">
        <v>625</v>
      </c>
      <c r="E457" s="29" t="n">
        <v>257000</v>
      </c>
      <c r="F457" s="153" t="n">
        <v>48.953</v>
      </c>
      <c r="G457" s="28" t="n">
        <v>8600</v>
      </c>
      <c r="H457" s="29" t="n">
        <v>4600</v>
      </c>
      <c r="I457" s="29" t="n">
        <v>1500</v>
      </c>
      <c r="J457" s="29" t="n">
        <v>0</v>
      </c>
      <c r="K457" s="31" t="n">
        <v>0</v>
      </c>
      <c r="L457" s="28" t="n">
        <v>8600</v>
      </c>
      <c r="M457" s="29" t="n">
        <v>4600</v>
      </c>
      <c r="N457" s="29" t="n">
        <v>1500</v>
      </c>
      <c r="O457" s="29" t="n">
        <v>0</v>
      </c>
      <c r="P457" s="31" t="n">
        <v>0</v>
      </c>
      <c r="Q457" s="28" t="n">
        <v>6400</v>
      </c>
      <c r="R457" s="29" t="n">
        <v>2900</v>
      </c>
      <c r="S457" s="29" t="n">
        <v>0</v>
      </c>
      <c r="T457" s="29" t="n">
        <v>0</v>
      </c>
      <c r="U457" s="31" t="n">
        <v>0</v>
      </c>
      <c r="V457" s="28" t="n">
        <v>6400</v>
      </c>
      <c r="W457" s="29" t="n">
        <v>2900</v>
      </c>
      <c r="X457" s="29" t="n">
        <v>0</v>
      </c>
      <c r="Y457" s="29" t="n">
        <v>0</v>
      </c>
      <c r="Z457" s="31" t="n">
        <v>0</v>
      </c>
      <c r="AA457" s="154" t="n">
        <v>3.34630350194553</v>
      </c>
      <c r="AB457" s="155" t="n">
        <v>1.78988326848249</v>
      </c>
      <c r="AC457" s="155" t="n">
        <v>0.583657587548638</v>
      </c>
      <c r="AD457" s="155" t="n">
        <v>0</v>
      </c>
      <c r="AE457" s="156" t="n">
        <v>0</v>
      </c>
      <c r="AF457" s="154" t="n">
        <v>3.34630350194553</v>
      </c>
      <c r="AG457" s="155" t="n">
        <v>1.78988326848249</v>
      </c>
      <c r="AH457" s="155" t="n">
        <v>0.583657587548638</v>
      </c>
      <c r="AI457" s="155" t="n">
        <v>0</v>
      </c>
      <c r="AJ457" s="156" t="n">
        <v>0</v>
      </c>
      <c r="AK457" s="154" t="n">
        <v>2.49027237354086</v>
      </c>
      <c r="AL457" s="155" t="n">
        <v>1.1284046692607</v>
      </c>
      <c r="AM457" s="155" t="n">
        <v>0</v>
      </c>
      <c r="AN457" s="155" t="n">
        <v>0</v>
      </c>
      <c r="AO457" s="156" t="n">
        <v>0</v>
      </c>
      <c r="AP457" s="154" t="n">
        <v>2.49027237354086</v>
      </c>
      <c r="AQ457" s="155" t="n">
        <v>1.1284046692607</v>
      </c>
      <c r="AR457" s="155" t="n">
        <v>0</v>
      </c>
      <c r="AS457" s="155" t="n">
        <v>0</v>
      </c>
      <c r="AT457" s="156" t="n">
        <v>0</v>
      </c>
      <c r="AU457" s="28"/>
      <c r="AV457" s="29"/>
      <c r="AW457" s="32" t="s">
        <v>828</v>
      </c>
      <c r="AX457" s="287" t="n">
        <v>0</v>
      </c>
    </row>
    <row r="458" customFormat="false" ht="11.25" hidden="false" customHeight="false" outlineLevel="0" collapsed="false">
      <c r="A458" s="438"/>
      <c r="B458" s="28" t="s">
        <v>591</v>
      </c>
      <c r="C458" s="29" t="s">
        <v>592</v>
      </c>
      <c r="D458" s="29" t="s">
        <v>626</v>
      </c>
      <c r="E458" s="29" t="n">
        <v>2403000</v>
      </c>
      <c r="F458" s="153" t="n">
        <v>556.712</v>
      </c>
      <c r="G458" s="28" t="n">
        <v>45400</v>
      </c>
      <c r="H458" s="29" t="n">
        <v>15900</v>
      </c>
      <c r="I458" s="29" t="n">
        <v>1900</v>
      </c>
      <c r="J458" s="29" t="n">
        <v>100</v>
      </c>
      <c r="K458" s="31" t="n">
        <v>0</v>
      </c>
      <c r="L458" s="28" t="n">
        <v>45400</v>
      </c>
      <c r="M458" s="29" t="n">
        <v>15900</v>
      </c>
      <c r="N458" s="29" t="n">
        <v>1900</v>
      </c>
      <c r="O458" s="29" t="n">
        <v>100</v>
      </c>
      <c r="P458" s="31" t="n">
        <v>0</v>
      </c>
      <c r="Q458" s="28" t="n">
        <v>23300</v>
      </c>
      <c r="R458" s="29" t="n">
        <v>3000</v>
      </c>
      <c r="S458" s="29" t="n">
        <v>100</v>
      </c>
      <c r="T458" s="29" t="n">
        <v>0</v>
      </c>
      <c r="U458" s="31" t="n">
        <v>0</v>
      </c>
      <c r="V458" s="28" t="n">
        <v>23300</v>
      </c>
      <c r="W458" s="29" t="n">
        <v>3000</v>
      </c>
      <c r="X458" s="29" t="n">
        <v>100</v>
      </c>
      <c r="Y458" s="29" t="n">
        <v>0</v>
      </c>
      <c r="Z458" s="31" t="n">
        <v>0</v>
      </c>
      <c r="AA458" s="154" t="n">
        <v>1.88930503537245</v>
      </c>
      <c r="AB458" s="155" t="n">
        <v>0.66167290886392</v>
      </c>
      <c r="AC458" s="155" t="n">
        <v>0.0790678318768207</v>
      </c>
      <c r="AD458" s="155" t="n">
        <v>0.00416146483562214</v>
      </c>
      <c r="AE458" s="156" t="n">
        <v>0</v>
      </c>
      <c r="AF458" s="154" t="n">
        <v>1.88930503537245</v>
      </c>
      <c r="AG458" s="155" t="n">
        <v>0.66167290886392</v>
      </c>
      <c r="AH458" s="155" t="n">
        <v>0.0790678318768207</v>
      </c>
      <c r="AI458" s="155" t="n">
        <v>0.00416146483562214</v>
      </c>
      <c r="AJ458" s="156" t="n">
        <v>0</v>
      </c>
      <c r="AK458" s="154" t="n">
        <v>0.969621306699958</v>
      </c>
      <c r="AL458" s="155" t="n">
        <v>0.124843945068664</v>
      </c>
      <c r="AM458" s="155" t="n">
        <v>0.00416146483562214</v>
      </c>
      <c r="AN458" s="155" t="n">
        <v>0</v>
      </c>
      <c r="AO458" s="156" t="n">
        <v>0</v>
      </c>
      <c r="AP458" s="154" t="n">
        <v>0.969621306699958</v>
      </c>
      <c r="AQ458" s="155" t="n">
        <v>0.124843945068664</v>
      </c>
      <c r="AR458" s="155" t="n">
        <v>0.00416146483562214</v>
      </c>
      <c r="AS458" s="155" t="n">
        <v>0</v>
      </c>
      <c r="AT458" s="156" t="n">
        <v>0</v>
      </c>
      <c r="AU458" s="28"/>
      <c r="AV458" s="29"/>
      <c r="AW458" s="32" t="s">
        <v>828</v>
      </c>
      <c r="AX458" s="287" t="n">
        <v>0</v>
      </c>
    </row>
    <row r="459" customFormat="false" ht="11.25" hidden="false" customHeight="false" outlineLevel="0" collapsed="false">
      <c r="A459" s="438"/>
      <c r="B459" s="28" t="s">
        <v>591</v>
      </c>
      <c r="C459" s="29" t="s">
        <v>592</v>
      </c>
      <c r="D459" s="29" t="s">
        <v>627</v>
      </c>
      <c r="E459" s="29" t="n">
        <v>166000</v>
      </c>
      <c r="F459" s="153" t="n">
        <v>45.198</v>
      </c>
      <c r="G459" s="28" t="n">
        <v>0</v>
      </c>
      <c r="H459" s="29" t="n">
        <v>0</v>
      </c>
      <c r="I459" s="29" t="n">
        <v>0</v>
      </c>
      <c r="J459" s="29" t="n">
        <v>0</v>
      </c>
      <c r="K459" s="31" t="n">
        <v>0</v>
      </c>
      <c r="L459" s="28" t="n">
        <v>0</v>
      </c>
      <c r="M459" s="29" t="n">
        <v>0</v>
      </c>
      <c r="N459" s="29" t="n">
        <v>0</v>
      </c>
      <c r="O459" s="29" t="n">
        <v>0</v>
      </c>
      <c r="P459" s="31" t="n">
        <v>0</v>
      </c>
      <c r="Q459" s="28" t="n">
        <v>0</v>
      </c>
      <c r="R459" s="29" t="n">
        <v>0</v>
      </c>
      <c r="S459" s="29" t="n">
        <v>0</v>
      </c>
      <c r="T459" s="29" t="n">
        <v>0</v>
      </c>
      <c r="U459" s="31" t="n">
        <v>0</v>
      </c>
      <c r="V459" s="28" t="n">
        <v>0</v>
      </c>
      <c r="W459" s="29" t="n">
        <v>0</v>
      </c>
      <c r="X459" s="29" t="n">
        <v>0</v>
      </c>
      <c r="Y459" s="29" t="n">
        <v>0</v>
      </c>
      <c r="Z459" s="31" t="n">
        <v>0</v>
      </c>
      <c r="AA459" s="154" t="n">
        <v>0</v>
      </c>
      <c r="AB459" s="155" t="n">
        <v>0</v>
      </c>
      <c r="AC459" s="155" t="n">
        <v>0</v>
      </c>
      <c r="AD459" s="155" t="n">
        <v>0</v>
      </c>
      <c r="AE459" s="156" t="n">
        <v>0</v>
      </c>
      <c r="AF459" s="154" t="n">
        <v>0</v>
      </c>
      <c r="AG459" s="155" t="n">
        <v>0</v>
      </c>
      <c r="AH459" s="155" t="n">
        <v>0</v>
      </c>
      <c r="AI459" s="155" t="n">
        <v>0</v>
      </c>
      <c r="AJ459" s="156" t="n">
        <v>0</v>
      </c>
      <c r="AK459" s="154" t="n">
        <v>0</v>
      </c>
      <c r="AL459" s="155" t="n">
        <v>0</v>
      </c>
      <c r="AM459" s="155" t="n">
        <v>0</v>
      </c>
      <c r="AN459" s="155" t="n">
        <v>0</v>
      </c>
      <c r="AO459" s="156" t="n">
        <v>0</v>
      </c>
      <c r="AP459" s="154" t="n">
        <v>0</v>
      </c>
      <c r="AQ459" s="155" t="n">
        <v>0</v>
      </c>
      <c r="AR459" s="155" t="n">
        <v>0</v>
      </c>
      <c r="AS459" s="155" t="n">
        <v>0</v>
      </c>
      <c r="AT459" s="156" t="n">
        <v>0</v>
      </c>
      <c r="AU459" s="28"/>
      <c r="AV459" s="29"/>
      <c r="AW459" s="32" t="s">
        <v>828</v>
      </c>
      <c r="AX459" s="287" t="n">
        <v>0</v>
      </c>
    </row>
    <row r="460" customFormat="false" ht="11.25" hidden="false" customHeight="false" outlineLevel="0" collapsed="false">
      <c r="A460" s="438"/>
      <c r="B460" s="28" t="s">
        <v>591</v>
      </c>
      <c r="C460" s="29" t="s">
        <v>592</v>
      </c>
      <c r="D460" s="29" t="s">
        <v>628</v>
      </c>
      <c r="E460" s="29" t="n">
        <v>201000</v>
      </c>
      <c r="F460" s="153" t="n">
        <v>57.304</v>
      </c>
      <c r="G460" s="28" t="n">
        <v>0</v>
      </c>
      <c r="H460" s="29" t="n">
        <v>0</v>
      </c>
      <c r="I460" s="29" t="n">
        <v>0</v>
      </c>
      <c r="J460" s="29" t="n">
        <v>0</v>
      </c>
      <c r="K460" s="31" t="n">
        <v>0</v>
      </c>
      <c r="L460" s="28" t="n">
        <v>0</v>
      </c>
      <c r="M460" s="29" t="n">
        <v>0</v>
      </c>
      <c r="N460" s="29" t="n">
        <v>0</v>
      </c>
      <c r="O460" s="29" t="n">
        <v>0</v>
      </c>
      <c r="P460" s="31" t="n">
        <v>0</v>
      </c>
      <c r="Q460" s="28" t="n">
        <v>0</v>
      </c>
      <c r="R460" s="29" t="n">
        <v>0</v>
      </c>
      <c r="S460" s="29" t="n">
        <v>0</v>
      </c>
      <c r="T460" s="29" t="n">
        <v>0</v>
      </c>
      <c r="U460" s="31" t="n">
        <v>0</v>
      </c>
      <c r="V460" s="28" t="n">
        <v>0</v>
      </c>
      <c r="W460" s="29" t="n">
        <v>0</v>
      </c>
      <c r="X460" s="29" t="n">
        <v>0</v>
      </c>
      <c r="Y460" s="29" t="n">
        <v>0</v>
      </c>
      <c r="Z460" s="31" t="n">
        <v>0</v>
      </c>
      <c r="AA460" s="154" t="n">
        <v>0</v>
      </c>
      <c r="AB460" s="155" t="n">
        <v>0</v>
      </c>
      <c r="AC460" s="155" t="n">
        <v>0</v>
      </c>
      <c r="AD460" s="155" t="n">
        <v>0</v>
      </c>
      <c r="AE460" s="156" t="n">
        <v>0</v>
      </c>
      <c r="AF460" s="154" t="n">
        <v>0</v>
      </c>
      <c r="AG460" s="155" t="n">
        <v>0</v>
      </c>
      <c r="AH460" s="155" t="n">
        <v>0</v>
      </c>
      <c r="AI460" s="155" t="n">
        <v>0</v>
      </c>
      <c r="AJ460" s="156" t="n">
        <v>0</v>
      </c>
      <c r="AK460" s="154" t="n">
        <v>0</v>
      </c>
      <c r="AL460" s="155" t="n">
        <v>0</v>
      </c>
      <c r="AM460" s="155" t="n">
        <v>0</v>
      </c>
      <c r="AN460" s="155" t="n">
        <v>0</v>
      </c>
      <c r="AO460" s="156" t="n">
        <v>0</v>
      </c>
      <c r="AP460" s="154" t="n">
        <v>0</v>
      </c>
      <c r="AQ460" s="155" t="n">
        <v>0</v>
      </c>
      <c r="AR460" s="155" t="n">
        <v>0</v>
      </c>
      <c r="AS460" s="155" t="n">
        <v>0</v>
      </c>
      <c r="AT460" s="156" t="n">
        <v>0</v>
      </c>
      <c r="AU460" s="28"/>
      <c r="AV460" s="29"/>
      <c r="AW460" s="32" t="s">
        <v>828</v>
      </c>
      <c r="AX460" s="287" t="n">
        <v>0</v>
      </c>
    </row>
    <row r="461" customFormat="false" ht="11.25" hidden="false" customHeight="false" outlineLevel="0" collapsed="false">
      <c r="A461" s="438"/>
      <c r="B461" s="28" t="s">
        <v>591</v>
      </c>
      <c r="C461" s="29" t="s">
        <v>592</v>
      </c>
      <c r="D461" s="29" t="s">
        <v>629</v>
      </c>
      <c r="E461" s="29" t="n">
        <v>208000</v>
      </c>
      <c r="F461" s="153" t="n">
        <v>52.58</v>
      </c>
      <c r="G461" s="28" t="n">
        <v>0</v>
      </c>
      <c r="H461" s="29" t="n">
        <v>0</v>
      </c>
      <c r="I461" s="29" t="n">
        <v>0</v>
      </c>
      <c r="J461" s="29" t="n">
        <v>0</v>
      </c>
      <c r="K461" s="31" t="n">
        <v>0</v>
      </c>
      <c r="L461" s="28" t="n">
        <v>0</v>
      </c>
      <c r="M461" s="29" t="n">
        <v>0</v>
      </c>
      <c r="N461" s="29" t="n">
        <v>0</v>
      </c>
      <c r="O461" s="29" t="n">
        <v>0</v>
      </c>
      <c r="P461" s="31" t="n">
        <v>0</v>
      </c>
      <c r="Q461" s="28" t="n">
        <v>0</v>
      </c>
      <c r="R461" s="29" t="n">
        <v>0</v>
      </c>
      <c r="S461" s="29" t="n">
        <v>0</v>
      </c>
      <c r="T461" s="29" t="n">
        <v>0</v>
      </c>
      <c r="U461" s="31" t="n">
        <v>0</v>
      </c>
      <c r="V461" s="28" t="n">
        <v>0</v>
      </c>
      <c r="W461" s="29" t="n">
        <v>0</v>
      </c>
      <c r="X461" s="29" t="n">
        <v>0</v>
      </c>
      <c r="Y461" s="29" t="n">
        <v>0</v>
      </c>
      <c r="Z461" s="31" t="n">
        <v>0</v>
      </c>
      <c r="AA461" s="154" t="n">
        <v>0</v>
      </c>
      <c r="AB461" s="155" t="n">
        <v>0</v>
      </c>
      <c r="AC461" s="155" t="n">
        <v>0</v>
      </c>
      <c r="AD461" s="155" t="n">
        <v>0</v>
      </c>
      <c r="AE461" s="156" t="n">
        <v>0</v>
      </c>
      <c r="AF461" s="154" t="n">
        <v>0</v>
      </c>
      <c r="AG461" s="155" t="n">
        <v>0</v>
      </c>
      <c r="AH461" s="155" t="n">
        <v>0</v>
      </c>
      <c r="AI461" s="155" t="n">
        <v>0</v>
      </c>
      <c r="AJ461" s="156" t="n">
        <v>0</v>
      </c>
      <c r="AK461" s="154" t="n">
        <v>0</v>
      </c>
      <c r="AL461" s="155" t="n">
        <v>0</v>
      </c>
      <c r="AM461" s="155" t="n">
        <v>0</v>
      </c>
      <c r="AN461" s="155" t="n">
        <v>0</v>
      </c>
      <c r="AO461" s="156" t="n">
        <v>0</v>
      </c>
      <c r="AP461" s="154" t="n">
        <v>0</v>
      </c>
      <c r="AQ461" s="155" t="n">
        <v>0</v>
      </c>
      <c r="AR461" s="155" t="n">
        <v>0</v>
      </c>
      <c r="AS461" s="155" t="n">
        <v>0</v>
      </c>
      <c r="AT461" s="156" t="n">
        <v>0</v>
      </c>
      <c r="AU461" s="28"/>
      <c r="AV461" s="29"/>
      <c r="AW461" s="32" t="s">
        <v>828</v>
      </c>
      <c r="AX461" s="287" t="n">
        <v>0</v>
      </c>
    </row>
    <row r="462" customFormat="false" ht="11.25" hidden="false" customHeight="false" outlineLevel="0" collapsed="false">
      <c r="A462" s="438"/>
      <c r="B462" s="28" t="s">
        <v>591</v>
      </c>
      <c r="C462" s="29" t="s">
        <v>592</v>
      </c>
      <c r="D462" s="29" t="s">
        <v>630</v>
      </c>
      <c r="E462" s="29" t="n">
        <v>204000</v>
      </c>
      <c r="F462" s="153" t="n">
        <v>56.27</v>
      </c>
      <c r="G462" s="28" t="n">
        <v>0</v>
      </c>
      <c r="H462" s="29" t="n">
        <v>0</v>
      </c>
      <c r="I462" s="29" t="n">
        <v>0</v>
      </c>
      <c r="J462" s="29" t="n">
        <v>0</v>
      </c>
      <c r="K462" s="31" t="n">
        <v>0</v>
      </c>
      <c r="L462" s="28" t="n">
        <v>0</v>
      </c>
      <c r="M462" s="29" t="n">
        <v>0</v>
      </c>
      <c r="N462" s="29" t="n">
        <v>0</v>
      </c>
      <c r="O462" s="29" t="n">
        <v>0</v>
      </c>
      <c r="P462" s="31" t="n">
        <v>0</v>
      </c>
      <c r="Q462" s="28" t="n">
        <v>0</v>
      </c>
      <c r="R462" s="29" t="n">
        <v>0</v>
      </c>
      <c r="S462" s="29" t="n">
        <v>0</v>
      </c>
      <c r="T462" s="29" t="n">
        <v>0</v>
      </c>
      <c r="U462" s="31" t="n">
        <v>0</v>
      </c>
      <c r="V462" s="28" t="n">
        <v>0</v>
      </c>
      <c r="W462" s="29" t="n">
        <v>0</v>
      </c>
      <c r="X462" s="29" t="n">
        <v>0</v>
      </c>
      <c r="Y462" s="29" t="n">
        <v>0</v>
      </c>
      <c r="Z462" s="31" t="n">
        <v>0</v>
      </c>
      <c r="AA462" s="154" t="n">
        <v>0</v>
      </c>
      <c r="AB462" s="155" t="n">
        <v>0</v>
      </c>
      <c r="AC462" s="155" t="n">
        <v>0</v>
      </c>
      <c r="AD462" s="155" t="n">
        <v>0</v>
      </c>
      <c r="AE462" s="156" t="n">
        <v>0</v>
      </c>
      <c r="AF462" s="154" t="n">
        <v>0</v>
      </c>
      <c r="AG462" s="155" t="n">
        <v>0</v>
      </c>
      <c r="AH462" s="155" t="n">
        <v>0</v>
      </c>
      <c r="AI462" s="155" t="n">
        <v>0</v>
      </c>
      <c r="AJ462" s="156" t="n">
        <v>0</v>
      </c>
      <c r="AK462" s="154" t="n">
        <v>0</v>
      </c>
      <c r="AL462" s="155" t="n">
        <v>0</v>
      </c>
      <c r="AM462" s="155" t="n">
        <v>0</v>
      </c>
      <c r="AN462" s="155" t="n">
        <v>0</v>
      </c>
      <c r="AO462" s="156" t="n">
        <v>0</v>
      </c>
      <c r="AP462" s="154" t="n">
        <v>0</v>
      </c>
      <c r="AQ462" s="155" t="n">
        <v>0</v>
      </c>
      <c r="AR462" s="155" t="n">
        <v>0</v>
      </c>
      <c r="AS462" s="155" t="n">
        <v>0</v>
      </c>
      <c r="AT462" s="156" t="n">
        <v>0</v>
      </c>
      <c r="AU462" s="28"/>
      <c r="AV462" s="29"/>
      <c r="AW462" s="32" t="s">
        <v>828</v>
      </c>
      <c r="AX462" s="287" t="n">
        <v>0</v>
      </c>
    </row>
    <row r="463" customFormat="false" ht="11.25" hidden="false" customHeight="false" outlineLevel="0" collapsed="false">
      <c r="A463" s="438"/>
      <c r="B463" s="28" t="s">
        <v>591</v>
      </c>
      <c r="C463" s="29" t="s">
        <v>592</v>
      </c>
      <c r="D463" s="29" t="s">
        <v>631</v>
      </c>
      <c r="E463" s="29" t="n">
        <v>709000</v>
      </c>
      <c r="F463" s="153" t="n">
        <v>158.519</v>
      </c>
      <c r="G463" s="28" t="n">
        <v>0</v>
      </c>
      <c r="H463" s="29" t="n">
        <v>0</v>
      </c>
      <c r="I463" s="29" t="n">
        <v>0</v>
      </c>
      <c r="J463" s="29" t="n">
        <v>0</v>
      </c>
      <c r="K463" s="31" t="n">
        <v>0</v>
      </c>
      <c r="L463" s="28" t="n">
        <v>0</v>
      </c>
      <c r="M463" s="29" t="n">
        <v>0</v>
      </c>
      <c r="N463" s="29" t="n">
        <v>0</v>
      </c>
      <c r="O463" s="29" t="n">
        <v>0</v>
      </c>
      <c r="P463" s="31" t="n">
        <v>0</v>
      </c>
      <c r="Q463" s="28" t="n">
        <v>0</v>
      </c>
      <c r="R463" s="29" t="n">
        <v>0</v>
      </c>
      <c r="S463" s="29" t="n">
        <v>0</v>
      </c>
      <c r="T463" s="29" t="n">
        <v>0</v>
      </c>
      <c r="U463" s="31" t="n">
        <v>0</v>
      </c>
      <c r="V463" s="28" t="n">
        <v>0</v>
      </c>
      <c r="W463" s="29" t="n">
        <v>0</v>
      </c>
      <c r="X463" s="29" t="n">
        <v>0</v>
      </c>
      <c r="Y463" s="29" t="n">
        <v>0</v>
      </c>
      <c r="Z463" s="31" t="n">
        <v>0</v>
      </c>
      <c r="AA463" s="154" t="n">
        <v>0</v>
      </c>
      <c r="AB463" s="155" t="n">
        <v>0</v>
      </c>
      <c r="AC463" s="155" t="n">
        <v>0</v>
      </c>
      <c r="AD463" s="155" t="n">
        <v>0</v>
      </c>
      <c r="AE463" s="156" t="n">
        <v>0</v>
      </c>
      <c r="AF463" s="154" t="n">
        <v>0</v>
      </c>
      <c r="AG463" s="155" t="n">
        <v>0</v>
      </c>
      <c r="AH463" s="155" t="n">
        <v>0</v>
      </c>
      <c r="AI463" s="155" t="n">
        <v>0</v>
      </c>
      <c r="AJ463" s="156" t="n">
        <v>0</v>
      </c>
      <c r="AK463" s="154" t="n">
        <v>0</v>
      </c>
      <c r="AL463" s="155" t="n">
        <v>0</v>
      </c>
      <c r="AM463" s="155" t="n">
        <v>0</v>
      </c>
      <c r="AN463" s="155" t="n">
        <v>0</v>
      </c>
      <c r="AO463" s="156" t="n">
        <v>0</v>
      </c>
      <c r="AP463" s="154" t="n">
        <v>0</v>
      </c>
      <c r="AQ463" s="155" t="n">
        <v>0</v>
      </c>
      <c r="AR463" s="155" t="n">
        <v>0</v>
      </c>
      <c r="AS463" s="155" t="n">
        <v>0</v>
      </c>
      <c r="AT463" s="156" t="n">
        <v>0</v>
      </c>
      <c r="AU463" s="28"/>
      <c r="AV463" s="29"/>
      <c r="AW463" s="32" t="s">
        <v>828</v>
      </c>
      <c r="AX463" s="287" t="n">
        <v>0</v>
      </c>
    </row>
    <row r="464" customFormat="false" ht="11.25" hidden="false" customHeight="false" outlineLevel="0" collapsed="false">
      <c r="A464" s="438"/>
      <c r="B464" s="28" t="s">
        <v>591</v>
      </c>
      <c r="C464" s="29" t="s">
        <v>592</v>
      </c>
      <c r="D464" s="29" t="s">
        <v>632</v>
      </c>
      <c r="E464" s="29" t="n">
        <v>132000</v>
      </c>
      <c r="F464" s="153" t="n">
        <v>32.521</v>
      </c>
      <c r="G464" s="28" t="n">
        <v>0</v>
      </c>
      <c r="H464" s="29" t="n">
        <v>0</v>
      </c>
      <c r="I464" s="29" t="n">
        <v>0</v>
      </c>
      <c r="J464" s="29" t="n">
        <v>0</v>
      </c>
      <c r="K464" s="31" t="n">
        <v>0</v>
      </c>
      <c r="L464" s="28" t="n">
        <v>0</v>
      </c>
      <c r="M464" s="29" t="n">
        <v>0</v>
      </c>
      <c r="N464" s="29" t="n">
        <v>0</v>
      </c>
      <c r="O464" s="29" t="n">
        <v>0</v>
      </c>
      <c r="P464" s="31" t="n">
        <v>0</v>
      </c>
      <c r="Q464" s="28" t="n">
        <v>0</v>
      </c>
      <c r="R464" s="29" t="n">
        <v>0</v>
      </c>
      <c r="S464" s="29" t="n">
        <v>0</v>
      </c>
      <c r="T464" s="29" t="n">
        <v>0</v>
      </c>
      <c r="U464" s="31" t="n">
        <v>0</v>
      </c>
      <c r="V464" s="28" t="n">
        <v>0</v>
      </c>
      <c r="W464" s="29" t="n">
        <v>0</v>
      </c>
      <c r="X464" s="29" t="n">
        <v>0</v>
      </c>
      <c r="Y464" s="29" t="n">
        <v>0</v>
      </c>
      <c r="Z464" s="31" t="n">
        <v>0</v>
      </c>
      <c r="AA464" s="154" t="n">
        <v>0</v>
      </c>
      <c r="AB464" s="155" t="n">
        <v>0</v>
      </c>
      <c r="AC464" s="155" t="n">
        <v>0</v>
      </c>
      <c r="AD464" s="155" t="n">
        <v>0</v>
      </c>
      <c r="AE464" s="156" t="n">
        <v>0</v>
      </c>
      <c r="AF464" s="154" t="n">
        <v>0</v>
      </c>
      <c r="AG464" s="155" t="n">
        <v>0</v>
      </c>
      <c r="AH464" s="155" t="n">
        <v>0</v>
      </c>
      <c r="AI464" s="155" t="n">
        <v>0</v>
      </c>
      <c r="AJ464" s="156" t="n">
        <v>0</v>
      </c>
      <c r="AK464" s="154" t="n">
        <v>0</v>
      </c>
      <c r="AL464" s="155" t="n">
        <v>0</v>
      </c>
      <c r="AM464" s="155" t="n">
        <v>0</v>
      </c>
      <c r="AN464" s="155" t="n">
        <v>0</v>
      </c>
      <c r="AO464" s="156" t="n">
        <v>0</v>
      </c>
      <c r="AP464" s="154" t="n">
        <v>0</v>
      </c>
      <c r="AQ464" s="155" t="n">
        <v>0</v>
      </c>
      <c r="AR464" s="155" t="n">
        <v>0</v>
      </c>
      <c r="AS464" s="155" t="n">
        <v>0</v>
      </c>
      <c r="AT464" s="156" t="n">
        <v>0</v>
      </c>
      <c r="AU464" s="28"/>
      <c r="AV464" s="29"/>
      <c r="AW464" s="32" t="s">
        <v>828</v>
      </c>
      <c r="AX464" s="287" t="n">
        <v>0</v>
      </c>
    </row>
    <row r="465" customFormat="false" ht="11.25" hidden="false" customHeight="false" outlineLevel="0" collapsed="false">
      <c r="A465" s="438"/>
      <c r="B465" s="28" t="s">
        <v>591</v>
      </c>
      <c r="C465" s="29" t="s">
        <v>592</v>
      </c>
      <c r="D465" s="29" t="s">
        <v>633</v>
      </c>
      <c r="E465" s="29" t="n">
        <v>157000</v>
      </c>
      <c r="F465" s="153" t="n">
        <v>31.634</v>
      </c>
      <c r="G465" s="28" t="n">
        <v>0</v>
      </c>
      <c r="H465" s="29" t="n">
        <v>0</v>
      </c>
      <c r="I465" s="29" t="n">
        <v>0</v>
      </c>
      <c r="J465" s="29" t="n">
        <v>0</v>
      </c>
      <c r="K465" s="31" t="n">
        <v>0</v>
      </c>
      <c r="L465" s="28" t="n">
        <v>0</v>
      </c>
      <c r="M465" s="29" t="n">
        <v>0</v>
      </c>
      <c r="N465" s="29" t="n">
        <v>0</v>
      </c>
      <c r="O465" s="29" t="n">
        <v>0</v>
      </c>
      <c r="P465" s="31" t="n">
        <v>0</v>
      </c>
      <c r="Q465" s="28" t="n">
        <v>0</v>
      </c>
      <c r="R465" s="29" t="n">
        <v>0</v>
      </c>
      <c r="S465" s="29" t="n">
        <v>0</v>
      </c>
      <c r="T465" s="29" t="n">
        <v>0</v>
      </c>
      <c r="U465" s="31" t="n">
        <v>0</v>
      </c>
      <c r="V465" s="28" t="n">
        <v>0</v>
      </c>
      <c r="W465" s="29" t="n">
        <v>0</v>
      </c>
      <c r="X465" s="29" t="n">
        <v>0</v>
      </c>
      <c r="Y465" s="29" t="n">
        <v>0</v>
      </c>
      <c r="Z465" s="31" t="n">
        <v>0</v>
      </c>
      <c r="AA465" s="154" t="n">
        <v>0</v>
      </c>
      <c r="AB465" s="155" t="n">
        <v>0</v>
      </c>
      <c r="AC465" s="155" t="n">
        <v>0</v>
      </c>
      <c r="AD465" s="155" t="n">
        <v>0</v>
      </c>
      <c r="AE465" s="156" t="n">
        <v>0</v>
      </c>
      <c r="AF465" s="154" t="n">
        <v>0</v>
      </c>
      <c r="AG465" s="155" t="n">
        <v>0</v>
      </c>
      <c r="AH465" s="155" t="n">
        <v>0</v>
      </c>
      <c r="AI465" s="155" t="n">
        <v>0</v>
      </c>
      <c r="AJ465" s="156" t="n">
        <v>0</v>
      </c>
      <c r="AK465" s="154" t="n">
        <v>0</v>
      </c>
      <c r="AL465" s="155" t="n">
        <v>0</v>
      </c>
      <c r="AM465" s="155" t="n">
        <v>0</v>
      </c>
      <c r="AN465" s="155" t="n">
        <v>0</v>
      </c>
      <c r="AO465" s="156" t="n">
        <v>0</v>
      </c>
      <c r="AP465" s="154" t="n">
        <v>0</v>
      </c>
      <c r="AQ465" s="155" t="n">
        <v>0</v>
      </c>
      <c r="AR465" s="155" t="n">
        <v>0</v>
      </c>
      <c r="AS465" s="155" t="n">
        <v>0</v>
      </c>
      <c r="AT465" s="156" t="n">
        <v>0</v>
      </c>
      <c r="AU465" s="28"/>
      <c r="AV465" s="29"/>
      <c r="AW465" s="32" t="s">
        <v>828</v>
      </c>
      <c r="AX465" s="287" t="n">
        <v>0</v>
      </c>
    </row>
    <row r="466" customFormat="false" ht="11.25" hidden="false" customHeight="false" outlineLevel="0" collapsed="false">
      <c r="A466" s="438"/>
      <c r="B466" s="28" t="s">
        <v>591</v>
      </c>
      <c r="C466" s="29" t="s">
        <v>592</v>
      </c>
      <c r="D466" s="29" t="s">
        <v>634</v>
      </c>
      <c r="E466" s="29" t="n">
        <v>147000</v>
      </c>
      <c r="F466" s="153" t="n">
        <v>40.466</v>
      </c>
      <c r="G466" s="28" t="n">
        <v>0</v>
      </c>
      <c r="H466" s="29" t="n">
        <v>0</v>
      </c>
      <c r="I466" s="29" t="n">
        <v>0</v>
      </c>
      <c r="J466" s="29" t="n">
        <v>0</v>
      </c>
      <c r="K466" s="31" t="n">
        <v>0</v>
      </c>
      <c r="L466" s="28" t="n">
        <v>0</v>
      </c>
      <c r="M466" s="29" t="n">
        <v>0</v>
      </c>
      <c r="N466" s="29" t="n">
        <v>0</v>
      </c>
      <c r="O466" s="29" t="n">
        <v>0</v>
      </c>
      <c r="P466" s="31" t="n">
        <v>0</v>
      </c>
      <c r="Q466" s="28" t="n">
        <v>0</v>
      </c>
      <c r="R466" s="29" t="n">
        <v>0</v>
      </c>
      <c r="S466" s="29" t="n">
        <v>0</v>
      </c>
      <c r="T466" s="29" t="n">
        <v>0</v>
      </c>
      <c r="U466" s="31" t="n">
        <v>0</v>
      </c>
      <c r="V466" s="28" t="n">
        <v>0</v>
      </c>
      <c r="W466" s="29" t="n">
        <v>0</v>
      </c>
      <c r="X466" s="29" t="n">
        <v>0</v>
      </c>
      <c r="Y466" s="29" t="n">
        <v>0</v>
      </c>
      <c r="Z466" s="31" t="n">
        <v>0</v>
      </c>
      <c r="AA466" s="154" t="n">
        <v>0</v>
      </c>
      <c r="AB466" s="155" t="n">
        <v>0</v>
      </c>
      <c r="AC466" s="155" t="n">
        <v>0</v>
      </c>
      <c r="AD466" s="155" t="n">
        <v>0</v>
      </c>
      <c r="AE466" s="156" t="n">
        <v>0</v>
      </c>
      <c r="AF466" s="154" t="n">
        <v>0</v>
      </c>
      <c r="AG466" s="155" t="n">
        <v>0</v>
      </c>
      <c r="AH466" s="155" t="n">
        <v>0</v>
      </c>
      <c r="AI466" s="155" t="n">
        <v>0</v>
      </c>
      <c r="AJ466" s="156" t="n">
        <v>0</v>
      </c>
      <c r="AK466" s="154" t="n">
        <v>0</v>
      </c>
      <c r="AL466" s="155" t="n">
        <v>0</v>
      </c>
      <c r="AM466" s="155" t="n">
        <v>0</v>
      </c>
      <c r="AN466" s="155" t="n">
        <v>0</v>
      </c>
      <c r="AO466" s="156" t="n">
        <v>0</v>
      </c>
      <c r="AP466" s="154" t="n">
        <v>0</v>
      </c>
      <c r="AQ466" s="155" t="n">
        <v>0</v>
      </c>
      <c r="AR466" s="155" t="n">
        <v>0</v>
      </c>
      <c r="AS466" s="155" t="n">
        <v>0</v>
      </c>
      <c r="AT466" s="156" t="n">
        <v>0</v>
      </c>
      <c r="AU466" s="28"/>
      <c r="AV466" s="29"/>
      <c r="AW466" s="32" t="s">
        <v>828</v>
      </c>
      <c r="AX466" s="287" t="n">
        <v>0</v>
      </c>
    </row>
    <row r="467" customFormat="false" ht="11.25" hidden="false" customHeight="false" outlineLevel="0" collapsed="false">
      <c r="A467" s="438"/>
      <c r="B467" s="28" t="s">
        <v>591</v>
      </c>
      <c r="C467" s="29" t="s">
        <v>592</v>
      </c>
      <c r="D467" s="29" t="s">
        <v>635</v>
      </c>
      <c r="E467" s="29" t="n">
        <v>258000</v>
      </c>
      <c r="F467" s="153" t="n">
        <v>60.875</v>
      </c>
      <c r="G467" s="28" t="n">
        <v>0</v>
      </c>
      <c r="H467" s="29" t="n">
        <v>0</v>
      </c>
      <c r="I467" s="29" t="n">
        <v>0</v>
      </c>
      <c r="J467" s="29" t="n">
        <v>0</v>
      </c>
      <c r="K467" s="31" t="n">
        <v>0</v>
      </c>
      <c r="L467" s="28" t="n">
        <v>0</v>
      </c>
      <c r="M467" s="29" t="n">
        <v>0</v>
      </c>
      <c r="N467" s="29" t="n">
        <v>0</v>
      </c>
      <c r="O467" s="29" t="n">
        <v>0</v>
      </c>
      <c r="P467" s="31" t="n">
        <v>0</v>
      </c>
      <c r="Q467" s="28" t="n">
        <v>0</v>
      </c>
      <c r="R467" s="29" t="n">
        <v>0</v>
      </c>
      <c r="S467" s="29" t="n">
        <v>0</v>
      </c>
      <c r="T467" s="29" t="n">
        <v>0</v>
      </c>
      <c r="U467" s="31" t="n">
        <v>0</v>
      </c>
      <c r="V467" s="28" t="n">
        <v>0</v>
      </c>
      <c r="W467" s="29" t="n">
        <v>0</v>
      </c>
      <c r="X467" s="29" t="n">
        <v>0</v>
      </c>
      <c r="Y467" s="29" t="n">
        <v>0</v>
      </c>
      <c r="Z467" s="31" t="n">
        <v>0</v>
      </c>
      <c r="AA467" s="154" t="n">
        <v>0</v>
      </c>
      <c r="AB467" s="155" t="n">
        <v>0</v>
      </c>
      <c r="AC467" s="155" t="n">
        <v>0</v>
      </c>
      <c r="AD467" s="155" t="n">
        <v>0</v>
      </c>
      <c r="AE467" s="156" t="n">
        <v>0</v>
      </c>
      <c r="AF467" s="154" t="n">
        <v>0</v>
      </c>
      <c r="AG467" s="155" t="n">
        <v>0</v>
      </c>
      <c r="AH467" s="155" t="n">
        <v>0</v>
      </c>
      <c r="AI467" s="155" t="n">
        <v>0</v>
      </c>
      <c r="AJ467" s="156" t="n">
        <v>0</v>
      </c>
      <c r="AK467" s="154" t="n">
        <v>0</v>
      </c>
      <c r="AL467" s="155" t="n">
        <v>0</v>
      </c>
      <c r="AM467" s="155" t="n">
        <v>0</v>
      </c>
      <c r="AN467" s="155" t="n">
        <v>0</v>
      </c>
      <c r="AO467" s="156" t="n">
        <v>0</v>
      </c>
      <c r="AP467" s="154" t="n">
        <v>0</v>
      </c>
      <c r="AQ467" s="155" t="n">
        <v>0</v>
      </c>
      <c r="AR467" s="155" t="n">
        <v>0</v>
      </c>
      <c r="AS467" s="155" t="n">
        <v>0</v>
      </c>
      <c r="AT467" s="156" t="n">
        <v>0</v>
      </c>
      <c r="AU467" s="28"/>
      <c r="AV467" s="29"/>
      <c r="AW467" s="32" t="s">
        <v>828</v>
      </c>
      <c r="AX467" s="287" t="n">
        <v>0</v>
      </c>
    </row>
    <row r="468" customFormat="false" ht="11.25" hidden="false" customHeight="false" outlineLevel="0" collapsed="false">
      <c r="A468" s="438"/>
      <c r="B468" s="28" t="s">
        <v>591</v>
      </c>
      <c r="C468" s="29" t="s">
        <v>592</v>
      </c>
      <c r="D468" s="29" t="s">
        <v>636</v>
      </c>
      <c r="E468" s="29" t="n">
        <v>466000</v>
      </c>
      <c r="F468" s="153" t="n">
        <v>94.522</v>
      </c>
      <c r="G468" s="28" t="n">
        <v>0</v>
      </c>
      <c r="H468" s="29" t="n">
        <v>0</v>
      </c>
      <c r="I468" s="29" t="n">
        <v>0</v>
      </c>
      <c r="J468" s="29" t="n">
        <v>0</v>
      </c>
      <c r="K468" s="31" t="n">
        <v>0</v>
      </c>
      <c r="L468" s="28" t="n">
        <v>0</v>
      </c>
      <c r="M468" s="29" t="n">
        <v>0</v>
      </c>
      <c r="N468" s="29" t="n">
        <v>0</v>
      </c>
      <c r="O468" s="29" t="n">
        <v>0</v>
      </c>
      <c r="P468" s="31" t="n">
        <v>0</v>
      </c>
      <c r="Q468" s="28" t="n">
        <v>0</v>
      </c>
      <c r="R468" s="29" t="n">
        <v>0</v>
      </c>
      <c r="S468" s="29" t="n">
        <v>0</v>
      </c>
      <c r="T468" s="29" t="n">
        <v>0</v>
      </c>
      <c r="U468" s="31" t="n">
        <v>0</v>
      </c>
      <c r="V468" s="28" t="n">
        <v>0</v>
      </c>
      <c r="W468" s="29" t="n">
        <v>0</v>
      </c>
      <c r="X468" s="29" t="n">
        <v>0</v>
      </c>
      <c r="Y468" s="29" t="n">
        <v>0</v>
      </c>
      <c r="Z468" s="31" t="n">
        <v>0</v>
      </c>
      <c r="AA468" s="154" t="n">
        <v>0</v>
      </c>
      <c r="AB468" s="155" t="n">
        <v>0</v>
      </c>
      <c r="AC468" s="155" t="n">
        <v>0</v>
      </c>
      <c r="AD468" s="155" t="n">
        <v>0</v>
      </c>
      <c r="AE468" s="156" t="n">
        <v>0</v>
      </c>
      <c r="AF468" s="154" t="n">
        <v>0</v>
      </c>
      <c r="AG468" s="155" t="n">
        <v>0</v>
      </c>
      <c r="AH468" s="155" t="n">
        <v>0</v>
      </c>
      <c r="AI468" s="155" t="n">
        <v>0</v>
      </c>
      <c r="AJ468" s="156" t="n">
        <v>0</v>
      </c>
      <c r="AK468" s="154" t="n">
        <v>0</v>
      </c>
      <c r="AL468" s="155" t="n">
        <v>0</v>
      </c>
      <c r="AM468" s="155" t="n">
        <v>0</v>
      </c>
      <c r="AN468" s="155" t="n">
        <v>0</v>
      </c>
      <c r="AO468" s="156" t="n">
        <v>0</v>
      </c>
      <c r="AP468" s="154" t="n">
        <v>0</v>
      </c>
      <c r="AQ468" s="155" t="n">
        <v>0</v>
      </c>
      <c r="AR468" s="155" t="n">
        <v>0</v>
      </c>
      <c r="AS468" s="155" t="n">
        <v>0</v>
      </c>
      <c r="AT468" s="156" t="n">
        <v>0</v>
      </c>
      <c r="AU468" s="28"/>
      <c r="AV468" s="29"/>
      <c r="AW468" s="32" t="s">
        <v>828</v>
      </c>
      <c r="AX468" s="287" t="n">
        <v>0</v>
      </c>
    </row>
    <row r="469" customFormat="false" ht="11.25" hidden="false" customHeight="false" outlineLevel="0" collapsed="false">
      <c r="A469" s="438"/>
      <c r="B469" s="28" t="s">
        <v>591</v>
      </c>
      <c r="C469" s="29" t="s">
        <v>592</v>
      </c>
      <c r="D469" s="29" t="s">
        <v>637</v>
      </c>
      <c r="E469" s="29" t="n">
        <v>273000</v>
      </c>
      <c r="F469" s="153" t="n">
        <v>60.62</v>
      </c>
      <c r="G469" s="28" t="n">
        <v>0</v>
      </c>
      <c r="H469" s="29" t="n">
        <v>0</v>
      </c>
      <c r="I469" s="29" t="n">
        <v>0</v>
      </c>
      <c r="J469" s="29" t="n">
        <v>0</v>
      </c>
      <c r="K469" s="31" t="n">
        <v>0</v>
      </c>
      <c r="L469" s="28" t="n">
        <v>0</v>
      </c>
      <c r="M469" s="29" t="n">
        <v>0</v>
      </c>
      <c r="N469" s="29" t="n">
        <v>0</v>
      </c>
      <c r="O469" s="29" t="n">
        <v>0</v>
      </c>
      <c r="P469" s="31" t="n">
        <v>0</v>
      </c>
      <c r="Q469" s="28" t="n">
        <v>0</v>
      </c>
      <c r="R469" s="29" t="n">
        <v>0</v>
      </c>
      <c r="S469" s="29" t="n">
        <v>0</v>
      </c>
      <c r="T469" s="29" t="n">
        <v>0</v>
      </c>
      <c r="U469" s="31" t="n">
        <v>0</v>
      </c>
      <c r="V469" s="28" t="n">
        <v>0</v>
      </c>
      <c r="W469" s="29" t="n">
        <v>0</v>
      </c>
      <c r="X469" s="29" t="n">
        <v>0</v>
      </c>
      <c r="Y469" s="29" t="n">
        <v>0</v>
      </c>
      <c r="Z469" s="31" t="n">
        <v>0</v>
      </c>
      <c r="AA469" s="154" t="n">
        <v>0</v>
      </c>
      <c r="AB469" s="155" t="n">
        <v>0</v>
      </c>
      <c r="AC469" s="155" t="n">
        <v>0</v>
      </c>
      <c r="AD469" s="155" t="n">
        <v>0</v>
      </c>
      <c r="AE469" s="156" t="n">
        <v>0</v>
      </c>
      <c r="AF469" s="154" t="n">
        <v>0</v>
      </c>
      <c r="AG469" s="155" t="n">
        <v>0</v>
      </c>
      <c r="AH469" s="155" t="n">
        <v>0</v>
      </c>
      <c r="AI469" s="155" t="n">
        <v>0</v>
      </c>
      <c r="AJ469" s="156" t="n">
        <v>0</v>
      </c>
      <c r="AK469" s="154" t="n">
        <v>0</v>
      </c>
      <c r="AL469" s="155" t="n">
        <v>0</v>
      </c>
      <c r="AM469" s="155" t="n">
        <v>0</v>
      </c>
      <c r="AN469" s="155" t="n">
        <v>0</v>
      </c>
      <c r="AO469" s="156" t="n">
        <v>0</v>
      </c>
      <c r="AP469" s="154" t="n">
        <v>0</v>
      </c>
      <c r="AQ469" s="155" t="n">
        <v>0</v>
      </c>
      <c r="AR469" s="155" t="n">
        <v>0</v>
      </c>
      <c r="AS469" s="155" t="n">
        <v>0</v>
      </c>
      <c r="AT469" s="156" t="n">
        <v>0</v>
      </c>
      <c r="AU469" s="28"/>
      <c r="AV469" s="29"/>
      <c r="AW469" s="32" t="s">
        <v>828</v>
      </c>
      <c r="AX469" s="287" t="n">
        <v>0</v>
      </c>
    </row>
    <row r="470" customFormat="false" ht="11.25" hidden="false" customHeight="false" outlineLevel="0" collapsed="false">
      <c r="A470" s="438"/>
      <c r="B470" s="28" t="s">
        <v>591</v>
      </c>
      <c r="C470" s="29" t="s">
        <v>592</v>
      </c>
      <c r="D470" s="29" t="s">
        <v>638</v>
      </c>
      <c r="E470" s="29" t="n">
        <v>379000</v>
      </c>
      <c r="F470" s="153" t="n">
        <v>93.17</v>
      </c>
      <c r="G470" s="28" t="n">
        <v>0</v>
      </c>
      <c r="H470" s="29" t="n">
        <v>0</v>
      </c>
      <c r="I470" s="29" t="n">
        <v>0</v>
      </c>
      <c r="J470" s="29" t="n">
        <v>0</v>
      </c>
      <c r="K470" s="31" t="n">
        <v>0</v>
      </c>
      <c r="L470" s="28" t="n">
        <v>0</v>
      </c>
      <c r="M470" s="29" t="n">
        <v>0</v>
      </c>
      <c r="N470" s="29" t="n">
        <v>0</v>
      </c>
      <c r="O470" s="29" t="n">
        <v>0</v>
      </c>
      <c r="P470" s="31" t="n">
        <v>0</v>
      </c>
      <c r="Q470" s="28" t="n">
        <v>0</v>
      </c>
      <c r="R470" s="29" t="n">
        <v>0</v>
      </c>
      <c r="S470" s="29" t="n">
        <v>0</v>
      </c>
      <c r="T470" s="29" t="n">
        <v>0</v>
      </c>
      <c r="U470" s="31" t="n">
        <v>0</v>
      </c>
      <c r="V470" s="28" t="n">
        <v>0</v>
      </c>
      <c r="W470" s="29" t="n">
        <v>0</v>
      </c>
      <c r="X470" s="29" t="n">
        <v>0</v>
      </c>
      <c r="Y470" s="29" t="n">
        <v>0</v>
      </c>
      <c r="Z470" s="31" t="n">
        <v>0</v>
      </c>
      <c r="AA470" s="154" t="n">
        <v>0</v>
      </c>
      <c r="AB470" s="155" t="n">
        <v>0</v>
      </c>
      <c r="AC470" s="155" t="n">
        <v>0</v>
      </c>
      <c r="AD470" s="155" t="n">
        <v>0</v>
      </c>
      <c r="AE470" s="156" t="n">
        <v>0</v>
      </c>
      <c r="AF470" s="154" t="n">
        <v>0</v>
      </c>
      <c r="AG470" s="155" t="n">
        <v>0</v>
      </c>
      <c r="AH470" s="155" t="n">
        <v>0</v>
      </c>
      <c r="AI470" s="155" t="n">
        <v>0</v>
      </c>
      <c r="AJ470" s="156" t="n">
        <v>0</v>
      </c>
      <c r="AK470" s="154" t="n">
        <v>0</v>
      </c>
      <c r="AL470" s="155" t="n">
        <v>0</v>
      </c>
      <c r="AM470" s="155" t="n">
        <v>0</v>
      </c>
      <c r="AN470" s="155" t="n">
        <v>0</v>
      </c>
      <c r="AO470" s="156" t="n">
        <v>0</v>
      </c>
      <c r="AP470" s="154" t="n">
        <v>0</v>
      </c>
      <c r="AQ470" s="155" t="n">
        <v>0</v>
      </c>
      <c r="AR470" s="155" t="n">
        <v>0</v>
      </c>
      <c r="AS470" s="155" t="n">
        <v>0</v>
      </c>
      <c r="AT470" s="156" t="n">
        <v>0</v>
      </c>
      <c r="AU470" s="28"/>
      <c r="AV470" s="29"/>
      <c r="AW470" s="32" t="s">
        <v>828</v>
      </c>
      <c r="AX470" s="287" t="n">
        <v>0</v>
      </c>
    </row>
    <row r="471" customFormat="false" ht="11.25" hidden="false" customHeight="false" outlineLevel="0" collapsed="false">
      <c r="A471" s="438"/>
      <c r="B471" s="28" t="s">
        <v>591</v>
      </c>
      <c r="C471" s="29" t="s">
        <v>592</v>
      </c>
      <c r="D471" s="29" t="s">
        <v>639</v>
      </c>
      <c r="E471" s="29" t="n">
        <v>675000</v>
      </c>
      <c r="F471" s="153" t="n">
        <v>162.242</v>
      </c>
      <c r="G471" s="28" t="n">
        <v>0</v>
      </c>
      <c r="H471" s="29" t="n">
        <v>0</v>
      </c>
      <c r="I471" s="29" t="n">
        <v>0</v>
      </c>
      <c r="J471" s="29" t="n">
        <v>0</v>
      </c>
      <c r="K471" s="31" t="n">
        <v>0</v>
      </c>
      <c r="L471" s="28" t="n">
        <v>0</v>
      </c>
      <c r="M471" s="29" t="n">
        <v>0</v>
      </c>
      <c r="N471" s="29" t="n">
        <v>0</v>
      </c>
      <c r="O471" s="29" t="n">
        <v>0</v>
      </c>
      <c r="P471" s="31" t="n">
        <v>0</v>
      </c>
      <c r="Q471" s="28" t="n">
        <v>0</v>
      </c>
      <c r="R471" s="29" t="n">
        <v>0</v>
      </c>
      <c r="S471" s="29" t="n">
        <v>0</v>
      </c>
      <c r="T471" s="29" t="n">
        <v>0</v>
      </c>
      <c r="U471" s="31" t="n">
        <v>0</v>
      </c>
      <c r="V471" s="28" t="n">
        <v>0</v>
      </c>
      <c r="W471" s="29" t="n">
        <v>0</v>
      </c>
      <c r="X471" s="29" t="n">
        <v>0</v>
      </c>
      <c r="Y471" s="29" t="n">
        <v>0</v>
      </c>
      <c r="Z471" s="31" t="n">
        <v>0</v>
      </c>
      <c r="AA471" s="154" t="n">
        <v>0</v>
      </c>
      <c r="AB471" s="155" t="n">
        <v>0</v>
      </c>
      <c r="AC471" s="155" t="n">
        <v>0</v>
      </c>
      <c r="AD471" s="155" t="n">
        <v>0</v>
      </c>
      <c r="AE471" s="156" t="n">
        <v>0</v>
      </c>
      <c r="AF471" s="154" t="n">
        <v>0</v>
      </c>
      <c r="AG471" s="155" t="n">
        <v>0</v>
      </c>
      <c r="AH471" s="155" t="n">
        <v>0</v>
      </c>
      <c r="AI471" s="155" t="n">
        <v>0</v>
      </c>
      <c r="AJ471" s="156" t="n">
        <v>0</v>
      </c>
      <c r="AK471" s="154" t="n">
        <v>0</v>
      </c>
      <c r="AL471" s="155" t="n">
        <v>0</v>
      </c>
      <c r="AM471" s="155" t="n">
        <v>0</v>
      </c>
      <c r="AN471" s="155" t="n">
        <v>0</v>
      </c>
      <c r="AO471" s="156" t="n">
        <v>0</v>
      </c>
      <c r="AP471" s="154" t="n">
        <v>0</v>
      </c>
      <c r="AQ471" s="155" t="n">
        <v>0</v>
      </c>
      <c r="AR471" s="155" t="n">
        <v>0</v>
      </c>
      <c r="AS471" s="155" t="n">
        <v>0</v>
      </c>
      <c r="AT471" s="156" t="n">
        <v>0</v>
      </c>
      <c r="AU471" s="28"/>
      <c r="AV471" s="29"/>
      <c r="AW471" s="32" t="s">
        <v>828</v>
      </c>
      <c r="AX471" s="287" t="n">
        <v>0</v>
      </c>
    </row>
    <row r="472" customFormat="false" ht="11.25" hidden="false" customHeight="false" outlineLevel="0" collapsed="false">
      <c r="A472" s="438"/>
      <c r="B472" s="28" t="s">
        <v>591</v>
      </c>
      <c r="C472" s="29" t="s">
        <v>592</v>
      </c>
      <c r="D472" s="29" t="s">
        <v>640</v>
      </c>
      <c r="E472" s="29" t="n">
        <v>160000</v>
      </c>
      <c r="F472" s="153" t="n">
        <v>30.569</v>
      </c>
      <c r="G472" s="28" t="n">
        <v>54400</v>
      </c>
      <c r="H472" s="29" t="n">
        <v>1900</v>
      </c>
      <c r="I472" s="29" t="n">
        <v>1600</v>
      </c>
      <c r="J472" s="29" t="n">
        <v>500</v>
      </c>
      <c r="K472" s="31" t="n">
        <v>0</v>
      </c>
      <c r="L472" s="28" t="n">
        <v>54400</v>
      </c>
      <c r="M472" s="29" t="n">
        <v>1900</v>
      </c>
      <c r="N472" s="29" t="n">
        <v>1600</v>
      </c>
      <c r="O472" s="29" t="n">
        <v>500</v>
      </c>
      <c r="P472" s="31" t="n">
        <v>0</v>
      </c>
      <c r="Q472" s="28" t="n">
        <v>2100</v>
      </c>
      <c r="R472" s="29" t="n">
        <v>800</v>
      </c>
      <c r="S472" s="29" t="n">
        <v>300</v>
      </c>
      <c r="T472" s="29" t="n">
        <v>0</v>
      </c>
      <c r="U472" s="31" t="n">
        <v>0</v>
      </c>
      <c r="V472" s="28" t="n">
        <v>2100</v>
      </c>
      <c r="W472" s="29" t="n">
        <v>800</v>
      </c>
      <c r="X472" s="29" t="n">
        <v>300</v>
      </c>
      <c r="Y472" s="29" t="n">
        <v>0</v>
      </c>
      <c r="Z472" s="31" t="n">
        <v>0</v>
      </c>
      <c r="AA472" s="154" t="n">
        <v>34</v>
      </c>
      <c r="AB472" s="155" t="n">
        <v>1.1875</v>
      </c>
      <c r="AC472" s="155" t="n">
        <v>1</v>
      </c>
      <c r="AD472" s="155" t="n">
        <v>0.3125</v>
      </c>
      <c r="AE472" s="156" t="n">
        <v>0</v>
      </c>
      <c r="AF472" s="154" t="n">
        <v>34</v>
      </c>
      <c r="AG472" s="155" t="n">
        <v>1.1875</v>
      </c>
      <c r="AH472" s="155" t="n">
        <v>1</v>
      </c>
      <c r="AI472" s="155" t="n">
        <v>0.3125</v>
      </c>
      <c r="AJ472" s="156" t="n">
        <v>0</v>
      </c>
      <c r="AK472" s="154" t="n">
        <v>1.3125</v>
      </c>
      <c r="AL472" s="155" t="n">
        <v>0.5</v>
      </c>
      <c r="AM472" s="155" t="n">
        <v>0.1875</v>
      </c>
      <c r="AN472" s="155" t="n">
        <v>0</v>
      </c>
      <c r="AO472" s="156" t="n">
        <v>0</v>
      </c>
      <c r="AP472" s="154" t="n">
        <v>1.3125</v>
      </c>
      <c r="AQ472" s="155" t="n">
        <v>0.5</v>
      </c>
      <c r="AR472" s="155" t="n">
        <v>0.1875</v>
      </c>
      <c r="AS472" s="155" t="n">
        <v>0</v>
      </c>
      <c r="AT472" s="156" t="n">
        <v>0</v>
      </c>
      <c r="AU472" s="28"/>
      <c r="AV472" s="29"/>
      <c r="AW472" s="32" t="s">
        <v>828</v>
      </c>
      <c r="AX472" s="287" t="n">
        <v>0</v>
      </c>
    </row>
    <row r="473" customFormat="false" ht="11.25" hidden="false" customHeight="false" outlineLevel="0" collapsed="false">
      <c r="A473" s="438"/>
      <c r="B473" s="28" t="s">
        <v>591</v>
      </c>
      <c r="C473" s="29" t="s">
        <v>592</v>
      </c>
      <c r="D473" s="29" t="s">
        <v>641</v>
      </c>
      <c r="E473" s="29" t="n">
        <v>326000</v>
      </c>
      <c r="F473" s="153" t="n">
        <v>72.801</v>
      </c>
      <c r="G473" s="28" t="n">
        <v>5200</v>
      </c>
      <c r="H473" s="29" t="n">
        <v>800</v>
      </c>
      <c r="I473" s="29" t="n">
        <v>0</v>
      </c>
      <c r="J473" s="29" t="n">
        <v>0</v>
      </c>
      <c r="K473" s="31" t="n">
        <v>0</v>
      </c>
      <c r="L473" s="28" t="n">
        <v>0</v>
      </c>
      <c r="M473" s="29" t="n">
        <v>0</v>
      </c>
      <c r="N473" s="29" t="n">
        <v>0</v>
      </c>
      <c r="O473" s="29" t="n">
        <v>0</v>
      </c>
      <c r="P473" s="31" t="n">
        <v>0</v>
      </c>
      <c r="Q473" s="28" t="n">
        <v>0</v>
      </c>
      <c r="R473" s="29" t="n">
        <v>0</v>
      </c>
      <c r="S473" s="29" t="n">
        <v>0</v>
      </c>
      <c r="T473" s="29" t="n">
        <v>0</v>
      </c>
      <c r="U473" s="31" t="n">
        <v>0</v>
      </c>
      <c r="V473" s="28" t="n">
        <v>0</v>
      </c>
      <c r="W473" s="29" t="n">
        <v>0</v>
      </c>
      <c r="X473" s="29" t="n">
        <v>0</v>
      </c>
      <c r="Y473" s="29" t="n">
        <v>0</v>
      </c>
      <c r="Z473" s="31" t="n">
        <v>0</v>
      </c>
      <c r="AA473" s="154" t="n">
        <v>1.59509202453988</v>
      </c>
      <c r="AB473" s="155" t="n">
        <v>0.245398773006135</v>
      </c>
      <c r="AC473" s="155" t="n">
        <v>0</v>
      </c>
      <c r="AD473" s="155" t="n">
        <v>0</v>
      </c>
      <c r="AE473" s="156" t="n">
        <v>0</v>
      </c>
      <c r="AF473" s="154" t="n">
        <v>0</v>
      </c>
      <c r="AG473" s="155" t="n">
        <v>0</v>
      </c>
      <c r="AH473" s="155" t="n">
        <v>0</v>
      </c>
      <c r="AI473" s="155" t="n">
        <v>0</v>
      </c>
      <c r="AJ473" s="156" t="n">
        <v>0</v>
      </c>
      <c r="AK473" s="154" t="n">
        <v>0</v>
      </c>
      <c r="AL473" s="155" t="n">
        <v>0</v>
      </c>
      <c r="AM473" s="155" t="n">
        <v>0</v>
      </c>
      <c r="AN473" s="155" t="n">
        <v>0</v>
      </c>
      <c r="AO473" s="156" t="n">
        <v>0</v>
      </c>
      <c r="AP473" s="154" t="n">
        <v>0</v>
      </c>
      <c r="AQ473" s="155" t="n">
        <v>0</v>
      </c>
      <c r="AR473" s="155" t="n">
        <v>0</v>
      </c>
      <c r="AS473" s="155" t="n">
        <v>0</v>
      </c>
      <c r="AT473" s="156" t="n">
        <v>0</v>
      </c>
      <c r="AU473" s="28"/>
      <c r="AV473" s="29"/>
      <c r="AW473" s="32" t="s">
        <v>828</v>
      </c>
      <c r="AX473" s="287" t="n">
        <v>0</v>
      </c>
    </row>
    <row r="474" customFormat="false" ht="11.25" hidden="false" customHeight="false" outlineLevel="0" collapsed="false">
      <c r="A474" s="438"/>
      <c r="B474" s="28" t="s">
        <v>591</v>
      </c>
      <c r="C474" s="29" t="s">
        <v>592</v>
      </c>
      <c r="D474" s="29" t="s">
        <v>642</v>
      </c>
      <c r="E474" s="29" t="n">
        <v>286000</v>
      </c>
      <c r="F474" s="153" t="n">
        <v>66.852</v>
      </c>
      <c r="G474" s="28" t="n">
        <v>800</v>
      </c>
      <c r="H474" s="29" t="n">
        <v>100</v>
      </c>
      <c r="I474" s="29" t="n">
        <v>0</v>
      </c>
      <c r="J474" s="29" t="n">
        <v>0</v>
      </c>
      <c r="K474" s="31" t="n">
        <v>0</v>
      </c>
      <c r="L474" s="28" t="n">
        <v>0</v>
      </c>
      <c r="M474" s="29" t="n">
        <v>0</v>
      </c>
      <c r="N474" s="29" t="n">
        <v>0</v>
      </c>
      <c r="O474" s="29" t="n">
        <v>0</v>
      </c>
      <c r="P474" s="31" t="n">
        <v>0</v>
      </c>
      <c r="Q474" s="28" t="n">
        <v>0</v>
      </c>
      <c r="R474" s="29" t="n">
        <v>0</v>
      </c>
      <c r="S474" s="29" t="n">
        <v>0</v>
      </c>
      <c r="T474" s="29" t="n">
        <v>0</v>
      </c>
      <c r="U474" s="31" t="n">
        <v>0</v>
      </c>
      <c r="V474" s="28" t="n">
        <v>0</v>
      </c>
      <c r="W474" s="29" t="n">
        <v>0</v>
      </c>
      <c r="X474" s="29" t="n">
        <v>0</v>
      </c>
      <c r="Y474" s="29" t="n">
        <v>0</v>
      </c>
      <c r="Z474" s="31" t="n">
        <v>0</v>
      </c>
      <c r="AA474" s="154" t="n">
        <v>0.27972027972028</v>
      </c>
      <c r="AB474" s="155" t="n">
        <v>0.034965034965035</v>
      </c>
      <c r="AC474" s="155" t="n">
        <v>0</v>
      </c>
      <c r="AD474" s="155" t="n">
        <v>0</v>
      </c>
      <c r="AE474" s="156" t="n">
        <v>0</v>
      </c>
      <c r="AF474" s="154" t="n">
        <v>0</v>
      </c>
      <c r="AG474" s="155" t="n">
        <v>0</v>
      </c>
      <c r="AH474" s="155" t="n">
        <v>0</v>
      </c>
      <c r="AI474" s="155" t="n">
        <v>0</v>
      </c>
      <c r="AJ474" s="156" t="n">
        <v>0</v>
      </c>
      <c r="AK474" s="154" t="n">
        <v>0</v>
      </c>
      <c r="AL474" s="155" t="n">
        <v>0</v>
      </c>
      <c r="AM474" s="155" t="n">
        <v>0</v>
      </c>
      <c r="AN474" s="155" t="n">
        <v>0</v>
      </c>
      <c r="AO474" s="156" t="n">
        <v>0</v>
      </c>
      <c r="AP474" s="154" t="n">
        <v>0</v>
      </c>
      <c r="AQ474" s="155" t="n">
        <v>0</v>
      </c>
      <c r="AR474" s="155" t="n">
        <v>0</v>
      </c>
      <c r="AS474" s="155" t="n">
        <v>0</v>
      </c>
      <c r="AT474" s="156" t="n">
        <v>0</v>
      </c>
      <c r="AU474" s="28"/>
      <c r="AV474" s="29"/>
      <c r="AW474" s="32" t="s">
        <v>828</v>
      </c>
      <c r="AX474" s="287" t="n">
        <v>0</v>
      </c>
    </row>
    <row r="475" customFormat="false" ht="11.25" hidden="false" customHeight="false" outlineLevel="0" collapsed="false">
      <c r="A475" s="438"/>
      <c r="B475" s="28" t="s">
        <v>591</v>
      </c>
      <c r="C475" s="29" t="s">
        <v>592</v>
      </c>
      <c r="D475" s="29" t="s">
        <v>643</v>
      </c>
      <c r="E475" s="29" t="n">
        <v>114000</v>
      </c>
      <c r="F475" s="153" t="n">
        <v>30.888</v>
      </c>
      <c r="G475" s="28" t="n">
        <v>0</v>
      </c>
      <c r="H475" s="29" t="n">
        <v>0</v>
      </c>
      <c r="I475" s="29" t="n">
        <v>0</v>
      </c>
      <c r="J475" s="29" t="n">
        <v>0</v>
      </c>
      <c r="K475" s="31" t="n">
        <v>0</v>
      </c>
      <c r="L475" s="28" t="n">
        <v>0</v>
      </c>
      <c r="M475" s="29" t="n">
        <v>0</v>
      </c>
      <c r="N475" s="29" t="n">
        <v>0</v>
      </c>
      <c r="O475" s="29" t="n">
        <v>0</v>
      </c>
      <c r="P475" s="31" t="n">
        <v>0</v>
      </c>
      <c r="Q475" s="28" t="n">
        <v>0</v>
      </c>
      <c r="R475" s="29" t="n">
        <v>0</v>
      </c>
      <c r="S475" s="29" t="n">
        <v>0</v>
      </c>
      <c r="T475" s="29" t="n">
        <v>0</v>
      </c>
      <c r="U475" s="31" t="n">
        <v>0</v>
      </c>
      <c r="V475" s="28" t="n">
        <v>0</v>
      </c>
      <c r="W475" s="29" t="n">
        <v>0</v>
      </c>
      <c r="X475" s="29" t="n">
        <v>0</v>
      </c>
      <c r="Y475" s="29" t="n">
        <v>0</v>
      </c>
      <c r="Z475" s="31" t="n">
        <v>0</v>
      </c>
      <c r="AA475" s="154" t="n">
        <v>0</v>
      </c>
      <c r="AB475" s="155" t="n">
        <v>0</v>
      </c>
      <c r="AC475" s="155" t="n">
        <v>0</v>
      </c>
      <c r="AD475" s="155" t="n">
        <v>0</v>
      </c>
      <c r="AE475" s="156" t="n">
        <v>0</v>
      </c>
      <c r="AF475" s="154" t="n">
        <v>0</v>
      </c>
      <c r="AG475" s="155" t="n">
        <v>0</v>
      </c>
      <c r="AH475" s="155" t="n">
        <v>0</v>
      </c>
      <c r="AI475" s="155" t="n">
        <v>0</v>
      </c>
      <c r="AJ475" s="156" t="n">
        <v>0</v>
      </c>
      <c r="AK475" s="154" t="n">
        <v>0</v>
      </c>
      <c r="AL475" s="155" t="n">
        <v>0</v>
      </c>
      <c r="AM475" s="155" t="n">
        <v>0</v>
      </c>
      <c r="AN475" s="155" t="n">
        <v>0</v>
      </c>
      <c r="AO475" s="156" t="n">
        <v>0</v>
      </c>
      <c r="AP475" s="154" t="n">
        <v>0</v>
      </c>
      <c r="AQ475" s="155" t="n">
        <v>0</v>
      </c>
      <c r="AR475" s="155" t="n">
        <v>0</v>
      </c>
      <c r="AS475" s="155" t="n">
        <v>0</v>
      </c>
      <c r="AT475" s="156" t="n">
        <v>0</v>
      </c>
      <c r="AU475" s="28"/>
      <c r="AV475" s="29"/>
      <c r="AW475" s="32" t="s">
        <v>828</v>
      </c>
      <c r="AX475" s="287" t="n">
        <v>0</v>
      </c>
    </row>
    <row r="476" customFormat="false" ht="11.25" hidden="false" customHeight="false" outlineLevel="0" collapsed="false">
      <c r="A476" s="438"/>
      <c r="B476" s="28" t="s">
        <v>591</v>
      </c>
      <c r="C476" s="29" t="s">
        <v>592</v>
      </c>
      <c r="D476" s="29" t="s">
        <v>644</v>
      </c>
      <c r="E476" s="29" t="n">
        <v>130000</v>
      </c>
      <c r="F476" s="153" t="n">
        <v>32.355</v>
      </c>
      <c r="G476" s="28" t="n">
        <v>0</v>
      </c>
      <c r="H476" s="29" t="n">
        <v>0</v>
      </c>
      <c r="I476" s="29" t="n">
        <v>0</v>
      </c>
      <c r="J476" s="29" t="n">
        <v>0</v>
      </c>
      <c r="K476" s="31" t="n">
        <v>0</v>
      </c>
      <c r="L476" s="28" t="n">
        <v>0</v>
      </c>
      <c r="M476" s="29" t="n">
        <v>0</v>
      </c>
      <c r="N476" s="29" t="n">
        <v>0</v>
      </c>
      <c r="O476" s="29" t="n">
        <v>0</v>
      </c>
      <c r="P476" s="31" t="n">
        <v>0</v>
      </c>
      <c r="Q476" s="28" t="n">
        <v>0</v>
      </c>
      <c r="R476" s="29" t="n">
        <v>0</v>
      </c>
      <c r="S476" s="29" t="n">
        <v>0</v>
      </c>
      <c r="T476" s="29" t="n">
        <v>0</v>
      </c>
      <c r="U476" s="31" t="n">
        <v>0</v>
      </c>
      <c r="V476" s="28" t="n">
        <v>0</v>
      </c>
      <c r="W476" s="29" t="n">
        <v>0</v>
      </c>
      <c r="X476" s="29" t="n">
        <v>0</v>
      </c>
      <c r="Y476" s="29" t="n">
        <v>0</v>
      </c>
      <c r="Z476" s="31" t="n">
        <v>0</v>
      </c>
      <c r="AA476" s="154" t="n">
        <v>0</v>
      </c>
      <c r="AB476" s="155" t="n">
        <v>0</v>
      </c>
      <c r="AC476" s="155" t="n">
        <v>0</v>
      </c>
      <c r="AD476" s="155" t="n">
        <v>0</v>
      </c>
      <c r="AE476" s="156" t="n">
        <v>0</v>
      </c>
      <c r="AF476" s="154" t="n">
        <v>0</v>
      </c>
      <c r="AG476" s="155" t="n">
        <v>0</v>
      </c>
      <c r="AH476" s="155" t="n">
        <v>0</v>
      </c>
      <c r="AI476" s="155" t="n">
        <v>0</v>
      </c>
      <c r="AJ476" s="156" t="n">
        <v>0</v>
      </c>
      <c r="AK476" s="154" t="n">
        <v>0</v>
      </c>
      <c r="AL476" s="155" t="n">
        <v>0</v>
      </c>
      <c r="AM476" s="155" t="n">
        <v>0</v>
      </c>
      <c r="AN476" s="155" t="n">
        <v>0</v>
      </c>
      <c r="AO476" s="156" t="n">
        <v>0</v>
      </c>
      <c r="AP476" s="154" t="n">
        <v>0</v>
      </c>
      <c r="AQ476" s="155" t="n">
        <v>0</v>
      </c>
      <c r="AR476" s="155" t="n">
        <v>0</v>
      </c>
      <c r="AS476" s="155" t="n">
        <v>0</v>
      </c>
      <c r="AT476" s="156" t="n">
        <v>0</v>
      </c>
      <c r="AU476" s="28"/>
      <c r="AV476" s="29"/>
      <c r="AW476" s="32" t="s">
        <v>828</v>
      </c>
      <c r="AX476" s="287" t="n">
        <v>0</v>
      </c>
    </row>
    <row r="477" customFormat="false" ht="11.25" hidden="false" customHeight="false" outlineLevel="0" collapsed="false">
      <c r="A477" s="438"/>
      <c r="B477" s="28" t="s">
        <v>591</v>
      </c>
      <c r="C477" s="29" t="s">
        <v>592</v>
      </c>
      <c r="D477" s="29" t="s">
        <v>645</v>
      </c>
      <c r="E477" s="29" t="n">
        <v>178000</v>
      </c>
      <c r="F477" s="153" t="n">
        <v>39.829</v>
      </c>
      <c r="G477" s="28" t="n">
        <v>0</v>
      </c>
      <c r="H477" s="29" t="n">
        <v>0</v>
      </c>
      <c r="I477" s="29" t="n">
        <v>0</v>
      </c>
      <c r="J477" s="29" t="n">
        <v>0</v>
      </c>
      <c r="K477" s="31" t="n">
        <v>0</v>
      </c>
      <c r="L477" s="28" t="n">
        <v>0</v>
      </c>
      <c r="M477" s="29" t="n">
        <v>0</v>
      </c>
      <c r="N477" s="29" t="n">
        <v>0</v>
      </c>
      <c r="O477" s="29" t="n">
        <v>0</v>
      </c>
      <c r="P477" s="31" t="n">
        <v>0</v>
      </c>
      <c r="Q477" s="28" t="n">
        <v>0</v>
      </c>
      <c r="R477" s="29" t="n">
        <v>0</v>
      </c>
      <c r="S477" s="29" t="n">
        <v>0</v>
      </c>
      <c r="T477" s="29" t="n">
        <v>0</v>
      </c>
      <c r="U477" s="31" t="n">
        <v>0</v>
      </c>
      <c r="V477" s="28" t="n">
        <v>0</v>
      </c>
      <c r="W477" s="29" t="n">
        <v>0</v>
      </c>
      <c r="X477" s="29" t="n">
        <v>0</v>
      </c>
      <c r="Y477" s="29" t="n">
        <v>0</v>
      </c>
      <c r="Z477" s="31" t="n">
        <v>0</v>
      </c>
      <c r="AA477" s="154" t="n">
        <v>0</v>
      </c>
      <c r="AB477" s="155" t="n">
        <v>0</v>
      </c>
      <c r="AC477" s="155" t="n">
        <v>0</v>
      </c>
      <c r="AD477" s="155" t="n">
        <v>0</v>
      </c>
      <c r="AE477" s="156" t="n">
        <v>0</v>
      </c>
      <c r="AF477" s="154" t="n">
        <v>0</v>
      </c>
      <c r="AG477" s="155" t="n">
        <v>0</v>
      </c>
      <c r="AH477" s="155" t="n">
        <v>0</v>
      </c>
      <c r="AI477" s="155" t="n">
        <v>0</v>
      </c>
      <c r="AJ477" s="156" t="n">
        <v>0</v>
      </c>
      <c r="AK477" s="154" t="n">
        <v>0</v>
      </c>
      <c r="AL477" s="155" t="n">
        <v>0</v>
      </c>
      <c r="AM477" s="155" t="n">
        <v>0</v>
      </c>
      <c r="AN477" s="155" t="n">
        <v>0</v>
      </c>
      <c r="AO477" s="156" t="n">
        <v>0</v>
      </c>
      <c r="AP477" s="154" t="n">
        <v>0</v>
      </c>
      <c r="AQ477" s="155" t="n">
        <v>0</v>
      </c>
      <c r="AR477" s="155" t="n">
        <v>0</v>
      </c>
      <c r="AS477" s="155" t="n">
        <v>0</v>
      </c>
      <c r="AT477" s="156" t="n">
        <v>0</v>
      </c>
      <c r="AU477" s="28"/>
      <c r="AV477" s="29"/>
      <c r="AW477" s="32" t="s">
        <v>828</v>
      </c>
      <c r="AX477" s="287" t="n">
        <v>0</v>
      </c>
    </row>
    <row r="478" customFormat="false" ht="11.25" hidden="false" customHeight="false" outlineLevel="0" collapsed="false">
      <c r="A478" s="438"/>
      <c r="B478" s="28" t="s">
        <v>591</v>
      </c>
      <c r="C478" s="29" t="s">
        <v>592</v>
      </c>
      <c r="D478" s="29" t="s">
        <v>646</v>
      </c>
      <c r="E478" s="29" t="n">
        <v>167000</v>
      </c>
      <c r="F478" s="153" t="n">
        <v>40.549</v>
      </c>
      <c r="G478" s="28" t="n">
        <v>0</v>
      </c>
      <c r="H478" s="29" t="n">
        <v>0</v>
      </c>
      <c r="I478" s="29" t="n">
        <v>0</v>
      </c>
      <c r="J478" s="29" t="n">
        <v>0</v>
      </c>
      <c r="K478" s="31" t="n">
        <v>0</v>
      </c>
      <c r="L478" s="28" t="n">
        <v>0</v>
      </c>
      <c r="M478" s="29" t="n">
        <v>0</v>
      </c>
      <c r="N478" s="29" t="n">
        <v>0</v>
      </c>
      <c r="O478" s="29" t="n">
        <v>0</v>
      </c>
      <c r="P478" s="31" t="n">
        <v>0</v>
      </c>
      <c r="Q478" s="28" t="n">
        <v>0</v>
      </c>
      <c r="R478" s="29" t="n">
        <v>0</v>
      </c>
      <c r="S478" s="29" t="n">
        <v>0</v>
      </c>
      <c r="T478" s="29" t="n">
        <v>0</v>
      </c>
      <c r="U478" s="31" t="n">
        <v>0</v>
      </c>
      <c r="V478" s="28" t="n">
        <v>0</v>
      </c>
      <c r="W478" s="29" t="n">
        <v>0</v>
      </c>
      <c r="X478" s="29" t="n">
        <v>0</v>
      </c>
      <c r="Y478" s="29" t="n">
        <v>0</v>
      </c>
      <c r="Z478" s="31" t="n">
        <v>0</v>
      </c>
      <c r="AA478" s="154" t="n">
        <v>0</v>
      </c>
      <c r="AB478" s="155" t="n">
        <v>0</v>
      </c>
      <c r="AC478" s="155" t="n">
        <v>0</v>
      </c>
      <c r="AD478" s="155" t="n">
        <v>0</v>
      </c>
      <c r="AE478" s="156" t="n">
        <v>0</v>
      </c>
      <c r="AF478" s="154" t="n">
        <v>0</v>
      </c>
      <c r="AG478" s="155" t="n">
        <v>0</v>
      </c>
      <c r="AH478" s="155" t="n">
        <v>0</v>
      </c>
      <c r="AI478" s="155" t="n">
        <v>0</v>
      </c>
      <c r="AJ478" s="156" t="n">
        <v>0</v>
      </c>
      <c r="AK478" s="154" t="n">
        <v>0</v>
      </c>
      <c r="AL478" s="155" t="n">
        <v>0</v>
      </c>
      <c r="AM478" s="155" t="n">
        <v>0</v>
      </c>
      <c r="AN478" s="155" t="n">
        <v>0</v>
      </c>
      <c r="AO478" s="156" t="n">
        <v>0</v>
      </c>
      <c r="AP478" s="154" t="n">
        <v>0</v>
      </c>
      <c r="AQ478" s="155" t="n">
        <v>0</v>
      </c>
      <c r="AR478" s="155" t="n">
        <v>0</v>
      </c>
      <c r="AS478" s="155" t="n">
        <v>0</v>
      </c>
      <c r="AT478" s="156" t="n">
        <v>0</v>
      </c>
      <c r="AU478" s="28"/>
      <c r="AV478" s="29"/>
      <c r="AW478" s="32" t="s">
        <v>828</v>
      </c>
      <c r="AX478" s="287" t="n">
        <v>0</v>
      </c>
    </row>
    <row r="479" customFormat="false" ht="11.25" hidden="false" customHeight="false" outlineLevel="0" collapsed="false">
      <c r="A479" s="438"/>
      <c r="B479" s="28" t="s">
        <v>591</v>
      </c>
      <c r="C479" s="29" t="s">
        <v>592</v>
      </c>
      <c r="D479" s="29" t="s">
        <v>647</v>
      </c>
      <c r="E479" s="29" t="n">
        <v>367000</v>
      </c>
      <c r="F479" s="153" t="n">
        <v>114.319</v>
      </c>
      <c r="G479" s="28" t="n">
        <v>0</v>
      </c>
      <c r="H479" s="29" t="n">
        <v>0</v>
      </c>
      <c r="I479" s="29" t="n">
        <v>0</v>
      </c>
      <c r="J479" s="29" t="n">
        <v>0</v>
      </c>
      <c r="K479" s="31" t="n">
        <v>0</v>
      </c>
      <c r="L479" s="28" t="n">
        <v>0</v>
      </c>
      <c r="M479" s="29" t="n">
        <v>0</v>
      </c>
      <c r="N479" s="29" t="n">
        <v>0</v>
      </c>
      <c r="O479" s="29" t="n">
        <v>0</v>
      </c>
      <c r="P479" s="31" t="n">
        <v>0</v>
      </c>
      <c r="Q479" s="28" t="n">
        <v>0</v>
      </c>
      <c r="R479" s="29" t="n">
        <v>0</v>
      </c>
      <c r="S479" s="29" t="n">
        <v>0</v>
      </c>
      <c r="T479" s="29" t="n">
        <v>0</v>
      </c>
      <c r="U479" s="31" t="n">
        <v>0</v>
      </c>
      <c r="V479" s="28" t="n">
        <v>0</v>
      </c>
      <c r="W479" s="29" t="n">
        <v>0</v>
      </c>
      <c r="X479" s="29" t="n">
        <v>0</v>
      </c>
      <c r="Y479" s="29" t="n">
        <v>0</v>
      </c>
      <c r="Z479" s="31" t="n">
        <v>0</v>
      </c>
      <c r="AA479" s="154" t="n">
        <v>0</v>
      </c>
      <c r="AB479" s="155" t="n">
        <v>0</v>
      </c>
      <c r="AC479" s="155" t="n">
        <v>0</v>
      </c>
      <c r="AD479" s="155" t="n">
        <v>0</v>
      </c>
      <c r="AE479" s="156" t="n">
        <v>0</v>
      </c>
      <c r="AF479" s="154" t="n">
        <v>0</v>
      </c>
      <c r="AG479" s="155" t="n">
        <v>0</v>
      </c>
      <c r="AH479" s="155" t="n">
        <v>0</v>
      </c>
      <c r="AI479" s="155" t="n">
        <v>0</v>
      </c>
      <c r="AJ479" s="156" t="n">
        <v>0</v>
      </c>
      <c r="AK479" s="154" t="n">
        <v>0</v>
      </c>
      <c r="AL479" s="155" t="n">
        <v>0</v>
      </c>
      <c r="AM479" s="155" t="n">
        <v>0</v>
      </c>
      <c r="AN479" s="155" t="n">
        <v>0</v>
      </c>
      <c r="AO479" s="156" t="n">
        <v>0</v>
      </c>
      <c r="AP479" s="154" t="n">
        <v>0</v>
      </c>
      <c r="AQ479" s="155" t="n">
        <v>0</v>
      </c>
      <c r="AR479" s="155" t="n">
        <v>0</v>
      </c>
      <c r="AS479" s="155" t="n">
        <v>0</v>
      </c>
      <c r="AT479" s="156" t="n">
        <v>0</v>
      </c>
      <c r="AU479" s="28"/>
      <c r="AV479" s="29"/>
      <c r="AW479" s="32" t="s">
        <v>828</v>
      </c>
      <c r="AX479" s="287" t="n">
        <v>0</v>
      </c>
    </row>
    <row r="480" customFormat="false" ht="11.25" hidden="false" customHeight="false" outlineLevel="0" collapsed="false">
      <c r="A480" s="438"/>
      <c r="B480" s="28" t="s">
        <v>591</v>
      </c>
      <c r="C480" s="29" t="s">
        <v>592</v>
      </c>
      <c r="D480" s="29" t="s">
        <v>648</v>
      </c>
      <c r="E480" s="29" t="n">
        <v>139000</v>
      </c>
      <c r="F480" s="153" t="n">
        <v>41.803</v>
      </c>
      <c r="G480" s="28" t="n">
        <v>0</v>
      </c>
      <c r="H480" s="29" t="n">
        <v>0</v>
      </c>
      <c r="I480" s="29" t="n">
        <v>0</v>
      </c>
      <c r="J480" s="29" t="n">
        <v>0</v>
      </c>
      <c r="K480" s="31" t="n">
        <v>0</v>
      </c>
      <c r="L480" s="28" t="n">
        <v>0</v>
      </c>
      <c r="M480" s="29" t="n">
        <v>0</v>
      </c>
      <c r="N480" s="29" t="n">
        <v>0</v>
      </c>
      <c r="O480" s="29" t="n">
        <v>0</v>
      </c>
      <c r="P480" s="31" t="n">
        <v>0</v>
      </c>
      <c r="Q480" s="28" t="n">
        <v>0</v>
      </c>
      <c r="R480" s="29" t="n">
        <v>0</v>
      </c>
      <c r="S480" s="29" t="n">
        <v>0</v>
      </c>
      <c r="T480" s="29" t="n">
        <v>0</v>
      </c>
      <c r="U480" s="31" t="n">
        <v>0</v>
      </c>
      <c r="V480" s="28" t="n">
        <v>0</v>
      </c>
      <c r="W480" s="29" t="n">
        <v>0</v>
      </c>
      <c r="X480" s="29" t="n">
        <v>0</v>
      </c>
      <c r="Y480" s="29" t="n">
        <v>0</v>
      </c>
      <c r="Z480" s="31" t="n">
        <v>0</v>
      </c>
      <c r="AA480" s="154" t="n">
        <v>0</v>
      </c>
      <c r="AB480" s="155" t="n">
        <v>0</v>
      </c>
      <c r="AC480" s="155" t="n">
        <v>0</v>
      </c>
      <c r="AD480" s="155" t="n">
        <v>0</v>
      </c>
      <c r="AE480" s="156" t="n">
        <v>0</v>
      </c>
      <c r="AF480" s="154" t="n">
        <v>0</v>
      </c>
      <c r="AG480" s="155" t="n">
        <v>0</v>
      </c>
      <c r="AH480" s="155" t="n">
        <v>0</v>
      </c>
      <c r="AI480" s="155" t="n">
        <v>0</v>
      </c>
      <c r="AJ480" s="156" t="n">
        <v>0</v>
      </c>
      <c r="AK480" s="154" t="n">
        <v>0</v>
      </c>
      <c r="AL480" s="155" t="n">
        <v>0</v>
      </c>
      <c r="AM480" s="155" t="n">
        <v>0</v>
      </c>
      <c r="AN480" s="155" t="n">
        <v>0</v>
      </c>
      <c r="AO480" s="156" t="n">
        <v>0</v>
      </c>
      <c r="AP480" s="154" t="n">
        <v>0</v>
      </c>
      <c r="AQ480" s="155" t="n">
        <v>0</v>
      </c>
      <c r="AR480" s="155" t="n">
        <v>0</v>
      </c>
      <c r="AS480" s="155" t="n">
        <v>0</v>
      </c>
      <c r="AT480" s="156" t="n">
        <v>0</v>
      </c>
      <c r="AU480" s="28"/>
      <c r="AV480" s="29"/>
      <c r="AW480" s="32" t="s">
        <v>828</v>
      </c>
      <c r="AX480" s="287" t="n">
        <v>0</v>
      </c>
    </row>
    <row r="481" customFormat="false" ht="11.25" hidden="false" customHeight="false" outlineLevel="0" collapsed="false">
      <c r="A481" s="438"/>
      <c r="B481" s="28" t="s">
        <v>591</v>
      </c>
      <c r="C481" s="29" t="s">
        <v>592</v>
      </c>
      <c r="D481" s="29" t="s">
        <v>649</v>
      </c>
      <c r="E481" s="29" t="n">
        <v>124000</v>
      </c>
      <c r="F481" s="153" t="n">
        <v>26.68</v>
      </c>
      <c r="G481" s="28" t="n">
        <v>300</v>
      </c>
      <c r="H481" s="29" t="n">
        <v>0</v>
      </c>
      <c r="I481" s="29" t="n">
        <v>0</v>
      </c>
      <c r="J481" s="29" t="n">
        <v>0</v>
      </c>
      <c r="K481" s="31" t="n">
        <v>0</v>
      </c>
      <c r="L481" s="28" t="n">
        <v>0</v>
      </c>
      <c r="M481" s="29" t="n">
        <v>0</v>
      </c>
      <c r="N481" s="29" t="n">
        <v>0</v>
      </c>
      <c r="O481" s="29" t="n">
        <v>0</v>
      </c>
      <c r="P481" s="31" t="n">
        <v>0</v>
      </c>
      <c r="Q481" s="28" t="n">
        <v>0</v>
      </c>
      <c r="R481" s="29" t="n">
        <v>0</v>
      </c>
      <c r="S481" s="29" t="n">
        <v>0</v>
      </c>
      <c r="T481" s="29" t="n">
        <v>0</v>
      </c>
      <c r="U481" s="31" t="n">
        <v>0</v>
      </c>
      <c r="V481" s="28" t="n">
        <v>0</v>
      </c>
      <c r="W481" s="29" t="n">
        <v>0</v>
      </c>
      <c r="X481" s="29" t="n">
        <v>0</v>
      </c>
      <c r="Y481" s="29" t="n">
        <v>0</v>
      </c>
      <c r="Z481" s="31" t="n">
        <v>0</v>
      </c>
      <c r="AA481" s="154" t="n">
        <v>0.241935483870968</v>
      </c>
      <c r="AB481" s="155" t="n">
        <v>0</v>
      </c>
      <c r="AC481" s="155" t="n">
        <v>0</v>
      </c>
      <c r="AD481" s="155" t="n">
        <v>0</v>
      </c>
      <c r="AE481" s="156" t="n">
        <v>0</v>
      </c>
      <c r="AF481" s="154" t="n">
        <v>0</v>
      </c>
      <c r="AG481" s="155" t="n">
        <v>0</v>
      </c>
      <c r="AH481" s="155" t="n">
        <v>0</v>
      </c>
      <c r="AI481" s="155" t="n">
        <v>0</v>
      </c>
      <c r="AJ481" s="156" t="n">
        <v>0</v>
      </c>
      <c r="AK481" s="154" t="n">
        <v>0</v>
      </c>
      <c r="AL481" s="155" t="n">
        <v>0</v>
      </c>
      <c r="AM481" s="155" t="n">
        <v>0</v>
      </c>
      <c r="AN481" s="155" t="n">
        <v>0</v>
      </c>
      <c r="AO481" s="156" t="n">
        <v>0</v>
      </c>
      <c r="AP481" s="154" t="n">
        <v>0</v>
      </c>
      <c r="AQ481" s="155" t="n">
        <v>0</v>
      </c>
      <c r="AR481" s="155" t="n">
        <v>0</v>
      </c>
      <c r="AS481" s="155" t="n">
        <v>0</v>
      </c>
      <c r="AT481" s="156" t="n">
        <v>0</v>
      </c>
      <c r="AU481" s="28"/>
      <c r="AV481" s="29"/>
      <c r="AW481" s="32" t="s">
        <v>828</v>
      </c>
      <c r="AX481" s="287" t="n">
        <v>0</v>
      </c>
    </row>
    <row r="482" customFormat="false" ht="11.25" hidden="false" customHeight="false" outlineLevel="0" collapsed="false">
      <c r="A482" s="438"/>
      <c r="B482" s="28" t="s">
        <v>591</v>
      </c>
      <c r="C482" s="29" t="s">
        <v>592</v>
      </c>
      <c r="D482" s="29" t="s">
        <v>650</v>
      </c>
      <c r="E482" s="29" t="n">
        <v>240000</v>
      </c>
      <c r="F482" s="153" t="n">
        <v>50.966</v>
      </c>
      <c r="G482" s="28" t="n">
        <v>0</v>
      </c>
      <c r="H482" s="29" t="n">
        <v>0</v>
      </c>
      <c r="I482" s="29" t="n">
        <v>0</v>
      </c>
      <c r="J482" s="29" t="n">
        <v>0</v>
      </c>
      <c r="K482" s="31" t="n">
        <v>0</v>
      </c>
      <c r="L482" s="28" t="n">
        <v>0</v>
      </c>
      <c r="M482" s="29" t="n">
        <v>0</v>
      </c>
      <c r="N482" s="29" t="n">
        <v>0</v>
      </c>
      <c r="O482" s="29" t="n">
        <v>0</v>
      </c>
      <c r="P482" s="31" t="n">
        <v>0</v>
      </c>
      <c r="Q482" s="28" t="n">
        <v>0</v>
      </c>
      <c r="R482" s="29" t="n">
        <v>0</v>
      </c>
      <c r="S482" s="29" t="n">
        <v>0</v>
      </c>
      <c r="T482" s="29" t="n">
        <v>0</v>
      </c>
      <c r="U482" s="31" t="n">
        <v>0</v>
      </c>
      <c r="V482" s="28" t="n">
        <v>0</v>
      </c>
      <c r="W482" s="29" t="n">
        <v>0</v>
      </c>
      <c r="X482" s="29" t="n">
        <v>0</v>
      </c>
      <c r="Y482" s="29" t="n">
        <v>0</v>
      </c>
      <c r="Z482" s="31" t="n">
        <v>0</v>
      </c>
      <c r="AA482" s="154" t="n">
        <v>0</v>
      </c>
      <c r="AB482" s="155" t="n">
        <v>0</v>
      </c>
      <c r="AC482" s="155" t="n">
        <v>0</v>
      </c>
      <c r="AD482" s="155" t="n">
        <v>0</v>
      </c>
      <c r="AE482" s="156" t="n">
        <v>0</v>
      </c>
      <c r="AF482" s="154" t="n">
        <v>0</v>
      </c>
      <c r="AG482" s="155" t="n">
        <v>0</v>
      </c>
      <c r="AH482" s="155" t="n">
        <v>0</v>
      </c>
      <c r="AI482" s="155" t="n">
        <v>0</v>
      </c>
      <c r="AJ482" s="156" t="n">
        <v>0</v>
      </c>
      <c r="AK482" s="154" t="n">
        <v>0</v>
      </c>
      <c r="AL482" s="155" t="n">
        <v>0</v>
      </c>
      <c r="AM482" s="155" t="n">
        <v>0</v>
      </c>
      <c r="AN482" s="155" t="n">
        <v>0</v>
      </c>
      <c r="AO482" s="156" t="n">
        <v>0</v>
      </c>
      <c r="AP482" s="154" t="n">
        <v>0</v>
      </c>
      <c r="AQ482" s="155" t="n">
        <v>0</v>
      </c>
      <c r="AR482" s="155" t="n">
        <v>0</v>
      </c>
      <c r="AS482" s="155" t="n">
        <v>0</v>
      </c>
      <c r="AT482" s="156" t="n">
        <v>0</v>
      </c>
      <c r="AU482" s="28"/>
      <c r="AV482" s="29"/>
      <c r="AW482" s="32" t="s">
        <v>828</v>
      </c>
      <c r="AX482" s="287" t="n">
        <v>0</v>
      </c>
    </row>
    <row r="483" customFormat="false" ht="11.25" hidden="false" customHeight="false" outlineLevel="0" collapsed="false">
      <c r="B483" s="28" t="s">
        <v>591</v>
      </c>
      <c r="C483" s="29" t="s">
        <v>592</v>
      </c>
      <c r="D483" s="29" t="s">
        <v>651</v>
      </c>
      <c r="E483" s="29" t="n">
        <v>367000</v>
      </c>
      <c r="F483" s="153" t="n">
        <v>96.62</v>
      </c>
      <c r="G483" s="28" t="n">
        <v>0</v>
      </c>
      <c r="H483" s="29" t="n">
        <v>0</v>
      </c>
      <c r="I483" s="29" t="n">
        <v>0</v>
      </c>
      <c r="J483" s="29" t="n">
        <v>0</v>
      </c>
      <c r="K483" s="31" t="n">
        <v>0</v>
      </c>
      <c r="L483" s="28" t="n">
        <v>0</v>
      </c>
      <c r="M483" s="29" t="n">
        <v>0</v>
      </c>
      <c r="N483" s="29" t="n">
        <v>0</v>
      </c>
      <c r="O483" s="29" t="n">
        <v>0</v>
      </c>
      <c r="P483" s="31" t="n">
        <v>0</v>
      </c>
      <c r="Q483" s="28" t="n">
        <v>0</v>
      </c>
      <c r="R483" s="29" t="n">
        <v>0</v>
      </c>
      <c r="S483" s="29" t="n">
        <v>0</v>
      </c>
      <c r="T483" s="29" t="n">
        <v>0</v>
      </c>
      <c r="U483" s="31" t="n">
        <v>0</v>
      </c>
      <c r="V483" s="28" t="n">
        <v>0</v>
      </c>
      <c r="W483" s="29" t="n">
        <v>0</v>
      </c>
      <c r="X483" s="29" t="n">
        <v>0</v>
      </c>
      <c r="Y483" s="29" t="n">
        <v>0</v>
      </c>
      <c r="Z483" s="31" t="n">
        <v>0</v>
      </c>
      <c r="AA483" s="154" t="n">
        <v>0</v>
      </c>
      <c r="AB483" s="155" t="n">
        <v>0</v>
      </c>
      <c r="AC483" s="155" t="n">
        <v>0</v>
      </c>
      <c r="AD483" s="155" t="n">
        <v>0</v>
      </c>
      <c r="AE483" s="156" t="n">
        <v>0</v>
      </c>
      <c r="AF483" s="154" t="n">
        <v>0</v>
      </c>
      <c r="AG483" s="155" t="n">
        <v>0</v>
      </c>
      <c r="AH483" s="155" t="n">
        <v>0</v>
      </c>
      <c r="AI483" s="155" t="n">
        <v>0</v>
      </c>
      <c r="AJ483" s="156" t="n">
        <v>0</v>
      </c>
      <c r="AK483" s="154" t="n">
        <v>0</v>
      </c>
      <c r="AL483" s="155" t="n">
        <v>0</v>
      </c>
      <c r="AM483" s="155" t="n">
        <v>0</v>
      </c>
      <c r="AN483" s="155" t="n">
        <v>0</v>
      </c>
      <c r="AO483" s="156" t="n">
        <v>0</v>
      </c>
      <c r="AP483" s="154" t="n">
        <v>0</v>
      </c>
      <c r="AQ483" s="155" t="n">
        <v>0</v>
      </c>
      <c r="AR483" s="155" t="n">
        <v>0</v>
      </c>
      <c r="AS483" s="155" t="n">
        <v>0</v>
      </c>
      <c r="AT483" s="156" t="n">
        <v>0</v>
      </c>
      <c r="AU483" s="28"/>
      <c r="AV483" s="29"/>
      <c r="AW483" s="32" t="s">
        <v>828</v>
      </c>
    </row>
    <row r="484" customFormat="false" ht="11.25" hidden="false" customHeight="false" outlineLevel="0" collapsed="false">
      <c r="B484" s="28" t="s">
        <v>591</v>
      </c>
      <c r="C484" s="29" t="s">
        <v>592</v>
      </c>
      <c r="D484" s="29" t="s">
        <v>652</v>
      </c>
      <c r="E484" s="29" t="n">
        <v>111000</v>
      </c>
      <c r="F484" s="153" t="n">
        <v>27.465</v>
      </c>
      <c r="G484" s="28" t="n">
        <v>0</v>
      </c>
      <c r="H484" s="29" t="n">
        <v>0</v>
      </c>
      <c r="I484" s="29" t="n">
        <v>0</v>
      </c>
      <c r="J484" s="29" t="n">
        <v>0</v>
      </c>
      <c r="K484" s="31" t="n">
        <v>0</v>
      </c>
      <c r="L484" s="28" t="n">
        <v>0</v>
      </c>
      <c r="M484" s="29" t="n">
        <v>0</v>
      </c>
      <c r="N484" s="29" t="n">
        <v>0</v>
      </c>
      <c r="O484" s="29" t="n">
        <v>0</v>
      </c>
      <c r="P484" s="31" t="n">
        <v>0</v>
      </c>
      <c r="Q484" s="28" t="n">
        <v>0</v>
      </c>
      <c r="R484" s="29" t="n">
        <v>0</v>
      </c>
      <c r="S484" s="29" t="n">
        <v>0</v>
      </c>
      <c r="T484" s="29" t="n">
        <v>0</v>
      </c>
      <c r="U484" s="31" t="n">
        <v>0</v>
      </c>
      <c r="V484" s="28" t="n">
        <v>0</v>
      </c>
      <c r="W484" s="29" t="n">
        <v>0</v>
      </c>
      <c r="X484" s="29" t="n">
        <v>0</v>
      </c>
      <c r="Y484" s="29" t="n">
        <v>0</v>
      </c>
      <c r="Z484" s="31" t="n">
        <v>0</v>
      </c>
      <c r="AA484" s="154" t="n">
        <v>0</v>
      </c>
      <c r="AB484" s="155" t="n">
        <v>0</v>
      </c>
      <c r="AC484" s="155" t="n">
        <v>0</v>
      </c>
      <c r="AD484" s="155" t="n">
        <v>0</v>
      </c>
      <c r="AE484" s="156" t="n">
        <v>0</v>
      </c>
      <c r="AF484" s="154" t="n">
        <v>0</v>
      </c>
      <c r="AG484" s="155" t="n">
        <v>0</v>
      </c>
      <c r="AH484" s="155" t="n">
        <v>0</v>
      </c>
      <c r="AI484" s="155" t="n">
        <v>0</v>
      </c>
      <c r="AJ484" s="156" t="n">
        <v>0</v>
      </c>
      <c r="AK484" s="154" t="n">
        <v>0</v>
      </c>
      <c r="AL484" s="155" t="n">
        <v>0</v>
      </c>
      <c r="AM484" s="155" t="n">
        <v>0</v>
      </c>
      <c r="AN484" s="155" t="n">
        <v>0</v>
      </c>
      <c r="AO484" s="156" t="n">
        <v>0</v>
      </c>
      <c r="AP484" s="154" t="n">
        <v>0</v>
      </c>
      <c r="AQ484" s="155" t="n">
        <v>0</v>
      </c>
      <c r="AR484" s="155" t="n">
        <v>0</v>
      </c>
      <c r="AS484" s="155" t="n">
        <v>0</v>
      </c>
      <c r="AT484" s="156" t="n">
        <v>0</v>
      </c>
      <c r="AU484" s="28"/>
      <c r="AV484" s="29"/>
      <c r="AW484" s="32" t="s">
        <v>828</v>
      </c>
    </row>
    <row r="485" customFormat="false" ht="11.25" hidden="false" customHeight="false" outlineLevel="0" collapsed="false">
      <c r="B485" s="28" t="s">
        <v>591</v>
      </c>
      <c r="C485" s="29" t="s">
        <v>592</v>
      </c>
      <c r="D485" s="29" t="s">
        <v>653</v>
      </c>
      <c r="E485" s="29" t="n">
        <v>897000</v>
      </c>
      <c r="F485" s="153" t="n">
        <v>210.909</v>
      </c>
      <c r="G485" s="28" t="n">
        <v>0</v>
      </c>
      <c r="H485" s="29" t="n">
        <v>0</v>
      </c>
      <c r="I485" s="29" t="n">
        <v>0</v>
      </c>
      <c r="J485" s="29" t="n">
        <v>0</v>
      </c>
      <c r="K485" s="31" t="n">
        <v>0</v>
      </c>
      <c r="L485" s="28" t="n">
        <v>0</v>
      </c>
      <c r="M485" s="29" t="n">
        <v>0</v>
      </c>
      <c r="N485" s="29" t="n">
        <v>0</v>
      </c>
      <c r="O485" s="29" t="n">
        <v>0</v>
      </c>
      <c r="P485" s="31" t="n">
        <v>0</v>
      </c>
      <c r="Q485" s="28" t="n">
        <v>0</v>
      </c>
      <c r="R485" s="29" t="n">
        <v>0</v>
      </c>
      <c r="S485" s="29" t="n">
        <v>0</v>
      </c>
      <c r="T485" s="29" t="n">
        <v>0</v>
      </c>
      <c r="U485" s="31" t="n">
        <v>0</v>
      </c>
      <c r="V485" s="28" t="n">
        <v>0</v>
      </c>
      <c r="W485" s="29" t="n">
        <v>0</v>
      </c>
      <c r="X485" s="29" t="n">
        <v>0</v>
      </c>
      <c r="Y485" s="29" t="n">
        <v>0</v>
      </c>
      <c r="Z485" s="31" t="n">
        <v>0</v>
      </c>
      <c r="AA485" s="154" t="n">
        <v>0</v>
      </c>
      <c r="AB485" s="155" t="n">
        <v>0</v>
      </c>
      <c r="AC485" s="155" t="n">
        <v>0</v>
      </c>
      <c r="AD485" s="155" t="n">
        <v>0</v>
      </c>
      <c r="AE485" s="156" t="n">
        <v>0</v>
      </c>
      <c r="AF485" s="154" t="n">
        <v>0</v>
      </c>
      <c r="AG485" s="155" t="n">
        <v>0</v>
      </c>
      <c r="AH485" s="155" t="n">
        <v>0</v>
      </c>
      <c r="AI485" s="155" t="n">
        <v>0</v>
      </c>
      <c r="AJ485" s="156" t="n">
        <v>0</v>
      </c>
      <c r="AK485" s="154" t="n">
        <v>0</v>
      </c>
      <c r="AL485" s="155" t="n">
        <v>0</v>
      </c>
      <c r="AM485" s="155" t="n">
        <v>0</v>
      </c>
      <c r="AN485" s="155" t="n">
        <v>0</v>
      </c>
      <c r="AO485" s="156" t="n">
        <v>0</v>
      </c>
      <c r="AP485" s="154" t="n">
        <v>0</v>
      </c>
      <c r="AQ485" s="155" t="n">
        <v>0</v>
      </c>
      <c r="AR485" s="155" t="n">
        <v>0</v>
      </c>
      <c r="AS485" s="155" t="n">
        <v>0</v>
      </c>
      <c r="AT485" s="156" t="n">
        <v>0</v>
      </c>
      <c r="AU485" s="28"/>
      <c r="AV485" s="29"/>
      <c r="AW485" s="32" t="s">
        <v>828</v>
      </c>
    </row>
    <row r="486" customFormat="false" ht="11.25" hidden="false" customHeight="false" outlineLevel="0" collapsed="false">
      <c r="B486" s="28" t="s">
        <v>591</v>
      </c>
      <c r="C486" s="29" t="s">
        <v>592</v>
      </c>
      <c r="D486" s="29" t="s">
        <v>654</v>
      </c>
      <c r="E486" s="29" t="n">
        <v>162000</v>
      </c>
      <c r="F486" s="153" t="n">
        <v>43.549</v>
      </c>
      <c r="G486" s="28" t="n">
        <v>0</v>
      </c>
      <c r="H486" s="29" t="n">
        <v>0</v>
      </c>
      <c r="I486" s="29" t="n">
        <v>0</v>
      </c>
      <c r="J486" s="29" t="n">
        <v>0</v>
      </c>
      <c r="K486" s="31" t="n">
        <v>0</v>
      </c>
      <c r="L486" s="28" t="n">
        <v>0</v>
      </c>
      <c r="M486" s="29" t="n">
        <v>0</v>
      </c>
      <c r="N486" s="29" t="n">
        <v>0</v>
      </c>
      <c r="O486" s="29" t="n">
        <v>0</v>
      </c>
      <c r="P486" s="31" t="n">
        <v>0</v>
      </c>
      <c r="Q486" s="28" t="n">
        <v>0</v>
      </c>
      <c r="R486" s="29" t="n">
        <v>0</v>
      </c>
      <c r="S486" s="29" t="n">
        <v>0</v>
      </c>
      <c r="T486" s="29" t="n">
        <v>0</v>
      </c>
      <c r="U486" s="31" t="n">
        <v>0</v>
      </c>
      <c r="V486" s="28" t="n">
        <v>0</v>
      </c>
      <c r="W486" s="29" t="n">
        <v>0</v>
      </c>
      <c r="X486" s="29" t="n">
        <v>0</v>
      </c>
      <c r="Y486" s="29" t="n">
        <v>0</v>
      </c>
      <c r="Z486" s="31" t="n">
        <v>0</v>
      </c>
      <c r="AA486" s="154" t="n">
        <v>0</v>
      </c>
      <c r="AB486" s="155" t="n">
        <v>0</v>
      </c>
      <c r="AC486" s="155" t="n">
        <v>0</v>
      </c>
      <c r="AD486" s="155" t="n">
        <v>0</v>
      </c>
      <c r="AE486" s="156" t="n">
        <v>0</v>
      </c>
      <c r="AF486" s="154" t="n">
        <v>0</v>
      </c>
      <c r="AG486" s="155" t="n">
        <v>0</v>
      </c>
      <c r="AH486" s="155" t="n">
        <v>0</v>
      </c>
      <c r="AI486" s="155" t="n">
        <v>0</v>
      </c>
      <c r="AJ486" s="156" t="n">
        <v>0</v>
      </c>
      <c r="AK486" s="154" t="n">
        <v>0</v>
      </c>
      <c r="AL486" s="155" t="n">
        <v>0</v>
      </c>
      <c r="AM486" s="155" t="n">
        <v>0</v>
      </c>
      <c r="AN486" s="155" t="n">
        <v>0</v>
      </c>
      <c r="AO486" s="156" t="n">
        <v>0</v>
      </c>
      <c r="AP486" s="154" t="n">
        <v>0</v>
      </c>
      <c r="AQ486" s="155" t="n">
        <v>0</v>
      </c>
      <c r="AR486" s="155" t="n">
        <v>0</v>
      </c>
      <c r="AS486" s="155" t="n">
        <v>0</v>
      </c>
      <c r="AT486" s="156" t="n">
        <v>0</v>
      </c>
      <c r="AU486" s="28"/>
      <c r="AV486" s="29"/>
      <c r="AW486" s="32" t="s">
        <v>828</v>
      </c>
    </row>
    <row r="487" customFormat="false" ht="11.25" hidden="false" customHeight="false" outlineLevel="0" collapsed="false">
      <c r="B487" s="28" t="s">
        <v>591</v>
      </c>
      <c r="C487" s="29" t="s">
        <v>592</v>
      </c>
      <c r="D487" s="29" t="s">
        <v>655</v>
      </c>
      <c r="E487" s="29" t="n">
        <v>2432000</v>
      </c>
      <c r="F487" s="153" t="n">
        <v>599.719</v>
      </c>
      <c r="G487" s="28" t="n">
        <v>30200</v>
      </c>
      <c r="H487" s="29" t="n">
        <v>11400</v>
      </c>
      <c r="I487" s="29" t="n">
        <v>1700</v>
      </c>
      <c r="J487" s="29" t="n">
        <v>0</v>
      </c>
      <c r="K487" s="31" t="n">
        <v>0</v>
      </c>
      <c r="L487" s="28" t="n">
        <v>30200</v>
      </c>
      <c r="M487" s="29" t="n">
        <v>11400</v>
      </c>
      <c r="N487" s="29" t="n">
        <v>1700</v>
      </c>
      <c r="O487" s="29" t="n">
        <v>0</v>
      </c>
      <c r="P487" s="31" t="n">
        <v>0</v>
      </c>
      <c r="Q487" s="28" t="n">
        <v>16600</v>
      </c>
      <c r="R487" s="29" t="n">
        <v>3600</v>
      </c>
      <c r="S487" s="29" t="n">
        <v>100</v>
      </c>
      <c r="T487" s="29" t="n">
        <v>0</v>
      </c>
      <c r="U487" s="31" t="n">
        <v>0</v>
      </c>
      <c r="V487" s="28" t="n">
        <v>16600</v>
      </c>
      <c r="W487" s="29" t="n">
        <v>3600</v>
      </c>
      <c r="X487" s="29" t="n">
        <v>100</v>
      </c>
      <c r="Y487" s="29" t="n">
        <v>0</v>
      </c>
      <c r="Z487" s="31" t="n">
        <v>0</v>
      </c>
      <c r="AA487" s="154" t="n">
        <v>1.24177631578947</v>
      </c>
      <c r="AB487" s="155" t="n">
        <v>0.46875</v>
      </c>
      <c r="AC487" s="155" t="n">
        <v>0.0699013157894737</v>
      </c>
      <c r="AD487" s="155" t="n">
        <v>0</v>
      </c>
      <c r="AE487" s="156" t="n">
        <v>0</v>
      </c>
      <c r="AF487" s="154" t="n">
        <v>1.24177631578947</v>
      </c>
      <c r="AG487" s="155" t="n">
        <v>0.46875</v>
      </c>
      <c r="AH487" s="155" t="n">
        <v>0.0699013157894737</v>
      </c>
      <c r="AI487" s="155" t="n">
        <v>0</v>
      </c>
      <c r="AJ487" s="156" t="n">
        <v>0</v>
      </c>
      <c r="AK487" s="154" t="n">
        <v>0.682565789473684</v>
      </c>
      <c r="AL487" s="155" t="n">
        <v>0.148026315789474</v>
      </c>
      <c r="AM487" s="155" t="n">
        <v>0.00411184210526316</v>
      </c>
      <c r="AN487" s="155" t="n">
        <v>0</v>
      </c>
      <c r="AO487" s="156" t="n">
        <v>0</v>
      </c>
      <c r="AP487" s="154" t="n">
        <v>0.682565789473684</v>
      </c>
      <c r="AQ487" s="155" t="n">
        <v>0.148026315789474</v>
      </c>
      <c r="AR487" s="155" t="n">
        <v>0.00411184210526316</v>
      </c>
      <c r="AS487" s="155" t="n">
        <v>0</v>
      </c>
      <c r="AT487" s="156" t="n">
        <v>0</v>
      </c>
      <c r="AU487" s="28"/>
      <c r="AV487" s="29"/>
      <c r="AW487" s="32" t="s">
        <v>828</v>
      </c>
    </row>
    <row r="488" customFormat="false" ht="11.25" hidden="false" customHeight="false" outlineLevel="0" collapsed="false">
      <c r="B488" s="28" t="s">
        <v>591</v>
      </c>
      <c r="C488" s="29" t="s">
        <v>592</v>
      </c>
      <c r="D488" s="29" t="s">
        <v>656</v>
      </c>
      <c r="E488" s="29" t="n">
        <v>1589000</v>
      </c>
      <c r="F488" s="153" t="n">
        <v>370.02</v>
      </c>
      <c r="G488" s="28" t="n">
        <v>9000</v>
      </c>
      <c r="H488" s="29" t="n">
        <v>1400</v>
      </c>
      <c r="I488" s="29" t="n">
        <v>100</v>
      </c>
      <c r="J488" s="29" t="n">
        <v>0</v>
      </c>
      <c r="K488" s="31" t="n">
        <v>0</v>
      </c>
      <c r="L488" s="28" t="n">
        <v>0</v>
      </c>
      <c r="M488" s="29" t="n">
        <v>0</v>
      </c>
      <c r="N488" s="29" t="n">
        <v>0</v>
      </c>
      <c r="O488" s="29" t="n">
        <v>0</v>
      </c>
      <c r="P488" s="31" t="n">
        <v>0</v>
      </c>
      <c r="Q488" s="28" t="n">
        <v>2500</v>
      </c>
      <c r="R488" s="29" t="n">
        <v>200</v>
      </c>
      <c r="S488" s="29" t="n">
        <v>0</v>
      </c>
      <c r="T488" s="29" t="n">
        <v>0</v>
      </c>
      <c r="U488" s="31" t="n">
        <v>0</v>
      </c>
      <c r="V488" s="28" t="n">
        <v>0</v>
      </c>
      <c r="W488" s="29" t="n">
        <v>0</v>
      </c>
      <c r="X488" s="29" t="n">
        <v>0</v>
      </c>
      <c r="Y488" s="29" t="n">
        <v>0</v>
      </c>
      <c r="Z488" s="31" t="n">
        <v>0</v>
      </c>
      <c r="AA488" s="154" t="n">
        <v>0.566393958464443</v>
      </c>
      <c r="AB488" s="155" t="n">
        <v>0.0881057268722467</v>
      </c>
      <c r="AC488" s="155" t="n">
        <v>0.00629326620516048</v>
      </c>
      <c r="AD488" s="155" t="n">
        <v>0</v>
      </c>
      <c r="AE488" s="156" t="n">
        <v>0</v>
      </c>
      <c r="AF488" s="154" t="n">
        <v>0</v>
      </c>
      <c r="AG488" s="155" t="n">
        <v>0</v>
      </c>
      <c r="AH488" s="155" t="n">
        <v>0</v>
      </c>
      <c r="AI488" s="155" t="n">
        <v>0</v>
      </c>
      <c r="AJ488" s="156" t="n">
        <v>0</v>
      </c>
      <c r="AK488" s="154" t="n">
        <v>0.157331655129012</v>
      </c>
      <c r="AL488" s="155" t="n">
        <v>0.012586532410321</v>
      </c>
      <c r="AM488" s="155" t="n">
        <v>0</v>
      </c>
      <c r="AN488" s="155" t="n">
        <v>0</v>
      </c>
      <c r="AO488" s="156" t="n">
        <v>0</v>
      </c>
      <c r="AP488" s="154" t="n">
        <v>0</v>
      </c>
      <c r="AQ488" s="155" t="n">
        <v>0</v>
      </c>
      <c r="AR488" s="155" t="n">
        <v>0</v>
      </c>
      <c r="AS488" s="155" t="n">
        <v>0</v>
      </c>
      <c r="AT488" s="156" t="n">
        <v>0</v>
      </c>
      <c r="AU488" s="28"/>
      <c r="AV488" s="29"/>
      <c r="AW488" s="32" t="s">
        <v>828</v>
      </c>
    </row>
    <row r="489" customFormat="false" ht="11.25" hidden="false" customHeight="false" outlineLevel="0" collapsed="false">
      <c r="B489" s="28" t="s">
        <v>591</v>
      </c>
      <c r="C489" s="29" t="s">
        <v>592</v>
      </c>
      <c r="D489" s="29" t="s">
        <v>657</v>
      </c>
      <c r="E489" s="29" t="n">
        <v>170000</v>
      </c>
      <c r="F489" s="153" t="n">
        <v>39.018</v>
      </c>
      <c r="G489" s="28" t="n">
        <v>0</v>
      </c>
      <c r="H489" s="29" t="n">
        <v>0</v>
      </c>
      <c r="I489" s="29" t="n">
        <v>0</v>
      </c>
      <c r="J489" s="29" t="n">
        <v>0</v>
      </c>
      <c r="K489" s="31" t="n">
        <v>0</v>
      </c>
      <c r="L489" s="28" t="n">
        <v>0</v>
      </c>
      <c r="M489" s="29" t="n">
        <v>0</v>
      </c>
      <c r="N489" s="29" t="n">
        <v>0</v>
      </c>
      <c r="O489" s="29" t="n">
        <v>0</v>
      </c>
      <c r="P489" s="31" t="n">
        <v>0</v>
      </c>
      <c r="Q489" s="28" t="n">
        <v>0</v>
      </c>
      <c r="R489" s="29" t="n">
        <v>0</v>
      </c>
      <c r="S489" s="29" t="n">
        <v>0</v>
      </c>
      <c r="T489" s="29" t="n">
        <v>0</v>
      </c>
      <c r="U489" s="31" t="n">
        <v>0</v>
      </c>
      <c r="V489" s="28" t="n">
        <v>0</v>
      </c>
      <c r="W489" s="29" t="n">
        <v>0</v>
      </c>
      <c r="X489" s="29" t="n">
        <v>0</v>
      </c>
      <c r="Y489" s="29" t="n">
        <v>0</v>
      </c>
      <c r="Z489" s="31" t="n">
        <v>0</v>
      </c>
      <c r="AA489" s="154" t="n">
        <v>0</v>
      </c>
      <c r="AB489" s="155" t="n">
        <v>0</v>
      </c>
      <c r="AC489" s="155" t="n">
        <v>0</v>
      </c>
      <c r="AD489" s="155" t="n">
        <v>0</v>
      </c>
      <c r="AE489" s="156" t="n">
        <v>0</v>
      </c>
      <c r="AF489" s="154" t="n">
        <v>0</v>
      </c>
      <c r="AG489" s="155" t="n">
        <v>0</v>
      </c>
      <c r="AH489" s="155" t="n">
        <v>0</v>
      </c>
      <c r="AI489" s="155" t="n">
        <v>0</v>
      </c>
      <c r="AJ489" s="156" t="n">
        <v>0</v>
      </c>
      <c r="AK489" s="154" t="n">
        <v>0</v>
      </c>
      <c r="AL489" s="155" t="n">
        <v>0</v>
      </c>
      <c r="AM489" s="155" t="n">
        <v>0</v>
      </c>
      <c r="AN489" s="155" t="n">
        <v>0</v>
      </c>
      <c r="AO489" s="156" t="n">
        <v>0</v>
      </c>
      <c r="AP489" s="154" t="n">
        <v>0</v>
      </c>
      <c r="AQ489" s="155" t="n">
        <v>0</v>
      </c>
      <c r="AR489" s="155" t="n">
        <v>0</v>
      </c>
      <c r="AS489" s="155" t="n">
        <v>0</v>
      </c>
      <c r="AT489" s="156" t="n">
        <v>0</v>
      </c>
      <c r="AU489" s="28"/>
      <c r="AV489" s="29"/>
      <c r="AW489" s="32" t="s">
        <v>828</v>
      </c>
    </row>
    <row r="490" customFormat="false" ht="11.25" hidden="false" customHeight="false" outlineLevel="0" collapsed="false">
      <c r="B490" s="28" t="s">
        <v>591</v>
      </c>
      <c r="C490" s="29" t="s">
        <v>592</v>
      </c>
      <c r="D490" s="29" t="s">
        <v>658</v>
      </c>
      <c r="E490" s="29" t="n">
        <v>152000</v>
      </c>
      <c r="F490" s="153" t="n">
        <v>31.476</v>
      </c>
      <c r="G490" s="28" t="n">
        <v>0</v>
      </c>
      <c r="H490" s="29" t="n">
        <v>0</v>
      </c>
      <c r="I490" s="29" t="n">
        <v>0</v>
      </c>
      <c r="J490" s="29" t="n">
        <v>0</v>
      </c>
      <c r="K490" s="31" t="n">
        <v>0</v>
      </c>
      <c r="L490" s="28" t="n">
        <v>0</v>
      </c>
      <c r="M490" s="29" t="n">
        <v>0</v>
      </c>
      <c r="N490" s="29" t="n">
        <v>0</v>
      </c>
      <c r="O490" s="29" t="n">
        <v>0</v>
      </c>
      <c r="P490" s="31" t="n">
        <v>0</v>
      </c>
      <c r="Q490" s="28" t="n">
        <v>0</v>
      </c>
      <c r="R490" s="29" t="n">
        <v>0</v>
      </c>
      <c r="S490" s="29" t="n">
        <v>0</v>
      </c>
      <c r="T490" s="29" t="n">
        <v>0</v>
      </c>
      <c r="U490" s="31" t="n">
        <v>0</v>
      </c>
      <c r="V490" s="28" t="n">
        <v>0</v>
      </c>
      <c r="W490" s="29" t="n">
        <v>0</v>
      </c>
      <c r="X490" s="29" t="n">
        <v>0</v>
      </c>
      <c r="Y490" s="29" t="n">
        <v>0</v>
      </c>
      <c r="Z490" s="31" t="n">
        <v>0</v>
      </c>
      <c r="AA490" s="154" t="n">
        <v>0</v>
      </c>
      <c r="AB490" s="155" t="n">
        <v>0</v>
      </c>
      <c r="AC490" s="155" t="n">
        <v>0</v>
      </c>
      <c r="AD490" s="155" t="n">
        <v>0</v>
      </c>
      <c r="AE490" s="156" t="n">
        <v>0</v>
      </c>
      <c r="AF490" s="154" t="n">
        <v>0</v>
      </c>
      <c r="AG490" s="155" t="n">
        <v>0</v>
      </c>
      <c r="AH490" s="155" t="n">
        <v>0</v>
      </c>
      <c r="AI490" s="155" t="n">
        <v>0</v>
      </c>
      <c r="AJ490" s="156" t="n">
        <v>0</v>
      </c>
      <c r="AK490" s="154" t="n">
        <v>0</v>
      </c>
      <c r="AL490" s="155" t="n">
        <v>0</v>
      </c>
      <c r="AM490" s="155" t="n">
        <v>0</v>
      </c>
      <c r="AN490" s="155" t="n">
        <v>0</v>
      </c>
      <c r="AO490" s="156" t="n">
        <v>0</v>
      </c>
      <c r="AP490" s="154" t="n">
        <v>0</v>
      </c>
      <c r="AQ490" s="155" t="n">
        <v>0</v>
      </c>
      <c r="AR490" s="155" t="n">
        <v>0</v>
      </c>
      <c r="AS490" s="155" t="n">
        <v>0</v>
      </c>
      <c r="AT490" s="156" t="n">
        <v>0</v>
      </c>
      <c r="AU490" s="28"/>
      <c r="AV490" s="29"/>
      <c r="AW490" s="32" t="s">
        <v>828</v>
      </c>
    </row>
    <row r="491" customFormat="false" ht="11.25" hidden="false" customHeight="false" outlineLevel="0" collapsed="false">
      <c r="B491" s="28" t="s">
        <v>591</v>
      </c>
      <c r="C491" s="29" t="s">
        <v>659</v>
      </c>
      <c r="D491" s="29" t="n">
        <v>-1</v>
      </c>
      <c r="E491" s="29" t="n">
        <v>-1</v>
      </c>
      <c r="F491" s="153" t="n">
        <v>-1</v>
      </c>
      <c r="G491" s="28" t="n">
        <v>-1</v>
      </c>
      <c r="H491" s="29" t="n">
        <v>-1</v>
      </c>
      <c r="I491" s="29" t="n">
        <v>-1</v>
      </c>
      <c r="J491" s="29" t="n">
        <v>-1</v>
      </c>
      <c r="K491" s="31" t="n">
        <v>-1</v>
      </c>
      <c r="L491" s="28" t="n">
        <v>-1</v>
      </c>
      <c r="M491" s="29" t="n">
        <v>-1</v>
      </c>
      <c r="N491" s="29" t="n">
        <v>-1</v>
      </c>
      <c r="O491" s="29" t="n">
        <v>-1</v>
      </c>
      <c r="P491" s="31" t="n">
        <v>-1</v>
      </c>
      <c r="Q491" s="28" t="n">
        <v>-1</v>
      </c>
      <c r="R491" s="29" t="n">
        <v>-1</v>
      </c>
      <c r="S491" s="29" t="n">
        <v>-1</v>
      </c>
      <c r="T491" s="29" t="n">
        <v>-1</v>
      </c>
      <c r="U491" s="31" t="n">
        <v>-1</v>
      </c>
      <c r="V491" s="28" t="n">
        <v>-1</v>
      </c>
      <c r="W491" s="29" t="n">
        <v>-1</v>
      </c>
      <c r="X491" s="29" t="n">
        <v>-1</v>
      </c>
      <c r="Y491" s="29" t="n">
        <v>-1</v>
      </c>
      <c r="Z491" s="31" t="n">
        <v>-1</v>
      </c>
      <c r="AA491" s="28" t="n">
        <v>-1</v>
      </c>
      <c r="AB491" s="29" t="n">
        <v>-1</v>
      </c>
      <c r="AC491" s="29" t="n">
        <v>-1</v>
      </c>
      <c r="AD491" s="29" t="n">
        <v>-1</v>
      </c>
      <c r="AE491" s="31" t="n">
        <v>-1</v>
      </c>
      <c r="AF491" s="28" t="n">
        <v>-1</v>
      </c>
      <c r="AG491" s="29" t="n">
        <v>-1</v>
      </c>
      <c r="AH491" s="29" t="n">
        <v>-1</v>
      </c>
      <c r="AI491" s="29" t="n">
        <v>-1</v>
      </c>
      <c r="AJ491" s="31" t="n">
        <v>-1</v>
      </c>
      <c r="AK491" s="28" t="n">
        <v>-1</v>
      </c>
      <c r="AL491" s="29" t="n">
        <v>-1</v>
      </c>
      <c r="AM491" s="29" t="n">
        <v>-1</v>
      </c>
      <c r="AN491" s="29" t="n">
        <v>-1</v>
      </c>
      <c r="AO491" s="31" t="n">
        <v>-1</v>
      </c>
      <c r="AP491" s="28" t="n">
        <v>-1</v>
      </c>
      <c r="AQ491" s="29" t="n">
        <v>-1</v>
      </c>
      <c r="AR491" s="29" t="n">
        <v>-1</v>
      </c>
      <c r="AS491" s="29" t="n">
        <v>-1</v>
      </c>
      <c r="AT491" s="31" t="n">
        <v>-1</v>
      </c>
      <c r="AU491" s="28"/>
      <c r="AV491" s="29"/>
      <c r="AW491" s="31"/>
    </row>
    <row r="492" customFormat="false" ht="11.25" hidden="false" customHeight="false" outlineLevel="0" collapsed="false">
      <c r="B492" s="28" t="s">
        <v>591</v>
      </c>
      <c r="C492" s="29" t="s">
        <v>661</v>
      </c>
      <c r="D492" s="29" t="s">
        <v>662</v>
      </c>
      <c r="E492" s="29" t="n">
        <v>580276</v>
      </c>
      <c r="F492" s="153" t="n">
        <v>198</v>
      </c>
      <c r="G492" s="28" t="n">
        <v>17400</v>
      </c>
      <c r="H492" s="29" t="n">
        <v>2700</v>
      </c>
      <c r="I492" s="29" t="n">
        <v>0</v>
      </c>
      <c r="J492" s="29" t="n">
        <v>0</v>
      </c>
      <c r="K492" s="31" t="n">
        <v>0</v>
      </c>
      <c r="L492" s="28" t="n">
        <v>-1</v>
      </c>
      <c r="M492" s="29" t="n">
        <v>-1</v>
      </c>
      <c r="N492" s="29" t="n">
        <v>-1</v>
      </c>
      <c r="O492" s="29" t="n">
        <v>-1</v>
      </c>
      <c r="P492" s="31" t="n">
        <v>-1</v>
      </c>
      <c r="Q492" s="28" t="n">
        <v>1100</v>
      </c>
      <c r="R492" s="29" t="n">
        <v>0</v>
      </c>
      <c r="S492" s="29" t="n">
        <v>0</v>
      </c>
      <c r="T492" s="29" t="n">
        <v>0</v>
      </c>
      <c r="U492" s="31" t="n">
        <v>0</v>
      </c>
      <c r="V492" s="28" t="n">
        <v>-1</v>
      </c>
      <c r="W492" s="29" t="n">
        <v>-1</v>
      </c>
      <c r="X492" s="29" t="n">
        <v>-1</v>
      </c>
      <c r="Y492" s="29" t="n">
        <v>-1</v>
      </c>
      <c r="Z492" s="31" t="n">
        <v>-1</v>
      </c>
      <c r="AA492" s="154" t="n">
        <v>2.99857309280411</v>
      </c>
      <c r="AB492" s="155" t="n">
        <v>0.465295824745466</v>
      </c>
      <c r="AC492" s="155" t="n">
        <v>0</v>
      </c>
      <c r="AD492" s="155" t="n">
        <v>0</v>
      </c>
      <c r="AE492" s="156" t="n">
        <v>0</v>
      </c>
      <c r="AF492" s="28" t="n">
        <v>-1</v>
      </c>
      <c r="AG492" s="29" t="n">
        <v>-1</v>
      </c>
      <c r="AH492" s="29" t="n">
        <v>-1</v>
      </c>
      <c r="AI492" s="29" t="n">
        <v>-1</v>
      </c>
      <c r="AJ492" s="31" t="n">
        <v>-1</v>
      </c>
      <c r="AK492" s="154" t="n">
        <v>0.189564965637042</v>
      </c>
      <c r="AL492" s="155" t="n">
        <v>0</v>
      </c>
      <c r="AM492" s="155" t="n">
        <v>0</v>
      </c>
      <c r="AN492" s="155" t="n">
        <v>0</v>
      </c>
      <c r="AO492" s="156" t="n">
        <v>0</v>
      </c>
      <c r="AP492" s="28" t="n">
        <v>-1</v>
      </c>
      <c r="AQ492" s="29" t="n">
        <v>-1</v>
      </c>
      <c r="AR492" s="29" t="n">
        <v>-1</v>
      </c>
      <c r="AS492" s="29" t="n">
        <v>-1</v>
      </c>
      <c r="AT492" s="31" t="n">
        <v>-1</v>
      </c>
      <c r="AU492" s="28"/>
      <c r="AV492" s="29"/>
      <c r="AW492" s="31" t="s">
        <v>829</v>
      </c>
    </row>
    <row r="493" customFormat="false" ht="11.25" hidden="false" customHeight="false" outlineLevel="0" collapsed="false">
      <c r="B493" s="28" t="s">
        <v>591</v>
      </c>
      <c r="C493" s="29" t="s">
        <v>664</v>
      </c>
      <c r="D493" s="29" t="s">
        <v>665</v>
      </c>
      <c r="E493" s="29" t="n">
        <v>192080</v>
      </c>
      <c r="F493" s="153" t="n">
        <v>65</v>
      </c>
      <c r="G493" s="28" t="n">
        <v>15300</v>
      </c>
      <c r="H493" s="29" t="n">
        <v>3600</v>
      </c>
      <c r="I493" s="29" t="n">
        <v>100</v>
      </c>
      <c r="J493" s="29" t="n">
        <v>0</v>
      </c>
      <c r="K493" s="31" t="n">
        <v>0</v>
      </c>
      <c r="L493" s="28" t="n">
        <v>15300</v>
      </c>
      <c r="M493" s="29" t="n">
        <v>3600</v>
      </c>
      <c r="N493" s="29" t="n">
        <v>100</v>
      </c>
      <c r="O493" s="29" t="n">
        <v>0</v>
      </c>
      <c r="P493" s="31" t="n">
        <v>0</v>
      </c>
      <c r="Q493" s="28" t="n">
        <v>4900</v>
      </c>
      <c r="R493" s="29" t="n">
        <v>500</v>
      </c>
      <c r="S493" s="29" t="n">
        <v>0</v>
      </c>
      <c r="T493" s="29" t="n">
        <v>0</v>
      </c>
      <c r="U493" s="31" t="n">
        <v>0</v>
      </c>
      <c r="V493" s="28" t="n">
        <v>4900</v>
      </c>
      <c r="W493" s="29" t="n">
        <v>500</v>
      </c>
      <c r="X493" s="29" t="n">
        <v>0</v>
      </c>
      <c r="Y493" s="29" t="n">
        <v>0</v>
      </c>
      <c r="Z493" s="31" t="n">
        <v>0</v>
      </c>
      <c r="AA493" s="154" t="n">
        <v>7.96543107038734</v>
      </c>
      <c r="AB493" s="155" t="n">
        <v>1.87421907538526</v>
      </c>
      <c r="AC493" s="155" t="n">
        <v>0.0520616409829238</v>
      </c>
      <c r="AD493" s="155" t="n">
        <v>0</v>
      </c>
      <c r="AE493" s="156" t="n">
        <v>0</v>
      </c>
      <c r="AF493" s="154" t="n">
        <v>7.96543107038734</v>
      </c>
      <c r="AG493" s="155" t="n">
        <v>1.87421907538526</v>
      </c>
      <c r="AH493" s="155" t="n">
        <v>0.0520616409829238</v>
      </c>
      <c r="AI493" s="155" t="n">
        <v>0</v>
      </c>
      <c r="AJ493" s="156" t="n">
        <v>0</v>
      </c>
      <c r="AK493" s="154" t="n">
        <v>2.55102040816327</v>
      </c>
      <c r="AL493" s="155" t="n">
        <v>0.260308204914619</v>
      </c>
      <c r="AM493" s="155" t="n">
        <v>0</v>
      </c>
      <c r="AN493" s="155" t="n">
        <v>0</v>
      </c>
      <c r="AO493" s="156" t="n">
        <v>0</v>
      </c>
      <c r="AP493" s="154" t="n">
        <v>2.55102040816327</v>
      </c>
      <c r="AQ493" s="155" t="n">
        <v>0.260308204914619</v>
      </c>
      <c r="AR493" s="155" t="n">
        <v>0</v>
      </c>
      <c r="AS493" s="155" t="n">
        <v>0</v>
      </c>
      <c r="AT493" s="156" t="n">
        <v>0</v>
      </c>
      <c r="AU493" s="28"/>
      <c r="AV493" s="29"/>
      <c r="AW493" s="32" t="s">
        <v>830</v>
      </c>
    </row>
    <row r="494" customFormat="false" ht="11.25" hidden="false" customHeight="false" outlineLevel="0" collapsed="false">
      <c r="B494" s="28" t="s">
        <v>591</v>
      </c>
      <c r="C494" s="29" t="s">
        <v>664</v>
      </c>
      <c r="D494" s="29" t="s">
        <v>667</v>
      </c>
      <c r="E494" s="29" t="n">
        <v>151820</v>
      </c>
      <c r="F494" s="153" t="n">
        <v>48</v>
      </c>
      <c r="G494" s="28" t="n">
        <v>0</v>
      </c>
      <c r="H494" s="29" t="n">
        <v>0</v>
      </c>
      <c r="I494" s="29" t="n">
        <v>0</v>
      </c>
      <c r="J494" s="29" t="n">
        <v>0</v>
      </c>
      <c r="K494" s="31" t="n">
        <v>0</v>
      </c>
      <c r="L494" s="28" t="n">
        <v>0</v>
      </c>
      <c r="M494" s="29" t="n">
        <v>0</v>
      </c>
      <c r="N494" s="29" t="n">
        <v>0</v>
      </c>
      <c r="O494" s="29" t="n">
        <v>0</v>
      </c>
      <c r="P494" s="31" t="n">
        <v>0</v>
      </c>
      <c r="Q494" s="28" t="n">
        <v>1000</v>
      </c>
      <c r="R494" s="29" t="n">
        <v>0</v>
      </c>
      <c r="S494" s="29" t="n">
        <v>0</v>
      </c>
      <c r="T494" s="29" t="n">
        <v>0</v>
      </c>
      <c r="U494" s="31" t="n">
        <v>0</v>
      </c>
      <c r="V494" s="28" t="n">
        <v>1000</v>
      </c>
      <c r="W494" s="29" t="n">
        <v>0</v>
      </c>
      <c r="X494" s="29" t="n">
        <v>0</v>
      </c>
      <c r="Y494" s="29" t="n">
        <v>0</v>
      </c>
      <c r="Z494" s="31" t="n">
        <v>0</v>
      </c>
      <c r="AA494" s="154" t="n">
        <v>0</v>
      </c>
      <c r="AB494" s="155" t="n">
        <v>0</v>
      </c>
      <c r="AC494" s="155" t="n">
        <v>0</v>
      </c>
      <c r="AD494" s="155" t="n">
        <v>0</v>
      </c>
      <c r="AE494" s="156" t="n">
        <v>0</v>
      </c>
      <c r="AF494" s="154" t="n">
        <v>0</v>
      </c>
      <c r="AG494" s="155" t="n">
        <v>0</v>
      </c>
      <c r="AH494" s="155" t="n">
        <v>0</v>
      </c>
      <c r="AI494" s="155" t="n">
        <v>0</v>
      </c>
      <c r="AJ494" s="156" t="n">
        <v>0</v>
      </c>
      <c r="AK494" s="154" t="n">
        <v>0.658674746410223</v>
      </c>
      <c r="AL494" s="155" t="n">
        <v>0</v>
      </c>
      <c r="AM494" s="155" t="n">
        <v>0</v>
      </c>
      <c r="AN494" s="155" t="n">
        <v>0</v>
      </c>
      <c r="AO494" s="156" t="n">
        <v>0</v>
      </c>
      <c r="AP494" s="154" t="n">
        <v>0.658674746410223</v>
      </c>
      <c r="AQ494" s="155" t="n">
        <v>0</v>
      </c>
      <c r="AR494" s="155" t="n">
        <v>0</v>
      </c>
      <c r="AS494" s="155" t="n">
        <v>0</v>
      </c>
      <c r="AT494" s="156" t="n">
        <v>0</v>
      </c>
      <c r="AU494" s="28" t="s">
        <v>724</v>
      </c>
      <c r="AV494" s="29"/>
      <c r="AW494" s="32" t="s">
        <v>830</v>
      </c>
    </row>
    <row r="495" customFormat="false" ht="11.25" hidden="false" customHeight="false" outlineLevel="0" collapsed="false">
      <c r="B495" s="28" t="s">
        <v>591</v>
      </c>
      <c r="C495" s="29" t="s">
        <v>664</v>
      </c>
      <c r="D495" s="29" t="s">
        <v>668</v>
      </c>
      <c r="E495" s="29" t="n">
        <v>467950</v>
      </c>
      <c r="F495" s="153" t="n">
        <v>120</v>
      </c>
      <c r="G495" s="28" t="n">
        <v>1600</v>
      </c>
      <c r="H495" s="29" t="n">
        <v>2500</v>
      </c>
      <c r="I495" s="29" t="n">
        <v>100</v>
      </c>
      <c r="J495" s="29" t="n">
        <v>0</v>
      </c>
      <c r="K495" s="31" t="n">
        <v>0</v>
      </c>
      <c r="L495" s="28" t="n">
        <v>1600</v>
      </c>
      <c r="M495" s="29" t="n">
        <v>2500</v>
      </c>
      <c r="N495" s="29" t="n">
        <v>100</v>
      </c>
      <c r="O495" s="29" t="n">
        <v>0</v>
      </c>
      <c r="P495" s="31" t="n">
        <v>0</v>
      </c>
      <c r="Q495" s="28" t="n">
        <v>2800</v>
      </c>
      <c r="R495" s="29" t="n">
        <v>100</v>
      </c>
      <c r="S495" s="29" t="n">
        <v>0</v>
      </c>
      <c r="T495" s="29" t="n">
        <v>0</v>
      </c>
      <c r="U495" s="31" t="n">
        <v>0</v>
      </c>
      <c r="V495" s="28" t="n">
        <v>2800</v>
      </c>
      <c r="W495" s="29" t="n">
        <v>100</v>
      </c>
      <c r="X495" s="29" t="n">
        <v>0</v>
      </c>
      <c r="Y495" s="29" t="n">
        <v>0</v>
      </c>
      <c r="Z495" s="31" t="n">
        <v>0</v>
      </c>
      <c r="AA495" s="154" t="n">
        <v>0.341916871460626</v>
      </c>
      <c r="AB495" s="155" t="n">
        <v>0.534245111657228</v>
      </c>
      <c r="AC495" s="155" t="n">
        <v>0.0213698044662891</v>
      </c>
      <c r="AD495" s="155" t="n">
        <v>0</v>
      </c>
      <c r="AE495" s="156" t="n">
        <v>0</v>
      </c>
      <c r="AF495" s="154" t="n">
        <v>0.341916871460626</v>
      </c>
      <c r="AG495" s="155" t="n">
        <v>0.534245111657228</v>
      </c>
      <c r="AH495" s="155" t="n">
        <v>0.0213698044662891</v>
      </c>
      <c r="AI495" s="155" t="n">
        <v>0</v>
      </c>
      <c r="AJ495" s="156" t="n">
        <v>0</v>
      </c>
      <c r="AK495" s="154" t="n">
        <v>0.598354525056096</v>
      </c>
      <c r="AL495" s="155" t="n">
        <v>0.0213698044662891</v>
      </c>
      <c r="AM495" s="155" t="n">
        <v>0</v>
      </c>
      <c r="AN495" s="155" t="n">
        <v>0</v>
      </c>
      <c r="AO495" s="156" t="n">
        <v>0</v>
      </c>
      <c r="AP495" s="154" t="n">
        <v>0.598354525056096</v>
      </c>
      <c r="AQ495" s="155" t="n">
        <v>0.0213698044662891</v>
      </c>
      <c r="AR495" s="155" t="n">
        <v>0</v>
      </c>
      <c r="AS495" s="155" t="n">
        <v>0</v>
      </c>
      <c r="AT495" s="156" t="n">
        <v>0</v>
      </c>
      <c r="AU495" s="28"/>
      <c r="AV495" s="29"/>
      <c r="AW495" s="32" t="s">
        <v>830</v>
      </c>
    </row>
    <row r="496" customFormat="false" ht="11.25" hidden="false" customHeight="false" outlineLevel="0" collapsed="false">
      <c r="B496" s="28" t="s">
        <v>591</v>
      </c>
      <c r="C496" s="29" t="s">
        <v>664</v>
      </c>
      <c r="D496" s="29" t="s">
        <v>669</v>
      </c>
      <c r="E496" s="29" t="n">
        <v>97180</v>
      </c>
      <c r="F496" s="153" t="n">
        <v>38</v>
      </c>
      <c r="G496" s="28" t="n">
        <v>-2</v>
      </c>
      <c r="H496" s="29" t="n">
        <v>-2</v>
      </c>
      <c r="I496" s="29" t="n">
        <v>-2</v>
      </c>
      <c r="J496" s="29" t="n">
        <v>-2</v>
      </c>
      <c r="K496" s="31" t="n">
        <v>-2</v>
      </c>
      <c r="L496" s="28" t="n">
        <v>-2</v>
      </c>
      <c r="M496" s="29" t="n">
        <v>-2</v>
      </c>
      <c r="N496" s="29" t="n">
        <v>-2</v>
      </c>
      <c r="O496" s="29" t="n">
        <v>-2</v>
      </c>
      <c r="P496" s="31" t="n">
        <v>-2</v>
      </c>
      <c r="Q496" s="28" t="n">
        <v>-2</v>
      </c>
      <c r="R496" s="29" t="n">
        <v>-2</v>
      </c>
      <c r="S496" s="29" t="n">
        <v>-2</v>
      </c>
      <c r="T496" s="29" t="n">
        <v>-2</v>
      </c>
      <c r="U496" s="31" t="n">
        <v>-2</v>
      </c>
      <c r="V496" s="28" t="n">
        <v>-2</v>
      </c>
      <c r="W496" s="29" t="n">
        <v>-2</v>
      </c>
      <c r="X496" s="29" t="n">
        <v>-2</v>
      </c>
      <c r="Y496" s="29" t="n">
        <v>-2</v>
      </c>
      <c r="Z496" s="31" t="n">
        <v>-2</v>
      </c>
      <c r="AA496" s="28" t="n">
        <v>-2</v>
      </c>
      <c r="AB496" s="29" t="n">
        <v>-2</v>
      </c>
      <c r="AC496" s="29" t="n">
        <v>-2</v>
      </c>
      <c r="AD496" s="29" t="n">
        <v>-2</v>
      </c>
      <c r="AE496" s="31" t="n">
        <v>-2</v>
      </c>
      <c r="AF496" s="28" t="n">
        <v>-2</v>
      </c>
      <c r="AG496" s="29" t="n">
        <v>-2</v>
      </c>
      <c r="AH496" s="29" t="n">
        <v>-2</v>
      </c>
      <c r="AI496" s="29" t="n">
        <v>-2</v>
      </c>
      <c r="AJ496" s="31" t="n">
        <v>-2</v>
      </c>
      <c r="AK496" s="28" t="n">
        <v>-2</v>
      </c>
      <c r="AL496" s="29" t="n">
        <v>-2</v>
      </c>
      <c r="AM496" s="29" t="n">
        <v>-2</v>
      </c>
      <c r="AN496" s="29" t="n">
        <v>-2</v>
      </c>
      <c r="AO496" s="31" t="n">
        <v>-2</v>
      </c>
      <c r="AP496" s="28" t="n">
        <v>-2</v>
      </c>
      <c r="AQ496" s="29" t="n">
        <v>-2</v>
      </c>
      <c r="AR496" s="29" t="n">
        <v>-2</v>
      </c>
      <c r="AS496" s="29" t="n">
        <v>-2</v>
      </c>
      <c r="AT496" s="31" t="n">
        <v>-2</v>
      </c>
      <c r="AU496" s="28"/>
      <c r="AV496" s="29"/>
      <c r="AW496" s="31"/>
    </row>
    <row r="497" customFormat="false" ht="11.25" hidden="false" customHeight="false" outlineLevel="0" collapsed="false">
      <c r="B497" s="28" t="s">
        <v>591</v>
      </c>
      <c r="C497" s="29" t="s">
        <v>664</v>
      </c>
      <c r="D497" s="29" t="s">
        <v>670</v>
      </c>
      <c r="E497" s="29" t="n">
        <v>2358700</v>
      </c>
      <c r="F497" s="153" t="n">
        <v>364</v>
      </c>
      <c r="G497" s="28" t="n">
        <v>29800</v>
      </c>
      <c r="H497" s="29" t="n">
        <v>3900</v>
      </c>
      <c r="I497" s="29" t="n">
        <v>0</v>
      </c>
      <c r="J497" s="29" t="n">
        <v>0</v>
      </c>
      <c r="K497" s="31" t="n">
        <v>0</v>
      </c>
      <c r="L497" s="28" t="n">
        <v>29800</v>
      </c>
      <c r="M497" s="29" t="n">
        <v>3900</v>
      </c>
      <c r="N497" s="29" t="n">
        <v>0</v>
      </c>
      <c r="O497" s="29" t="n">
        <v>0</v>
      </c>
      <c r="P497" s="31" t="n">
        <v>0</v>
      </c>
      <c r="Q497" s="28" t="n">
        <v>5400</v>
      </c>
      <c r="R497" s="29" t="n">
        <v>0</v>
      </c>
      <c r="S497" s="29" t="n">
        <v>0</v>
      </c>
      <c r="T497" s="29" t="n">
        <v>0</v>
      </c>
      <c r="U497" s="31" t="n">
        <v>0</v>
      </c>
      <c r="V497" s="28" t="n">
        <v>5400</v>
      </c>
      <c r="W497" s="29" t="n">
        <v>0</v>
      </c>
      <c r="X497" s="29" t="n">
        <v>0</v>
      </c>
      <c r="Y497" s="29" t="n">
        <v>0</v>
      </c>
      <c r="Z497" s="31" t="n">
        <v>0</v>
      </c>
      <c r="AA497" s="154" t="n">
        <v>1.26340780938653</v>
      </c>
      <c r="AB497" s="155" t="n">
        <v>0.165345317335821</v>
      </c>
      <c r="AC497" s="155" t="n">
        <v>0</v>
      </c>
      <c r="AD497" s="155" t="n">
        <v>0</v>
      </c>
      <c r="AE497" s="156" t="n">
        <v>0</v>
      </c>
      <c r="AF497" s="154" t="n">
        <v>1.26340780938653</v>
      </c>
      <c r="AG497" s="155" t="n">
        <v>0.165345317335821</v>
      </c>
      <c r="AH497" s="155" t="n">
        <v>0</v>
      </c>
      <c r="AI497" s="155" t="n">
        <v>0</v>
      </c>
      <c r="AJ497" s="156" t="n">
        <v>0</v>
      </c>
      <c r="AK497" s="154" t="n">
        <v>0.22893967015729</v>
      </c>
      <c r="AL497" s="155" t="n">
        <v>0</v>
      </c>
      <c r="AM497" s="155" t="n">
        <v>0</v>
      </c>
      <c r="AN497" s="155" t="n">
        <v>0</v>
      </c>
      <c r="AO497" s="156" t="n">
        <v>0</v>
      </c>
      <c r="AP497" s="154" t="n">
        <v>0.22893967015729</v>
      </c>
      <c r="AQ497" s="155" t="n">
        <v>0</v>
      </c>
      <c r="AR497" s="155" t="n">
        <v>0</v>
      </c>
      <c r="AS497" s="155" t="n">
        <v>0</v>
      </c>
      <c r="AT497" s="156" t="n">
        <v>0</v>
      </c>
      <c r="AU497" s="28"/>
      <c r="AV497" s="29"/>
      <c r="AW497" s="32" t="s">
        <v>830</v>
      </c>
    </row>
    <row r="498" customFormat="false" ht="11.25" hidden="false" customHeight="false" outlineLevel="0" collapsed="false">
      <c r="B498" s="28" t="s">
        <v>591</v>
      </c>
      <c r="C498" s="29" t="s">
        <v>671</v>
      </c>
      <c r="D498" s="29" t="s">
        <v>672</v>
      </c>
      <c r="E498" s="29" t="n">
        <v>327706</v>
      </c>
      <c r="F498" s="153" t="n">
        <v>76</v>
      </c>
      <c r="G498" s="28" t="n">
        <v>-1</v>
      </c>
      <c r="H498" s="29" t="n">
        <v>-1</v>
      </c>
      <c r="I498" s="29" t="n">
        <v>-1</v>
      </c>
      <c r="J498" s="29" t="n">
        <v>-1</v>
      </c>
      <c r="K498" s="31" t="n">
        <v>-1</v>
      </c>
      <c r="L498" s="28" t="n">
        <v>-1</v>
      </c>
      <c r="M498" s="29" t="n">
        <v>-1</v>
      </c>
      <c r="N498" s="29" t="n">
        <v>-1</v>
      </c>
      <c r="O498" s="29" t="n">
        <v>-1</v>
      </c>
      <c r="P498" s="31" t="n">
        <v>-1</v>
      </c>
      <c r="Q498" s="28" t="n">
        <v>-1</v>
      </c>
      <c r="R498" s="29" t="n">
        <v>-1</v>
      </c>
      <c r="S498" s="29" t="n">
        <v>-1</v>
      </c>
      <c r="T498" s="29" t="n">
        <v>-1</v>
      </c>
      <c r="U498" s="31" t="n">
        <v>-1</v>
      </c>
      <c r="V498" s="28" t="n">
        <v>-1</v>
      </c>
      <c r="W498" s="29" t="n">
        <v>-1</v>
      </c>
      <c r="X498" s="29" t="n">
        <v>-1</v>
      </c>
      <c r="Y498" s="29" t="n">
        <v>-1</v>
      </c>
      <c r="Z498" s="31" t="n">
        <v>-1</v>
      </c>
      <c r="AA498" s="28" t="n">
        <v>-1</v>
      </c>
      <c r="AB498" s="29" t="n">
        <v>-1</v>
      </c>
      <c r="AC498" s="29" t="n">
        <v>-1</v>
      </c>
      <c r="AD498" s="29" t="n">
        <v>-1</v>
      </c>
      <c r="AE498" s="31" t="n">
        <v>-1</v>
      </c>
      <c r="AF498" s="28" t="n">
        <v>-1</v>
      </c>
      <c r="AG498" s="29" t="n">
        <v>-1</v>
      </c>
      <c r="AH498" s="29" t="n">
        <v>-1</v>
      </c>
      <c r="AI498" s="29" t="n">
        <v>-1</v>
      </c>
      <c r="AJ498" s="31" t="n">
        <v>-1</v>
      </c>
      <c r="AK498" s="28" t="n">
        <v>-1</v>
      </c>
      <c r="AL498" s="29" t="n">
        <v>-1</v>
      </c>
      <c r="AM498" s="29" t="n">
        <v>-1</v>
      </c>
      <c r="AN498" s="29" t="n">
        <v>-1</v>
      </c>
      <c r="AO498" s="31" t="n">
        <v>-1</v>
      </c>
      <c r="AP498" s="28" t="n">
        <v>-1</v>
      </c>
      <c r="AQ498" s="29" t="n">
        <v>-1</v>
      </c>
      <c r="AR498" s="29" t="n">
        <v>-1</v>
      </c>
      <c r="AS498" s="29" t="n">
        <v>-1</v>
      </c>
      <c r="AT498" s="31" t="n">
        <v>-1</v>
      </c>
      <c r="AU498" s="28"/>
      <c r="AV498" s="29"/>
      <c r="AW498" s="31" t="s">
        <v>831</v>
      </c>
    </row>
    <row r="499" customFormat="false" ht="11.25" hidden="false" customHeight="false" outlineLevel="0" collapsed="false">
      <c r="B499" s="28" t="s">
        <v>591</v>
      </c>
      <c r="C499" s="29" t="s">
        <v>671</v>
      </c>
      <c r="D499" s="29" t="s">
        <v>674</v>
      </c>
      <c r="E499" s="29" t="n">
        <v>139298</v>
      </c>
      <c r="F499" s="153" t="n">
        <v>39</v>
      </c>
      <c r="G499" s="28" t="n">
        <v>-1</v>
      </c>
      <c r="H499" s="29" t="n">
        <v>-1</v>
      </c>
      <c r="I499" s="29" t="n">
        <v>-1</v>
      </c>
      <c r="J499" s="29" t="n">
        <v>-1</v>
      </c>
      <c r="K499" s="31" t="n">
        <v>-1</v>
      </c>
      <c r="L499" s="28" t="n">
        <v>-1</v>
      </c>
      <c r="M499" s="29" t="n">
        <v>-1</v>
      </c>
      <c r="N499" s="29" t="n">
        <v>-1</v>
      </c>
      <c r="O499" s="29" t="n">
        <v>-1</v>
      </c>
      <c r="P499" s="31" t="n">
        <v>-1</v>
      </c>
      <c r="Q499" s="28" t="n">
        <v>-1</v>
      </c>
      <c r="R499" s="29" t="n">
        <v>-1</v>
      </c>
      <c r="S499" s="29" t="n">
        <v>-1</v>
      </c>
      <c r="T499" s="29" t="n">
        <v>-1</v>
      </c>
      <c r="U499" s="31" t="n">
        <v>-1</v>
      </c>
      <c r="V499" s="28" t="n">
        <v>-1</v>
      </c>
      <c r="W499" s="29" t="n">
        <v>-1</v>
      </c>
      <c r="X499" s="29" t="n">
        <v>-1</v>
      </c>
      <c r="Y499" s="29" t="n">
        <v>-1</v>
      </c>
      <c r="Z499" s="31" t="n">
        <v>-1</v>
      </c>
      <c r="AA499" s="28" t="n">
        <v>-1</v>
      </c>
      <c r="AB499" s="29" t="n">
        <v>-1</v>
      </c>
      <c r="AC499" s="29" t="n">
        <v>-1</v>
      </c>
      <c r="AD499" s="29" t="n">
        <v>-1</v>
      </c>
      <c r="AE499" s="31" t="n">
        <v>-1</v>
      </c>
      <c r="AF499" s="28" t="n">
        <v>-1</v>
      </c>
      <c r="AG499" s="29" t="n">
        <v>-1</v>
      </c>
      <c r="AH499" s="29" t="n">
        <v>-1</v>
      </c>
      <c r="AI499" s="29" t="n">
        <v>-1</v>
      </c>
      <c r="AJ499" s="31" t="n">
        <v>-1</v>
      </c>
      <c r="AK499" s="28" t="n">
        <v>-1</v>
      </c>
      <c r="AL499" s="29" t="n">
        <v>-1</v>
      </c>
      <c r="AM499" s="29" t="n">
        <v>-1</v>
      </c>
      <c r="AN499" s="29" t="n">
        <v>-1</v>
      </c>
      <c r="AO499" s="31" t="n">
        <v>-1</v>
      </c>
      <c r="AP499" s="28" t="n">
        <v>-1</v>
      </c>
      <c r="AQ499" s="29" t="n">
        <v>-1</v>
      </c>
      <c r="AR499" s="29" t="n">
        <v>-1</v>
      </c>
      <c r="AS499" s="29" t="n">
        <v>-1</v>
      </c>
      <c r="AT499" s="31" t="n">
        <v>-1</v>
      </c>
      <c r="AU499" s="28"/>
      <c r="AV499" s="29"/>
      <c r="AW499" s="31" t="s">
        <v>831</v>
      </c>
    </row>
    <row r="500" customFormat="false" ht="12" hidden="false" customHeight="false" outlineLevel="0" collapsed="false">
      <c r="B500" s="36" t="s">
        <v>591</v>
      </c>
      <c r="C500" s="37" t="s">
        <v>671</v>
      </c>
      <c r="D500" s="37" t="s">
        <v>675</v>
      </c>
      <c r="E500" s="37" t="n">
        <v>270506</v>
      </c>
      <c r="F500" s="162" t="n">
        <v>80</v>
      </c>
      <c r="G500" s="36" t="n">
        <v>-1</v>
      </c>
      <c r="H500" s="37" t="n">
        <v>-1</v>
      </c>
      <c r="I500" s="37" t="n">
        <v>-1</v>
      </c>
      <c r="J500" s="37" t="n">
        <v>-1</v>
      </c>
      <c r="K500" s="39" t="n">
        <v>-1</v>
      </c>
      <c r="L500" s="36" t="n">
        <v>-1</v>
      </c>
      <c r="M500" s="37" t="n">
        <v>-1</v>
      </c>
      <c r="N500" s="37" t="n">
        <v>-1</v>
      </c>
      <c r="O500" s="37" t="n">
        <v>-1</v>
      </c>
      <c r="P500" s="39" t="n">
        <v>-1</v>
      </c>
      <c r="Q500" s="36" t="n">
        <v>-1</v>
      </c>
      <c r="R500" s="37" t="n">
        <v>-1</v>
      </c>
      <c r="S500" s="37" t="n">
        <v>-1</v>
      </c>
      <c r="T500" s="37" t="n">
        <v>-1</v>
      </c>
      <c r="U500" s="39" t="n">
        <v>-1</v>
      </c>
      <c r="V500" s="36" t="n">
        <v>-1</v>
      </c>
      <c r="W500" s="37" t="n">
        <v>-1</v>
      </c>
      <c r="X500" s="37" t="n">
        <v>-1</v>
      </c>
      <c r="Y500" s="37" t="n">
        <v>-1</v>
      </c>
      <c r="Z500" s="39" t="n">
        <v>-1</v>
      </c>
      <c r="AA500" s="36" t="n">
        <v>-1</v>
      </c>
      <c r="AB500" s="37" t="n">
        <v>-1</v>
      </c>
      <c r="AC500" s="37" t="n">
        <v>-1</v>
      </c>
      <c r="AD500" s="37" t="n">
        <v>-1</v>
      </c>
      <c r="AE500" s="39" t="n">
        <v>-1</v>
      </c>
      <c r="AF500" s="36" t="n">
        <v>-1</v>
      </c>
      <c r="AG500" s="37" t="n">
        <v>-1</v>
      </c>
      <c r="AH500" s="37" t="n">
        <v>-1</v>
      </c>
      <c r="AI500" s="37" t="n">
        <v>-1</v>
      </c>
      <c r="AJ500" s="39" t="n">
        <v>-1</v>
      </c>
      <c r="AK500" s="36" t="n">
        <v>-1</v>
      </c>
      <c r="AL500" s="37" t="n">
        <v>-1</v>
      </c>
      <c r="AM500" s="37" t="n">
        <v>-1</v>
      </c>
      <c r="AN500" s="37" t="n">
        <v>-1</v>
      </c>
      <c r="AO500" s="39" t="n">
        <v>-1</v>
      </c>
      <c r="AP500" s="36" t="n">
        <v>-1</v>
      </c>
      <c r="AQ500" s="37" t="n">
        <v>-1</v>
      </c>
      <c r="AR500" s="37" t="n">
        <v>-1</v>
      </c>
      <c r="AS500" s="37" t="n">
        <v>-1</v>
      </c>
      <c r="AT500" s="39" t="n">
        <v>-1</v>
      </c>
      <c r="AU500" s="36"/>
      <c r="AV500" s="37"/>
      <c r="AW500" s="39" t="s">
        <v>831</v>
      </c>
    </row>
  </sheetData>
  <mergeCells count="10">
    <mergeCell ref="B1:Z1"/>
    <mergeCell ref="B3:F4"/>
    <mergeCell ref="G5:K5"/>
    <mergeCell ref="L5:P5"/>
    <mergeCell ref="Q5:U5"/>
    <mergeCell ref="V5:Z5"/>
    <mergeCell ref="AA5:AE5"/>
    <mergeCell ref="AF5:AJ5"/>
    <mergeCell ref="AK5:AO5"/>
    <mergeCell ref="AP5:AT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5"/>
  <sheetViews>
    <sheetView showFormulas="false" showGridLines="fals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A1" activeCellId="0" sqref="A1:W1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3.14"/>
    <col collapsed="false" customWidth="true" hidden="false" outlineLevel="0" max="3" min="3" style="0" width="15.85"/>
    <col collapsed="false" customWidth="true" hidden="false" outlineLevel="0" max="4" min="4" style="0" width="16.13"/>
    <col collapsed="false" customWidth="true" hidden="false" outlineLevel="0" max="44" min="5" style="0" width="17.14"/>
  </cols>
  <sheetData>
    <row r="1" s="21" customFormat="true" ht="15.75" hidden="false" customHeight="false" outlineLevel="0" collapsed="false">
      <c r="A1" s="22" t="s">
        <v>873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</row>
    <row r="2" customFormat="false" ht="13.5" hidden="false" customHeight="false" outlineLevel="0" collapsed="false">
      <c r="C2" s="289"/>
      <c r="D2" s="289"/>
      <c r="E2" s="289"/>
      <c r="F2" s="289"/>
      <c r="G2" s="289"/>
      <c r="H2" s="289"/>
      <c r="I2" s="289"/>
      <c r="J2" s="289"/>
      <c r="K2" s="289"/>
      <c r="L2" s="289"/>
      <c r="M2" s="289"/>
      <c r="N2" s="289"/>
    </row>
    <row r="3" s="441" customFormat="true" ht="33" hidden="false" customHeight="true" outlineLevel="0" collapsed="false">
      <c r="B3" s="442"/>
      <c r="C3" s="443" t="s">
        <v>832</v>
      </c>
      <c r="D3" s="443"/>
      <c r="E3" s="102" t="s">
        <v>705</v>
      </c>
      <c r="F3" s="102"/>
      <c r="G3" s="102"/>
      <c r="H3" s="102"/>
      <c r="I3" s="102"/>
      <c r="J3" s="103" t="s">
        <v>706</v>
      </c>
      <c r="K3" s="103"/>
      <c r="L3" s="103"/>
      <c r="M3" s="103"/>
      <c r="N3" s="103"/>
      <c r="O3" s="106" t="s">
        <v>707</v>
      </c>
      <c r="P3" s="106"/>
      <c r="Q3" s="106"/>
      <c r="R3" s="106"/>
      <c r="S3" s="106"/>
      <c r="T3" s="105" t="s">
        <v>708</v>
      </c>
      <c r="U3" s="105"/>
      <c r="V3" s="105"/>
      <c r="W3" s="105"/>
      <c r="X3" s="105"/>
      <c r="Y3" s="102" t="s">
        <v>709</v>
      </c>
      <c r="Z3" s="102"/>
      <c r="AA3" s="102"/>
      <c r="AB3" s="102"/>
      <c r="AC3" s="102"/>
      <c r="AD3" s="103" t="s">
        <v>710</v>
      </c>
      <c r="AE3" s="103"/>
      <c r="AF3" s="103"/>
      <c r="AG3" s="103"/>
      <c r="AH3" s="103"/>
      <c r="AI3" s="106" t="s">
        <v>711</v>
      </c>
      <c r="AJ3" s="106"/>
      <c r="AK3" s="106"/>
      <c r="AL3" s="106"/>
      <c r="AM3" s="106"/>
      <c r="AN3" s="105" t="s">
        <v>712</v>
      </c>
      <c r="AO3" s="105"/>
      <c r="AP3" s="105"/>
      <c r="AQ3" s="105"/>
      <c r="AR3" s="105"/>
    </row>
    <row r="4" s="441" customFormat="true" ht="25.5" hidden="false" customHeight="true" outlineLevel="0" collapsed="false">
      <c r="B4" s="171"/>
      <c r="C4" s="172" t="s">
        <v>833</v>
      </c>
      <c r="D4" s="173" t="s">
        <v>834</v>
      </c>
      <c r="E4" s="113" t="s">
        <v>715</v>
      </c>
      <c r="F4" s="114" t="s">
        <v>716</v>
      </c>
      <c r="G4" s="114" t="s">
        <v>717</v>
      </c>
      <c r="H4" s="114" t="s">
        <v>718</v>
      </c>
      <c r="I4" s="115" t="s">
        <v>719</v>
      </c>
      <c r="J4" s="116" t="s">
        <v>715</v>
      </c>
      <c r="K4" s="117" t="s">
        <v>716</v>
      </c>
      <c r="L4" s="117" t="s">
        <v>717</v>
      </c>
      <c r="M4" s="117" t="s">
        <v>718</v>
      </c>
      <c r="N4" s="118" t="s">
        <v>719</v>
      </c>
      <c r="O4" s="174" t="s">
        <v>720</v>
      </c>
      <c r="P4" s="120" t="s">
        <v>715</v>
      </c>
      <c r="Q4" s="120" t="s">
        <v>716</v>
      </c>
      <c r="R4" s="120" t="s">
        <v>717</v>
      </c>
      <c r="S4" s="175" t="s">
        <v>721</v>
      </c>
      <c r="T4" s="176" t="s">
        <v>720</v>
      </c>
      <c r="U4" s="177" t="s">
        <v>715</v>
      </c>
      <c r="V4" s="177" t="s">
        <v>716</v>
      </c>
      <c r="W4" s="177" t="s">
        <v>717</v>
      </c>
      <c r="X4" s="178" t="s">
        <v>721</v>
      </c>
      <c r="Y4" s="113" t="s">
        <v>715</v>
      </c>
      <c r="Z4" s="114" t="s">
        <v>716</v>
      </c>
      <c r="AA4" s="114" t="s">
        <v>717</v>
      </c>
      <c r="AB4" s="114" t="s">
        <v>718</v>
      </c>
      <c r="AC4" s="115" t="s">
        <v>719</v>
      </c>
      <c r="AD4" s="116" t="s">
        <v>715</v>
      </c>
      <c r="AE4" s="117" t="s">
        <v>716</v>
      </c>
      <c r="AF4" s="117" t="s">
        <v>717</v>
      </c>
      <c r="AG4" s="117" t="s">
        <v>718</v>
      </c>
      <c r="AH4" s="118" t="s">
        <v>719</v>
      </c>
      <c r="AI4" s="174" t="s">
        <v>720</v>
      </c>
      <c r="AJ4" s="120" t="s">
        <v>715</v>
      </c>
      <c r="AK4" s="120" t="s">
        <v>716</v>
      </c>
      <c r="AL4" s="120" t="s">
        <v>717</v>
      </c>
      <c r="AM4" s="175" t="s">
        <v>721</v>
      </c>
      <c r="AN4" s="176" t="s">
        <v>720</v>
      </c>
      <c r="AO4" s="177" t="s">
        <v>715</v>
      </c>
      <c r="AP4" s="177" t="s">
        <v>716</v>
      </c>
      <c r="AQ4" s="177" t="s">
        <v>717</v>
      </c>
      <c r="AR4" s="178" t="s">
        <v>721</v>
      </c>
    </row>
    <row r="5" customFormat="false" ht="16.5" hidden="false" customHeight="false" outlineLevel="0" collapsed="false">
      <c r="B5" s="321" t="s">
        <v>835</v>
      </c>
      <c r="C5" s="322"/>
      <c r="D5" s="323"/>
      <c r="E5" s="323"/>
      <c r="F5" s="323"/>
      <c r="G5" s="323"/>
      <c r="H5" s="323"/>
      <c r="I5" s="323"/>
      <c r="J5" s="323"/>
      <c r="K5" s="323"/>
      <c r="L5" s="323"/>
      <c r="M5" s="323"/>
      <c r="N5" s="323"/>
      <c r="O5" s="323"/>
      <c r="P5" s="323"/>
      <c r="Q5" s="323"/>
      <c r="R5" s="323"/>
      <c r="S5" s="323"/>
      <c r="T5" s="323"/>
      <c r="U5" s="323"/>
      <c r="V5" s="323"/>
      <c r="W5" s="323"/>
      <c r="X5" s="323"/>
      <c r="Y5" s="324"/>
      <c r="Z5" s="324"/>
      <c r="AA5" s="324"/>
      <c r="AB5" s="324"/>
      <c r="AC5" s="324"/>
      <c r="AD5" s="324"/>
      <c r="AE5" s="324"/>
      <c r="AF5" s="324"/>
      <c r="AG5" s="324"/>
      <c r="AH5" s="324"/>
      <c r="AI5" s="444"/>
      <c r="AJ5" s="444"/>
      <c r="AK5" s="444"/>
      <c r="AL5" s="444"/>
      <c r="AM5" s="444"/>
      <c r="AN5" s="444"/>
      <c r="AO5" s="444"/>
      <c r="AP5" s="444"/>
      <c r="AQ5" s="444"/>
      <c r="AR5" s="445"/>
    </row>
    <row r="6" s="40" customFormat="true" ht="12.75" hidden="false" customHeight="false" outlineLevel="0" collapsed="false">
      <c r="B6" s="446" t="s">
        <v>69</v>
      </c>
      <c r="C6" s="447" t="n">
        <v>2479111</v>
      </c>
      <c r="D6" s="448" t="n">
        <v>1741333</v>
      </c>
      <c r="E6" s="447" t="n">
        <v>17600</v>
      </c>
      <c r="F6" s="449" t="n">
        <v>2700</v>
      </c>
      <c r="G6" s="449" t="n">
        <v>0</v>
      </c>
      <c r="H6" s="449" t="n">
        <v>0</v>
      </c>
      <c r="I6" s="448" t="n">
        <v>0</v>
      </c>
      <c r="J6" s="447" t="n">
        <v>400</v>
      </c>
      <c r="K6" s="449" t="n">
        <v>0</v>
      </c>
      <c r="L6" s="449" t="n">
        <v>0</v>
      </c>
      <c r="M6" s="449" t="n">
        <v>0</v>
      </c>
      <c r="N6" s="448" t="n">
        <v>0</v>
      </c>
      <c r="O6" s="447" t="n">
        <v>100</v>
      </c>
      <c r="P6" s="449" t="n">
        <v>0</v>
      </c>
      <c r="Q6" s="449" t="n">
        <v>0</v>
      </c>
      <c r="R6" s="449" t="n">
        <v>0</v>
      </c>
      <c r="S6" s="448" t="n">
        <v>0</v>
      </c>
      <c r="T6" s="447" t="n">
        <v>0</v>
      </c>
      <c r="U6" s="449" t="n">
        <v>0</v>
      </c>
      <c r="V6" s="449" t="n">
        <v>0</v>
      </c>
      <c r="W6" s="449" t="n">
        <v>0</v>
      </c>
      <c r="X6" s="448" t="n">
        <v>0</v>
      </c>
      <c r="Y6" s="450" t="n">
        <v>0.709931907042484</v>
      </c>
      <c r="Z6" s="451" t="n">
        <v>0.108910008466745</v>
      </c>
      <c r="AA6" s="451" t="n">
        <v>0</v>
      </c>
      <c r="AB6" s="451" t="n">
        <v>0</v>
      </c>
      <c r="AC6" s="452" t="n">
        <v>0</v>
      </c>
      <c r="AD6" s="450" t="n">
        <v>0.0229709079193928</v>
      </c>
      <c r="AE6" s="451" t="n">
        <v>0</v>
      </c>
      <c r="AF6" s="451" t="n">
        <v>0</v>
      </c>
      <c r="AG6" s="451" t="n">
        <v>0</v>
      </c>
      <c r="AH6" s="453" t="n">
        <v>0</v>
      </c>
      <c r="AI6" s="450" t="n">
        <v>0.00403370401728684</v>
      </c>
      <c r="AJ6" s="451" t="n">
        <v>0</v>
      </c>
      <c r="AK6" s="451" t="n">
        <v>0</v>
      </c>
      <c r="AL6" s="451" t="n">
        <v>0</v>
      </c>
      <c r="AM6" s="453" t="n">
        <v>0</v>
      </c>
      <c r="AN6" s="450" t="n">
        <v>0</v>
      </c>
      <c r="AO6" s="451" t="n">
        <v>0</v>
      </c>
      <c r="AP6" s="451" t="n">
        <v>0</v>
      </c>
      <c r="AQ6" s="451" t="n">
        <v>0</v>
      </c>
      <c r="AR6" s="453" t="n">
        <v>0</v>
      </c>
    </row>
    <row r="7" s="40" customFormat="true" ht="12.75" hidden="false" customHeight="true" outlineLevel="0" collapsed="false">
      <c r="A7" s="68"/>
      <c r="B7" s="454" t="s">
        <v>76</v>
      </c>
      <c r="C7" s="455" t="n">
        <v>483353</v>
      </c>
      <c r="D7" s="456" t="s">
        <v>690</v>
      </c>
      <c r="E7" s="457" t="n">
        <v>2500</v>
      </c>
      <c r="F7" s="458" t="n">
        <v>0</v>
      </c>
      <c r="G7" s="458" t="n">
        <v>0</v>
      </c>
      <c r="H7" s="458" t="n">
        <v>0</v>
      </c>
      <c r="I7" s="459" t="n">
        <v>0</v>
      </c>
      <c r="J7" s="457" t="n">
        <v>-2</v>
      </c>
      <c r="K7" s="458" t="n">
        <v>-2</v>
      </c>
      <c r="L7" s="458" t="n">
        <v>-2</v>
      </c>
      <c r="M7" s="458" t="n">
        <v>-2</v>
      </c>
      <c r="N7" s="459" t="n">
        <v>-2</v>
      </c>
      <c r="O7" s="457" t="n">
        <v>0</v>
      </c>
      <c r="P7" s="458" t="n">
        <v>0</v>
      </c>
      <c r="Q7" s="458" t="n">
        <v>0</v>
      </c>
      <c r="R7" s="458" t="n">
        <v>0</v>
      </c>
      <c r="S7" s="459" t="n">
        <v>0</v>
      </c>
      <c r="T7" s="457" t="n">
        <v>-2</v>
      </c>
      <c r="U7" s="458" t="n">
        <v>-2</v>
      </c>
      <c r="V7" s="458" t="n">
        <v>-2</v>
      </c>
      <c r="W7" s="458" t="n">
        <v>-2</v>
      </c>
      <c r="X7" s="459" t="n">
        <v>-2</v>
      </c>
      <c r="Y7" s="460" t="n">
        <v>0.517220333793315</v>
      </c>
      <c r="Z7" s="461" t="n">
        <v>0</v>
      </c>
      <c r="AA7" s="461" t="n">
        <v>0</v>
      </c>
      <c r="AB7" s="461" t="n">
        <v>0</v>
      </c>
      <c r="AC7" s="462" t="n">
        <v>0</v>
      </c>
      <c r="AD7" s="457" t="n">
        <v>-2</v>
      </c>
      <c r="AE7" s="458" t="n">
        <v>-2</v>
      </c>
      <c r="AF7" s="458" t="n">
        <v>-2</v>
      </c>
      <c r="AG7" s="458" t="n">
        <v>-2</v>
      </c>
      <c r="AH7" s="459" t="n">
        <v>-2</v>
      </c>
      <c r="AI7" s="460" t="n">
        <v>0</v>
      </c>
      <c r="AJ7" s="461" t="n">
        <v>0</v>
      </c>
      <c r="AK7" s="461" t="n">
        <v>0</v>
      </c>
      <c r="AL7" s="461" t="n">
        <v>0</v>
      </c>
      <c r="AM7" s="463" t="n">
        <v>0</v>
      </c>
      <c r="AN7" s="457" t="n">
        <v>-2</v>
      </c>
      <c r="AO7" s="458" t="n">
        <v>-2</v>
      </c>
      <c r="AP7" s="458" t="n">
        <v>-2</v>
      </c>
      <c r="AQ7" s="458" t="n">
        <v>-2</v>
      </c>
      <c r="AR7" s="459" t="n">
        <v>-2</v>
      </c>
    </row>
    <row r="8" s="40" customFormat="true" ht="12.75" hidden="false" customHeight="true" outlineLevel="0" collapsed="false">
      <c r="B8" s="454" t="s">
        <v>89</v>
      </c>
      <c r="C8" s="457" t="n">
        <v>2269757</v>
      </c>
      <c r="D8" s="464" t="s">
        <v>865</v>
      </c>
      <c r="E8" s="457" t="n">
        <v>52100</v>
      </c>
      <c r="F8" s="458" t="n">
        <v>32000</v>
      </c>
      <c r="G8" s="458" t="n">
        <v>21000</v>
      </c>
      <c r="H8" s="458" t="n">
        <v>500</v>
      </c>
      <c r="I8" s="459" t="n">
        <v>0</v>
      </c>
      <c r="J8" s="457" t="n">
        <v>-1</v>
      </c>
      <c r="K8" s="458" t="n">
        <v>-1</v>
      </c>
      <c r="L8" s="458" t="n">
        <v>-1</v>
      </c>
      <c r="M8" s="458" t="n">
        <v>-1</v>
      </c>
      <c r="N8" s="459" t="n">
        <v>-1</v>
      </c>
      <c r="O8" s="457" t="n">
        <v>35100</v>
      </c>
      <c r="P8" s="458" t="n">
        <v>13000</v>
      </c>
      <c r="Q8" s="458" t="n">
        <v>0</v>
      </c>
      <c r="R8" s="458" t="n">
        <v>0</v>
      </c>
      <c r="S8" s="459" t="n">
        <v>0</v>
      </c>
      <c r="T8" s="457" t="n">
        <v>-1</v>
      </c>
      <c r="U8" s="458" t="n">
        <v>-1</v>
      </c>
      <c r="V8" s="458" t="n">
        <v>-1</v>
      </c>
      <c r="W8" s="458" t="n">
        <v>-1</v>
      </c>
      <c r="X8" s="459" t="n">
        <v>-1</v>
      </c>
      <c r="Y8" s="460" t="n">
        <v>2.29539990404259</v>
      </c>
      <c r="Z8" s="461" t="n">
        <v>1.40984255142731</v>
      </c>
      <c r="AA8" s="461" t="n">
        <v>0.925209174374173</v>
      </c>
      <c r="AB8" s="461" t="n">
        <v>0.0220287898660517</v>
      </c>
      <c r="AC8" s="462" t="n">
        <v>0</v>
      </c>
      <c r="AD8" s="457" t="n">
        <v>-1</v>
      </c>
      <c r="AE8" s="458" t="n">
        <v>-1</v>
      </c>
      <c r="AF8" s="458" t="n">
        <v>-1</v>
      </c>
      <c r="AG8" s="458" t="n">
        <v>-1</v>
      </c>
      <c r="AH8" s="459" t="n">
        <v>-1</v>
      </c>
      <c r="AI8" s="460" t="n">
        <v>1.54642104859683</v>
      </c>
      <c r="AJ8" s="461" t="n">
        <v>0.572748536517345</v>
      </c>
      <c r="AK8" s="461" t="n">
        <v>0</v>
      </c>
      <c r="AL8" s="461" t="n">
        <v>0</v>
      </c>
      <c r="AM8" s="463" t="n">
        <v>0</v>
      </c>
      <c r="AN8" s="457" t="n">
        <v>-1</v>
      </c>
      <c r="AO8" s="458" t="n">
        <v>-1</v>
      </c>
      <c r="AP8" s="458" t="n">
        <v>-1</v>
      </c>
      <c r="AQ8" s="458" t="n">
        <v>-1</v>
      </c>
      <c r="AR8" s="459" t="n">
        <v>-1</v>
      </c>
    </row>
    <row r="9" s="465" customFormat="true" ht="12.75" hidden="false" customHeight="true" outlineLevel="0" collapsed="false">
      <c r="B9" s="466" t="s">
        <v>98</v>
      </c>
      <c r="C9" s="467" t="s">
        <v>690</v>
      </c>
      <c r="D9" s="456" t="s">
        <v>690</v>
      </c>
      <c r="E9" s="467" t="s">
        <v>690</v>
      </c>
      <c r="F9" s="468" t="s">
        <v>690</v>
      </c>
      <c r="G9" s="468" t="s">
        <v>690</v>
      </c>
      <c r="H9" s="468" t="s">
        <v>690</v>
      </c>
      <c r="I9" s="469" t="s">
        <v>690</v>
      </c>
      <c r="J9" s="467" t="s">
        <v>690</v>
      </c>
      <c r="K9" s="468" t="s">
        <v>690</v>
      </c>
      <c r="L9" s="468" t="s">
        <v>690</v>
      </c>
      <c r="M9" s="468" t="s">
        <v>690</v>
      </c>
      <c r="N9" s="469" t="s">
        <v>690</v>
      </c>
      <c r="O9" s="467" t="s">
        <v>690</v>
      </c>
      <c r="P9" s="468" t="s">
        <v>690</v>
      </c>
      <c r="Q9" s="468" t="s">
        <v>690</v>
      </c>
      <c r="R9" s="468" t="s">
        <v>690</v>
      </c>
      <c r="S9" s="469" t="s">
        <v>690</v>
      </c>
      <c r="T9" s="467" t="s">
        <v>690</v>
      </c>
      <c r="U9" s="468" t="s">
        <v>690</v>
      </c>
      <c r="V9" s="468" t="s">
        <v>690</v>
      </c>
      <c r="W9" s="468" t="s">
        <v>690</v>
      </c>
      <c r="X9" s="469" t="s">
        <v>690</v>
      </c>
      <c r="Y9" s="467" t="s">
        <v>690</v>
      </c>
      <c r="Z9" s="468" t="s">
        <v>690</v>
      </c>
      <c r="AA9" s="468" t="s">
        <v>690</v>
      </c>
      <c r="AB9" s="468" t="s">
        <v>690</v>
      </c>
      <c r="AC9" s="470" t="s">
        <v>690</v>
      </c>
      <c r="AD9" s="467" t="s">
        <v>690</v>
      </c>
      <c r="AE9" s="468" t="s">
        <v>690</v>
      </c>
      <c r="AF9" s="468" t="s">
        <v>690</v>
      </c>
      <c r="AG9" s="468" t="s">
        <v>690</v>
      </c>
      <c r="AH9" s="469" t="s">
        <v>690</v>
      </c>
      <c r="AI9" s="471" t="s">
        <v>690</v>
      </c>
      <c r="AJ9" s="472" t="s">
        <v>690</v>
      </c>
      <c r="AK9" s="472" t="s">
        <v>690</v>
      </c>
      <c r="AL9" s="472" t="s">
        <v>690</v>
      </c>
      <c r="AM9" s="473" t="s">
        <v>690</v>
      </c>
      <c r="AN9" s="467" t="s">
        <v>690</v>
      </c>
      <c r="AO9" s="468" t="s">
        <v>690</v>
      </c>
      <c r="AP9" s="468" t="s">
        <v>690</v>
      </c>
      <c r="AQ9" s="468" t="s">
        <v>690</v>
      </c>
      <c r="AR9" s="469" t="s">
        <v>690</v>
      </c>
    </row>
    <row r="10" s="465" customFormat="true" ht="12.75" hidden="false" customHeight="true" outlineLevel="0" collapsed="false">
      <c r="B10" s="466" t="s">
        <v>104</v>
      </c>
      <c r="C10" s="467" t="s">
        <v>690</v>
      </c>
      <c r="D10" s="456" t="s">
        <v>690</v>
      </c>
      <c r="E10" s="467" t="s">
        <v>690</v>
      </c>
      <c r="F10" s="468" t="s">
        <v>690</v>
      </c>
      <c r="G10" s="468" t="s">
        <v>690</v>
      </c>
      <c r="H10" s="468" t="s">
        <v>690</v>
      </c>
      <c r="I10" s="469" t="s">
        <v>690</v>
      </c>
      <c r="J10" s="467" t="s">
        <v>690</v>
      </c>
      <c r="K10" s="468" t="s">
        <v>690</v>
      </c>
      <c r="L10" s="468" t="s">
        <v>690</v>
      </c>
      <c r="M10" s="468" t="s">
        <v>690</v>
      </c>
      <c r="N10" s="469" t="s">
        <v>690</v>
      </c>
      <c r="O10" s="467" t="s">
        <v>690</v>
      </c>
      <c r="P10" s="468" t="s">
        <v>690</v>
      </c>
      <c r="Q10" s="468" t="s">
        <v>690</v>
      </c>
      <c r="R10" s="468" t="s">
        <v>690</v>
      </c>
      <c r="S10" s="469" t="s">
        <v>690</v>
      </c>
      <c r="T10" s="467" t="s">
        <v>690</v>
      </c>
      <c r="U10" s="468" t="s">
        <v>690</v>
      </c>
      <c r="V10" s="468" t="s">
        <v>690</v>
      </c>
      <c r="W10" s="468" t="s">
        <v>690</v>
      </c>
      <c r="X10" s="469" t="s">
        <v>690</v>
      </c>
      <c r="Y10" s="467" t="s">
        <v>690</v>
      </c>
      <c r="Z10" s="468" t="s">
        <v>690</v>
      </c>
      <c r="AA10" s="468" t="s">
        <v>690</v>
      </c>
      <c r="AB10" s="468" t="s">
        <v>690</v>
      </c>
      <c r="AC10" s="470" t="s">
        <v>690</v>
      </c>
      <c r="AD10" s="467" t="s">
        <v>690</v>
      </c>
      <c r="AE10" s="468" t="s">
        <v>690</v>
      </c>
      <c r="AF10" s="468" t="s">
        <v>690</v>
      </c>
      <c r="AG10" s="468" t="s">
        <v>690</v>
      </c>
      <c r="AH10" s="469" t="s">
        <v>690</v>
      </c>
      <c r="AI10" s="471" t="s">
        <v>690</v>
      </c>
      <c r="AJ10" s="472" t="s">
        <v>690</v>
      </c>
      <c r="AK10" s="472" t="s">
        <v>690</v>
      </c>
      <c r="AL10" s="472" t="s">
        <v>690</v>
      </c>
      <c r="AM10" s="473" t="s">
        <v>690</v>
      </c>
      <c r="AN10" s="467" t="s">
        <v>690</v>
      </c>
      <c r="AO10" s="468" t="s">
        <v>690</v>
      </c>
      <c r="AP10" s="468" t="s">
        <v>690</v>
      </c>
      <c r="AQ10" s="468" t="s">
        <v>690</v>
      </c>
      <c r="AR10" s="469" t="s">
        <v>690</v>
      </c>
    </row>
    <row r="11" s="40" customFormat="true" ht="12.75" hidden="false" customHeight="true" outlineLevel="0" collapsed="false">
      <c r="B11" s="454" t="s">
        <v>108</v>
      </c>
      <c r="C11" s="457" t="n">
        <v>627423</v>
      </c>
      <c r="D11" s="474" t="s">
        <v>690</v>
      </c>
      <c r="E11" s="457" t="n">
        <v>0</v>
      </c>
      <c r="F11" s="458" t="n">
        <v>0</v>
      </c>
      <c r="G11" s="458" t="n">
        <v>0</v>
      </c>
      <c r="H11" s="458" t="n">
        <v>0</v>
      </c>
      <c r="I11" s="459" t="n">
        <v>0</v>
      </c>
      <c r="J11" s="457" t="n">
        <v>-2</v>
      </c>
      <c r="K11" s="458" t="n">
        <v>-2</v>
      </c>
      <c r="L11" s="458" t="n">
        <v>-2</v>
      </c>
      <c r="M11" s="458" t="n">
        <v>-2</v>
      </c>
      <c r="N11" s="459" t="n">
        <v>-2</v>
      </c>
      <c r="O11" s="457" t="n">
        <v>0</v>
      </c>
      <c r="P11" s="458" t="n">
        <v>0</v>
      </c>
      <c r="Q11" s="458" t="n">
        <v>0</v>
      </c>
      <c r="R11" s="458" t="n">
        <v>0</v>
      </c>
      <c r="S11" s="459" t="n">
        <v>0</v>
      </c>
      <c r="T11" s="457" t="n">
        <v>-2</v>
      </c>
      <c r="U11" s="458" t="n">
        <v>-2</v>
      </c>
      <c r="V11" s="458" t="n">
        <v>-2</v>
      </c>
      <c r="W11" s="458" t="n">
        <v>-2</v>
      </c>
      <c r="X11" s="459" t="n">
        <v>-2</v>
      </c>
      <c r="Y11" s="460" t="n">
        <v>0</v>
      </c>
      <c r="Z11" s="461" t="n">
        <v>0</v>
      </c>
      <c r="AA11" s="461" t="n">
        <v>0</v>
      </c>
      <c r="AB11" s="461" t="n">
        <v>0</v>
      </c>
      <c r="AC11" s="462" t="n">
        <v>0</v>
      </c>
      <c r="AD11" s="457" t="n">
        <v>-2</v>
      </c>
      <c r="AE11" s="458" t="n">
        <v>-2</v>
      </c>
      <c r="AF11" s="458" t="n">
        <v>-2</v>
      </c>
      <c r="AG11" s="458" t="n">
        <v>-2</v>
      </c>
      <c r="AH11" s="459" t="n">
        <v>-2</v>
      </c>
      <c r="AI11" s="460" t="n">
        <v>0</v>
      </c>
      <c r="AJ11" s="461" t="n">
        <v>0</v>
      </c>
      <c r="AK11" s="461" t="n">
        <v>0</v>
      </c>
      <c r="AL11" s="461" t="n">
        <v>0</v>
      </c>
      <c r="AM11" s="463" t="n">
        <v>0</v>
      </c>
      <c r="AN11" s="457" t="n">
        <v>-2</v>
      </c>
      <c r="AO11" s="458" t="n">
        <v>-2</v>
      </c>
      <c r="AP11" s="458" t="n">
        <v>-2</v>
      </c>
      <c r="AQ11" s="458" t="n">
        <v>-2</v>
      </c>
      <c r="AR11" s="459" t="n">
        <v>-2</v>
      </c>
    </row>
    <row r="12" s="40" customFormat="true" ht="12.75" hidden="false" customHeight="false" outlineLevel="0" collapsed="false">
      <c r="B12" s="454" t="s">
        <v>117</v>
      </c>
      <c r="C12" s="457" t="n">
        <v>1684000</v>
      </c>
      <c r="D12" s="459" t="n">
        <v>1163000</v>
      </c>
      <c r="E12" s="457" t="n">
        <v>2400</v>
      </c>
      <c r="F12" s="458" t="n">
        <v>600</v>
      </c>
      <c r="G12" s="458" t="n">
        <v>200</v>
      </c>
      <c r="H12" s="458" t="n">
        <v>0</v>
      </c>
      <c r="I12" s="459" t="n">
        <v>0</v>
      </c>
      <c r="J12" s="457" t="n">
        <v>2400</v>
      </c>
      <c r="K12" s="458" t="n">
        <v>600</v>
      </c>
      <c r="L12" s="458" t="n">
        <v>200</v>
      </c>
      <c r="M12" s="458" t="n">
        <v>0</v>
      </c>
      <c r="N12" s="459" t="n">
        <v>0</v>
      </c>
      <c r="O12" s="457" t="n">
        <v>300</v>
      </c>
      <c r="P12" s="458" t="n">
        <v>100</v>
      </c>
      <c r="Q12" s="458" t="n">
        <v>0</v>
      </c>
      <c r="R12" s="458" t="n">
        <v>0</v>
      </c>
      <c r="S12" s="459" t="n">
        <v>0</v>
      </c>
      <c r="T12" s="457" t="n">
        <v>300</v>
      </c>
      <c r="U12" s="458" t="n">
        <v>100</v>
      </c>
      <c r="V12" s="458" t="n">
        <v>0</v>
      </c>
      <c r="W12" s="458" t="n">
        <v>0</v>
      </c>
      <c r="X12" s="459" t="n">
        <v>0</v>
      </c>
      <c r="Y12" s="460" t="n">
        <v>0.142517814726841</v>
      </c>
      <c r="Z12" s="461" t="n">
        <v>0.0356294536817102</v>
      </c>
      <c r="AA12" s="461" t="n">
        <v>0.0118764845605701</v>
      </c>
      <c r="AB12" s="461" t="n">
        <v>0</v>
      </c>
      <c r="AC12" s="462" t="n">
        <v>0</v>
      </c>
      <c r="AD12" s="457" t="n">
        <v>0.206362854686156</v>
      </c>
      <c r="AE12" s="458" t="n">
        <v>0.0515907136715391</v>
      </c>
      <c r="AF12" s="458" t="n">
        <v>0.0171969045571797</v>
      </c>
      <c r="AG12" s="458" t="n">
        <v>0</v>
      </c>
      <c r="AH12" s="459" t="n">
        <v>0</v>
      </c>
      <c r="AI12" s="460" t="n">
        <v>0.0178147268408551</v>
      </c>
      <c r="AJ12" s="461" t="n">
        <v>0.00593824228028504</v>
      </c>
      <c r="AK12" s="461" t="n">
        <v>0</v>
      </c>
      <c r="AL12" s="461" t="n">
        <v>0</v>
      </c>
      <c r="AM12" s="463" t="n">
        <v>0</v>
      </c>
      <c r="AN12" s="457" t="n">
        <v>0.0257953568357696</v>
      </c>
      <c r="AO12" s="458" t="n">
        <v>0.00859845227858985</v>
      </c>
      <c r="AP12" s="458" t="n">
        <v>0</v>
      </c>
      <c r="AQ12" s="458" t="n">
        <v>0</v>
      </c>
      <c r="AR12" s="459" t="n">
        <v>0</v>
      </c>
    </row>
    <row r="13" s="40" customFormat="true" ht="12.75" hidden="false" customHeight="true" outlineLevel="0" collapsed="false">
      <c r="B13" s="454" t="s">
        <v>123</v>
      </c>
      <c r="C13" s="457" t="n">
        <v>401140</v>
      </c>
      <c r="D13" s="474" t="s">
        <v>690</v>
      </c>
      <c r="E13" s="457" t="n">
        <v>0</v>
      </c>
      <c r="F13" s="458" t="n">
        <v>0</v>
      </c>
      <c r="G13" s="458" t="n">
        <v>0</v>
      </c>
      <c r="H13" s="458" t="n">
        <v>0</v>
      </c>
      <c r="I13" s="459" t="n">
        <v>0</v>
      </c>
      <c r="J13" s="457" t="n">
        <v>-2</v>
      </c>
      <c r="K13" s="458" t="n">
        <v>-2</v>
      </c>
      <c r="L13" s="458" t="n">
        <v>-2</v>
      </c>
      <c r="M13" s="458" t="n">
        <v>-2</v>
      </c>
      <c r="N13" s="459" t="n">
        <v>-2</v>
      </c>
      <c r="O13" s="457" t="n">
        <v>100</v>
      </c>
      <c r="P13" s="458" t="n">
        <v>0</v>
      </c>
      <c r="Q13" s="458" t="n">
        <v>0</v>
      </c>
      <c r="R13" s="458" t="n">
        <v>0</v>
      </c>
      <c r="S13" s="459" t="n">
        <v>0</v>
      </c>
      <c r="T13" s="457" t="n">
        <v>-2</v>
      </c>
      <c r="U13" s="458" t="n">
        <v>-2</v>
      </c>
      <c r="V13" s="458" t="n">
        <v>-2</v>
      </c>
      <c r="W13" s="458" t="n">
        <v>-2</v>
      </c>
      <c r="X13" s="459" t="n">
        <v>-2</v>
      </c>
      <c r="Y13" s="460" t="n">
        <v>0</v>
      </c>
      <c r="Z13" s="461" t="n">
        <v>0</v>
      </c>
      <c r="AA13" s="461" t="n">
        <v>0</v>
      </c>
      <c r="AB13" s="461" t="n">
        <v>0</v>
      </c>
      <c r="AC13" s="462" t="n">
        <v>0</v>
      </c>
      <c r="AD13" s="457" t="n">
        <v>-2</v>
      </c>
      <c r="AE13" s="458" t="n">
        <v>-2</v>
      </c>
      <c r="AF13" s="458" t="n">
        <v>-2</v>
      </c>
      <c r="AG13" s="458" t="n">
        <v>-2</v>
      </c>
      <c r="AH13" s="459" t="n">
        <v>-2</v>
      </c>
      <c r="AI13" s="460" t="n">
        <v>0.0249289524854166</v>
      </c>
      <c r="AJ13" s="461" t="n">
        <v>0</v>
      </c>
      <c r="AK13" s="461" t="n">
        <v>0</v>
      </c>
      <c r="AL13" s="461" t="n">
        <v>0</v>
      </c>
      <c r="AM13" s="463" t="n">
        <v>0</v>
      </c>
      <c r="AN13" s="457" t="n">
        <v>-2</v>
      </c>
      <c r="AO13" s="458" t="n">
        <v>-2</v>
      </c>
      <c r="AP13" s="458" t="n">
        <v>-2</v>
      </c>
      <c r="AQ13" s="458" t="n">
        <v>-2</v>
      </c>
      <c r="AR13" s="459" t="n">
        <v>-2</v>
      </c>
    </row>
    <row r="14" s="40" customFormat="true" ht="12.75" hidden="false" customHeight="true" outlineLevel="0" collapsed="false">
      <c r="B14" s="454" t="s">
        <v>127</v>
      </c>
      <c r="C14" s="457" t="n">
        <v>745864</v>
      </c>
      <c r="D14" s="464" t="s">
        <v>865</v>
      </c>
      <c r="E14" s="457" t="n">
        <v>700</v>
      </c>
      <c r="F14" s="458" t="n">
        <v>0</v>
      </c>
      <c r="G14" s="458" t="n">
        <v>0</v>
      </c>
      <c r="H14" s="458" t="n">
        <v>0</v>
      </c>
      <c r="I14" s="459" t="n">
        <v>0</v>
      </c>
      <c r="J14" s="457" t="n">
        <v>-1</v>
      </c>
      <c r="K14" s="458" t="n">
        <v>-1</v>
      </c>
      <c r="L14" s="458" t="n">
        <v>-1</v>
      </c>
      <c r="M14" s="458" t="n">
        <v>-1</v>
      </c>
      <c r="N14" s="459" t="n">
        <v>-1</v>
      </c>
      <c r="O14" s="457" t="n">
        <v>0</v>
      </c>
      <c r="P14" s="458" t="n">
        <v>0</v>
      </c>
      <c r="Q14" s="458" t="n">
        <v>0</v>
      </c>
      <c r="R14" s="458" t="n">
        <v>0</v>
      </c>
      <c r="S14" s="459" t="n">
        <v>0</v>
      </c>
      <c r="T14" s="457" t="n">
        <v>-1</v>
      </c>
      <c r="U14" s="458" t="n">
        <v>-1</v>
      </c>
      <c r="V14" s="458" t="n">
        <v>-1</v>
      </c>
      <c r="W14" s="458" t="n">
        <v>-1</v>
      </c>
      <c r="X14" s="459" t="n">
        <v>-1</v>
      </c>
      <c r="Y14" s="460" t="n">
        <v>0.0938508897064344</v>
      </c>
      <c r="Z14" s="461" t="n">
        <v>0</v>
      </c>
      <c r="AA14" s="461" t="n">
        <v>0</v>
      </c>
      <c r="AB14" s="461" t="n">
        <v>0</v>
      </c>
      <c r="AC14" s="462" t="n">
        <v>0</v>
      </c>
      <c r="AD14" s="457" t="n">
        <v>-1</v>
      </c>
      <c r="AE14" s="458" t="n">
        <v>-1</v>
      </c>
      <c r="AF14" s="458" t="n">
        <v>-1</v>
      </c>
      <c r="AG14" s="458" t="n">
        <v>-1</v>
      </c>
      <c r="AH14" s="459" t="n">
        <v>-1</v>
      </c>
      <c r="AI14" s="460" t="n">
        <v>0</v>
      </c>
      <c r="AJ14" s="461" t="n">
        <v>0</v>
      </c>
      <c r="AK14" s="461" t="n">
        <v>0</v>
      </c>
      <c r="AL14" s="461" t="n">
        <v>0</v>
      </c>
      <c r="AM14" s="463" t="n">
        <v>0</v>
      </c>
      <c r="AN14" s="457" t="n">
        <v>-1</v>
      </c>
      <c r="AO14" s="458" t="n">
        <v>-1</v>
      </c>
      <c r="AP14" s="458" t="n">
        <v>-1</v>
      </c>
      <c r="AQ14" s="458" t="n">
        <v>-1</v>
      </c>
      <c r="AR14" s="459" t="n">
        <v>-1</v>
      </c>
    </row>
    <row r="15" s="40" customFormat="true" ht="12.75" hidden="false" customHeight="false" outlineLevel="0" collapsed="false">
      <c r="A15" s="68" t="s">
        <v>693</v>
      </c>
      <c r="B15" s="454" t="s">
        <v>137</v>
      </c>
      <c r="C15" s="457" t="n">
        <v>13967900</v>
      </c>
      <c r="D15" s="459" t="n">
        <v>234400</v>
      </c>
      <c r="E15" s="457" t="n">
        <v>18400</v>
      </c>
      <c r="F15" s="458" t="n">
        <v>2200</v>
      </c>
      <c r="G15" s="458" t="n">
        <v>0</v>
      </c>
      <c r="H15" s="458" t="n">
        <v>0</v>
      </c>
      <c r="I15" s="459" t="n">
        <v>0</v>
      </c>
      <c r="J15" s="457" t="n">
        <v>0</v>
      </c>
      <c r="K15" s="458" t="n">
        <v>0</v>
      </c>
      <c r="L15" s="458" t="n">
        <v>0</v>
      </c>
      <c r="M15" s="458" t="n">
        <v>0</v>
      </c>
      <c r="N15" s="459" t="n">
        <v>0</v>
      </c>
      <c r="O15" s="457" t="n">
        <v>100</v>
      </c>
      <c r="P15" s="458" t="n">
        <v>0</v>
      </c>
      <c r="Q15" s="458" t="n">
        <v>0</v>
      </c>
      <c r="R15" s="458" t="n">
        <v>0</v>
      </c>
      <c r="S15" s="459" t="n">
        <v>0</v>
      </c>
      <c r="T15" s="457" t="n">
        <v>0</v>
      </c>
      <c r="U15" s="458" t="n">
        <v>0</v>
      </c>
      <c r="V15" s="458" t="n">
        <v>0</v>
      </c>
      <c r="W15" s="458" t="n">
        <v>0</v>
      </c>
      <c r="X15" s="459" t="n">
        <v>0</v>
      </c>
      <c r="Y15" s="460" t="n">
        <v>0.131730610900708</v>
      </c>
      <c r="Z15" s="461" t="n">
        <v>0.0157503991294325</v>
      </c>
      <c r="AA15" s="461" t="n">
        <v>0</v>
      </c>
      <c r="AB15" s="461" t="n">
        <v>0</v>
      </c>
      <c r="AC15" s="462" t="n">
        <v>0</v>
      </c>
      <c r="AD15" s="460" t="n">
        <v>0</v>
      </c>
      <c r="AE15" s="461" t="n">
        <v>0</v>
      </c>
      <c r="AF15" s="461" t="n">
        <v>0</v>
      </c>
      <c r="AG15" s="461" t="n">
        <v>0</v>
      </c>
      <c r="AH15" s="463" t="n">
        <v>0</v>
      </c>
      <c r="AI15" s="460" t="n">
        <v>0.000715927233156022</v>
      </c>
      <c r="AJ15" s="461" t="n">
        <v>0</v>
      </c>
      <c r="AK15" s="461" t="n">
        <v>0</v>
      </c>
      <c r="AL15" s="461" t="n">
        <v>0</v>
      </c>
      <c r="AM15" s="463" t="n">
        <v>0</v>
      </c>
      <c r="AN15" s="460" t="n">
        <v>0</v>
      </c>
      <c r="AO15" s="461" t="n">
        <v>0</v>
      </c>
      <c r="AP15" s="461" t="n">
        <v>0</v>
      </c>
      <c r="AQ15" s="461" t="n">
        <v>0</v>
      </c>
      <c r="AR15" s="463" t="n">
        <v>0</v>
      </c>
    </row>
    <row r="16" s="40" customFormat="true" ht="12.75" hidden="false" customHeight="false" outlineLevel="0" collapsed="false">
      <c r="B16" s="454" t="s">
        <v>198</v>
      </c>
      <c r="C16" s="457" t="n">
        <v>13514794</v>
      </c>
      <c r="D16" s="459" t="n">
        <v>13514794</v>
      </c>
      <c r="E16" s="457" t="n">
        <v>367200</v>
      </c>
      <c r="F16" s="458" t="n">
        <v>124500</v>
      </c>
      <c r="G16" s="458" t="n">
        <v>22500</v>
      </c>
      <c r="H16" s="458" t="n">
        <v>2700</v>
      </c>
      <c r="I16" s="459" t="n">
        <v>0</v>
      </c>
      <c r="J16" s="457" t="n">
        <v>320000</v>
      </c>
      <c r="K16" s="458" t="n">
        <v>118800</v>
      </c>
      <c r="L16" s="458" t="n">
        <v>22400</v>
      </c>
      <c r="M16" s="458" t="n">
        <v>2700</v>
      </c>
      <c r="N16" s="459" t="n">
        <v>0</v>
      </c>
      <c r="O16" s="457" t="n">
        <v>104200</v>
      </c>
      <c r="P16" s="458" t="n">
        <v>13800</v>
      </c>
      <c r="Q16" s="458" t="n">
        <v>500</v>
      </c>
      <c r="R16" s="458" t="n">
        <v>0</v>
      </c>
      <c r="S16" s="459" t="n">
        <v>0</v>
      </c>
      <c r="T16" s="457" t="n">
        <v>98600</v>
      </c>
      <c r="U16" s="458" t="n">
        <v>13700</v>
      </c>
      <c r="V16" s="458" t="n">
        <v>500</v>
      </c>
      <c r="W16" s="458" t="n">
        <v>0</v>
      </c>
      <c r="X16" s="459" t="n">
        <v>0</v>
      </c>
      <c r="Y16" s="460" t="n">
        <v>2.71702254581165</v>
      </c>
      <c r="Z16" s="461" t="n">
        <v>0.921212709568492</v>
      </c>
      <c r="AA16" s="461" t="n">
        <v>0.166484224620812</v>
      </c>
      <c r="AB16" s="461" t="n">
        <v>0.0199781069544974</v>
      </c>
      <c r="AC16" s="462" t="n">
        <v>0</v>
      </c>
      <c r="AD16" s="460" t="n">
        <v>2.36777563905155</v>
      </c>
      <c r="AE16" s="461" t="n">
        <v>0.879036705997886</v>
      </c>
      <c r="AF16" s="461" t="n">
        <v>0.165744294733608</v>
      </c>
      <c r="AG16" s="461" t="n">
        <v>0.0199781069544974</v>
      </c>
      <c r="AH16" s="463" t="n">
        <v>0</v>
      </c>
      <c r="AI16" s="460" t="n">
        <v>0.77100694246616</v>
      </c>
      <c r="AJ16" s="461" t="n">
        <v>0.102110324434098</v>
      </c>
      <c r="AK16" s="461" t="n">
        <v>0.00369964943601804</v>
      </c>
      <c r="AL16" s="461" t="n">
        <v>0</v>
      </c>
      <c r="AM16" s="463" t="n">
        <v>0</v>
      </c>
      <c r="AN16" s="460" t="n">
        <v>0.729570868782758</v>
      </c>
      <c r="AO16" s="461" t="n">
        <v>0.101370394546894</v>
      </c>
      <c r="AP16" s="461" t="n">
        <v>0.00369964943601804</v>
      </c>
      <c r="AQ16" s="461" t="n">
        <v>0</v>
      </c>
      <c r="AR16" s="463" t="n">
        <v>0</v>
      </c>
    </row>
    <row r="17" s="40" customFormat="true" ht="12.75" hidden="false" customHeight="true" outlineLevel="0" collapsed="false">
      <c r="B17" s="454" t="s">
        <v>300</v>
      </c>
      <c r="C17" s="455" t="s">
        <v>690</v>
      </c>
      <c r="D17" s="456" t="s">
        <v>690</v>
      </c>
      <c r="E17" s="467" t="s">
        <v>690</v>
      </c>
      <c r="F17" s="468" t="s">
        <v>690</v>
      </c>
      <c r="G17" s="468" t="s">
        <v>690</v>
      </c>
      <c r="H17" s="468" t="s">
        <v>690</v>
      </c>
      <c r="I17" s="469" t="s">
        <v>690</v>
      </c>
      <c r="J17" s="467" t="s">
        <v>690</v>
      </c>
      <c r="K17" s="468" t="s">
        <v>690</v>
      </c>
      <c r="L17" s="468" t="s">
        <v>690</v>
      </c>
      <c r="M17" s="468" t="s">
        <v>690</v>
      </c>
      <c r="N17" s="469" t="s">
        <v>690</v>
      </c>
      <c r="O17" s="467" t="s">
        <v>690</v>
      </c>
      <c r="P17" s="468" t="s">
        <v>690</v>
      </c>
      <c r="Q17" s="468" t="s">
        <v>690</v>
      </c>
      <c r="R17" s="468" t="s">
        <v>690</v>
      </c>
      <c r="S17" s="469" t="s">
        <v>690</v>
      </c>
      <c r="T17" s="467" t="s">
        <v>690</v>
      </c>
      <c r="U17" s="468" t="s">
        <v>690</v>
      </c>
      <c r="V17" s="468" t="s">
        <v>690</v>
      </c>
      <c r="W17" s="468" t="s">
        <v>690</v>
      </c>
      <c r="X17" s="469" t="s">
        <v>690</v>
      </c>
      <c r="Y17" s="467" t="s">
        <v>690</v>
      </c>
      <c r="Z17" s="468" t="s">
        <v>690</v>
      </c>
      <c r="AA17" s="468" t="s">
        <v>690</v>
      </c>
      <c r="AB17" s="468" t="s">
        <v>690</v>
      </c>
      <c r="AC17" s="470" t="s">
        <v>690</v>
      </c>
      <c r="AD17" s="467" t="s">
        <v>690</v>
      </c>
      <c r="AE17" s="468" t="s">
        <v>690</v>
      </c>
      <c r="AF17" s="468" t="s">
        <v>690</v>
      </c>
      <c r="AG17" s="468" t="s">
        <v>690</v>
      </c>
      <c r="AH17" s="469" t="s">
        <v>690</v>
      </c>
      <c r="AI17" s="471" t="s">
        <v>690</v>
      </c>
      <c r="AJ17" s="472" t="s">
        <v>690</v>
      </c>
      <c r="AK17" s="472" t="s">
        <v>690</v>
      </c>
      <c r="AL17" s="472" t="s">
        <v>690</v>
      </c>
      <c r="AM17" s="473" t="s">
        <v>690</v>
      </c>
      <c r="AN17" s="467" t="s">
        <v>690</v>
      </c>
      <c r="AO17" s="468" t="s">
        <v>690</v>
      </c>
      <c r="AP17" s="468" t="s">
        <v>690</v>
      </c>
      <c r="AQ17" s="468" t="s">
        <v>690</v>
      </c>
      <c r="AR17" s="469" t="s">
        <v>690</v>
      </c>
    </row>
    <row r="18" s="40" customFormat="true" ht="12.75" hidden="false" customHeight="true" outlineLevel="0" collapsed="false">
      <c r="B18" s="454" t="s">
        <v>311</v>
      </c>
      <c r="C18" s="455" t="s">
        <v>690</v>
      </c>
      <c r="D18" s="456" t="s">
        <v>690</v>
      </c>
      <c r="E18" s="467" t="s">
        <v>690</v>
      </c>
      <c r="F18" s="468" t="s">
        <v>690</v>
      </c>
      <c r="G18" s="468" t="s">
        <v>690</v>
      </c>
      <c r="H18" s="468" t="s">
        <v>690</v>
      </c>
      <c r="I18" s="469" t="s">
        <v>690</v>
      </c>
      <c r="J18" s="467" t="s">
        <v>690</v>
      </c>
      <c r="K18" s="468" t="s">
        <v>690</v>
      </c>
      <c r="L18" s="468" t="s">
        <v>690</v>
      </c>
      <c r="M18" s="468" t="s">
        <v>690</v>
      </c>
      <c r="N18" s="469" t="s">
        <v>690</v>
      </c>
      <c r="O18" s="467" t="s">
        <v>690</v>
      </c>
      <c r="P18" s="468" t="s">
        <v>690</v>
      </c>
      <c r="Q18" s="468" t="s">
        <v>690</v>
      </c>
      <c r="R18" s="468" t="s">
        <v>690</v>
      </c>
      <c r="S18" s="469" t="s">
        <v>690</v>
      </c>
      <c r="T18" s="467" t="s">
        <v>690</v>
      </c>
      <c r="U18" s="468" t="s">
        <v>690</v>
      </c>
      <c r="V18" s="468" t="s">
        <v>690</v>
      </c>
      <c r="W18" s="468" t="s">
        <v>690</v>
      </c>
      <c r="X18" s="469" t="s">
        <v>690</v>
      </c>
      <c r="Y18" s="467" t="s">
        <v>690</v>
      </c>
      <c r="Z18" s="468" t="s">
        <v>690</v>
      </c>
      <c r="AA18" s="468" t="s">
        <v>690</v>
      </c>
      <c r="AB18" s="468" t="s">
        <v>690</v>
      </c>
      <c r="AC18" s="470" t="s">
        <v>690</v>
      </c>
      <c r="AD18" s="467" t="s">
        <v>690</v>
      </c>
      <c r="AE18" s="468" t="s">
        <v>690</v>
      </c>
      <c r="AF18" s="468" t="s">
        <v>690</v>
      </c>
      <c r="AG18" s="468" t="s">
        <v>690</v>
      </c>
      <c r="AH18" s="469" t="s">
        <v>690</v>
      </c>
      <c r="AI18" s="471" t="s">
        <v>690</v>
      </c>
      <c r="AJ18" s="472" t="s">
        <v>690</v>
      </c>
      <c r="AK18" s="472" t="s">
        <v>690</v>
      </c>
      <c r="AL18" s="472" t="s">
        <v>690</v>
      </c>
      <c r="AM18" s="473" t="s">
        <v>690</v>
      </c>
      <c r="AN18" s="467" t="s">
        <v>690</v>
      </c>
      <c r="AO18" s="468" t="s">
        <v>690</v>
      </c>
      <c r="AP18" s="468" t="s">
        <v>690</v>
      </c>
      <c r="AQ18" s="468" t="s">
        <v>690</v>
      </c>
      <c r="AR18" s="469" t="s">
        <v>690</v>
      </c>
    </row>
    <row r="19" s="74" customFormat="true" ht="12.75" hidden="false" customHeight="true" outlineLevel="0" collapsed="false">
      <c r="B19" s="475" t="s">
        <v>322</v>
      </c>
      <c r="C19" s="476" t="n">
        <v>192000</v>
      </c>
      <c r="D19" s="477" t="s">
        <v>690</v>
      </c>
      <c r="E19" s="457" t="n">
        <v>16500</v>
      </c>
      <c r="F19" s="458" t="n">
        <v>14900</v>
      </c>
      <c r="G19" s="458" t="n">
        <v>9400</v>
      </c>
      <c r="H19" s="458" t="n">
        <v>4800</v>
      </c>
      <c r="I19" s="459" t="n">
        <v>500</v>
      </c>
      <c r="J19" s="457" t="n">
        <v>-2</v>
      </c>
      <c r="K19" s="458" t="n">
        <v>-2</v>
      </c>
      <c r="L19" s="458" t="n">
        <v>-2</v>
      </c>
      <c r="M19" s="458" t="n">
        <v>-2</v>
      </c>
      <c r="N19" s="459" t="n">
        <v>-2</v>
      </c>
      <c r="O19" s="457" t="n">
        <v>16200</v>
      </c>
      <c r="P19" s="458" t="n">
        <v>11000</v>
      </c>
      <c r="Q19" s="458" t="n">
        <v>6800</v>
      </c>
      <c r="R19" s="458" t="n">
        <v>2600</v>
      </c>
      <c r="S19" s="459" t="n">
        <v>200</v>
      </c>
      <c r="T19" s="457" t="n">
        <v>-2</v>
      </c>
      <c r="U19" s="458" t="n">
        <v>-2</v>
      </c>
      <c r="V19" s="458" t="n">
        <v>-2</v>
      </c>
      <c r="W19" s="458" t="n">
        <v>-2</v>
      </c>
      <c r="X19" s="459" t="n">
        <v>-2</v>
      </c>
      <c r="Y19" s="460" t="n">
        <v>8.59375</v>
      </c>
      <c r="Z19" s="461" t="n">
        <v>7.76041666666667</v>
      </c>
      <c r="AA19" s="461" t="n">
        <v>4.89583333333333</v>
      </c>
      <c r="AB19" s="461" t="n">
        <v>2.5</v>
      </c>
      <c r="AC19" s="462" t="n">
        <v>0.260416666666667</v>
      </c>
      <c r="AD19" s="457" t="n">
        <v>-2</v>
      </c>
      <c r="AE19" s="458" t="n">
        <v>-2</v>
      </c>
      <c r="AF19" s="458" t="n">
        <v>-2</v>
      </c>
      <c r="AG19" s="458" t="n">
        <v>-2</v>
      </c>
      <c r="AH19" s="459" t="n">
        <v>-2</v>
      </c>
      <c r="AI19" s="460" t="n">
        <v>8.4375</v>
      </c>
      <c r="AJ19" s="461" t="n">
        <v>5.72916666666667</v>
      </c>
      <c r="AK19" s="461" t="n">
        <v>3.54166666666667</v>
      </c>
      <c r="AL19" s="461" t="n">
        <v>1.35416666666667</v>
      </c>
      <c r="AM19" s="463" t="n">
        <v>0.104166666666667</v>
      </c>
      <c r="AN19" s="457" t="n">
        <v>-2</v>
      </c>
      <c r="AO19" s="458" t="n">
        <v>-2</v>
      </c>
      <c r="AP19" s="458" t="n">
        <v>-2</v>
      </c>
      <c r="AQ19" s="458" t="n">
        <v>-2</v>
      </c>
      <c r="AR19" s="459" t="n">
        <v>-2</v>
      </c>
    </row>
    <row r="20" s="40" customFormat="true" ht="12.75" hidden="false" customHeight="false" outlineLevel="0" collapsed="false">
      <c r="B20" s="454" t="s">
        <v>325</v>
      </c>
      <c r="C20" s="457" t="n">
        <v>1459700</v>
      </c>
      <c r="D20" s="459" t="n">
        <v>1273100</v>
      </c>
      <c r="E20" s="457" t="n">
        <v>20800</v>
      </c>
      <c r="F20" s="458" t="n">
        <v>400</v>
      </c>
      <c r="G20" s="458" t="n">
        <v>200</v>
      </c>
      <c r="H20" s="458" t="n">
        <v>0</v>
      </c>
      <c r="I20" s="459" t="n">
        <v>0</v>
      </c>
      <c r="J20" s="457" t="n">
        <v>11900</v>
      </c>
      <c r="K20" s="458" t="n">
        <v>300</v>
      </c>
      <c r="L20" s="458" t="n">
        <v>200</v>
      </c>
      <c r="M20" s="458" t="n">
        <v>0</v>
      </c>
      <c r="N20" s="459" t="n">
        <v>0</v>
      </c>
      <c r="O20" s="457" t="n">
        <v>1200</v>
      </c>
      <c r="P20" s="458" t="n">
        <v>200</v>
      </c>
      <c r="Q20" s="458" t="n">
        <v>0</v>
      </c>
      <c r="R20" s="458" t="n">
        <v>0</v>
      </c>
      <c r="S20" s="459" t="n">
        <v>0</v>
      </c>
      <c r="T20" s="457" t="n">
        <v>1200</v>
      </c>
      <c r="U20" s="458" t="n">
        <v>200</v>
      </c>
      <c r="V20" s="458" t="n">
        <v>0</v>
      </c>
      <c r="W20" s="458" t="n">
        <v>0</v>
      </c>
      <c r="X20" s="459" t="n">
        <v>0</v>
      </c>
      <c r="Y20" s="460" t="n">
        <v>1.42495033226005</v>
      </c>
      <c r="Z20" s="461" t="n">
        <v>0.027402891005001</v>
      </c>
      <c r="AA20" s="461" t="n">
        <v>0.0137014455025005</v>
      </c>
      <c r="AB20" s="461" t="n">
        <v>0</v>
      </c>
      <c r="AC20" s="462" t="n">
        <v>0</v>
      </c>
      <c r="AD20" s="460" t="n">
        <v>0.934726258738512</v>
      </c>
      <c r="AE20" s="461" t="n">
        <v>0.023564527531223</v>
      </c>
      <c r="AF20" s="461" t="n">
        <v>0.0157096850208153</v>
      </c>
      <c r="AG20" s="461" t="n">
        <v>0</v>
      </c>
      <c r="AH20" s="463" t="n">
        <v>0</v>
      </c>
      <c r="AI20" s="460" t="n">
        <v>0.0822086730150031</v>
      </c>
      <c r="AJ20" s="461" t="n">
        <v>0.0137014455025005</v>
      </c>
      <c r="AK20" s="461" t="n">
        <v>0</v>
      </c>
      <c r="AL20" s="461" t="n">
        <v>0</v>
      </c>
      <c r="AM20" s="463" t="n">
        <v>0</v>
      </c>
      <c r="AN20" s="460" t="n">
        <v>0.094258110124892</v>
      </c>
      <c r="AO20" s="461" t="n">
        <v>0.0157096850208153</v>
      </c>
      <c r="AP20" s="461" t="n">
        <v>0</v>
      </c>
      <c r="AQ20" s="461" t="n">
        <v>0</v>
      </c>
      <c r="AR20" s="463" t="n">
        <v>0</v>
      </c>
    </row>
    <row r="21" s="40" customFormat="true" ht="12.75" hidden="false" customHeight="true" outlineLevel="0" collapsed="false">
      <c r="B21" s="454" t="s">
        <v>329</v>
      </c>
      <c r="C21" s="455" t="n">
        <v>1019350</v>
      </c>
      <c r="D21" s="456" t="n">
        <v>466000</v>
      </c>
      <c r="E21" s="457" t="n">
        <v>19400</v>
      </c>
      <c r="F21" s="458" t="n">
        <v>8100</v>
      </c>
      <c r="G21" s="458" t="n">
        <v>3800</v>
      </c>
      <c r="H21" s="458" t="n">
        <v>200</v>
      </c>
      <c r="I21" s="459" t="n">
        <v>0</v>
      </c>
      <c r="J21" s="457" t="n">
        <v>9200</v>
      </c>
      <c r="K21" s="458" t="n">
        <v>4800</v>
      </c>
      <c r="L21" s="458" t="n">
        <v>200</v>
      </c>
      <c r="M21" s="458" t="n">
        <v>0</v>
      </c>
      <c r="N21" s="459" t="n">
        <v>0</v>
      </c>
      <c r="O21" s="457" t="n">
        <v>8000</v>
      </c>
      <c r="P21" s="458" t="n">
        <v>3800</v>
      </c>
      <c r="Q21" s="458" t="n">
        <v>200</v>
      </c>
      <c r="R21" s="458" t="n">
        <v>0</v>
      </c>
      <c r="S21" s="459" t="n">
        <v>0</v>
      </c>
      <c r="T21" s="457" t="n">
        <v>3100</v>
      </c>
      <c r="U21" s="458" t="n">
        <v>300</v>
      </c>
      <c r="V21" s="458" t="n">
        <v>0</v>
      </c>
      <c r="W21" s="458" t="n">
        <v>0</v>
      </c>
      <c r="X21" s="459" t="n">
        <v>0</v>
      </c>
      <c r="Y21" s="460" t="n">
        <v>1.90317359101388</v>
      </c>
      <c r="Z21" s="461" t="n">
        <v>0.794624025114043</v>
      </c>
      <c r="AA21" s="461" t="n">
        <v>0.372786579683131</v>
      </c>
      <c r="AB21" s="461" t="n">
        <v>0.0196203462991122</v>
      </c>
      <c r="AC21" s="462" t="n">
        <v>0</v>
      </c>
      <c r="AD21" s="460" t="n">
        <v>1.97424892703863</v>
      </c>
      <c r="AE21" s="461" t="n">
        <v>1.03004291845494</v>
      </c>
      <c r="AF21" s="461" t="n">
        <v>0.0429184549356223</v>
      </c>
      <c r="AG21" s="461" t="n">
        <v>0</v>
      </c>
      <c r="AH21" s="463" t="n">
        <v>0</v>
      </c>
      <c r="AI21" s="460" t="n">
        <v>0.784813851964487</v>
      </c>
      <c r="AJ21" s="461" t="n">
        <v>0.372786579683131</v>
      </c>
      <c r="AK21" s="461" t="n">
        <v>0.0196203462991122</v>
      </c>
      <c r="AL21" s="461" t="n">
        <v>0</v>
      </c>
      <c r="AM21" s="463" t="n">
        <v>0</v>
      </c>
      <c r="AN21" s="460" t="n">
        <v>0.665236051502146</v>
      </c>
      <c r="AO21" s="461" t="n">
        <v>0.0643776824034335</v>
      </c>
      <c r="AP21" s="461" t="n">
        <v>0</v>
      </c>
      <c r="AQ21" s="461" t="n">
        <v>0</v>
      </c>
      <c r="AR21" s="463" t="n">
        <v>0</v>
      </c>
    </row>
    <row r="22" s="40" customFormat="true" ht="12.75" hidden="false" customHeight="true" outlineLevel="0" collapsed="false">
      <c r="B22" s="454" t="s">
        <v>361</v>
      </c>
      <c r="C22" s="455" t="s">
        <v>690</v>
      </c>
      <c r="D22" s="456" t="s">
        <v>690</v>
      </c>
      <c r="E22" s="467" t="s">
        <v>690</v>
      </c>
      <c r="F22" s="468" t="s">
        <v>690</v>
      </c>
      <c r="G22" s="468" t="s">
        <v>690</v>
      </c>
      <c r="H22" s="468" t="s">
        <v>690</v>
      </c>
      <c r="I22" s="469" t="s">
        <v>690</v>
      </c>
      <c r="J22" s="467" t="s">
        <v>690</v>
      </c>
      <c r="K22" s="468" t="s">
        <v>690</v>
      </c>
      <c r="L22" s="468" t="s">
        <v>690</v>
      </c>
      <c r="M22" s="468" t="s">
        <v>690</v>
      </c>
      <c r="N22" s="469" t="s">
        <v>690</v>
      </c>
      <c r="O22" s="467" t="s">
        <v>690</v>
      </c>
      <c r="P22" s="468" t="s">
        <v>690</v>
      </c>
      <c r="Q22" s="468" t="s">
        <v>690</v>
      </c>
      <c r="R22" s="468" t="s">
        <v>690</v>
      </c>
      <c r="S22" s="469" t="s">
        <v>690</v>
      </c>
      <c r="T22" s="467" t="s">
        <v>690</v>
      </c>
      <c r="U22" s="468" t="s">
        <v>690</v>
      </c>
      <c r="V22" s="468" t="s">
        <v>690</v>
      </c>
      <c r="W22" s="468" t="s">
        <v>690</v>
      </c>
      <c r="X22" s="469" t="s">
        <v>690</v>
      </c>
      <c r="Y22" s="467" t="s">
        <v>690</v>
      </c>
      <c r="Z22" s="468" t="s">
        <v>690</v>
      </c>
      <c r="AA22" s="468" t="s">
        <v>690</v>
      </c>
      <c r="AB22" s="468" t="s">
        <v>690</v>
      </c>
      <c r="AC22" s="470" t="s">
        <v>690</v>
      </c>
      <c r="AD22" s="467" t="s">
        <v>690</v>
      </c>
      <c r="AE22" s="468" t="s">
        <v>690</v>
      </c>
      <c r="AF22" s="468" t="s">
        <v>690</v>
      </c>
      <c r="AG22" s="468" t="s">
        <v>690</v>
      </c>
      <c r="AH22" s="469" t="s">
        <v>690</v>
      </c>
      <c r="AI22" s="471" t="s">
        <v>690</v>
      </c>
      <c r="AJ22" s="472" t="s">
        <v>690</v>
      </c>
      <c r="AK22" s="472" t="s">
        <v>690</v>
      </c>
      <c r="AL22" s="472" t="s">
        <v>690</v>
      </c>
      <c r="AM22" s="473" t="s">
        <v>690</v>
      </c>
      <c r="AN22" s="467" t="s">
        <v>690</v>
      </c>
      <c r="AO22" s="468" t="s">
        <v>690</v>
      </c>
      <c r="AP22" s="468" t="s">
        <v>690</v>
      </c>
      <c r="AQ22" s="468" t="s">
        <v>690</v>
      </c>
      <c r="AR22" s="469" t="s">
        <v>690</v>
      </c>
    </row>
    <row r="23" s="346" customFormat="true" ht="12.75" hidden="false" customHeight="true" outlineLevel="0" collapsed="false">
      <c r="B23" s="478" t="s">
        <v>366</v>
      </c>
      <c r="C23" s="479" t="s">
        <v>836</v>
      </c>
      <c r="D23" s="480" t="s">
        <v>836</v>
      </c>
      <c r="E23" s="481" t="s">
        <v>229</v>
      </c>
      <c r="F23" s="482" t="s">
        <v>229</v>
      </c>
      <c r="G23" s="482" t="s">
        <v>229</v>
      </c>
      <c r="H23" s="482" t="s">
        <v>229</v>
      </c>
      <c r="I23" s="483" t="s">
        <v>229</v>
      </c>
      <c r="J23" s="481" t="s">
        <v>229</v>
      </c>
      <c r="K23" s="482" t="s">
        <v>229</v>
      </c>
      <c r="L23" s="482" t="s">
        <v>229</v>
      </c>
      <c r="M23" s="482" t="s">
        <v>229</v>
      </c>
      <c r="N23" s="483" t="s">
        <v>229</v>
      </c>
      <c r="O23" s="481" t="s">
        <v>229</v>
      </c>
      <c r="P23" s="482" t="s">
        <v>229</v>
      </c>
      <c r="Q23" s="482" t="s">
        <v>229</v>
      </c>
      <c r="R23" s="482" t="s">
        <v>229</v>
      </c>
      <c r="S23" s="483" t="s">
        <v>229</v>
      </c>
      <c r="T23" s="481" t="s">
        <v>229</v>
      </c>
      <c r="U23" s="482" t="s">
        <v>229</v>
      </c>
      <c r="V23" s="482" t="s">
        <v>229</v>
      </c>
      <c r="W23" s="482" t="s">
        <v>229</v>
      </c>
      <c r="X23" s="483" t="s">
        <v>229</v>
      </c>
      <c r="Y23" s="481" t="s">
        <v>229</v>
      </c>
      <c r="Z23" s="482" t="s">
        <v>229</v>
      </c>
      <c r="AA23" s="482" t="s">
        <v>229</v>
      </c>
      <c r="AB23" s="482" t="s">
        <v>229</v>
      </c>
      <c r="AC23" s="484" t="s">
        <v>229</v>
      </c>
      <c r="AD23" s="481" t="s">
        <v>229</v>
      </c>
      <c r="AE23" s="482" t="s">
        <v>229</v>
      </c>
      <c r="AF23" s="482" t="s">
        <v>229</v>
      </c>
      <c r="AG23" s="482" t="s">
        <v>229</v>
      </c>
      <c r="AH23" s="483" t="s">
        <v>229</v>
      </c>
      <c r="AI23" s="485" t="s">
        <v>229</v>
      </c>
      <c r="AJ23" s="486" t="s">
        <v>229</v>
      </c>
      <c r="AK23" s="486" t="s">
        <v>229</v>
      </c>
      <c r="AL23" s="486" t="s">
        <v>229</v>
      </c>
      <c r="AM23" s="487" t="s">
        <v>229</v>
      </c>
      <c r="AN23" s="481" t="s">
        <v>229</v>
      </c>
      <c r="AO23" s="482" t="s">
        <v>229</v>
      </c>
      <c r="AP23" s="482" t="s">
        <v>229</v>
      </c>
      <c r="AQ23" s="482" t="s">
        <v>229</v>
      </c>
      <c r="AR23" s="483" t="s">
        <v>229</v>
      </c>
    </row>
    <row r="24" s="40" customFormat="true" ht="12.75" hidden="false" customHeight="true" outlineLevel="0" collapsed="false">
      <c r="B24" s="454" t="s">
        <v>368</v>
      </c>
      <c r="C24" s="457" t="n">
        <v>782229</v>
      </c>
      <c r="D24" s="464" t="s">
        <v>865</v>
      </c>
      <c r="E24" s="457" t="n">
        <v>14300</v>
      </c>
      <c r="F24" s="458" t="n">
        <v>9500</v>
      </c>
      <c r="G24" s="458" t="n">
        <v>5100</v>
      </c>
      <c r="H24" s="458" t="n">
        <v>2500</v>
      </c>
      <c r="I24" s="459" t="n">
        <v>1300</v>
      </c>
      <c r="J24" s="457" t="n">
        <v>-1</v>
      </c>
      <c r="K24" s="458" t="n">
        <v>-1</v>
      </c>
      <c r="L24" s="458" t="n">
        <v>-1</v>
      </c>
      <c r="M24" s="458" t="n">
        <v>-1</v>
      </c>
      <c r="N24" s="459" t="n">
        <v>-1</v>
      </c>
      <c r="O24" s="457" t="n">
        <v>6700</v>
      </c>
      <c r="P24" s="458" t="n">
        <v>3800</v>
      </c>
      <c r="Q24" s="458" t="n">
        <v>1100</v>
      </c>
      <c r="R24" s="458" t="n">
        <v>0</v>
      </c>
      <c r="S24" s="459" t="n">
        <v>0</v>
      </c>
      <c r="T24" s="457" t="n">
        <v>-1</v>
      </c>
      <c r="U24" s="458" t="n">
        <v>-1</v>
      </c>
      <c r="V24" s="458" t="n">
        <v>-1</v>
      </c>
      <c r="W24" s="458" t="n">
        <v>-1</v>
      </c>
      <c r="X24" s="459" t="n">
        <v>-1</v>
      </c>
      <c r="Y24" s="460" t="n">
        <v>1.82810915984961</v>
      </c>
      <c r="Z24" s="461" t="n">
        <v>1.2144781131868</v>
      </c>
      <c r="AA24" s="461" t="n">
        <v>0.651982987079231</v>
      </c>
      <c r="AB24" s="461" t="n">
        <v>0.319599503470211</v>
      </c>
      <c r="AC24" s="462" t="n">
        <v>0.16619174180451</v>
      </c>
      <c r="AD24" s="457" t="n">
        <v>-1</v>
      </c>
      <c r="AE24" s="458" t="n">
        <v>-1</v>
      </c>
      <c r="AF24" s="458" t="n">
        <v>-1</v>
      </c>
      <c r="AG24" s="458" t="n">
        <v>-1</v>
      </c>
      <c r="AH24" s="459" t="n">
        <v>-1</v>
      </c>
      <c r="AI24" s="460" t="n">
        <v>0.856526669300167</v>
      </c>
      <c r="AJ24" s="461" t="n">
        <v>0.485791245274721</v>
      </c>
      <c r="AK24" s="461" t="n">
        <v>0.140623781526893</v>
      </c>
      <c r="AL24" s="461" t="n">
        <v>0</v>
      </c>
      <c r="AM24" s="463" t="n">
        <v>0</v>
      </c>
      <c r="AN24" s="457" t="n">
        <v>-1</v>
      </c>
      <c r="AO24" s="458" t="n">
        <v>-1</v>
      </c>
      <c r="AP24" s="458" t="n">
        <v>-1</v>
      </c>
      <c r="AQ24" s="458" t="n">
        <v>-1</v>
      </c>
      <c r="AR24" s="459" t="n">
        <v>-1</v>
      </c>
    </row>
    <row r="25" s="40" customFormat="true" ht="12.75" hidden="false" customHeight="false" outlineLevel="0" collapsed="false">
      <c r="B25" s="454" t="s">
        <v>375</v>
      </c>
      <c r="C25" s="457" t="n">
        <v>133962</v>
      </c>
      <c r="D25" s="459" t="n">
        <v>133962</v>
      </c>
      <c r="E25" s="457" t="n">
        <v>14800</v>
      </c>
      <c r="F25" s="458" t="n">
        <v>24300</v>
      </c>
      <c r="G25" s="458" t="n">
        <v>2800</v>
      </c>
      <c r="H25" s="458" t="n">
        <v>200</v>
      </c>
      <c r="I25" s="459" t="n">
        <v>0</v>
      </c>
      <c r="J25" s="457" t="n">
        <v>14800</v>
      </c>
      <c r="K25" s="458" t="n">
        <v>24300</v>
      </c>
      <c r="L25" s="458" t="n">
        <v>2800</v>
      </c>
      <c r="M25" s="458" t="n">
        <v>200</v>
      </c>
      <c r="N25" s="459" t="n">
        <v>0</v>
      </c>
      <c r="O25" s="457" t="n">
        <v>25300</v>
      </c>
      <c r="P25" s="458" t="n">
        <v>7400</v>
      </c>
      <c r="Q25" s="458" t="n">
        <v>1200</v>
      </c>
      <c r="R25" s="458" t="n">
        <v>0</v>
      </c>
      <c r="S25" s="459" t="n">
        <v>0</v>
      </c>
      <c r="T25" s="457" t="n">
        <v>25300</v>
      </c>
      <c r="U25" s="458" t="n">
        <v>7400</v>
      </c>
      <c r="V25" s="458" t="n">
        <v>1200</v>
      </c>
      <c r="W25" s="458" t="n">
        <v>0</v>
      </c>
      <c r="X25" s="459" t="n">
        <v>0</v>
      </c>
      <c r="Y25" s="460" t="n">
        <v>11.0479091085532</v>
      </c>
      <c r="Z25" s="461" t="n">
        <v>18.139472387692</v>
      </c>
      <c r="AA25" s="461" t="n">
        <v>2.09014496648303</v>
      </c>
      <c r="AB25" s="461" t="n">
        <v>0.149296069034502</v>
      </c>
      <c r="AC25" s="462" t="n">
        <v>0</v>
      </c>
      <c r="AD25" s="460" t="n">
        <v>11.0479091085532</v>
      </c>
      <c r="AE25" s="461" t="n">
        <v>18.139472387692</v>
      </c>
      <c r="AF25" s="461" t="n">
        <v>2.09014496648303</v>
      </c>
      <c r="AG25" s="461" t="n">
        <v>0.149296069034502</v>
      </c>
      <c r="AH25" s="463" t="n">
        <v>0</v>
      </c>
      <c r="AI25" s="460" t="n">
        <v>18.8859527328645</v>
      </c>
      <c r="AJ25" s="461" t="n">
        <v>5.52395455427659</v>
      </c>
      <c r="AK25" s="461" t="n">
        <v>0.895776414207014</v>
      </c>
      <c r="AL25" s="461" t="n">
        <v>0</v>
      </c>
      <c r="AM25" s="463" t="n">
        <v>0</v>
      </c>
      <c r="AN25" s="460" t="n">
        <v>18.8859527328645</v>
      </c>
      <c r="AO25" s="461" t="n">
        <v>5.52395455427659</v>
      </c>
      <c r="AP25" s="461" t="n">
        <v>0.895776414207014</v>
      </c>
      <c r="AQ25" s="461" t="n">
        <v>0</v>
      </c>
      <c r="AR25" s="463" t="n">
        <v>0</v>
      </c>
    </row>
    <row r="26" s="74" customFormat="true" ht="12.75" hidden="false" customHeight="true" outlineLevel="0" collapsed="false">
      <c r="B26" s="475" t="s">
        <v>377</v>
      </c>
      <c r="C26" s="488" t="s">
        <v>690</v>
      </c>
      <c r="D26" s="489" t="s">
        <v>690</v>
      </c>
      <c r="E26" s="467" t="s">
        <v>690</v>
      </c>
      <c r="F26" s="468" t="s">
        <v>690</v>
      </c>
      <c r="G26" s="468" t="s">
        <v>690</v>
      </c>
      <c r="H26" s="468" t="s">
        <v>690</v>
      </c>
      <c r="I26" s="469" t="s">
        <v>690</v>
      </c>
      <c r="J26" s="467" t="s">
        <v>690</v>
      </c>
      <c r="K26" s="468" t="s">
        <v>690</v>
      </c>
      <c r="L26" s="468" t="s">
        <v>690</v>
      </c>
      <c r="M26" s="468" t="s">
        <v>690</v>
      </c>
      <c r="N26" s="469" t="s">
        <v>690</v>
      </c>
      <c r="O26" s="467" t="s">
        <v>690</v>
      </c>
      <c r="P26" s="468" t="s">
        <v>690</v>
      </c>
      <c r="Q26" s="468" t="s">
        <v>690</v>
      </c>
      <c r="R26" s="468" t="s">
        <v>690</v>
      </c>
      <c r="S26" s="469" t="s">
        <v>690</v>
      </c>
      <c r="T26" s="467" t="s">
        <v>690</v>
      </c>
      <c r="U26" s="468" t="s">
        <v>690</v>
      </c>
      <c r="V26" s="468" t="s">
        <v>690</v>
      </c>
      <c r="W26" s="468" t="s">
        <v>690</v>
      </c>
      <c r="X26" s="469" t="s">
        <v>690</v>
      </c>
      <c r="Y26" s="467" t="s">
        <v>690</v>
      </c>
      <c r="Z26" s="468" t="s">
        <v>690</v>
      </c>
      <c r="AA26" s="468" t="s">
        <v>690</v>
      </c>
      <c r="AB26" s="468" t="s">
        <v>690</v>
      </c>
      <c r="AC26" s="470" t="s">
        <v>690</v>
      </c>
      <c r="AD26" s="467" t="s">
        <v>690</v>
      </c>
      <c r="AE26" s="468" t="s">
        <v>690</v>
      </c>
      <c r="AF26" s="468" t="s">
        <v>690</v>
      </c>
      <c r="AG26" s="468" t="s">
        <v>690</v>
      </c>
      <c r="AH26" s="469" t="s">
        <v>690</v>
      </c>
      <c r="AI26" s="471" t="s">
        <v>690</v>
      </c>
      <c r="AJ26" s="472" t="s">
        <v>690</v>
      </c>
      <c r="AK26" s="472" t="s">
        <v>690</v>
      </c>
      <c r="AL26" s="472" t="s">
        <v>690</v>
      </c>
      <c r="AM26" s="473" t="s">
        <v>690</v>
      </c>
      <c r="AN26" s="467" t="s">
        <v>690</v>
      </c>
      <c r="AO26" s="468" t="s">
        <v>690</v>
      </c>
      <c r="AP26" s="468" t="s">
        <v>690</v>
      </c>
      <c r="AQ26" s="468" t="s">
        <v>690</v>
      </c>
      <c r="AR26" s="469" t="s">
        <v>690</v>
      </c>
    </row>
    <row r="27" s="490" customFormat="true" ht="12.75" hidden="false" customHeight="true" outlineLevel="0" collapsed="false">
      <c r="B27" s="491" t="s">
        <v>383</v>
      </c>
      <c r="C27" s="492" t="s">
        <v>836</v>
      </c>
      <c r="D27" s="493" t="s">
        <v>836</v>
      </c>
      <c r="E27" s="492" t="s">
        <v>836</v>
      </c>
      <c r="F27" s="494" t="s">
        <v>836</v>
      </c>
      <c r="G27" s="494" t="s">
        <v>836</v>
      </c>
      <c r="H27" s="494" t="s">
        <v>836</v>
      </c>
      <c r="I27" s="493" t="s">
        <v>836</v>
      </c>
      <c r="J27" s="492" t="s">
        <v>836</v>
      </c>
      <c r="K27" s="494" t="s">
        <v>836</v>
      </c>
      <c r="L27" s="494" t="s">
        <v>836</v>
      </c>
      <c r="M27" s="494" t="s">
        <v>836</v>
      </c>
      <c r="N27" s="493" t="s">
        <v>836</v>
      </c>
      <c r="O27" s="492" t="s">
        <v>836</v>
      </c>
      <c r="P27" s="494" t="s">
        <v>836</v>
      </c>
      <c r="Q27" s="494" t="s">
        <v>836</v>
      </c>
      <c r="R27" s="494" t="s">
        <v>836</v>
      </c>
      <c r="S27" s="493" t="s">
        <v>836</v>
      </c>
      <c r="T27" s="492" t="s">
        <v>836</v>
      </c>
      <c r="U27" s="494" t="s">
        <v>836</v>
      </c>
      <c r="V27" s="494" t="s">
        <v>836</v>
      </c>
      <c r="W27" s="494" t="s">
        <v>836</v>
      </c>
      <c r="X27" s="493" t="s">
        <v>836</v>
      </c>
      <c r="Y27" s="492" t="s">
        <v>836</v>
      </c>
      <c r="Z27" s="494" t="s">
        <v>836</v>
      </c>
      <c r="AA27" s="494" t="s">
        <v>836</v>
      </c>
      <c r="AB27" s="494" t="s">
        <v>836</v>
      </c>
      <c r="AC27" s="495" t="s">
        <v>836</v>
      </c>
      <c r="AD27" s="492" t="s">
        <v>836</v>
      </c>
      <c r="AE27" s="494" t="s">
        <v>836</v>
      </c>
      <c r="AF27" s="494" t="s">
        <v>836</v>
      </c>
      <c r="AG27" s="494" t="s">
        <v>836</v>
      </c>
      <c r="AH27" s="493" t="s">
        <v>836</v>
      </c>
      <c r="AI27" s="496" t="s">
        <v>836</v>
      </c>
      <c r="AJ27" s="497" t="s">
        <v>836</v>
      </c>
      <c r="AK27" s="497" t="s">
        <v>836</v>
      </c>
      <c r="AL27" s="497" t="s">
        <v>836</v>
      </c>
      <c r="AM27" s="498" t="s">
        <v>836</v>
      </c>
      <c r="AN27" s="492" t="s">
        <v>836</v>
      </c>
      <c r="AO27" s="494" t="s">
        <v>836</v>
      </c>
      <c r="AP27" s="494" t="s">
        <v>836</v>
      </c>
      <c r="AQ27" s="494" t="s">
        <v>836</v>
      </c>
      <c r="AR27" s="493" t="s">
        <v>836</v>
      </c>
    </row>
    <row r="28" s="40" customFormat="true" ht="12.75" hidden="false" customHeight="true" outlineLevel="0" collapsed="false">
      <c r="B28" s="454" t="s">
        <v>386</v>
      </c>
      <c r="C28" s="488" t="s">
        <v>690</v>
      </c>
      <c r="D28" s="489" t="s">
        <v>690</v>
      </c>
      <c r="E28" s="467" t="s">
        <v>690</v>
      </c>
      <c r="F28" s="468" t="s">
        <v>690</v>
      </c>
      <c r="G28" s="468" t="s">
        <v>690</v>
      </c>
      <c r="H28" s="468" t="s">
        <v>690</v>
      </c>
      <c r="I28" s="469" t="s">
        <v>690</v>
      </c>
      <c r="J28" s="467" t="s">
        <v>690</v>
      </c>
      <c r="K28" s="468" t="s">
        <v>690</v>
      </c>
      <c r="L28" s="468" t="s">
        <v>690</v>
      </c>
      <c r="M28" s="468" t="s">
        <v>690</v>
      </c>
      <c r="N28" s="469" t="s">
        <v>690</v>
      </c>
      <c r="O28" s="467" t="s">
        <v>690</v>
      </c>
      <c r="P28" s="468" t="s">
        <v>690</v>
      </c>
      <c r="Q28" s="468" t="s">
        <v>690</v>
      </c>
      <c r="R28" s="468" t="s">
        <v>690</v>
      </c>
      <c r="S28" s="469" t="s">
        <v>690</v>
      </c>
      <c r="T28" s="467" t="s">
        <v>690</v>
      </c>
      <c r="U28" s="468" t="s">
        <v>690</v>
      </c>
      <c r="V28" s="468" t="s">
        <v>690</v>
      </c>
      <c r="W28" s="468" t="s">
        <v>690</v>
      </c>
      <c r="X28" s="469" t="s">
        <v>690</v>
      </c>
      <c r="Y28" s="467" t="s">
        <v>690</v>
      </c>
      <c r="Z28" s="468" t="s">
        <v>690</v>
      </c>
      <c r="AA28" s="468" t="s">
        <v>690</v>
      </c>
      <c r="AB28" s="468" t="s">
        <v>690</v>
      </c>
      <c r="AC28" s="470" t="s">
        <v>690</v>
      </c>
      <c r="AD28" s="467" t="s">
        <v>690</v>
      </c>
      <c r="AE28" s="468" t="s">
        <v>690</v>
      </c>
      <c r="AF28" s="468" t="s">
        <v>690</v>
      </c>
      <c r="AG28" s="468" t="s">
        <v>690</v>
      </c>
      <c r="AH28" s="469" t="s">
        <v>690</v>
      </c>
      <c r="AI28" s="471" t="s">
        <v>690</v>
      </c>
      <c r="AJ28" s="472" t="s">
        <v>690</v>
      </c>
      <c r="AK28" s="472" t="s">
        <v>690</v>
      </c>
      <c r="AL28" s="472" t="s">
        <v>690</v>
      </c>
      <c r="AM28" s="473" t="s">
        <v>690</v>
      </c>
      <c r="AN28" s="467" t="s">
        <v>690</v>
      </c>
      <c r="AO28" s="468" t="s">
        <v>690</v>
      </c>
      <c r="AP28" s="468" t="s">
        <v>690</v>
      </c>
      <c r="AQ28" s="468" t="s">
        <v>690</v>
      </c>
      <c r="AR28" s="469" t="s">
        <v>690</v>
      </c>
    </row>
    <row r="29" s="50" customFormat="true" ht="12.75" hidden="false" customHeight="true" outlineLevel="0" collapsed="false">
      <c r="A29" s="68"/>
      <c r="B29" s="454" t="s">
        <v>389</v>
      </c>
      <c r="C29" s="457" t="n">
        <v>8067259</v>
      </c>
      <c r="D29" s="459" t="n">
        <v>8067259</v>
      </c>
      <c r="E29" s="457" t="n">
        <v>2500</v>
      </c>
      <c r="F29" s="458" t="n">
        <v>300</v>
      </c>
      <c r="G29" s="458" t="n">
        <v>100</v>
      </c>
      <c r="H29" s="458" t="n">
        <v>0</v>
      </c>
      <c r="I29" s="459" t="n">
        <v>0</v>
      </c>
      <c r="J29" s="457" t="n">
        <v>52900</v>
      </c>
      <c r="K29" s="458" t="n">
        <v>8200</v>
      </c>
      <c r="L29" s="458" t="n">
        <v>400</v>
      </c>
      <c r="M29" s="458" t="n">
        <v>0</v>
      </c>
      <c r="N29" s="459" t="n">
        <v>0</v>
      </c>
      <c r="O29" s="457" t="n">
        <v>100</v>
      </c>
      <c r="P29" s="458" t="n">
        <v>0</v>
      </c>
      <c r="Q29" s="458" t="n">
        <v>0</v>
      </c>
      <c r="R29" s="458" t="n">
        <v>0</v>
      </c>
      <c r="S29" s="459" t="n">
        <v>0</v>
      </c>
      <c r="T29" s="457" t="n">
        <v>3900</v>
      </c>
      <c r="U29" s="458" t="n">
        <v>300</v>
      </c>
      <c r="V29" s="458" t="n">
        <v>0</v>
      </c>
      <c r="W29" s="458" t="n">
        <v>0</v>
      </c>
      <c r="X29" s="459" t="n">
        <v>0</v>
      </c>
      <c r="Y29" s="460" t="n">
        <v>0.0309894599888264</v>
      </c>
      <c r="Z29" s="461" t="n">
        <v>0.00371873519865917</v>
      </c>
      <c r="AA29" s="461" t="n">
        <v>0.00123957839955306</v>
      </c>
      <c r="AB29" s="461" t="n">
        <v>0</v>
      </c>
      <c r="AC29" s="462" t="n">
        <v>0</v>
      </c>
      <c r="AD29" s="460" t="n">
        <v>0.655736973363568</v>
      </c>
      <c r="AE29" s="461" t="n">
        <v>0.101645428763351</v>
      </c>
      <c r="AF29" s="461" t="n">
        <v>0.00495831359821223</v>
      </c>
      <c r="AG29" s="461" t="n">
        <v>0</v>
      </c>
      <c r="AH29" s="463" t="n">
        <v>0</v>
      </c>
      <c r="AI29" s="460" t="n">
        <v>0.00123957839955306</v>
      </c>
      <c r="AJ29" s="461" t="n">
        <v>0</v>
      </c>
      <c r="AK29" s="461" t="n">
        <v>0</v>
      </c>
      <c r="AL29" s="461" t="n">
        <v>0</v>
      </c>
      <c r="AM29" s="463" t="n">
        <v>0</v>
      </c>
      <c r="AN29" s="460" t="n">
        <v>0.0483435575825692</v>
      </c>
      <c r="AO29" s="461" t="n">
        <v>0.00371873519865917</v>
      </c>
      <c r="AP29" s="461" t="n">
        <v>0</v>
      </c>
      <c r="AQ29" s="461" t="n">
        <v>0</v>
      </c>
      <c r="AR29" s="463" t="n">
        <v>0</v>
      </c>
    </row>
    <row r="30" s="74" customFormat="true" ht="12.75" hidden="false" customHeight="false" outlineLevel="0" collapsed="false">
      <c r="B30" s="475" t="s">
        <v>412</v>
      </c>
      <c r="C30" s="476" t="n">
        <v>493898</v>
      </c>
      <c r="D30" s="499" t="n">
        <v>493898</v>
      </c>
      <c r="E30" s="457" t="n">
        <v>7900</v>
      </c>
      <c r="F30" s="458" t="n">
        <v>2000</v>
      </c>
      <c r="G30" s="458" t="n">
        <v>500</v>
      </c>
      <c r="H30" s="458" t="n">
        <v>100</v>
      </c>
      <c r="I30" s="459" t="n">
        <v>0</v>
      </c>
      <c r="J30" s="457" t="n">
        <v>7900</v>
      </c>
      <c r="K30" s="458" t="n">
        <v>2000</v>
      </c>
      <c r="L30" s="458" t="n">
        <v>500</v>
      </c>
      <c r="M30" s="458" t="n">
        <v>100</v>
      </c>
      <c r="N30" s="459" t="n">
        <v>0</v>
      </c>
      <c r="O30" s="457" t="n">
        <v>3800</v>
      </c>
      <c r="P30" s="458" t="n">
        <v>700</v>
      </c>
      <c r="Q30" s="458" t="n">
        <v>200</v>
      </c>
      <c r="R30" s="458" t="n">
        <v>0</v>
      </c>
      <c r="S30" s="459" t="n">
        <v>0</v>
      </c>
      <c r="T30" s="457" t="n">
        <v>3800</v>
      </c>
      <c r="U30" s="458" t="n">
        <v>700</v>
      </c>
      <c r="V30" s="458" t="n">
        <v>200</v>
      </c>
      <c r="W30" s="458" t="n">
        <v>0</v>
      </c>
      <c r="X30" s="459" t="n">
        <v>0</v>
      </c>
      <c r="Y30" s="460" t="n">
        <v>1.59952054877728</v>
      </c>
      <c r="Z30" s="461" t="n">
        <v>0.404941911082855</v>
      </c>
      <c r="AA30" s="461" t="n">
        <v>0.101235477770714</v>
      </c>
      <c r="AB30" s="461" t="n">
        <v>0.0202470955541428</v>
      </c>
      <c r="AC30" s="462" t="n">
        <v>0</v>
      </c>
      <c r="AD30" s="460" t="n">
        <v>1.59952054877728</v>
      </c>
      <c r="AE30" s="461" t="n">
        <v>0.404941911082855</v>
      </c>
      <c r="AF30" s="461" t="n">
        <v>0.101235477770714</v>
      </c>
      <c r="AG30" s="461" t="n">
        <v>0.0202470955541428</v>
      </c>
      <c r="AH30" s="463" t="n">
        <v>0</v>
      </c>
      <c r="AI30" s="460" t="n">
        <v>0.769389631057425</v>
      </c>
      <c r="AJ30" s="461" t="n">
        <v>0.141729668878999</v>
      </c>
      <c r="AK30" s="461" t="n">
        <v>0.0404941911082855</v>
      </c>
      <c r="AL30" s="461" t="n">
        <v>0</v>
      </c>
      <c r="AM30" s="463" t="n">
        <v>0</v>
      </c>
      <c r="AN30" s="460" t="n">
        <v>0.769389631057425</v>
      </c>
      <c r="AO30" s="461" t="n">
        <v>0.141729668878999</v>
      </c>
      <c r="AP30" s="461" t="n">
        <v>0.0404941911082855</v>
      </c>
      <c r="AQ30" s="461" t="n">
        <v>0</v>
      </c>
      <c r="AR30" s="463" t="n">
        <v>0</v>
      </c>
    </row>
    <row r="31" s="40" customFormat="true" ht="12.75" hidden="false" customHeight="false" outlineLevel="0" collapsed="false">
      <c r="B31" s="454" t="s">
        <v>419</v>
      </c>
      <c r="C31" s="457" t="n">
        <v>3714285</v>
      </c>
      <c r="D31" s="459" t="n">
        <v>1714446</v>
      </c>
      <c r="E31" s="457" t="n">
        <v>50400</v>
      </c>
      <c r="F31" s="458" t="n">
        <v>7900</v>
      </c>
      <c r="G31" s="458" t="n">
        <v>2000</v>
      </c>
      <c r="H31" s="458" t="n">
        <v>500</v>
      </c>
      <c r="I31" s="459" t="n">
        <v>300</v>
      </c>
      <c r="J31" s="457" t="n">
        <v>28900</v>
      </c>
      <c r="K31" s="458" t="n">
        <v>2500</v>
      </c>
      <c r="L31" s="458" t="n">
        <v>200</v>
      </c>
      <c r="M31" s="458" t="n">
        <v>100</v>
      </c>
      <c r="N31" s="459" t="n">
        <v>0</v>
      </c>
      <c r="O31" s="457" t="n">
        <v>3400</v>
      </c>
      <c r="P31" s="458" t="n">
        <v>600</v>
      </c>
      <c r="Q31" s="458" t="n">
        <v>200</v>
      </c>
      <c r="R31" s="458" t="n">
        <v>0</v>
      </c>
      <c r="S31" s="459" t="n">
        <v>0</v>
      </c>
      <c r="T31" s="457" t="n">
        <v>2600</v>
      </c>
      <c r="U31" s="458" t="n">
        <v>200</v>
      </c>
      <c r="V31" s="458" t="n">
        <v>0</v>
      </c>
      <c r="W31" s="458" t="n">
        <v>0</v>
      </c>
      <c r="X31" s="459" t="n">
        <v>0</v>
      </c>
      <c r="Y31" s="460" t="n">
        <v>1.35692333786987</v>
      </c>
      <c r="Z31" s="461" t="n">
        <v>0.212692348594682</v>
      </c>
      <c r="AA31" s="461" t="n">
        <v>0.0538461642011854</v>
      </c>
      <c r="AB31" s="461" t="n">
        <v>0.0134615410502964</v>
      </c>
      <c r="AC31" s="462" t="n">
        <v>0.00807692463017781</v>
      </c>
      <c r="AD31" s="460" t="n">
        <v>1.68567572265327</v>
      </c>
      <c r="AE31" s="461" t="n">
        <v>0.145819699191459</v>
      </c>
      <c r="AF31" s="461" t="n">
        <v>0.0116655759353167</v>
      </c>
      <c r="AG31" s="461" t="n">
        <v>0.00583278796765836</v>
      </c>
      <c r="AH31" s="463" t="n">
        <v>0</v>
      </c>
      <c r="AI31" s="460" t="n">
        <v>0.0915384791420152</v>
      </c>
      <c r="AJ31" s="461" t="n">
        <v>0.0161538492603556</v>
      </c>
      <c r="AK31" s="461" t="n">
        <v>0.00538461642011854</v>
      </c>
      <c r="AL31" s="461" t="n">
        <v>0</v>
      </c>
      <c r="AM31" s="463" t="n">
        <v>0</v>
      </c>
      <c r="AN31" s="460" t="n">
        <v>0.151652487159117</v>
      </c>
      <c r="AO31" s="461" t="n">
        <v>0.0116655759353167</v>
      </c>
      <c r="AP31" s="461" t="n">
        <v>0</v>
      </c>
      <c r="AQ31" s="461" t="n">
        <v>0</v>
      </c>
      <c r="AR31" s="463" t="n">
        <v>0</v>
      </c>
    </row>
    <row r="32" s="40" customFormat="true" ht="12.75" hidden="false" customHeight="true" outlineLevel="0" collapsed="false">
      <c r="B32" s="454" t="s">
        <v>461</v>
      </c>
      <c r="C32" s="455" t="s">
        <v>690</v>
      </c>
      <c r="D32" s="456" t="s">
        <v>690</v>
      </c>
      <c r="E32" s="467" t="s">
        <v>690</v>
      </c>
      <c r="F32" s="468" t="s">
        <v>690</v>
      </c>
      <c r="G32" s="468" t="s">
        <v>690</v>
      </c>
      <c r="H32" s="468" t="s">
        <v>690</v>
      </c>
      <c r="I32" s="469" t="s">
        <v>690</v>
      </c>
      <c r="J32" s="467" t="s">
        <v>690</v>
      </c>
      <c r="K32" s="468" t="s">
        <v>690</v>
      </c>
      <c r="L32" s="468" t="s">
        <v>690</v>
      </c>
      <c r="M32" s="468" t="s">
        <v>690</v>
      </c>
      <c r="N32" s="469" t="s">
        <v>690</v>
      </c>
      <c r="O32" s="467" t="s">
        <v>690</v>
      </c>
      <c r="P32" s="468" t="s">
        <v>690</v>
      </c>
      <c r="Q32" s="468" t="s">
        <v>690</v>
      </c>
      <c r="R32" s="468" t="s">
        <v>690</v>
      </c>
      <c r="S32" s="469" t="s">
        <v>690</v>
      </c>
      <c r="T32" s="467" t="s">
        <v>690</v>
      </c>
      <c r="U32" s="468" t="s">
        <v>690</v>
      </c>
      <c r="V32" s="468" t="s">
        <v>690</v>
      </c>
      <c r="W32" s="468" t="s">
        <v>690</v>
      </c>
      <c r="X32" s="469" t="s">
        <v>690</v>
      </c>
      <c r="Y32" s="467" t="s">
        <v>690</v>
      </c>
      <c r="Z32" s="468" t="s">
        <v>690</v>
      </c>
      <c r="AA32" s="468" t="s">
        <v>690</v>
      </c>
      <c r="AB32" s="468" t="s">
        <v>690</v>
      </c>
      <c r="AC32" s="470" t="s">
        <v>690</v>
      </c>
      <c r="AD32" s="467" t="s">
        <v>690</v>
      </c>
      <c r="AE32" s="468" t="s">
        <v>690</v>
      </c>
      <c r="AF32" s="468" t="s">
        <v>690</v>
      </c>
      <c r="AG32" s="468" t="s">
        <v>690</v>
      </c>
      <c r="AH32" s="469" t="s">
        <v>690</v>
      </c>
      <c r="AI32" s="471" t="s">
        <v>690</v>
      </c>
      <c r="AJ32" s="472" t="s">
        <v>690</v>
      </c>
      <c r="AK32" s="472" t="s">
        <v>690</v>
      </c>
      <c r="AL32" s="472" t="s">
        <v>690</v>
      </c>
      <c r="AM32" s="473" t="s">
        <v>690</v>
      </c>
      <c r="AN32" s="467" t="s">
        <v>690</v>
      </c>
      <c r="AO32" s="468" t="s">
        <v>690</v>
      </c>
      <c r="AP32" s="468" t="s">
        <v>690</v>
      </c>
      <c r="AQ32" s="468" t="s">
        <v>690</v>
      </c>
      <c r="AR32" s="469" t="s">
        <v>690</v>
      </c>
    </row>
    <row r="33" s="40" customFormat="true" ht="12.75" hidden="false" customHeight="true" outlineLevel="0" collapsed="false">
      <c r="B33" s="454" t="s">
        <v>469</v>
      </c>
      <c r="C33" s="457" t="n">
        <v>883946</v>
      </c>
      <c r="D33" s="474" t="s">
        <v>690</v>
      </c>
      <c r="E33" s="457" t="n">
        <v>0</v>
      </c>
      <c r="F33" s="458" t="n">
        <v>0</v>
      </c>
      <c r="G33" s="458" t="n">
        <v>0</v>
      </c>
      <c r="H33" s="458" t="n">
        <v>0</v>
      </c>
      <c r="I33" s="459" t="n">
        <v>0</v>
      </c>
      <c r="J33" s="457" t="n">
        <v>-2</v>
      </c>
      <c r="K33" s="458" t="n">
        <v>-2</v>
      </c>
      <c r="L33" s="458" t="n">
        <v>-2</v>
      </c>
      <c r="M33" s="458" t="n">
        <v>-2</v>
      </c>
      <c r="N33" s="459" t="n">
        <v>-2</v>
      </c>
      <c r="O33" s="457" t="n">
        <v>0</v>
      </c>
      <c r="P33" s="458" t="n">
        <v>0</v>
      </c>
      <c r="Q33" s="458" t="n">
        <v>0</v>
      </c>
      <c r="R33" s="458" t="n">
        <v>0</v>
      </c>
      <c r="S33" s="459" t="n">
        <v>0</v>
      </c>
      <c r="T33" s="457" t="n">
        <v>-2</v>
      </c>
      <c r="U33" s="458" t="n">
        <v>-2</v>
      </c>
      <c r="V33" s="458" t="n">
        <v>-2</v>
      </c>
      <c r="W33" s="458" t="n">
        <v>-2</v>
      </c>
      <c r="X33" s="459" t="n">
        <v>-2</v>
      </c>
      <c r="Y33" s="460" t="n">
        <v>0</v>
      </c>
      <c r="Z33" s="461" t="n">
        <v>0</v>
      </c>
      <c r="AA33" s="461" t="n">
        <v>0</v>
      </c>
      <c r="AB33" s="461" t="n">
        <v>0</v>
      </c>
      <c r="AC33" s="462" t="n">
        <v>0</v>
      </c>
      <c r="AD33" s="457" t="n">
        <v>-2</v>
      </c>
      <c r="AE33" s="458" t="n">
        <v>-2</v>
      </c>
      <c r="AF33" s="458" t="n">
        <v>-2</v>
      </c>
      <c r="AG33" s="458" t="n">
        <v>-2</v>
      </c>
      <c r="AH33" s="459" t="n">
        <v>-2</v>
      </c>
      <c r="AI33" s="460" t="n">
        <v>0</v>
      </c>
      <c r="AJ33" s="461" t="n">
        <v>0</v>
      </c>
      <c r="AK33" s="461" t="n">
        <v>0</v>
      </c>
      <c r="AL33" s="461" t="n">
        <v>0</v>
      </c>
      <c r="AM33" s="463" t="n">
        <v>0</v>
      </c>
      <c r="AN33" s="457" t="n">
        <v>-2</v>
      </c>
      <c r="AO33" s="458" t="n">
        <v>-2</v>
      </c>
      <c r="AP33" s="458" t="n">
        <v>-2</v>
      </c>
      <c r="AQ33" s="458" t="n">
        <v>-2</v>
      </c>
      <c r="AR33" s="459" t="n">
        <v>-2</v>
      </c>
    </row>
    <row r="34" s="40" customFormat="true" ht="12.75" hidden="false" customHeight="true" outlineLevel="0" collapsed="false">
      <c r="B34" s="454" t="s">
        <v>490</v>
      </c>
      <c r="C34" s="455" t="s">
        <v>690</v>
      </c>
      <c r="D34" s="456" t="s">
        <v>690</v>
      </c>
      <c r="E34" s="467" t="s">
        <v>690</v>
      </c>
      <c r="F34" s="468" t="s">
        <v>690</v>
      </c>
      <c r="G34" s="468" t="s">
        <v>690</v>
      </c>
      <c r="H34" s="468" t="s">
        <v>690</v>
      </c>
      <c r="I34" s="469" t="s">
        <v>690</v>
      </c>
      <c r="J34" s="467" t="s">
        <v>690</v>
      </c>
      <c r="K34" s="468" t="s">
        <v>690</v>
      </c>
      <c r="L34" s="468" t="s">
        <v>690</v>
      </c>
      <c r="M34" s="468" t="s">
        <v>690</v>
      </c>
      <c r="N34" s="469" t="s">
        <v>690</v>
      </c>
      <c r="O34" s="467" t="s">
        <v>690</v>
      </c>
      <c r="P34" s="468" t="s">
        <v>690</v>
      </c>
      <c r="Q34" s="468" t="s">
        <v>690</v>
      </c>
      <c r="R34" s="468" t="s">
        <v>690</v>
      </c>
      <c r="S34" s="469" t="s">
        <v>690</v>
      </c>
      <c r="T34" s="467" t="s">
        <v>690</v>
      </c>
      <c r="U34" s="468" t="s">
        <v>690</v>
      </c>
      <c r="V34" s="468" t="s">
        <v>690</v>
      </c>
      <c r="W34" s="468" t="s">
        <v>690</v>
      </c>
      <c r="X34" s="469" t="s">
        <v>690</v>
      </c>
      <c r="Y34" s="467" t="s">
        <v>690</v>
      </c>
      <c r="Z34" s="468" t="s">
        <v>690</v>
      </c>
      <c r="AA34" s="468" t="s">
        <v>690</v>
      </c>
      <c r="AB34" s="468" t="s">
        <v>690</v>
      </c>
      <c r="AC34" s="470" t="s">
        <v>690</v>
      </c>
      <c r="AD34" s="467" t="s">
        <v>690</v>
      </c>
      <c r="AE34" s="468" t="s">
        <v>690</v>
      </c>
      <c r="AF34" s="468" t="s">
        <v>690</v>
      </c>
      <c r="AG34" s="468" t="s">
        <v>690</v>
      </c>
      <c r="AH34" s="469" t="s">
        <v>690</v>
      </c>
      <c r="AI34" s="471" t="s">
        <v>690</v>
      </c>
      <c r="AJ34" s="472" t="s">
        <v>690</v>
      </c>
      <c r="AK34" s="472" t="s">
        <v>690</v>
      </c>
      <c r="AL34" s="472" t="s">
        <v>690</v>
      </c>
      <c r="AM34" s="473" t="s">
        <v>690</v>
      </c>
      <c r="AN34" s="467" t="s">
        <v>690</v>
      </c>
      <c r="AO34" s="468" t="s">
        <v>690</v>
      </c>
      <c r="AP34" s="468" t="s">
        <v>690</v>
      </c>
      <c r="AQ34" s="468" t="s">
        <v>690</v>
      </c>
      <c r="AR34" s="469" t="s">
        <v>690</v>
      </c>
    </row>
    <row r="35" s="40" customFormat="true" ht="12.75" hidden="false" customHeight="true" outlineLevel="0" collapsed="false">
      <c r="B35" s="454" t="s">
        <v>494</v>
      </c>
      <c r="C35" s="455" t="s">
        <v>690</v>
      </c>
      <c r="D35" s="456" t="s">
        <v>690</v>
      </c>
      <c r="E35" s="467" t="s">
        <v>690</v>
      </c>
      <c r="F35" s="468" t="s">
        <v>690</v>
      </c>
      <c r="G35" s="468" t="s">
        <v>690</v>
      </c>
      <c r="H35" s="468" t="s">
        <v>690</v>
      </c>
      <c r="I35" s="469" t="s">
        <v>690</v>
      </c>
      <c r="J35" s="467" t="s">
        <v>690</v>
      </c>
      <c r="K35" s="468" t="s">
        <v>690</v>
      </c>
      <c r="L35" s="468" t="s">
        <v>690</v>
      </c>
      <c r="M35" s="468" t="s">
        <v>690</v>
      </c>
      <c r="N35" s="469" t="s">
        <v>690</v>
      </c>
      <c r="O35" s="467" t="s">
        <v>690</v>
      </c>
      <c r="P35" s="468" t="s">
        <v>690</v>
      </c>
      <c r="Q35" s="468" t="s">
        <v>690</v>
      </c>
      <c r="R35" s="468" t="s">
        <v>690</v>
      </c>
      <c r="S35" s="469" t="s">
        <v>690</v>
      </c>
      <c r="T35" s="467" t="s">
        <v>690</v>
      </c>
      <c r="U35" s="468" t="s">
        <v>690</v>
      </c>
      <c r="V35" s="468" t="s">
        <v>690</v>
      </c>
      <c r="W35" s="468" t="s">
        <v>690</v>
      </c>
      <c r="X35" s="469" t="s">
        <v>690</v>
      </c>
      <c r="Y35" s="467" t="s">
        <v>690</v>
      </c>
      <c r="Z35" s="468" t="s">
        <v>690</v>
      </c>
      <c r="AA35" s="468" t="s">
        <v>690</v>
      </c>
      <c r="AB35" s="468" t="s">
        <v>690</v>
      </c>
      <c r="AC35" s="470" t="s">
        <v>690</v>
      </c>
      <c r="AD35" s="467" t="s">
        <v>690</v>
      </c>
      <c r="AE35" s="468" t="s">
        <v>690</v>
      </c>
      <c r="AF35" s="468" t="s">
        <v>690</v>
      </c>
      <c r="AG35" s="468" t="s">
        <v>690</v>
      </c>
      <c r="AH35" s="469" t="s">
        <v>690</v>
      </c>
      <c r="AI35" s="471" t="s">
        <v>690</v>
      </c>
      <c r="AJ35" s="472" t="s">
        <v>690</v>
      </c>
      <c r="AK35" s="472" t="s">
        <v>690</v>
      </c>
      <c r="AL35" s="472" t="s">
        <v>690</v>
      </c>
      <c r="AM35" s="473" t="s">
        <v>690</v>
      </c>
      <c r="AN35" s="467" t="s">
        <v>690</v>
      </c>
      <c r="AO35" s="468" t="s">
        <v>690</v>
      </c>
      <c r="AP35" s="468" t="s">
        <v>690</v>
      </c>
      <c r="AQ35" s="468" t="s">
        <v>690</v>
      </c>
      <c r="AR35" s="469" t="s">
        <v>690</v>
      </c>
    </row>
    <row r="36" s="40" customFormat="true" ht="12.75" hidden="false" customHeight="false" outlineLevel="0" collapsed="false">
      <c r="B36" s="454" t="s">
        <v>14</v>
      </c>
      <c r="C36" s="457" t="n">
        <v>4714857</v>
      </c>
      <c r="D36" s="459" t="n">
        <v>890567</v>
      </c>
      <c r="E36" s="457" t="n">
        <v>10000</v>
      </c>
      <c r="F36" s="458" t="n">
        <v>6100</v>
      </c>
      <c r="G36" s="458" t="n">
        <v>500</v>
      </c>
      <c r="H36" s="458" t="n">
        <v>100</v>
      </c>
      <c r="I36" s="459" t="n">
        <v>0</v>
      </c>
      <c r="J36" s="457" t="n">
        <v>10000</v>
      </c>
      <c r="K36" s="458" t="n">
        <v>6100</v>
      </c>
      <c r="L36" s="458" t="n">
        <v>500</v>
      </c>
      <c r="M36" s="458" t="n">
        <v>100</v>
      </c>
      <c r="N36" s="459" t="n">
        <v>0</v>
      </c>
      <c r="O36" s="457" t="n">
        <v>6300</v>
      </c>
      <c r="P36" s="458" t="n">
        <v>600</v>
      </c>
      <c r="Q36" s="458" t="n">
        <v>100</v>
      </c>
      <c r="R36" s="458" t="n">
        <v>0</v>
      </c>
      <c r="S36" s="459" t="n">
        <v>0</v>
      </c>
      <c r="T36" s="457" t="n">
        <v>6300</v>
      </c>
      <c r="U36" s="458" t="n">
        <v>600</v>
      </c>
      <c r="V36" s="458" t="n">
        <v>100</v>
      </c>
      <c r="W36" s="458" t="n">
        <v>0</v>
      </c>
      <c r="X36" s="459" t="n">
        <v>0</v>
      </c>
      <c r="Y36" s="460" t="n">
        <v>0.212095510001682</v>
      </c>
      <c r="Z36" s="461" t="n">
        <v>0.129378261101026</v>
      </c>
      <c r="AA36" s="461" t="n">
        <v>0.0106047755000841</v>
      </c>
      <c r="AB36" s="461" t="n">
        <v>0.00212095510001682</v>
      </c>
      <c r="AC36" s="462" t="n">
        <v>0</v>
      </c>
      <c r="AD36" s="460" t="n">
        <v>1.12288014265069</v>
      </c>
      <c r="AE36" s="461" t="n">
        <v>0.684956887016923</v>
      </c>
      <c r="AF36" s="461" t="n">
        <v>0.0561440071325347</v>
      </c>
      <c r="AG36" s="461" t="n">
        <v>0.0112288014265069</v>
      </c>
      <c r="AH36" s="463" t="n">
        <v>0</v>
      </c>
      <c r="AI36" s="460" t="n">
        <v>0.13362017130106</v>
      </c>
      <c r="AJ36" s="461" t="n">
        <v>0.0127257306001009</v>
      </c>
      <c r="AK36" s="461" t="n">
        <v>0.00212095510001682</v>
      </c>
      <c r="AL36" s="461" t="n">
        <v>0</v>
      </c>
      <c r="AM36" s="463" t="n">
        <v>0</v>
      </c>
      <c r="AN36" s="460" t="n">
        <v>0.707414489869937</v>
      </c>
      <c r="AO36" s="461" t="n">
        <v>0.0673728085590416</v>
      </c>
      <c r="AP36" s="461" t="n">
        <v>0.0112288014265069</v>
      </c>
      <c r="AQ36" s="461" t="n">
        <v>0</v>
      </c>
      <c r="AR36" s="463" t="n">
        <v>0</v>
      </c>
    </row>
    <row r="37" s="74" customFormat="true" ht="12.75" hidden="false" customHeight="false" outlineLevel="0" collapsed="false">
      <c r="B37" s="475" t="s">
        <v>559</v>
      </c>
      <c r="C37" s="476" t="n">
        <v>2015967</v>
      </c>
      <c r="D37" s="499" t="n">
        <v>795163</v>
      </c>
      <c r="E37" s="457" t="n">
        <v>12600</v>
      </c>
      <c r="F37" s="458" t="n">
        <v>700</v>
      </c>
      <c r="G37" s="458" t="n">
        <v>0</v>
      </c>
      <c r="H37" s="458" t="n">
        <v>0</v>
      </c>
      <c r="I37" s="459" t="n">
        <v>0</v>
      </c>
      <c r="J37" s="457" t="n">
        <v>12300</v>
      </c>
      <c r="K37" s="458" t="n">
        <v>700</v>
      </c>
      <c r="L37" s="458" t="n">
        <v>0</v>
      </c>
      <c r="M37" s="458" t="n">
        <v>0</v>
      </c>
      <c r="N37" s="459" t="n">
        <v>0</v>
      </c>
      <c r="O37" s="457" t="n">
        <v>0</v>
      </c>
      <c r="P37" s="458" t="n">
        <v>0</v>
      </c>
      <c r="Q37" s="458" t="n">
        <v>0</v>
      </c>
      <c r="R37" s="458" t="n">
        <v>0</v>
      </c>
      <c r="S37" s="459" t="n">
        <v>0</v>
      </c>
      <c r="T37" s="457" t="n">
        <v>0</v>
      </c>
      <c r="U37" s="458" t="n">
        <v>0</v>
      </c>
      <c r="V37" s="458" t="n">
        <v>0</v>
      </c>
      <c r="W37" s="458" t="n">
        <v>0</v>
      </c>
      <c r="X37" s="459" t="n">
        <v>0</v>
      </c>
      <c r="Y37" s="460" t="n">
        <v>0.625010230822231</v>
      </c>
      <c r="Z37" s="461" t="n">
        <v>0.034722790601235</v>
      </c>
      <c r="AA37" s="461" t="n">
        <v>0</v>
      </c>
      <c r="AB37" s="461" t="n">
        <v>0</v>
      </c>
      <c r="AC37" s="462" t="n">
        <v>0</v>
      </c>
      <c r="AD37" s="460" t="n">
        <v>1.54685265788272</v>
      </c>
      <c r="AE37" s="461" t="n">
        <v>0.0880322650827566</v>
      </c>
      <c r="AF37" s="461" t="n">
        <v>0</v>
      </c>
      <c r="AG37" s="461" t="n">
        <v>0</v>
      </c>
      <c r="AH37" s="463" t="n">
        <v>0</v>
      </c>
      <c r="AI37" s="460" t="n">
        <v>0</v>
      </c>
      <c r="AJ37" s="461" t="n">
        <v>0</v>
      </c>
      <c r="AK37" s="461" t="n">
        <v>0</v>
      </c>
      <c r="AL37" s="461" t="n">
        <v>0</v>
      </c>
      <c r="AM37" s="463" t="n">
        <v>0</v>
      </c>
      <c r="AN37" s="460" t="n">
        <v>0</v>
      </c>
      <c r="AO37" s="461" t="n">
        <v>0</v>
      </c>
      <c r="AP37" s="461" t="n">
        <v>0</v>
      </c>
      <c r="AQ37" s="461" t="n">
        <v>0</v>
      </c>
      <c r="AR37" s="463" t="n">
        <v>0</v>
      </c>
    </row>
    <row r="38" s="74" customFormat="true" ht="12.75" hidden="false" customHeight="false" outlineLevel="0" collapsed="false">
      <c r="B38" s="475" t="s">
        <v>574</v>
      </c>
      <c r="C38" s="476" t="n">
        <v>3934753</v>
      </c>
      <c r="D38" s="499" t="n">
        <v>3934753</v>
      </c>
      <c r="E38" s="457" t="n">
        <v>87000</v>
      </c>
      <c r="F38" s="458" t="n">
        <v>42200</v>
      </c>
      <c r="G38" s="458" t="n">
        <v>6000</v>
      </c>
      <c r="H38" s="458" t="n">
        <v>0</v>
      </c>
      <c r="I38" s="459" t="n">
        <v>0</v>
      </c>
      <c r="J38" s="457" t="n">
        <v>87000</v>
      </c>
      <c r="K38" s="458" t="n">
        <v>42200</v>
      </c>
      <c r="L38" s="458" t="n">
        <v>6000</v>
      </c>
      <c r="M38" s="458" t="n">
        <v>0</v>
      </c>
      <c r="N38" s="459" t="n">
        <v>0</v>
      </c>
      <c r="O38" s="457" t="n">
        <v>13800</v>
      </c>
      <c r="P38" s="458" t="n">
        <v>1500</v>
      </c>
      <c r="Q38" s="458" t="n">
        <v>0</v>
      </c>
      <c r="R38" s="458" t="n">
        <v>0</v>
      </c>
      <c r="S38" s="459" t="n">
        <v>0</v>
      </c>
      <c r="T38" s="457" t="n">
        <v>13800</v>
      </c>
      <c r="U38" s="458" t="n">
        <v>1500</v>
      </c>
      <c r="V38" s="458" t="n">
        <v>0</v>
      </c>
      <c r="W38" s="458" t="n">
        <v>0</v>
      </c>
      <c r="X38" s="459" t="n">
        <v>0</v>
      </c>
      <c r="Y38" s="460" t="n">
        <v>2.21106636172588</v>
      </c>
      <c r="Z38" s="461" t="n">
        <v>1.07249425821646</v>
      </c>
      <c r="AA38" s="461" t="n">
        <v>0.15248733529144</v>
      </c>
      <c r="AB38" s="461" t="n">
        <v>0</v>
      </c>
      <c r="AC38" s="462" t="n">
        <v>0</v>
      </c>
      <c r="AD38" s="460" t="n">
        <v>2.21106636172588</v>
      </c>
      <c r="AE38" s="461" t="n">
        <v>1.07249425821646</v>
      </c>
      <c r="AF38" s="461" t="n">
        <v>0.15248733529144</v>
      </c>
      <c r="AG38" s="461" t="n">
        <v>0</v>
      </c>
      <c r="AH38" s="463" t="n">
        <v>0</v>
      </c>
      <c r="AI38" s="460" t="n">
        <v>0.350720871170312</v>
      </c>
      <c r="AJ38" s="461" t="n">
        <v>0.03812183382286</v>
      </c>
      <c r="AK38" s="461" t="n">
        <v>0</v>
      </c>
      <c r="AL38" s="461" t="n">
        <v>0</v>
      </c>
      <c r="AM38" s="463" t="n">
        <v>0</v>
      </c>
      <c r="AN38" s="460" t="n">
        <v>0.350720871170312</v>
      </c>
      <c r="AO38" s="461" t="n">
        <v>0.03812183382286</v>
      </c>
      <c r="AP38" s="461" t="n">
        <v>0</v>
      </c>
      <c r="AQ38" s="461" t="n">
        <v>0</v>
      </c>
      <c r="AR38" s="463" t="n">
        <v>0</v>
      </c>
    </row>
    <row r="39" s="74" customFormat="true" ht="12.75" hidden="false" customHeight="true" outlineLevel="0" collapsed="false">
      <c r="B39" s="454" t="s">
        <v>589</v>
      </c>
      <c r="C39" s="455" t="s">
        <v>690</v>
      </c>
      <c r="D39" s="456" t="s">
        <v>690</v>
      </c>
      <c r="E39" s="467" t="s">
        <v>690</v>
      </c>
      <c r="F39" s="468" t="s">
        <v>690</v>
      </c>
      <c r="G39" s="468" t="s">
        <v>690</v>
      </c>
      <c r="H39" s="468" t="s">
        <v>690</v>
      </c>
      <c r="I39" s="469" t="s">
        <v>690</v>
      </c>
      <c r="J39" s="467" t="s">
        <v>690</v>
      </c>
      <c r="K39" s="468" t="s">
        <v>690</v>
      </c>
      <c r="L39" s="468" t="s">
        <v>690</v>
      </c>
      <c r="M39" s="468" t="s">
        <v>690</v>
      </c>
      <c r="N39" s="469" t="s">
        <v>690</v>
      </c>
      <c r="O39" s="467" t="s">
        <v>690</v>
      </c>
      <c r="P39" s="468" t="s">
        <v>690</v>
      </c>
      <c r="Q39" s="468" t="s">
        <v>690</v>
      </c>
      <c r="R39" s="468" t="s">
        <v>690</v>
      </c>
      <c r="S39" s="469" t="s">
        <v>690</v>
      </c>
      <c r="T39" s="467" t="s">
        <v>690</v>
      </c>
      <c r="U39" s="468" t="s">
        <v>690</v>
      </c>
      <c r="V39" s="468" t="s">
        <v>690</v>
      </c>
      <c r="W39" s="468" t="s">
        <v>690</v>
      </c>
      <c r="X39" s="469" t="s">
        <v>690</v>
      </c>
      <c r="Y39" s="467" t="s">
        <v>690</v>
      </c>
      <c r="Z39" s="468" t="s">
        <v>690</v>
      </c>
      <c r="AA39" s="468" t="s">
        <v>690</v>
      </c>
      <c r="AB39" s="468" t="s">
        <v>690</v>
      </c>
      <c r="AC39" s="470" t="s">
        <v>690</v>
      </c>
      <c r="AD39" s="467" t="s">
        <v>690</v>
      </c>
      <c r="AE39" s="468" t="s">
        <v>690</v>
      </c>
      <c r="AF39" s="468" t="s">
        <v>690</v>
      </c>
      <c r="AG39" s="468" t="s">
        <v>690</v>
      </c>
      <c r="AH39" s="469" t="s">
        <v>690</v>
      </c>
      <c r="AI39" s="471" t="s">
        <v>690</v>
      </c>
      <c r="AJ39" s="472" t="s">
        <v>690</v>
      </c>
      <c r="AK39" s="472" t="s">
        <v>690</v>
      </c>
      <c r="AL39" s="472" t="s">
        <v>690</v>
      </c>
      <c r="AM39" s="473" t="s">
        <v>690</v>
      </c>
      <c r="AN39" s="467" t="s">
        <v>690</v>
      </c>
      <c r="AO39" s="468" t="s">
        <v>690</v>
      </c>
      <c r="AP39" s="468" t="s">
        <v>690</v>
      </c>
      <c r="AQ39" s="468" t="s">
        <v>690</v>
      </c>
      <c r="AR39" s="469" t="s">
        <v>690</v>
      </c>
    </row>
    <row r="40" s="40" customFormat="true" ht="13.5" hidden="false" customHeight="false" outlineLevel="0" collapsed="false">
      <c r="B40" s="500" t="s">
        <v>591</v>
      </c>
      <c r="C40" s="501" t="n">
        <v>34911826</v>
      </c>
      <c r="D40" s="502" t="n">
        <v>34331550</v>
      </c>
      <c r="E40" s="501" t="n">
        <v>728000</v>
      </c>
      <c r="F40" s="503" t="n">
        <v>176400</v>
      </c>
      <c r="G40" s="503" t="n">
        <v>49800</v>
      </c>
      <c r="H40" s="503" t="n">
        <v>6500</v>
      </c>
      <c r="I40" s="502" t="n">
        <v>100</v>
      </c>
      <c r="J40" s="501" t="n">
        <v>689200</v>
      </c>
      <c r="K40" s="503" t="n">
        <v>170000</v>
      </c>
      <c r="L40" s="503" t="n">
        <v>49700</v>
      </c>
      <c r="M40" s="503" t="n">
        <v>6500</v>
      </c>
      <c r="N40" s="502" t="n">
        <v>100</v>
      </c>
      <c r="O40" s="501" t="n">
        <v>195600</v>
      </c>
      <c r="P40" s="503" t="n">
        <v>61600</v>
      </c>
      <c r="Q40" s="503" t="n">
        <v>13900</v>
      </c>
      <c r="R40" s="503" t="n">
        <v>1500</v>
      </c>
      <c r="S40" s="502" t="n">
        <v>0</v>
      </c>
      <c r="T40" s="501" t="n">
        <v>190500</v>
      </c>
      <c r="U40" s="503" t="n">
        <v>61400</v>
      </c>
      <c r="V40" s="503" t="n">
        <v>13900</v>
      </c>
      <c r="W40" s="503" t="n">
        <v>1500</v>
      </c>
      <c r="X40" s="502" t="n">
        <v>0</v>
      </c>
      <c r="Y40" s="504" t="n">
        <v>2.08525328924359</v>
      </c>
      <c r="Z40" s="505" t="n">
        <v>0.50527291239364</v>
      </c>
      <c r="AA40" s="505" t="n">
        <v>0.142645073907048</v>
      </c>
      <c r="AB40" s="505" t="n">
        <v>0.0186183329396749</v>
      </c>
      <c r="AC40" s="506" t="n">
        <v>0.000286435891379614</v>
      </c>
      <c r="AD40" s="504" t="n">
        <v>2.00748291294742</v>
      </c>
      <c r="AE40" s="505" t="n">
        <v>0.495171351133287</v>
      </c>
      <c r="AF40" s="505" t="n">
        <v>0.144764800890143</v>
      </c>
      <c r="AG40" s="505" t="n">
        <v>0.0189330222492139</v>
      </c>
      <c r="AH40" s="507" t="n">
        <v>0.000291277265372522</v>
      </c>
      <c r="AI40" s="504" t="n">
        <v>0.560268603538526</v>
      </c>
      <c r="AJ40" s="505" t="n">
        <v>0.176444509089843</v>
      </c>
      <c r="AK40" s="505" t="n">
        <v>0.0398145889017664</v>
      </c>
      <c r="AL40" s="505" t="n">
        <v>0.00429653837069422</v>
      </c>
      <c r="AM40" s="507" t="n">
        <v>0</v>
      </c>
      <c r="AN40" s="504" t="n">
        <v>0.554883190534654</v>
      </c>
      <c r="AO40" s="505" t="n">
        <v>0.178844240938728</v>
      </c>
      <c r="AP40" s="505" t="n">
        <v>0.0404875398867805</v>
      </c>
      <c r="AQ40" s="505" t="n">
        <v>0.00436915898058783</v>
      </c>
      <c r="AR40" s="507" t="n">
        <v>0</v>
      </c>
    </row>
    <row r="41" s="40" customFormat="true" ht="12.75" hidden="false" customHeight="false" outlineLevel="0" collapsed="false">
      <c r="B41" s="508" t="s">
        <v>696</v>
      </c>
      <c r="C41" s="509" t="n">
        <v>93876723</v>
      </c>
      <c r="D41" s="509" t="n">
        <v>64325574</v>
      </c>
      <c r="E41" s="509" t="n">
        <v>1333700</v>
      </c>
      <c r="F41" s="509" t="n">
        <v>395700</v>
      </c>
      <c r="G41" s="509" t="n">
        <v>108000</v>
      </c>
      <c r="H41" s="509" t="n">
        <v>13200</v>
      </c>
      <c r="I41" s="509" t="n">
        <v>1700</v>
      </c>
      <c r="J41" s="510" t="n">
        <v>1152000</v>
      </c>
      <c r="K41" s="510" t="n">
        <v>336300</v>
      </c>
      <c r="L41" s="510" t="n">
        <v>76600</v>
      </c>
      <c r="M41" s="510" t="n">
        <v>9600</v>
      </c>
      <c r="N41" s="510" t="n">
        <v>100</v>
      </c>
      <c r="O41" s="509" t="n">
        <v>386500</v>
      </c>
      <c r="P41" s="509" t="n">
        <v>104900</v>
      </c>
      <c r="Q41" s="509" t="n">
        <v>17200</v>
      </c>
      <c r="R41" s="509" t="n">
        <v>1500</v>
      </c>
      <c r="S41" s="509" t="n">
        <v>0</v>
      </c>
      <c r="T41" s="510" t="n">
        <v>331800</v>
      </c>
      <c r="U41" s="510" t="n">
        <v>84200</v>
      </c>
      <c r="V41" s="510" t="n">
        <v>15700</v>
      </c>
      <c r="W41" s="510" t="n">
        <v>1500</v>
      </c>
      <c r="X41" s="510" t="n">
        <v>0</v>
      </c>
      <c r="Y41" s="511" t="n">
        <v>1.42069296560341</v>
      </c>
      <c r="Z41" s="511" t="n">
        <v>0.421510239551076</v>
      </c>
      <c r="AA41" s="511" t="n">
        <v>0.115044492978307</v>
      </c>
      <c r="AB41" s="511" t="n">
        <v>0.0140609935862376</v>
      </c>
      <c r="AC41" s="511" t="n">
        <v>0.0018108855376215</v>
      </c>
      <c r="AD41" s="511" t="n">
        <v>1.79088957682678</v>
      </c>
      <c r="AE41" s="511" t="n">
        <v>0.522809170735111</v>
      </c>
      <c r="AF41" s="511" t="n">
        <v>0.119081720125809</v>
      </c>
      <c r="AG41" s="511" t="n">
        <v>0.0149240798068899</v>
      </c>
      <c r="AH41" s="511" t="n">
        <v>0.000155459164655103</v>
      </c>
      <c r="AI41" s="511" t="n">
        <v>0.411710153112183</v>
      </c>
      <c r="AJ41" s="511" t="n">
        <v>0.111742289939115</v>
      </c>
      <c r="AK41" s="511" t="n">
        <v>0.0183219007335823</v>
      </c>
      <c r="AL41" s="511" t="n">
        <v>0.00159784018025427</v>
      </c>
      <c r="AM41" s="511" t="n">
        <v>0</v>
      </c>
      <c r="AN41" s="511" t="n">
        <v>0.515813508325631</v>
      </c>
      <c r="AO41" s="511" t="n">
        <v>0.130896616639597</v>
      </c>
      <c r="AP41" s="511" t="n">
        <v>0.0244070888508511</v>
      </c>
      <c r="AQ41" s="511" t="n">
        <v>0.00233188746982654</v>
      </c>
      <c r="AR41" s="512" t="n">
        <v>0</v>
      </c>
    </row>
    <row r="42" s="40" customFormat="true" ht="13.5" hidden="false" customHeight="false" outlineLevel="0" collapsed="false">
      <c r="B42" s="513" t="s">
        <v>697</v>
      </c>
      <c r="C42" s="514" t="n">
        <v>98497374</v>
      </c>
      <c r="D42" s="514" t="n">
        <v>68754225</v>
      </c>
      <c r="E42" s="514" t="n">
        <v>1445100</v>
      </c>
      <c r="F42" s="514" t="n">
        <v>454800</v>
      </c>
      <c r="G42" s="514" t="n">
        <v>123900</v>
      </c>
      <c r="H42" s="514" t="n">
        <v>18100</v>
      </c>
      <c r="I42" s="514" t="n">
        <v>2200</v>
      </c>
      <c r="J42" s="515" t="n">
        <v>1246900</v>
      </c>
      <c r="K42" s="515" t="n">
        <v>380500</v>
      </c>
      <c r="L42" s="515" t="n">
        <v>83100</v>
      </c>
      <c r="M42" s="515" t="n">
        <v>9700</v>
      </c>
      <c r="N42" s="515" t="n">
        <v>100</v>
      </c>
      <c r="O42" s="514" t="n">
        <v>420300</v>
      </c>
      <c r="P42" s="514" t="n">
        <v>118100</v>
      </c>
      <c r="Q42" s="514" t="n">
        <v>24200</v>
      </c>
      <c r="R42" s="514" t="n">
        <v>4100</v>
      </c>
      <c r="S42" s="514" t="n">
        <v>200</v>
      </c>
      <c r="T42" s="515" t="n">
        <v>349400</v>
      </c>
      <c r="U42" s="515" t="n">
        <v>86400</v>
      </c>
      <c r="V42" s="515" t="n">
        <v>15900</v>
      </c>
      <c r="W42" s="515" t="n">
        <v>1500</v>
      </c>
      <c r="X42" s="515" t="n">
        <v>0</v>
      </c>
      <c r="Y42" s="516" t="n">
        <v>1.46714571294053</v>
      </c>
      <c r="Z42" s="516" t="n">
        <v>0.461738198218361</v>
      </c>
      <c r="AA42" s="516" t="n">
        <v>0.125790155583234</v>
      </c>
      <c r="AB42" s="516" t="n">
        <v>0.018376124423378</v>
      </c>
      <c r="AC42" s="516" t="n">
        <v>0.00223356208460948</v>
      </c>
      <c r="AD42" s="516" t="n">
        <v>1.81356127568888</v>
      </c>
      <c r="AE42" s="516" t="n">
        <v>0.553420535247107</v>
      </c>
      <c r="AF42" s="516" t="n">
        <v>0.120865299550682</v>
      </c>
      <c r="AG42" s="516" t="n">
        <v>0.0141082238946043</v>
      </c>
      <c r="AH42" s="516" t="n">
        <v>0.000145445607160869</v>
      </c>
      <c r="AI42" s="516" t="n">
        <v>0.426711883709712</v>
      </c>
      <c r="AJ42" s="516" t="n">
        <v>0.119901673723809</v>
      </c>
      <c r="AK42" s="516" t="n">
        <v>0.0245691829307043</v>
      </c>
      <c r="AL42" s="516" t="n">
        <v>0.00416254752131768</v>
      </c>
      <c r="AM42" s="516" t="n">
        <v>0.000203051098600862</v>
      </c>
      <c r="AN42" s="516" t="n">
        <v>0.508186951420076</v>
      </c>
      <c r="AO42" s="516" t="n">
        <v>0.125665004586991</v>
      </c>
      <c r="AP42" s="516" t="n">
        <v>0.0231258515385782</v>
      </c>
      <c r="AQ42" s="516" t="n">
        <v>0.00218168410741304</v>
      </c>
      <c r="AR42" s="517" t="n">
        <v>0</v>
      </c>
    </row>
    <row r="43" s="40" customFormat="true" ht="12.75" hidden="false" customHeight="false" outlineLevel="0" collapsed="false">
      <c r="B43" s="230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518"/>
      <c r="AE43" s="518"/>
      <c r="AF43" s="518"/>
      <c r="AG43" s="518"/>
      <c r="AH43" s="518"/>
      <c r="AI43" s="73"/>
      <c r="AJ43" s="73"/>
      <c r="AK43" s="73"/>
      <c r="AL43" s="73"/>
      <c r="AM43" s="73"/>
      <c r="AN43" s="73"/>
      <c r="AO43" s="73"/>
      <c r="AP43" s="73"/>
      <c r="AQ43" s="73"/>
      <c r="AR43" s="73"/>
    </row>
    <row r="44" customFormat="false" ht="12.75" hidden="false" customHeight="true" outlineLevel="0" collapsed="false">
      <c r="B44" s="231" t="s">
        <v>866</v>
      </c>
      <c r="C44" s="231"/>
      <c r="D44" s="231"/>
      <c r="E44" s="231"/>
      <c r="F44" s="231"/>
      <c r="G44" s="231"/>
      <c r="H44" s="231"/>
      <c r="I44" s="231"/>
      <c r="J44" s="231"/>
      <c r="K44" s="231"/>
      <c r="L44" s="231"/>
    </row>
    <row r="45" customFormat="false" ht="12.75" hidden="false" customHeight="false" outlineLevel="0" collapsed="false">
      <c r="B45" s="231"/>
      <c r="C45" s="231"/>
      <c r="D45" s="231"/>
      <c r="E45" s="231"/>
      <c r="F45" s="231"/>
      <c r="G45" s="231"/>
      <c r="H45" s="231"/>
      <c r="I45" s="231"/>
      <c r="J45" s="231"/>
      <c r="K45" s="231"/>
      <c r="L45" s="231"/>
    </row>
  </sheetData>
  <mergeCells count="12">
    <mergeCell ref="A1:W1"/>
    <mergeCell ref="C3:D3"/>
    <mergeCell ref="E3:I3"/>
    <mergeCell ref="J3:N3"/>
    <mergeCell ref="O3:S3"/>
    <mergeCell ref="T3:X3"/>
    <mergeCell ref="Y3:AC3"/>
    <mergeCell ref="AD3:AH3"/>
    <mergeCell ref="AI3:AM3"/>
    <mergeCell ref="AN3:AR3"/>
    <mergeCell ref="B44:L44"/>
    <mergeCell ref="B45:L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5" width="4.7"/>
    <col collapsed="false" customWidth="true" hidden="false" outlineLevel="0" max="2" min="2" style="0" width="18.56"/>
    <col collapsed="false" customWidth="true" hidden="false" outlineLevel="0" max="3" min="3" style="0" width="17.7"/>
    <col collapsed="false" customWidth="true" hidden="false" outlineLevel="0" max="8" min="4" style="0" width="21.56"/>
    <col collapsed="false" customWidth="true" hidden="false" outlineLevel="0" max="9" min="9" style="0" width="11.85"/>
    <col collapsed="false" customWidth="true" hidden="false" outlineLevel="0" max="10" min="10" style="0" width="9.99"/>
    <col collapsed="false" customWidth="true" hidden="false" outlineLevel="0" max="11" min="11" style="0" width="11.28"/>
    <col collapsed="false" customWidth="true" hidden="false" outlineLevel="0" max="12" min="12" style="0" width="10.71"/>
    <col collapsed="false" customWidth="true" hidden="false" outlineLevel="0" max="13" min="13" style="0" width="10.85"/>
    <col collapsed="false" customWidth="false" hidden="true" outlineLevel="0" max="14" min="14" style="0" width="9.14"/>
    <col collapsed="false" customWidth="true" hidden="false" outlineLevel="0" max="15" min="15" style="0" width="11.28"/>
  </cols>
  <sheetData>
    <row r="1" customFormat="false" ht="6" hidden="false" customHeight="true" outlineLevel="0" collapsed="false"/>
    <row r="2" customFormat="false" ht="32.25" hidden="false" customHeight="true" outlineLevel="0" collapsed="false">
      <c r="B2" s="386" t="s">
        <v>676</v>
      </c>
      <c r="C2" s="387" t="s">
        <v>677</v>
      </c>
      <c r="D2" s="387"/>
      <c r="E2" s="387"/>
      <c r="F2" s="388"/>
      <c r="G2" s="388"/>
    </row>
    <row r="3" customFormat="false" ht="24.75" hidden="false" customHeight="true" outlineLevel="0" collapsed="false">
      <c r="B3" s="389" t="s">
        <v>678</v>
      </c>
      <c r="C3" s="390" t="s">
        <v>874</v>
      </c>
      <c r="D3" s="390"/>
      <c r="E3" s="390"/>
      <c r="F3" s="388"/>
      <c r="G3" s="388"/>
    </row>
    <row r="4" customFormat="false" ht="29.25" hidden="false" customHeight="true" outlineLevel="0" collapsed="false">
      <c r="B4" s="391" t="s">
        <v>680</v>
      </c>
      <c r="C4" s="392" t="s">
        <v>681</v>
      </c>
      <c r="D4" s="392"/>
      <c r="E4" s="392"/>
      <c r="F4" s="393"/>
      <c r="G4" s="393"/>
    </row>
    <row r="6" customFormat="false" ht="12.75" hidden="false" customHeight="false" outlineLevel="0" collapsed="false">
      <c r="H6" s="15"/>
      <c r="I6" s="15"/>
      <c r="J6" s="15"/>
      <c r="K6" s="15"/>
      <c r="L6" s="15"/>
    </row>
    <row r="7" customFormat="false" ht="12.75" hidden="false" customHeight="false" outlineLevel="0" collapsed="false">
      <c r="C7" s="243" t="s">
        <v>682</v>
      </c>
      <c r="D7" s="243"/>
      <c r="E7" s="243"/>
      <c r="F7" s="394" t="s">
        <v>683</v>
      </c>
      <c r="G7" s="394"/>
      <c r="H7" s="394"/>
    </row>
    <row r="8" customFormat="false" ht="52.5" hidden="false" customHeight="false" outlineLevel="0" collapsed="false">
      <c r="B8" s="53" t="s">
        <v>61</v>
      </c>
      <c r="C8" s="54" t="s">
        <v>684</v>
      </c>
      <c r="D8" s="55" t="s">
        <v>685</v>
      </c>
      <c r="E8" s="56" t="s">
        <v>686</v>
      </c>
      <c r="F8" s="55" t="s">
        <v>687</v>
      </c>
      <c r="G8" s="55" t="s">
        <v>688</v>
      </c>
      <c r="H8" s="56" t="s">
        <v>689</v>
      </c>
      <c r="I8" s="57"/>
      <c r="J8" s="57"/>
    </row>
    <row r="9" customFormat="false" ht="12.75" hidden="false" customHeight="false" outlineLevel="0" collapsed="false">
      <c r="B9" s="58" t="s">
        <v>69</v>
      </c>
      <c r="C9" s="519" t="n">
        <v>5</v>
      </c>
      <c r="D9" s="520" t="n">
        <v>5</v>
      </c>
      <c r="E9" s="400" t="n">
        <v>100</v>
      </c>
      <c r="F9" s="521" t="n">
        <v>2479111</v>
      </c>
      <c r="G9" s="399" t="n">
        <v>2479111</v>
      </c>
      <c r="H9" s="400" t="n">
        <v>100</v>
      </c>
    </row>
    <row r="10" customFormat="false" ht="12.75" hidden="false" customHeight="false" outlineLevel="0" collapsed="false">
      <c r="B10" s="58" t="s">
        <v>76</v>
      </c>
      <c r="C10" s="408" t="n">
        <v>6</v>
      </c>
      <c r="D10" s="60" t="n">
        <v>3</v>
      </c>
      <c r="E10" s="402" t="n">
        <v>50</v>
      </c>
      <c r="F10" s="522" t="n">
        <v>2235994</v>
      </c>
      <c r="G10" s="263" t="n">
        <v>837916</v>
      </c>
      <c r="H10" s="402" t="n">
        <v>37.4739824883251</v>
      </c>
    </row>
    <row r="11" customFormat="false" ht="12.75" hidden="false" customHeight="false" outlineLevel="0" collapsed="false">
      <c r="B11" s="58" t="s">
        <v>89</v>
      </c>
      <c r="C11" s="408" t="n">
        <v>7</v>
      </c>
      <c r="D11" s="60" t="n">
        <v>7</v>
      </c>
      <c r="E11" s="402" t="n">
        <v>100</v>
      </c>
      <c r="F11" s="522" t="n">
        <v>2729279</v>
      </c>
      <c r="G11" s="263" t="n">
        <v>2729279</v>
      </c>
      <c r="H11" s="402" t="n">
        <v>100</v>
      </c>
    </row>
    <row r="12" customFormat="false" ht="12.75" hidden="false" customHeight="true" outlineLevel="0" collapsed="false">
      <c r="B12" s="65" t="s">
        <v>98</v>
      </c>
      <c r="C12" s="408" t="n">
        <v>4</v>
      </c>
      <c r="D12" s="60" t="n">
        <v>1</v>
      </c>
      <c r="E12" s="402" t="n">
        <v>25</v>
      </c>
      <c r="F12" s="522" t="n">
        <v>1204881</v>
      </c>
      <c r="G12" s="263" t="n">
        <v>128624</v>
      </c>
      <c r="H12" s="402" t="n">
        <v>10.6752451071932</v>
      </c>
    </row>
    <row r="13" customFormat="false" ht="12.75" hidden="false" customHeight="false" outlineLevel="0" collapsed="false">
      <c r="B13" s="65" t="s">
        <v>104</v>
      </c>
      <c r="C13" s="408" t="n">
        <v>2</v>
      </c>
      <c r="D13" s="263" t="s">
        <v>690</v>
      </c>
      <c r="E13" s="404" t="s">
        <v>690</v>
      </c>
      <c r="F13" s="522" t="n">
        <v>366581</v>
      </c>
      <c r="G13" s="263" t="s">
        <v>690</v>
      </c>
      <c r="H13" s="404" t="s">
        <v>690</v>
      </c>
    </row>
    <row r="14" customFormat="false" ht="12.75" hidden="false" customHeight="false" outlineLevel="0" collapsed="false">
      <c r="B14" s="66" t="s">
        <v>108</v>
      </c>
      <c r="C14" s="408" t="n">
        <v>7</v>
      </c>
      <c r="D14" s="60" t="n">
        <v>5</v>
      </c>
      <c r="E14" s="402" t="n">
        <v>71.4285714285714</v>
      </c>
      <c r="F14" s="522" t="n">
        <v>2780456</v>
      </c>
      <c r="G14" s="263" t="n">
        <v>1136713</v>
      </c>
      <c r="H14" s="402" t="n">
        <v>40.8822509689058</v>
      </c>
    </row>
    <row r="15" customFormat="false" ht="12.75" hidden="false" customHeight="false" outlineLevel="0" collapsed="false">
      <c r="B15" s="65" t="s">
        <v>117</v>
      </c>
      <c r="C15" s="408" t="n">
        <v>4</v>
      </c>
      <c r="D15" s="60" t="n">
        <v>4</v>
      </c>
      <c r="E15" s="402" t="n">
        <v>100</v>
      </c>
      <c r="F15" s="522" t="n">
        <v>1684000</v>
      </c>
      <c r="G15" s="263" t="n">
        <v>1684000</v>
      </c>
      <c r="H15" s="402" t="n">
        <v>100</v>
      </c>
    </row>
    <row r="16" customFormat="false" ht="12.75" hidden="false" customHeight="false" outlineLevel="0" collapsed="false">
      <c r="B16" s="65" t="s">
        <v>123</v>
      </c>
      <c r="C16" s="408" t="n">
        <v>2</v>
      </c>
      <c r="D16" s="523" t="n">
        <v>2</v>
      </c>
      <c r="E16" s="402" t="n">
        <v>100</v>
      </c>
      <c r="F16" s="522" t="n">
        <v>509740</v>
      </c>
      <c r="G16" s="263" t="n">
        <v>509740</v>
      </c>
      <c r="H16" s="402" t="n">
        <v>100</v>
      </c>
    </row>
    <row r="17" customFormat="false" ht="12.75" hidden="false" customHeight="false" outlineLevel="0" collapsed="false">
      <c r="B17" s="65" t="s">
        <v>127</v>
      </c>
      <c r="C17" s="408" t="n">
        <v>8</v>
      </c>
      <c r="D17" s="60" t="n">
        <v>8</v>
      </c>
      <c r="E17" s="402" t="n">
        <v>100</v>
      </c>
      <c r="F17" s="522" t="n">
        <v>1627352</v>
      </c>
      <c r="G17" s="263" t="n">
        <v>1627352</v>
      </c>
      <c r="H17" s="402" t="n">
        <v>100</v>
      </c>
    </row>
    <row r="18" customFormat="false" ht="12.75" hidden="false" customHeight="false" outlineLevel="0" collapsed="false">
      <c r="B18" s="65" t="s">
        <v>137</v>
      </c>
      <c r="C18" s="408" t="n">
        <v>58</v>
      </c>
      <c r="D18" s="60" t="n">
        <v>18</v>
      </c>
      <c r="E18" s="402" t="n">
        <v>31.0344827586207</v>
      </c>
      <c r="F18" s="522" t="n">
        <v>27566900</v>
      </c>
      <c r="G18" s="263" t="n">
        <v>5361900</v>
      </c>
      <c r="H18" s="402" t="n">
        <v>19.4505004189807</v>
      </c>
    </row>
    <row r="19" customFormat="false" ht="12.75" hidden="false" customHeight="false" outlineLevel="0" collapsed="false">
      <c r="B19" s="65" t="s">
        <v>198</v>
      </c>
      <c r="C19" s="408" t="n">
        <v>69</v>
      </c>
      <c r="D19" s="60" t="n">
        <v>64</v>
      </c>
      <c r="E19" s="402" t="n">
        <v>92.7536231884058</v>
      </c>
      <c r="F19" s="522" t="n">
        <v>24180241</v>
      </c>
      <c r="G19" s="263" t="n">
        <v>23523928</v>
      </c>
      <c r="H19" s="402" t="n">
        <v>97.2857466557095</v>
      </c>
    </row>
    <row r="20" customFormat="false" ht="12.75" hidden="false" customHeight="false" outlineLevel="0" collapsed="false">
      <c r="A20" s="334" t="s">
        <v>692</v>
      </c>
      <c r="B20" s="65" t="s">
        <v>300</v>
      </c>
      <c r="C20" s="408" t="n">
        <v>8</v>
      </c>
      <c r="D20" s="263" t="s">
        <v>690</v>
      </c>
      <c r="E20" s="404" t="s">
        <v>690</v>
      </c>
      <c r="F20" s="522" t="n">
        <v>1109501</v>
      </c>
      <c r="G20" s="263" t="s">
        <v>690</v>
      </c>
      <c r="H20" s="404" t="s">
        <v>690</v>
      </c>
      <c r="I20" s="15"/>
    </row>
    <row r="21" customFormat="false" ht="12.75" hidden="false" customHeight="false" outlineLevel="0" collapsed="false">
      <c r="B21" s="65" t="s">
        <v>311</v>
      </c>
      <c r="C21" s="408" t="n">
        <v>9</v>
      </c>
      <c r="D21" s="263" t="s">
        <v>690</v>
      </c>
      <c r="E21" s="404" t="s">
        <v>690</v>
      </c>
      <c r="F21" s="522" t="n">
        <v>3251748</v>
      </c>
      <c r="G21" s="263" t="s">
        <v>690</v>
      </c>
      <c r="H21" s="404" t="s">
        <v>690</v>
      </c>
    </row>
    <row r="22" s="346" customFormat="true" ht="12.75" hidden="false" customHeight="false" outlineLevel="0" collapsed="false">
      <c r="A22" s="406" t="s">
        <v>693</v>
      </c>
      <c r="B22" s="70" t="s">
        <v>322</v>
      </c>
      <c r="C22" s="524" t="n">
        <v>1</v>
      </c>
      <c r="D22" s="525" t="n">
        <v>1</v>
      </c>
      <c r="E22" s="526" t="n">
        <v>100</v>
      </c>
      <c r="F22" s="527" t="n">
        <v>192000</v>
      </c>
      <c r="G22" s="525" t="n">
        <v>192000</v>
      </c>
      <c r="H22" s="526" t="n">
        <v>100</v>
      </c>
    </row>
    <row r="23" customFormat="false" ht="12.75" hidden="false" customHeight="false" outlineLevel="0" collapsed="false">
      <c r="B23" s="65" t="s">
        <v>325</v>
      </c>
      <c r="C23" s="528" t="s">
        <v>836</v>
      </c>
      <c r="D23" s="529" t="s">
        <v>836</v>
      </c>
      <c r="E23" s="530" t="s">
        <v>836</v>
      </c>
      <c r="F23" s="531" t="s">
        <v>836</v>
      </c>
      <c r="G23" s="529" t="s">
        <v>836</v>
      </c>
      <c r="H23" s="530" t="s">
        <v>836</v>
      </c>
    </row>
    <row r="24" customFormat="false" ht="12.75" hidden="false" customHeight="false" outlineLevel="0" collapsed="false">
      <c r="A24" s="334" t="s">
        <v>694</v>
      </c>
      <c r="B24" s="65" t="s">
        <v>329</v>
      </c>
      <c r="C24" s="408" t="n">
        <v>25</v>
      </c>
      <c r="D24" s="263" t="n">
        <v>17</v>
      </c>
      <c r="E24" s="402" t="n">
        <v>68</v>
      </c>
      <c r="F24" s="522" t="n">
        <v>11069213</v>
      </c>
      <c r="G24" s="263" t="n">
        <v>4234582</v>
      </c>
      <c r="H24" s="402" t="n">
        <v>38.2554929605203</v>
      </c>
      <c r="I24" s="73"/>
    </row>
    <row r="25" customFormat="false" ht="12.75" hidden="false" customHeight="false" outlineLevel="0" collapsed="false">
      <c r="B25" s="65" t="s">
        <v>361</v>
      </c>
      <c r="C25" s="408" t="n">
        <v>2</v>
      </c>
      <c r="D25" s="263" t="s">
        <v>690</v>
      </c>
      <c r="E25" s="404" t="s">
        <v>690</v>
      </c>
      <c r="F25" s="522" t="n">
        <v>767261</v>
      </c>
      <c r="G25" s="263" t="s">
        <v>690</v>
      </c>
      <c r="H25" s="404" t="s">
        <v>690</v>
      </c>
    </row>
    <row r="26" s="346" customFormat="true" ht="12.75" hidden="false" customHeight="false" outlineLevel="0" collapsed="false">
      <c r="A26" s="406" t="s">
        <v>693</v>
      </c>
      <c r="B26" s="70" t="s">
        <v>366</v>
      </c>
      <c r="C26" s="532" t="s">
        <v>229</v>
      </c>
      <c r="D26" s="482" t="s">
        <v>229</v>
      </c>
      <c r="E26" s="533" t="s">
        <v>229</v>
      </c>
      <c r="F26" s="534" t="s">
        <v>229</v>
      </c>
      <c r="G26" s="482" t="s">
        <v>229</v>
      </c>
      <c r="H26" s="533" t="s">
        <v>229</v>
      </c>
    </row>
    <row r="27" customFormat="false" ht="12.75" hidden="false" customHeight="false" outlineLevel="0" collapsed="false">
      <c r="B27" s="65" t="s">
        <v>368</v>
      </c>
      <c r="C27" s="408" t="n">
        <v>5</v>
      </c>
      <c r="D27" s="60" t="n">
        <v>5</v>
      </c>
      <c r="E27" s="402" t="n">
        <v>100</v>
      </c>
      <c r="F27" s="522" t="n">
        <v>1254677</v>
      </c>
      <c r="G27" s="263" t="n">
        <v>1254677</v>
      </c>
      <c r="H27" s="402" t="n">
        <v>100</v>
      </c>
    </row>
    <row r="28" customFormat="false" ht="12.75" hidden="false" customHeight="false" outlineLevel="0" collapsed="false">
      <c r="B28" s="65" t="s">
        <v>375</v>
      </c>
      <c r="C28" s="408" t="n">
        <v>1</v>
      </c>
      <c r="D28" s="263" t="s">
        <v>690</v>
      </c>
      <c r="E28" s="404" t="s">
        <v>690</v>
      </c>
      <c r="F28" s="522" t="n">
        <v>133962</v>
      </c>
      <c r="G28" s="263" t="s">
        <v>690</v>
      </c>
      <c r="H28" s="404" t="s">
        <v>690</v>
      </c>
    </row>
    <row r="29" s="346" customFormat="true" ht="12.75" hidden="false" customHeight="false" outlineLevel="0" collapsed="false">
      <c r="A29" s="406" t="s">
        <v>693</v>
      </c>
      <c r="B29" s="70" t="s">
        <v>377</v>
      </c>
      <c r="C29" s="524" t="n">
        <v>4</v>
      </c>
      <c r="D29" s="525" t="s">
        <v>690</v>
      </c>
      <c r="E29" s="415" t="s">
        <v>690</v>
      </c>
      <c r="F29" s="527" t="n">
        <v>798529</v>
      </c>
      <c r="G29" s="525" t="s">
        <v>690</v>
      </c>
      <c r="H29" s="415" t="s">
        <v>690</v>
      </c>
    </row>
    <row r="30" customFormat="false" ht="12.75" hidden="false" customHeight="false" outlineLevel="0" collapsed="false">
      <c r="B30" s="65" t="s">
        <v>383</v>
      </c>
      <c r="C30" s="408" t="n">
        <v>1</v>
      </c>
      <c r="D30" s="263" t="n">
        <v>1</v>
      </c>
      <c r="E30" s="402" t="n">
        <v>100</v>
      </c>
      <c r="F30" s="535" t="n">
        <v>270004</v>
      </c>
      <c r="G30" s="263" t="n">
        <v>270004</v>
      </c>
      <c r="H30" s="402" t="n">
        <v>100</v>
      </c>
      <c r="P30" s="346"/>
      <c r="Q30" s="346"/>
      <c r="R30" s="346"/>
    </row>
    <row r="31" s="346" customFormat="true" ht="12.75" hidden="false" customHeight="false" outlineLevel="0" collapsed="false">
      <c r="A31" s="406" t="s">
        <v>693</v>
      </c>
      <c r="B31" s="70" t="s">
        <v>386</v>
      </c>
      <c r="C31" s="524" t="n">
        <v>1</v>
      </c>
      <c r="D31" s="525" t="s">
        <v>690</v>
      </c>
      <c r="E31" s="415" t="s">
        <v>690</v>
      </c>
      <c r="F31" s="536" t="n">
        <v>188336</v>
      </c>
      <c r="G31" s="525" t="s">
        <v>690</v>
      </c>
      <c r="H31" s="415" t="s">
        <v>690</v>
      </c>
    </row>
    <row r="32" s="346" customFormat="true" ht="12.75" hidden="false" customHeight="false" outlineLevel="0" collapsed="false">
      <c r="A32" s="385"/>
      <c r="B32" s="65" t="s">
        <v>389</v>
      </c>
      <c r="C32" s="408" t="n">
        <v>21</v>
      </c>
      <c r="D32" s="60" t="n">
        <v>21</v>
      </c>
      <c r="E32" s="402" t="n">
        <v>100</v>
      </c>
      <c r="F32" s="522" t="n">
        <v>8067259</v>
      </c>
      <c r="G32" s="263" t="n">
        <v>8067259</v>
      </c>
      <c r="H32" s="402" t="n">
        <v>100</v>
      </c>
      <c r="I32" s="0"/>
      <c r="J32" s="0"/>
      <c r="K32" s="0"/>
      <c r="L32" s="0"/>
      <c r="M32" s="0"/>
      <c r="N32" s="0"/>
      <c r="O32" s="0"/>
      <c r="P32" s="0"/>
      <c r="Q32" s="0"/>
      <c r="R32" s="0"/>
    </row>
    <row r="33" s="346" customFormat="true" ht="12.75" hidden="false" customHeight="false" outlineLevel="0" collapsed="false">
      <c r="A33" s="406" t="s">
        <v>693</v>
      </c>
      <c r="B33" s="70" t="s">
        <v>412</v>
      </c>
      <c r="C33" s="524" t="n">
        <v>5</v>
      </c>
      <c r="D33" s="72" t="n">
        <v>5</v>
      </c>
      <c r="E33" s="526" t="n">
        <v>100</v>
      </c>
      <c r="F33" s="527" t="n">
        <v>1705881</v>
      </c>
      <c r="G33" s="525" t="n">
        <v>1705881</v>
      </c>
      <c r="H33" s="526" t="n">
        <v>100</v>
      </c>
    </row>
    <row r="34" customFormat="false" ht="12.75" hidden="false" customHeight="false" outlineLevel="0" collapsed="false">
      <c r="B34" s="65" t="s">
        <v>419</v>
      </c>
      <c r="C34" s="408" t="n">
        <v>39</v>
      </c>
      <c r="D34" s="60" t="n">
        <v>37</v>
      </c>
      <c r="E34" s="402" t="n">
        <v>94.8717948717949</v>
      </c>
      <c r="F34" s="522" t="n">
        <v>10923182</v>
      </c>
      <c r="G34" s="263" t="n">
        <v>10489076</v>
      </c>
      <c r="H34" s="402" t="n">
        <v>96.0258283712567</v>
      </c>
    </row>
    <row r="35" customFormat="false" ht="12.75" hidden="false" customHeight="false" outlineLevel="0" collapsed="false">
      <c r="B35" s="65" t="s">
        <v>461</v>
      </c>
      <c r="C35" s="408" t="n">
        <v>6</v>
      </c>
      <c r="D35" s="263" t="n">
        <v>1</v>
      </c>
      <c r="E35" s="402" t="n">
        <v>16.6666666666667</v>
      </c>
      <c r="F35" s="522" t="n">
        <v>1452607</v>
      </c>
      <c r="G35" s="263" t="n">
        <v>172120</v>
      </c>
      <c r="H35" s="402" t="n">
        <v>11.8490410689195</v>
      </c>
    </row>
    <row r="36" customFormat="false" ht="12.75" hidden="false" customHeight="false" outlineLevel="0" collapsed="false">
      <c r="B36" s="65" t="s">
        <v>469</v>
      </c>
      <c r="C36" s="408" t="n">
        <v>19</v>
      </c>
      <c r="D36" s="60" t="n">
        <v>7</v>
      </c>
      <c r="E36" s="402" t="n">
        <v>36.8421052631579</v>
      </c>
      <c r="F36" s="522" t="n">
        <v>5105678</v>
      </c>
      <c r="G36" s="263" t="n">
        <v>1567881</v>
      </c>
      <c r="H36" s="402" t="n">
        <v>30.7085758247974</v>
      </c>
    </row>
    <row r="37" customFormat="false" ht="12.75" hidden="false" customHeight="false" outlineLevel="0" collapsed="false">
      <c r="B37" s="65" t="s">
        <v>490</v>
      </c>
      <c r="C37" s="408" t="n">
        <v>2</v>
      </c>
      <c r="D37" s="263" t="s">
        <v>690</v>
      </c>
      <c r="E37" s="404" t="s">
        <v>690</v>
      </c>
      <c r="F37" s="522" t="n">
        <v>772492</v>
      </c>
      <c r="G37" s="263" t="s">
        <v>690</v>
      </c>
      <c r="H37" s="404" t="s">
        <v>690</v>
      </c>
    </row>
    <row r="38" customFormat="false" ht="12.75" hidden="false" customHeight="false" outlineLevel="0" collapsed="false">
      <c r="B38" s="65" t="s">
        <v>494</v>
      </c>
      <c r="C38" s="408" t="n">
        <v>2</v>
      </c>
      <c r="D38" s="263" t="s">
        <v>690</v>
      </c>
      <c r="E38" s="404" t="s">
        <v>690</v>
      </c>
      <c r="F38" s="522" t="n">
        <v>369169</v>
      </c>
      <c r="G38" s="263" t="s">
        <v>690</v>
      </c>
      <c r="H38" s="404" t="s">
        <v>690</v>
      </c>
    </row>
    <row r="39" customFormat="false" ht="12.75" hidden="false" customHeight="false" outlineLevel="0" collapsed="false">
      <c r="A39" s="334" t="s">
        <v>695</v>
      </c>
      <c r="B39" s="65" t="s">
        <v>14</v>
      </c>
      <c r="C39" s="408" t="n">
        <v>56</v>
      </c>
      <c r="D39" s="60" t="n">
        <v>23</v>
      </c>
      <c r="E39" s="402" t="n">
        <v>41.0714285714286</v>
      </c>
      <c r="F39" s="522" t="n">
        <v>14849909</v>
      </c>
      <c r="G39" s="263" t="n">
        <v>5775359</v>
      </c>
      <c r="H39" s="402" t="n">
        <v>38.8915447225973</v>
      </c>
      <c r="I39" s="15"/>
    </row>
    <row r="40" customFormat="false" ht="12.75" hidden="false" customHeight="false" outlineLevel="0" collapsed="false">
      <c r="B40" s="65" t="s">
        <v>559</v>
      </c>
      <c r="C40" s="408" t="n">
        <v>11</v>
      </c>
      <c r="D40" s="60" t="n">
        <v>11</v>
      </c>
      <c r="E40" s="402" t="n">
        <v>100</v>
      </c>
      <c r="F40" s="522" t="n">
        <v>2536978</v>
      </c>
      <c r="G40" s="263" t="n">
        <v>2536978</v>
      </c>
      <c r="H40" s="402" t="n">
        <v>100</v>
      </c>
    </row>
    <row r="41" s="346" customFormat="true" ht="12.75" hidden="false" customHeight="false" outlineLevel="0" collapsed="false">
      <c r="A41" s="406" t="s">
        <v>693</v>
      </c>
      <c r="B41" s="70" t="s">
        <v>574</v>
      </c>
      <c r="C41" s="524" t="n">
        <v>13</v>
      </c>
      <c r="D41" s="525" t="s">
        <v>690</v>
      </c>
      <c r="E41" s="415" t="s">
        <v>690</v>
      </c>
      <c r="F41" s="527" t="n">
        <v>3934753</v>
      </c>
      <c r="G41" s="525" t="s">
        <v>690</v>
      </c>
      <c r="H41" s="415" t="s">
        <v>690</v>
      </c>
    </row>
    <row r="42" s="346" customFormat="true" ht="12.75" hidden="false" customHeight="false" outlineLevel="0" collapsed="false">
      <c r="A42" s="406" t="s">
        <v>693</v>
      </c>
      <c r="B42" s="70" t="s">
        <v>589</v>
      </c>
      <c r="C42" s="81" t="s">
        <v>690</v>
      </c>
      <c r="D42" s="525" t="s">
        <v>690</v>
      </c>
      <c r="E42" s="415" t="s">
        <v>690</v>
      </c>
      <c r="F42" s="527" t="s">
        <v>690</v>
      </c>
      <c r="G42" s="525" t="s">
        <v>690</v>
      </c>
      <c r="H42" s="415" t="s">
        <v>690</v>
      </c>
    </row>
    <row r="43" customFormat="false" ht="12.75" hidden="false" customHeight="false" outlineLevel="0" collapsed="false">
      <c r="B43" s="58" t="s">
        <v>591</v>
      </c>
      <c r="C43" s="537" t="n">
        <v>74</v>
      </c>
      <c r="D43" s="266" t="n">
        <v>73</v>
      </c>
      <c r="E43" s="538" t="n">
        <v>98.6486486486487</v>
      </c>
      <c r="F43" s="539" t="n">
        <v>35746516</v>
      </c>
      <c r="G43" s="540" t="n">
        <v>35649336</v>
      </c>
      <c r="H43" s="538" t="n">
        <v>99.7281413383055</v>
      </c>
    </row>
    <row r="44" customFormat="false" ht="12.75" hidden="false" customHeight="false" outlineLevel="0" collapsed="false">
      <c r="B44" s="85" t="s">
        <v>696</v>
      </c>
      <c r="C44" s="85" t="n">
        <v>453</v>
      </c>
      <c r="D44" s="85" t="n">
        <v>313</v>
      </c>
      <c r="E44" s="270" t="n">
        <v>69.0949227373069</v>
      </c>
      <c r="F44" s="85" t="n">
        <v>165044691</v>
      </c>
      <c r="G44" s="85" t="n">
        <v>110035835</v>
      </c>
      <c r="H44" s="270" t="n">
        <v>66.6703268874005</v>
      </c>
    </row>
    <row r="45" customFormat="false" ht="12.75" hidden="false" customHeight="false" outlineLevel="0" collapsed="false">
      <c r="B45" s="85" t="s">
        <v>697</v>
      </c>
      <c r="C45" s="85" t="n">
        <v>477</v>
      </c>
      <c r="D45" s="85" t="n">
        <v>319</v>
      </c>
      <c r="E45" s="270" t="n">
        <v>66.8763102725367</v>
      </c>
      <c r="F45" s="85" t="n">
        <v>171864190</v>
      </c>
      <c r="G45" s="85" t="n">
        <v>111933716</v>
      </c>
      <c r="H45" s="270" t="n">
        <v>65.129167396652</v>
      </c>
    </row>
    <row r="47" customFormat="false" ht="12.75" hidden="false" customHeight="false" outlineLevel="0" collapsed="false">
      <c r="A47" s="406"/>
      <c r="B47" s="541" t="s">
        <v>875</v>
      </c>
    </row>
    <row r="49" customFormat="false" ht="12.75" hidden="false" customHeight="false" outlineLevel="0" collapsed="false">
      <c r="B49" s="87" t="s">
        <v>698</v>
      </c>
    </row>
    <row r="50" customFormat="false" ht="12.75" hidden="false" customHeight="false" outlineLevel="0" collapsed="false">
      <c r="B50" s="88" t="s">
        <v>700</v>
      </c>
    </row>
    <row r="51" customFormat="false" ht="12.75" hidden="false" customHeight="false" outlineLevel="0" collapsed="false">
      <c r="B51" s="88" t="s">
        <v>701</v>
      </c>
    </row>
    <row r="52" customFormat="false" ht="12.75" hidden="false" customHeight="false" outlineLevel="0" collapsed="false">
      <c r="B52" s="88" t="s">
        <v>702</v>
      </c>
    </row>
  </sheetData>
  <mergeCells count="5">
    <mergeCell ref="C2:E2"/>
    <mergeCell ref="C3:E3"/>
    <mergeCell ref="C4:E4"/>
    <mergeCell ref="C7:E7"/>
    <mergeCell ref="F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Y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42" width="6.7"/>
    <col collapsed="false" customWidth="true" hidden="false" outlineLevel="0" max="2" min="2" style="272" width="12.99"/>
    <col collapsed="false" customWidth="true" hidden="false" outlineLevel="0" max="3" min="3" style="272" width="8.7"/>
    <col collapsed="false" customWidth="true" hidden="false" outlineLevel="0" max="4" min="4" style="272" width="11.13"/>
    <col collapsed="false" customWidth="true" hidden="false" outlineLevel="0" max="5" min="5" style="272" width="9.85"/>
    <col collapsed="false" customWidth="true" hidden="false" outlineLevel="0" max="6" min="6" style="272" width="7.28"/>
    <col collapsed="false" customWidth="true" hidden="false" outlineLevel="0" max="15" min="7" style="272" width="5.71"/>
    <col collapsed="false" customWidth="true" hidden="false" outlineLevel="0" max="16" min="16" style="272" width="4.41"/>
    <col collapsed="false" customWidth="true" hidden="false" outlineLevel="0" max="20" min="17" style="272" width="6.28"/>
    <col collapsed="false" customWidth="true" hidden="false" outlineLevel="0" max="25" min="21" style="272" width="6.7"/>
    <col collapsed="false" customWidth="true" hidden="false" outlineLevel="0" max="26" min="26" style="272" width="6.56"/>
    <col collapsed="false" customWidth="true" hidden="false" outlineLevel="0" max="27" min="27" style="543" width="32.7"/>
    <col collapsed="false" customWidth="true" hidden="false" outlineLevel="0" max="28" min="28" style="543" width="27.7"/>
    <col collapsed="false" customWidth="true" hidden="false" outlineLevel="0" max="29" min="29" style="543" width="41.99"/>
    <col collapsed="false" customWidth="false" hidden="false" outlineLevel="0" max="31" min="30" style="544" width="9.14"/>
    <col collapsed="false" customWidth="false" hidden="false" outlineLevel="0" max="257" min="32" style="272" width="9.14"/>
  </cols>
  <sheetData>
    <row r="1" customFormat="false" ht="15.75" hidden="false" customHeight="false" outlineLevel="0" collapsed="false">
      <c r="B1" s="22" t="s">
        <v>876</v>
      </c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</row>
    <row r="2" s="277" customFormat="true" ht="7.5" hidden="false" customHeight="true" outlineLevel="0" collapsed="false">
      <c r="A2" s="545"/>
      <c r="B2" s="275"/>
      <c r="C2" s="275"/>
      <c r="D2" s="275"/>
      <c r="E2" s="275"/>
      <c r="F2" s="274"/>
      <c r="G2" s="275"/>
      <c r="H2" s="275"/>
      <c r="I2" s="275"/>
      <c r="J2" s="275"/>
      <c r="K2" s="275"/>
      <c r="L2" s="275"/>
      <c r="M2" s="275"/>
      <c r="N2" s="275"/>
      <c r="O2" s="275"/>
      <c r="P2" s="276"/>
      <c r="AA2" s="546"/>
      <c r="AB2" s="546"/>
      <c r="AC2" s="546"/>
      <c r="AD2" s="547"/>
      <c r="AE2" s="547"/>
    </row>
    <row r="3" customFormat="false" ht="11.25" hidden="false" customHeight="true" outlineLevel="0" collapsed="false">
      <c r="B3" s="98" t="s">
        <v>840</v>
      </c>
      <c r="C3" s="98"/>
      <c r="D3" s="98"/>
      <c r="E3" s="98"/>
      <c r="F3" s="98"/>
    </row>
    <row r="4" customFormat="false" ht="27" hidden="false" customHeight="true" outlineLevel="0" collapsed="false">
      <c r="B4" s="98"/>
      <c r="C4" s="98"/>
      <c r="D4" s="98"/>
      <c r="E4" s="98"/>
      <c r="F4" s="98"/>
    </row>
    <row r="5" s="101" customFormat="true" ht="35.25" hidden="false" customHeight="true" outlineLevel="0" collapsed="false">
      <c r="A5" s="278"/>
      <c r="G5" s="102" t="s">
        <v>705</v>
      </c>
      <c r="H5" s="102"/>
      <c r="I5" s="102"/>
      <c r="J5" s="102"/>
      <c r="K5" s="102"/>
      <c r="L5" s="106" t="s">
        <v>707</v>
      </c>
      <c r="M5" s="106"/>
      <c r="N5" s="106"/>
      <c r="O5" s="106"/>
      <c r="P5" s="106"/>
      <c r="Q5" s="102" t="s">
        <v>709</v>
      </c>
      <c r="R5" s="102"/>
      <c r="S5" s="102"/>
      <c r="T5" s="102"/>
      <c r="U5" s="102"/>
      <c r="V5" s="106" t="s">
        <v>711</v>
      </c>
      <c r="W5" s="106"/>
      <c r="X5" s="106"/>
      <c r="Y5" s="106"/>
      <c r="Z5" s="106"/>
      <c r="AA5" s="548"/>
      <c r="AB5" s="548"/>
      <c r="AC5" s="548"/>
    </row>
    <row r="6" s="284" customFormat="true" ht="22.5" hidden="false" customHeight="true" outlineLevel="0" collapsed="false">
      <c r="A6" s="279"/>
      <c r="B6" s="109" t="s">
        <v>61</v>
      </c>
      <c r="C6" s="110" t="s">
        <v>62</v>
      </c>
      <c r="D6" s="111" t="s">
        <v>713</v>
      </c>
      <c r="E6" s="280" t="s">
        <v>714</v>
      </c>
      <c r="F6" s="281" t="s">
        <v>65</v>
      </c>
      <c r="G6" s="549" t="s">
        <v>715</v>
      </c>
      <c r="H6" s="550" t="s">
        <v>716</v>
      </c>
      <c r="I6" s="550" t="s">
        <v>717</v>
      </c>
      <c r="J6" s="550" t="s">
        <v>718</v>
      </c>
      <c r="K6" s="551" t="s">
        <v>719</v>
      </c>
      <c r="L6" s="174" t="s">
        <v>720</v>
      </c>
      <c r="M6" s="120" t="s">
        <v>715</v>
      </c>
      <c r="N6" s="120" t="s">
        <v>716</v>
      </c>
      <c r="O6" s="120" t="s">
        <v>717</v>
      </c>
      <c r="P6" s="175" t="s">
        <v>721</v>
      </c>
      <c r="Q6" s="549" t="s">
        <v>715</v>
      </c>
      <c r="R6" s="550" t="s">
        <v>716</v>
      </c>
      <c r="S6" s="550" t="s">
        <v>717</v>
      </c>
      <c r="T6" s="550" t="s">
        <v>718</v>
      </c>
      <c r="U6" s="551" t="s">
        <v>719</v>
      </c>
      <c r="V6" s="174" t="s">
        <v>720</v>
      </c>
      <c r="W6" s="120" t="s">
        <v>715</v>
      </c>
      <c r="X6" s="120" t="s">
        <v>716</v>
      </c>
      <c r="Y6" s="120" t="s">
        <v>717</v>
      </c>
      <c r="Z6" s="175" t="s">
        <v>721</v>
      </c>
      <c r="AA6" s="282" t="s">
        <v>66</v>
      </c>
      <c r="AB6" s="134" t="s">
        <v>722</v>
      </c>
      <c r="AC6" s="134" t="s">
        <v>67</v>
      </c>
    </row>
    <row r="7" customFormat="false" ht="11.25" hidden="false" customHeight="false" outlineLevel="0" collapsed="false">
      <c r="A7" s="552"/>
      <c r="B7" s="141" t="s">
        <v>69</v>
      </c>
      <c r="C7" s="142"/>
      <c r="D7" s="142" t="s">
        <v>70</v>
      </c>
      <c r="E7" s="142" t="n">
        <v>250653</v>
      </c>
      <c r="F7" s="143" t="n">
        <v>126</v>
      </c>
      <c r="G7" s="141" t="n">
        <v>0</v>
      </c>
      <c r="H7" s="142" t="n">
        <v>0</v>
      </c>
      <c r="I7" s="142" t="n">
        <v>0</v>
      </c>
      <c r="J7" s="142" t="n">
        <v>0</v>
      </c>
      <c r="K7" s="143" t="n">
        <v>0</v>
      </c>
      <c r="L7" s="141" t="n">
        <v>0</v>
      </c>
      <c r="M7" s="142" t="n">
        <v>0</v>
      </c>
      <c r="N7" s="142" t="n">
        <v>0</v>
      </c>
      <c r="O7" s="142" t="n">
        <v>0</v>
      </c>
      <c r="P7" s="143" t="n">
        <v>0</v>
      </c>
      <c r="Q7" s="553" t="n">
        <v>0</v>
      </c>
      <c r="R7" s="554" t="n">
        <v>0</v>
      </c>
      <c r="S7" s="554" t="n">
        <v>0</v>
      </c>
      <c r="T7" s="554" t="n">
        <v>0</v>
      </c>
      <c r="U7" s="555" t="n">
        <v>0</v>
      </c>
      <c r="V7" s="553" t="n">
        <v>0</v>
      </c>
      <c r="W7" s="554" t="n">
        <v>0</v>
      </c>
      <c r="X7" s="554" t="n">
        <v>0</v>
      </c>
      <c r="Y7" s="554" t="n">
        <v>0</v>
      </c>
      <c r="Z7" s="555" t="n">
        <v>0</v>
      </c>
      <c r="AA7" s="556"/>
      <c r="AB7" s="556"/>
      <c r="AC7" s="557" t="s">
        <v>723</v>
      </c>
    </row>
    <row r="8" customFormat="false" ht="11.25" hidden="false" customHeight="false" outlineLevel="0" collapsed="false">
      <c r="A8" s="552"/>
      <c r="B8" s="28" t="s">
        <v>69</v>
      </c>
      <c r="C8" s="29"/>
      <c r="D8" s="29" t="s">
        <v>73</v>
      </c>
      <c r="E8" s="29" t="n">
        <v>124951</v>
      </c>
      <c r="F8" s="31" t="n">
        <v>42</v>
      </c>
      <c r="G8" s="28" t="n">
        <v>0</v>
      </c>
      <c r="H8" s="29" t="n">
        <v>0</v>
      </c>
      <c r="I8" s="29" t="n">
        <v>0</v>
      </c>
      <c r="J8" s="29" t="n">
        <v>0</v>
      </c>
      <c r="K8" s="31" t="n">
        <v>0</v>
      </c>
      <c r="L8" s="28" t="n">
        <v>0</v>
      </c>
      <c r="M8" s="29" t="n">
        <v>0</v>
      </c>
      <c r="N8" s="29" t="n">
        <v>0</v>
      </c>
      <c r="O8" s="29" t="n">
        <v>0</v>
      </c>
      <c r="P8" s="31" t="n">
        <v>0</v>
      </c>
      <c r="Q8" s="154" t="n">
        <v>0</v>
      </c>
      <c r="R8" s="155" t="n">
        <v>0</v>
      </c>
      <c r="S8" s="155" t="n">
        <v>0</v>
      </c>
      <c r="T8" s="155" t="n">
        <v>0</v>
      </c>
      <c r="U8" s="156" t="n">
        <v>0</v>
      </c>
      <c r="V8" s="154" t="n">
        <v>0</v>
      </c>
      <c r="W8" s="155" t="n">
        <v>0</v>
      </c>
      <c r="X8" s="155" t="n">
        <v>0</v>
      </c>
      <c r="Y8" s="155" t="n">
        <v>0</v>
      </c>
      <c r="Z8" s="156" t="n">
        <v>0</v>
      </c>
      <c r="AA8" s="157"/>
      <c r="AB8" s="157"/>
      <c r="AC8" s="158" t="s">
        <v>723</v>
      </c>
    </row>
    <row r="9" customFormat="false" ht="11.25" hidden="false" customHeight="false" outlineLevel="0" collapsed="false">
      <c r="A9" s="552"/>
      <c r="B9" s="28" t="s">
        <v>69</v>
      </c>
      <c r="C9" s="29"/>
      <c r="D9" s="29" t="s">
        <v>72</v>
      </c>
      <c r="E9" s="29" t="n">
        <v>212973</v>
      </c>
      <c r="F9" s="31" t="n">
        <v>112</v>
      </c>
      <c r="G9" s="28" t="n">
        <v>4000</v>
      </c>
      <c r="H9" s="29" t="n">
        <v>800</v>
      </c>
      <c r="I9" s="29" t="n">
        <v>200</v>
      </c>
      <c r="J9" s="29" t="n">
        <v>100</v>
      </c>
      <c r="K9" s="31" t="n">
        <v>100</v>
      </c>
      <c r="L9" s="28" t="n">
        <v>600</v>
      </c>
      <c r="M9" s="29" t="n">
        <v>100</v>
      </c>
      <c r="N9" s="29" t="n">
        <v>0</v>
      </c>
      <c r="O9" s="29" t="n">
        <v>0</v>
      </c>
      <c r="P9" s="31" t="n">
        <v>0</v>
      </c>
      <c r="Q9" s="154" t="n">
        <v>1.87817235048574</v>
      </c>
      <c r="R9" s="155" t="n">
        <v>0.375634470097149</v>
      </c>
      <c r="S9" s="155" t="n">
        <v>0.0939086175242871</v>
      </c>
      <c r="T9" s="155" t="n">
        <v>0.0469543087621436</v>
      </c>
      <c r="U9" s="156" t="n">
        <v>0.0469543087621436</v>
      </c>
      <c r="V9" s="154" t="n">
        <v>0.281725852572861</v>
      </c>
      <c r="W9" s="155" t="n">
        <v>0.0469543087621436</v>
      </c>
      <c r="X9" s="155" t="n">
        <v>0</v>
      </c>
      <c r="Y9" s="155" t="n">
        <v>0</v>
      </c>
      <c r="Z9" s="156" t="n">
        <v>0</v>
      </c>
      <c r="AA9" s="157"/>
      <c r="AB9" s="157"/>
      <c r="AC9" s="158" t="s">
        <v>723</v>
      </c>
    </row>
    <row r="10" customFormat="false" ht="11.25" hidden="false" customHeight="false" outlineLevel="0" collapsed="false">
      <c r="A10" s="552"/>
      <c r="B10" s="28" t="s">
        <v>69</v>
      </c>
      <c r="C10" s="29"/>
      <c r="D10" s="29" t="s">
        <v>74</v>
      </c>
      <c r="E10" s="29" t="n">
        <v>149201</v>
      </c>
      <c r="F10" s="31" t="n">
        <v>66</v>
      </c>
      <c r="G10" s="28" t="n">
        <v>0</v>
      </c>
      <c r="H10" s="29" t="n">
        <v>0</v>
      </c>
      <c r="I10" s="29" t="n">
        <v>0</v>
      </c>
      <c r="J10" s="29" t="n">
        <v>0</v>
      </c>
      <c r="K10" s="31" t="n">
        <v>0</v>
      </c>
      <c r="L10" s="28" t="n">
        <v>0</v>
      </c>
      <c r="M10" s="29" t="n">
        <v>0</v>
      </c>
      <c r="N10" s="29" t="n">
        <v>0</v>
      </c>
      <c r="O10" s="29" t="n">
        <v>0</v>
      </c>
      <c r="P10" s="31" t="n">
        <v>0</v>
      </c>
      <c r="Q10" s="154" t="n">
        <v>0</v>
      </c>
      <c r="R10" s="155" t="n">
        <v>0</v>
      </c>
      <c r="S10" s="155" t="n">
        <v>0</v>
      </c>
      <c r="T10" s="155" t="n">
        <v>0</v>
      </c>
      <c r="U10" s="156" t="n">
        <v>0</v>
      </c>
      <c r="V10" s="154" t="n">
        <v>0</v>
      </c>
      <c r="W10" s="155" t="n">
        <v>0</v>
      </c>
      <c r="X10" s="155" t="n">
        <v>0</v>
      </c>
      <c r="Y10" s="155" t="n">
        <v>0</v>
      </c>
      <c r="Z10" s="156" t="n">
        <v>0</v>
      </c>
      <c r="AA10" s="157"/>
      <c r="AB10" s="157"/>
      <c r="AC10" s="158" t="s">
        <v>723</v>
      </c>
    </row>
    <row r="11" customFormat="false" ht="11.25" hidden="false" customHeight="false" outlineLevel="0" collapsed="false">
      <c r="A11" s="552"/>
      <c r="B11" s="28" t="s">
        <v>69</v>
      </c>
      <c r="C11" s="29"/>
      <c r="D11" s="29" t="s">
        <v>75</v>
      </c>
      <c r="E11" s="29" t="n">
        <v>1741333</v>
      </c>
      <c r="F11" s="31" t="n">
        <v>459</v>
      </c>
      <c r="G11" s="28" t="n">
        <v>0</v>
      </c>
      <c r="H11" s="29" t="n">
        <v>0</v>
      </c>
      <c r="I11" s="29" t="n">
        <v>0</v>
      </c>
      <c r="J11" s="29" t="n">
        <v>0</v>
      </c>
      <c r="K11" s="31" t="n">
        <v>0</v>
      </c>
      <c r="L11" s="28" t="n">
        <v>0</v>
      </c>
      <c r="M11" s="29" t="n">
        <v>0</v>
      </c>
      <c r="N11" s="29" t="n">
        <v>0</v>
      </c>
      <c r="O11" s="29" t="n">
        <v>0</v>
      </c>
      <c r="P11" s="31" t="n">
        <v>0</v>
      </c>
      <c r="Q11" s="154" t="n">
        <v>0</v>
      </c>
      <c r="R11" s="155" t="n">
        <v>0</v>
      </c>
      <c r="S11" s="155" t="n">
        <v>0</v>
      </c>
      <c r="T11" s="155" t="n">
        <v>0</v>
      </c>
      <c r="U11" s="156" t="n">
        <v>0</v>
      </c>
      <c r="V11" s="154" t="n">
        <v>0</v>
      </c>
      <c r="W11" s="155" t="n">
        <v>0</v>
      </c>
      <c r="X11" s="155" t="n">
        <v>0</v>
      </c>
      <c r="Y11" s="155" t="n">
        <v>0</v>
      </c>
      <c r="Z11" s="156" t="n">
        <v>0</v>
      </c>
      <c r="AA11" s="157"/>
      <c r="AB11" s="157"/>
      <c r="AC11" s="158" t="s">
        <v>723</v>
      </c>
    </row>
    <row r="12" customFormat="false" ht="11.25" hidden="false" customHeight="false" outlineLevel="0" collapsed="false">
      <c r="A12" s="552"/>
      <c r="B12" s="28" t="s">
        <v>76</v>
      </c>
      <c r="C12" s="29" t="s">
        <v>77</v>
      </c>
      <c r="D12" s="29" t="s">
        <v>77</v>
      </c>
      <c r="E12" s="29" t="n">
        <v>999899</v>
      </c>
      <c r="F12" s="31" t="n">
        <v>160</v>
      </c>
      <c r="G12" s="28" t="n">
        <v>-2</v>
      </c>
      <c r="H12" s="29" t="n">
        <v>-2</v>
      </c>
      <c r="I12" s="29" t="n">
        <v>-2</v>
      </c>
      <c r="J12" s="29" t="n">
        <v>-2</v>
      </c>
      <c r="K12" s="31" t="n">
        <v>-2</v>
      </c>
      <c r="L12" s="28" t="n">
        <v>-2</v>
      </c>
      <c r="M12" s="29" t="n">
        <v>-2</v>
      </c>
      <c r="N12" s="29" t="n">
        <v>-2</v>
      </c>
      <c r="O12" s="29" t="n">
        <v>-2</v>
      </c>
      <c r="P12" s="31" t="n">
        <v>-2</v>
      </c>
      <c r="Q12" s="28" t="n">
        <v>-2</v>
      </c>
      <c r="R12" s="29" t="n">
        <v>-2</v>
      </c>
      <c r="S12" s="29" t="n">
        <v>-2</v>
      </c>
      <c r="T12" s="29" t="n">
        <v>-2</v>
      </c>
      <c r="U12" s="31" t="n">
        <v>-2</v>
      </c>
      <c r="V12" s="28" t="n">
        <v>-2</v>
      </c>
      <c r="W12" s="29" t="n">
        <v>-2</v>
      </c>
      <c r="X12" s="29" t="n">
        <v>-2</v>
      </c>
      <c r="Y12" s="29" t="n">
        <v>-2</v>
      </c>
      <c r="Z12" s="31" t="n">
        <v>-2</v>
      </c>
      <c r="AA12" s="157" t="s">
        <v>78</v>
      </c>
      <c r="AB12" s="157"/>
      <c r="AC12" s="157"/>
    </row>
    <row r="13" customFormat="false" ht="11.25" hidden="false" customHeight="false" outlineLevel="0" collapsed="false">
      <c r="A13" s="552"/>
      <c r="B13" s="28" t="s">
        <v>76</v>
      </c>
      <c r="C13" s="29" t="s">
        <v>80</v>
      </c>
      <c r="D13" s="29" t="s">
        <v>81</v>
      </c>
      <c r="E13" s="29" t="n">
        <v>483353</v>
      </c>
      <c r="F13" s="31" t="n">
        <v>204.38</v>
      </c>
      <c r="G13" s="28" t="n">
        <v>4100</v>
      </c>
      <c r="H13" s="29" t="n">
        <v>1300</v>
      </c>
      <c r="I13" s="29" t="n">
        <v>300</v>
      </c>
      <c r="J13" s="29" t="n">
        <v>0</v>
      </c>
      <c r="K13" s="31" t="n">
        <v>0</v>
      </c>
      <c r="L13" s="28" t="n">
        <v>3000</v>
      </c>
      <c r="M13" s="29" t="n">
        <v>800</v>
      </c>
      <c r="N13" s="29" t="n">
        <v>200</v>
      </c>
      <c r="O13" s="29" t="n">
        <v>0</v>
      </c>
      <c r="P13" s="31" t="n">
        <v>0</v>
      </c>
      <c r="Q13" s="154" t="n">
        <v>0.848241347421036</v>
      </c>
      <c r="R13" s="155" t="n">
        <v>0.268954573572524</v>
      </c>
      <c r="S13" s="155" t="n">
        <v>0.0620664400551978</v>
      </c>
      <c r="T13" s="155" t="n">
        <v>0</v>
      </c>
      <c r="U13" s="156" t="n">
        <v>0</v>
      </c>
      <c r="V13" s="154" t="n">
        <v>0.620664400551978</v>
      </c>
      <c r="W13" s="155" t="n">
        <v>0.165510506813861</v>
      </c>
      <c r="X13" s="155" t="n">
        <v>0.0413776267034652</v>
      </c>
      <c r="Y13" s="155" t="n">
        <v>0</v>
      </c>
      <c r="Z13" s="156" t="n">
        <v>0</v>
      </c>
      <c r="AA13" s="157"/>
      <c r="AB13" s="157"/>
      <c r="AC13" s="158" t="s">
        <v>725</v>
      </c>
    </row>
    <row r="14" customFormat="false" ht="11.25" hidden="false" customHeight="false" outlineLevel="0" collapsed="false">
      <c r="A14" s="552"/>
      <c r="B14" s="28" t="s">
        <v>76</v>
      </c>
      <c r="C14" s="29" t="s">
        <v>80</v>
      </c>
      <c r="D14" s="29" t="s">
        <v>83</v>
      </c>
      <c r="E14" s="29" t="n">
        <v>117313</v>
      </c>
      <c r="F14" s="31" t="n">
        <v>138.402202</v>
      </c>
      <c r="G14" s="28" t="n">
        <v>600</v>
      </c>
      <c r="H14" s="29" t="n">
        <v>200</v>
      </c>
      <c r="I14" s="29" t="n">
        <v>0</v>
      </c>
      <c r="J14" s="29" t="n">
        <v>0</v>
      </c>
      <c r="K14" s="31" t="n">
        <v>0</v>
      </c>
      <c r="L14" s="28" t="n">
        <v>400</v>
      </c>
      <c r="M14" s="29" t="n">
        <v>100</v>
      </c>
      <c r="N14" s="29" t="n">
        <v>0</v>
      </c>
      <c r="O14" s="29" t="n">
        <v>0</v>
      </c>
      <c r="P14" s="31" t="n">
        <v>0</v>
      </c>
      <c r="Q14" s="154" t="n">
        <v>0.511452268717022</v>
      </c>
      <c r="R14" s="155" t="n">
        <v>0.170484089572341</v>
      </c>
      <c r="S14" s="155" t="n">
        <v>0</v>
      </c>
      <c r="T14" s="155" t="n">
        <v>0</v>
      </c>
      <c r="U14" s="156" t="n">
        <v>0</v>
      </c>
      <c r="V14" s="154" t="n">
        <v>0.340968179144681</v>
      </c>
      <c r="W14" s="155" t="n">
        <v>0.0852420447861703</v>
      </c>
      <c r="X14" s="155" t="n">
        <v>0</v>
      </c>
      <c r="Y14" s="155" t="n">
        <v>0</v>
      </c>
      <c r="Z14" s="156" t="n">
        <v>0</v>
      </c>
      <c r="AA14" s="157"/>
      <c r="AB14" s="157"/>
      <c r="AC14" s="158" t="s">
        <v>725</v>
      </c>
    </row>
    <row r="15" customFormat="false" ht="11.25" hidden="false" customHeight="false" outlineLevel="0" collapsed="false">
      <c r="A15" s="552"/>
      <c r="B15" s="28" t="s">
        <v>76</v>
      </c>
      <c r="C15" s="29" t="s">
        <v>80</v>
      </c>
      <c r="D15" s="29" t="s">
        <v>84</v>
      </c>
      <c r="E15" s="29" t="n">
        <v>237250</v>
      </c>
      <c r="F15" s="31" t="n">
        <v>156.18113</v>
      </c>
      <c r="G15" s="28" t="n">
        <v>900</v>
      </c>
      <c r="H15" s="29" t="n">
        <v>600</v>
      </c>
      <c r="I15" s="29" t="n">
        <v>200</v>
      </c>
      <c r="J15" s="29" t="n">
        <v>0</v>
      </c>
      <c r="K15" s="31" t="n">
        <v>0</v>
      </c>
      <c r="L15" s="28" t="n">
        <v>800</v>
      </c>
      <c r="M15" s="29" t="n">
        <v>500</v>
      </c>
      <c r="N15" s="29" t="n">
        <v>100</v>
      </c>
      <c r="O15" s="29" t="n">
        <v>0</v>
      </c>
      <c r="P15" s="31" t="n">
        <v>0</v>
      </c>
      <c r="Q15" s="154" t="n">
        <v>0.379346680716544</v>
      </c>
      <c r="R15" s="155" t="n">
        <v>0.252897787144362</v>
      </c>
      <c r="S15" s="155" t="n">
        <v>0.0842992623814542</v>
      </c>
      <c r="T15" s="155" t="n">
        <v>0</v>
      </c>
      <c r="U15" s="156" t="n">
        <v>0</v>
      </c>
      <c r="V15" s="154" t="n">
        <v>0.337197049525817</v>
      </c>
      <c r="W15" s="155" t="n">
        <v>0.210748155953635</v>
      </c>
      <c r="X15" s="155" t="n">
        <v>0.0421496311907271</v>
      </c>
      <c r="Y15" s="155" t="n">
        <v>0</v>
      </c>
      <c r="Z15" s="156" t="n">
        <v>0</v>
      </c>
      <c r="AA15" s="157"/>
      <c r="AB15" s="157"/>
      <c r="AC15" s="158" t="s">
        <v>725</v>
      </c>
    </row>
    <row r="16" customFormat="false" ht="11.25" hidden="false" customHeight="false" outlineLevel="0" collapsed="false">
      <c r="A16" s="552"/>
      <c r="B16" s="28" t="s">
        <v>76</v>
      </c>
      <c r="C16" s="29" t="s">
        <v>85</v>
      </c>
      <c r="D16" s="29" t="s">
        <v>86</v>
      </c>
      <c r="E16" s="29" t="n">
        <v>203464</v>
      </c>
      <c r="F16" s="31" t="n">
        <v>102.1</v>
      </c>
      <c r="G16" s="28" t="n">
        <v>-2</v>
      </c>
      <c r="H16" s="29" t="n">
        <v>-2</v>
      </c>
      <c r="I16" s="29" t="n">
        <v>-2</v>
      </c>
      <c r="J16" s="29" t="n">
        <v>-2</v>
      </c>
      <c r="K16" s="31" t="n">
        <v>-2</v>
      </c>
      <c r="L16" s="28" t="n">
        <v>-2</v>
      </c>
      <c r="M16" s="29" t="n">
        <v>-2</v>
      </c>
      <c r="N16" s="29" t="n">
        <v>-2</v>
      </c>
      <c r="O16" s="29" t="n">
        <v>-2</v>
      </c>
      <c r="P16" s="31" t="n">
        <v>-2</v>
      </c>
      <c r="Q16" s="28" t="n">
        <v>-2</v>
      </c>
      <c r="R16" s="29" t="n">
        <v>-2</v>
      </c>
      <c r="S16" s="29" t="n">
        <v>-2</v>
      </c>
      <c r="T16" s="29" t="n">
        <v>-2</v>
      </c>
      <c r="U16" s="31" t="n">
        <v>-2</v>
      </c>
      <c r="V16" s="28" t="n">
        <v>-2</v>
      </c>
      <c r="W16" s="29" t="n">
        <v>-2</v>
      </c>
      <c r="X16" s="29" t="n">
        <v>-2</v>
      </c>
      <c r="Y16" s="29" t="n">
        <v>-2</v>
      </c>
      <c r="Z16" s="31" t="n">
        <v>-2</v>
      </c>
      <c r="AA16" s="157"/>
      <c r="AB16" s="157"/>
      <c r="AC16" s="157"/>
    </row>
    <row r="17" customFormat="false" ht="11.25" hidden="false" customHeight="false" outlineLevel="0" collapsed="false">
      <c r="A17" s="552"/>
      <c r="B17" s="28" t="s">
        <v>76</v>
      </c>
      <c r="C17" s="29" t="s">
        <v>85</v>
      </c>
      <c r="D17" s="29" t="s">
        <v>88</v>
      </c>
      <c r="E17" s="29" t="n">
        <v>194715</v>
      </c>
      <c r="F17" s="31" t="n">
        <v>69.39</v>
      </c>
      <c r="G17" s="28" t="n">
        <v>-2</v>
      </c>
      <c r="H17" s="29" t="n">
        <v>-2</v>
      </c>
      <c r="I17" s="29" t="n">
        <v>-2</v>
      </c>
      <c r="J17" s="29" t="n">
        <v>-2</v>
      </c>
      <c r="K17" s="31" t="n">
        <v>-2</v>
      </c>
      <c r="L17" s="28" t="n">
        <v>-2</v>
      </c>
      <c r="M17" s="29" t="n">
        <v>-2</v>
      </c>
      <c r="N17" s="29" t="n">
        <v>-2</v>
      </c>
      <c r="O17" s="29" t="n">
        <v>-2</v>
      </c>
      <c r="P17" s="31" t="n">
        <v>-2</v>
      </c>
      <c r="Q17" s="28" t="n">
        <v>-2</v>
      </c>
      <c r="R17" s="29" t="n">
        <v>-2</v>
      </c>
      <c r="S17" s="29" t="n">
        <v>-2</v>
      </c>
      <c r="T17" s="29" t="n">
        <v>-2</v>
      </c>
      <c r="U17" s="31" t="n">
        <v>-2</v>
      </c>
      <c r="V17" s="28" t="n">
        <v>-2</v>
      </c>
      <c r="W17" s="29" t="n">
        <v>-2</v>
      </c>
      <c r="X17" s="29" t="n">
        <v>-2</v>
      </c>
      <c r="Y17" s="29" t="n">
        <v>-2</v>
      </c>
      <c r="Z17" s="31" t="n">
        <v>-2</v>
      </c>
      <c r="AA17" s="157"/>
      <c r="AB17" s="157"/>
      <c r="AC17" s="157"/>
    </row>
    <row r="18" customFormat="false" ht="11.25" hidden="false" customHeight="false" outlineLevel="0" collapsed="false">
      <c r="A18" s="552"/>
      <c r="B18" s="28" t="s">
        <v>89</v>
      </c>
      <c r="C18" s="29"/>
      <c r="D18" s="29" t="s">
        <v>90</v>
      </c>
      <c r="E18" s="29" t="n">
        <v>230353</v>
      </c>
      <c r="F18" s="31" t="n">
        <v>219</v>
      </c>
      <c r="G18" s="28" t="n">
        <v>0</v>
      </c>
      <c r="H18" s="29" t="n">
        <v>0</v>
      </c>
      <c r="I18" s="29" t="n">
        <v>0</v>
      </c>
      <c r="J18" s="29" t="n">
        <v>0</v>
      </c>
      <c r="K18" s="31" t="n">
        <v>0</v>
      </c>
      <c r="L18" s="28" t="n">
        <v>0</v>
      </c>
      <c r="M18" s="29" t="n">
        <v>0</v>
      </c>
      <c r="N18" s="29" t="n">
        <v>0</v>
      </c>
      <c r="O18" s="29" t="n">
        <v>0</v>
      </c>
      <c r="P18" s="31" t="n">
        <v>0</v>
      </c>
      <c r="Q18" s="154" t="n">
        <v>0</v>
      </c>
      <c r="R18" s="155" t="n">
        <v>0</v>
      </c>
      <c r="S18" s="155" t="n">
        <v>0</v>
      </c>
      <c r="T18" s="155" t="n">
        <v>0</v>
      </c>
      <c r="U18" s="156" t="n">
        <v>0</v>
      </c>
      <c r="V18" s="154" t="n">
        <v>0</v>
      </c>
      <c r="W18" s="155" t="n">
        <v>0</v>
      </c>
      <c r="X18" s="155" t="n">
        <v>0</v>
      </c>
      <c r="Y18" s="155" t="n">
        <v>0</v>
      </c>
      <c r="Z18" s="156" t="n">
        <v>0</v>
      </c>
      <c r="AA18" s="157"/>
      <c r="AB18" s="157"/>
      <c r="AC18" s="158" t="s">
        <v>726</v>
      </c>
    </row>
    <row r="19" customFormat="false" ht="11.25" hidden="false" customHeight="false" outlineLevel="0" collapsed="false">
      <c r="A19" s="552"/>
      <c r="B19" s="28" t="s">
        <v>89</v>
      </c>
      <c r="C19" s="29"/>
      <c r="D19" s="29" t="s">
        <v>92</v>
      </c>
      <c r="E19" s="29" t="n">
        <v>140967</v>
      </c>
      <c r="F19" s="31" t="n">
        <v>85</v>
      </c>
      <c r="G19" s="28" t="n">
        <v>1000</v>
      </c>
      <c r="H19" s="29" t="n">
        <v>300</v>
      </c>
      <c r="I19" s="29" t="n">
        <v>100</v>
      </c>
      <c r="J19" s="29" t="n">
        <v>0</v>
      </c>
      <c r="K19" s="31" t="n">
        <v>0</v>
      </c>
      <c r="L19" s="28" t="n">
        <v>300</v>
      </c>
      <c r="M19" s="29" t="n">
        <v>100</v>
      </c>
      <c r="N19" s="29" t="n">
        <v>0</v>
      </c>
      <c r="O19" s="29" t="n">
        <v>0</v>
      </c>
      <c r="P19" s="31" t="n">
        <v>0</v>
      </c>
      <c r="Q19" s="154" t="n">
        <v>0.709385884639668</v>
      </c>
      <c r="R19" s="155" t="n">
        <v>0.2128157653919</v>
      </c>
      <c r="S19" s="155" t="n">
        <v>0.0709385884639667</v>
      </c>
      <c r="T19" s="155" t="n">
        <v>0</v>
      </c>
      <c r="U19" s="156" t="n">
        <v>0</v>
      </c>
      <c r="V19" s="154" t="n">
        <v>0.2128157653919</v>
      </c>
      <c r="W19" s="155" t="n">
        <v>0.0709385884639667</v>
      </c>
      <c r="X19" s="155" t="n">
        <v>0</v>
      </c>
      <c r="Y19" s="155" t="n">
        <v>0</v>
      </c>
      <c r="Z19" s="156" t="n">
        <v>0</v>
      </c>
      <c r="AA19" s="157"/>
      <c r="AB19" s="157"/>
      <c r="AC19" s="158" t="s">
        <v>726</v>
      </c>
    </row>
    <row r="20" customFormat="false" ht="11.25" hidden="false" customHeight="false" outlineLevel="0" collapsed="false">
      <c r="A20" s="552"/>
      <c r="B20" s="28" t="s">
        <v>89</v>
      </c>
      <c r="C20" s="29"/>
      <c r="D20" s="29" t="s">
        <v>93</v>
      </c>
      <c r="E20" s="29" t="n">
        <v>341873</v>
      </c>
      <c r="F20" s="31" t="n">
        <v>102</v>
      </c>
      <c r="G20" s="28" t="n">
        <v>0</v>
      </c>
      <c r="H20" s="29" t="n">
        <v>0</v>
      </c>
      <c r="I20" s="29" t="n">
        <v>0</v>
      </c>
      <c r="J20" s="29" t="n">
        <v>0</v>
      </c>
      <c r="K20" s="31" t="n">
        <v>0</v>
      </c>
      <c r="L20" s="28" t="n">
        <v>0</v>
      </c>
      <c r="M20" s="29" t="n">
        <v>0</v>
      </c>
      <c r="N20" s="29" t="n">
        <v>0</v>
      </c>
      <c r="O20" s="29" t="n">
        <v>0</v>
      </c>
      <c r="P20" s="31" t="n">
        <v>0</v>
      </c>
      <c r="Q20" s="154" t="n">
        <v>0</v>
      </c>
      <c r="R20" s="155" t="n">
        <v>0</v>
      </c>
      <c r="S20" s="155" t="n">
        <v>0</v>
      </c>
      <c r="T20" s="155" t="n">
        <v>0</v>
      </c>
      <c r="U20" s="156" t="n">
        <v>0</v>
      </c>
      <c r="V20" s="154" t="n">
        <v>0</v>
      </c>
      <c r="W20" s="155" t="n">
        <v>0</v>
      </c>
      <c r="X20" s="155" t="n">
        <v>0</v>
      </c>
      <c r="Y20" s="155" t="n">
        <v>0</v>
      </c>
      <c r="Z20" s="156" t="n">
        <v>0</v>
      </c>
      <c r="AA20" s="157"/>
      <c r="AB20" s="157"/>
      <c r="AC20" s="158" t="s">
        <v>726</v>
      </c>
    </row>
    <row r="21" customFormat="false" ht="11.25" hidden="false" customHeight="false" outlineLevel="0" collapsed="false">
      <c r="A21" s="552"/>
      <c r="B21" s="28" t="s">
        <v>89</v>
      </c>
      <c r="C21" s="29"/>
      <c r="D21" s="29" t="s">
        <v>94</v>
      </c>
      <c r="E21" s="29" t="n">
        <v>157526</v>
      </c>
      <c r="F21" s="31" t="n">
        <v>127</v>
      </c>
      <c r="G21" s="28" t="n">
        <v>200</v>
      </c>
      <c r="H21" s="29" t="n">
        <v>0</v>
      </c>
      <c r="I21" s="29" t="n">
        <v>0</v>
      </c>
      <c r="J21" s="29" t="n">
        <v>0</v>
      </c>
      <c r="K21" s="31" t="n">
        <v>0</v>
      </c>
      <c r="L21" s="28" t="n">
        <v>100</v>
      </c>
      <c r="M21" s="29" t="n">
        <v>0</v>
      </c>
      <c r="N21" s="29" t="n">
        <v>0</v>
      </c>
      <c r="O21" s="29" t="n">
        <v>0</v>
      </c>
      <c r="P21" s="31" t="n">
        <v>0</v>
      </c>
      <c r="Q21" s="154" t="n">
        <v>0.126963167984968</v>
      </c>
      <c r="R21" s="155" t="n">
        <v>0</v>
      </c>
      <c r="S21" s="155" t="n">
        <v>0</v>
      </c>
      <c r="T21" s="155" t="n">
        <v>0</v>
      </c>
      <c r="U21" s="156" t="n">
        <v>0</v>
      </c>
      <c r="V21" s="154" t="n">
        <v>0.0634815839924838</v>
      </c>
      <c r="W21" s="155" t="n">
        <v>0</v>
      </c>
      <c r="X21" s="155" t="n">
        <v>0</v>
      </c>
      <c r="Y21" s="155" t="n">
        <v>0</v>
      </c>
      <c r="Z21" s="156" t="n">
        <v>0</v>
      </c>
      <c r="AA21" s="157"/>
      <c r="AB21" s="157"/>
      <c r="AC21" s="158" t="s">
        <v>726</v>
      </c>
    </row>
    <row r="22" customFormat="false" ht="11.25" hidden="false" customHeight="false" outlineLevel="0" collapsed="false">
      <c r="A22" s="552"/>
      <c r="B22" s="28" t="s">
        <v>89</v>
      </c>
      <c r="C22" s="29"/>
      <c r="D22" s="29" t="s">
        <v>95</v>
      </c>
      <c r="E22" s="29" t="n">
        <v>1377531</v>
      </c>
      <c r="F22" s="31" t="n">
        <v>492</v>
      </c>
      <c r="G22" s="28" t="n">
        <v>200</v>
      </c>
      <c r="H22" s="29" t="n">
        <v>0</v>
      </c>
      <c r="I22" s="29" t="n">
        <v>0</v>
      </c>
      <c r="J22" s="29" t="n">
        <v>0</v>
      </c>
      <c r="K22" s="31" t="n">
        <v>0</v>
      </c>
      <c r="L22" s="28" t="n">
        <v>700</v>
      </c>
      <c r="M22" s="29" t="n">
        <v>200</v>
      </c>
      <c r="N22" s="29" t="n">
        <v>0</v>
      </c>
      <c r="O22" s="29" t="n">
        <v>0</v>
      </c>
      <c r="P22" s="31" t="n">
        <v>0</v>
      </c>
      <c r="Q22" s="154" t="n">
        <v>0.0145187295240543</v>
      </c>
      <c r="R22" s="155" t="n">
        <v>0</v>
      </c>
      <c r="S22" s="155" t="n">
        <v>0</v>
      </c>
      <c r="T22" s="155" t="n">
        <v>0</v>
      </c>
      <c r="U22" s="156" t="n">
        <v>0</v>
      </c>
      <c r="V22" s="154" t="n">
        <v>0.0508155533341899</v>
      </c>
      <c r="W22" s="155" t="n">
        <v>0.0145187295240543</v>
      </c>
      <c r="X22" s="155" t="n">
        <v>0</v>
      </c>
      <c r="Y22" s="155" t="n">
        <v>0</v>
      </c>
      <c r="Z22" s="156" t="n">
        <v>0</v>
      </c>
      <c r="AA22" s="157" t="s">
        <v>724</v>
      </c>
      <c r="AB22" s="157"/>
      <c r="AC22" s="158" t="s">
        <v>726</v>
      </c>
    </row>
    <row r="23" customFormat="false" ht="11.25" hidden="false" customHeight="false" outlineLevel="0" collapsed="false">
      <c r="A23" s="552"/>
      <c r="B23" s="28" t="s">
        <v>89</v>
      </c>
      <c r="C23" s="29"/>
      <c r="D23" s="29" t="s">
        <v>96</v>
      </c>
      <c r="E23" s="29" t="n">
        <v>161029</v>
      </c>
      <c r="F23" s="31" t="n">
        <v>86</v>
      </c>
      <c r="G23" s="28" t="n">
        <v>200</v>
      </c>
      <c r="H23" s="29" t="n">
        <v>0</v>
      </c>
      <c r="I23" s="29" t="n">
        <v>0</v>
      </c>
      <c r="J23" s="29" t="n">
        <v>0</v>
      </c>
      <c r="K23" s="31" t="n">
        <v>0</v>
      </c>
      <c r="L23" s="28" t="n">
        <v>100</v>
      </c>
      <c r="M23" s="29" t="n">
        <v>0</v>
      </c>
      <c r="N23" s="29" t="n">
        <v>0</v>
      </c>
      <c r="O23" s="29" t="n">
        <v>0</v>
      </c>
      <c r="P23" s="31" t="n">
        <v>0</v>
      </c>
      <c r="Q23" s="154" t="n">
        <v>0.124201230834198</v>
      </c>
      <c r="R23" s="155" t="n">
        <v>0</v>
      </c>
      <c r="S23" s="155" t="n">
        <v>0</v>
      </c>
      <c r="T23" s="155" t="n">
        <v>0</v>
      </c>
      <c r="U23" s="156" t="n">
        <v>0</v>
      </c>
      <c r="V23" s="154" t="n">
        <v>0.0621006154170988</v>
      </c>
      <c r="W23" s="155" t="n">
        <v>0</v>
      </c>
      <c r="X23" s="155" t="n">
        <v>0</v>
      </c>
      <c r="Y23" s="155" t="n">
        <v>0</v>
      </c>
      <c r="Z23" s="156" t="n">
        <v>0</v>
      </c>
      <c r="AA23" s="157"/>
      <c r="AB23" s="157"/>
      <c r="AC23" s="158" t="s">
        <v>726</v>
      </c>
    </row>
    <row r="24" customFormat="false" ht="11.25" hidden="false" customHeight="false" outlineLevel="0" collapsed="false">
      <c r="A24" s="552"/>
      <c r="B24" s="28" t="s">
        <v>89</v>
      </c>
      <c r="C24" s="29"/>
      <c r="D24" s="29" t="s">
        <v>97</v>
      </c>
      <c r="E24" s="29" t="n">
        <v>320000</v>
      </c>
      <c r="F24" s="31" t="n">
        <v>169</v>
      </c>
      <c r="G24" s="28" t="n">
        <v>2200</v>
      </c>
      <c r="H24" s="29" t="n">
        <v>300</v>
      </c>
      <c r="I24" s="29" t="n">
        <v>0</v>
      </c>
      <c r="J24" s="29" t="n">
        <v>200</v>
      </c>
      <c r="K24" s="31" t="n">
        <v>0</v>
      </c>
      <c r="L24" s="28" t="n">
        <v>1400</v>
      </c>
      <c r="M24" s="29" t="n">
        <v>100</v>
      </c>
      <c r="N24" s="29" t="n">
        <v>0</v>
      </c>
      <c r="O24" s="29" t="n">
        <v>200</v>
      </c>
      <c r="P24" s="31" t="n">
        <v>0</v>
      </c>
      <c r="Q24" s="154" t="n">
        <v>0.6875</v>
      </c>
      <c r="R24" s="155" t="n">
        <v>0.09375</v>
      </c>
      <c r="S24" s="155" t="n">
        <v>0</v>
      </c>
      <c r="T24" s="155" t="n">
        <v>0.0625</v>
      </c>
      <c r="U24" s="156" t="n">
        <v>0</v>
      </c>
      <c r="V24" s="154" t="n">
        <v>0.4375</v>
      </c>
      <c r="W24" s="155" t="n">
        <v>0.03125</v>
      </c>
      <c r="X24" s="155" t="n">
        <v>0</v>
      </c>
      <c r="Y24" s="155" t="n">
        <v>0.0625</v>
      </c>
      <c r="Z24" s="156" t="n">
        <v>0</v>
      </c>
      <c r="AA24" s="157" t="s">
        <v>724</v>
      </c>
      <c r="AB24" s="157"/>
      <c r="AC24" s="158" t="s">
        <v>726</v>
      </c>
    </row>
    <row r="25" customFormat="false" ht="11.25" hidden="false" customHeight="false" outlineLevel="0" collapsed="false">
      <c r="A25" s="552"/>
      <c r="B25" s="28" t="s">
        <v>98</v>
      </c>
      <c r="C25" s="29"/>
      <c r="D25" s="29" t="s">
        <v>99</v>
      </c>
      <c r="E25" s="29" t="n">
        <v>108048</v>
      </c>
      <c r="F25" s="31" t="n">
        <v>147.545</v>
      </c>
      <c r="G25" s="28" t="n">
        <v>-2</v>
      </c>
      <c r="H25" s="29" t="n">
        <v>-2</v>
      </c>
      <c r="I25" s="29" t="n">
        <v>-2</v>
      </c>
      <c r="J25" s="29" t="n">
        <v>-2</v>
      </c>
      <c r="K25" s="31" t="n">
        <v>-2</v>
      </c>
      <c r="L25" s="28" t="n">
        <v>-2</v>
      </c>
      <c r="M25" s="29" t="n">
        <v>-2</v>
      </c>
      <c r="N25" s="29" t="n">
        <v>-2</v>
      </c>
      <c r="O25" s="29" t="n">
        <v>-2</v>
      </c>
      <c r="P25" s="31" t="n">
        <v>-2</v>
      </c>
      <c r="Q25" s="28" t="n">
        <v>-2</v>
      </c>
      <c r="R25" s="29" t="n">
        <v>-2</v>
      </c>
      <c r="S25" s="29" t="n">
        <v>-2</v>
      </c>
      <c r="T25" s="29" t="n">
        <v>-2</v>
      </c>
      <c r="U25" s="31" t="n">
        <v>-2</v>
      </c>
      <c r="V25" s="28" t="n">
        <v>-2</v>
      </c>
      <c r="W25" s="29" t="n">
        <v>-2</v>
      </c>
      <c r="X25" s="29" t="n">
        <v>-2</v>
      </c>
      <c r="Y25" s="29" t="n">
        <v>-2</v>
      </c>
      <c r="Z25" s="31" t="n">
        <v>-2</v>
      </c>
      <c r="AA25" s="157"/>
      <c r="AB25" s="157"/>
      <c r="AC25" s="157"/>
    </row>
    <row r="26" customFormat="false" ht="11.25" hidden="false" customHeight="false" outlineLevel="0" collapsed="false">
      <c r="A26" s="552"/>
      <c r="B26" s="28" t="s">
        <v>98</v>
      </c>
      <c r="C26" s="29"/>
      <c r="D26" s="29" t="s">
        <v>101</v>
      </c>
      <c r="E26" s="29" t="n">
        <v>128624</v>
      </c>
      <c r="F26" s="31" t="n">
        <v>44</v>
      </c>
      <c r="G26" s="28" t="n">
        <v>900</v>
      </c>
      <c r="H26" s="29" t="n">
        <v>100</v>
      </c>
      <c r="I26" s="29" t="n">
        <v>0</v>
      </c>
      <c r="J26" s="29" t="n">
        <v>0</v>
      </c>
      <c r="K26" s="31" t="n">
        <v>0</v>
      </c>
      <c r="L26" s="28" t="n">
        <v>300</v>
      </c>
      <c r="M26" s="29" t="n">
        <v>0</v>
      </c>
      <c r="N26" s="29" t="n">
        <v>0</v>
      </c>
      <c r="O26" s="29" t="n">
        <v>0</v>
      </c>
      <c r="P26" s="31" t="n">
        <v>0</v>
      </c>
      <c r="Q26" s="154" t="n">
        <v>0.69971389476303</v>
      </c>
      <c r="R26" s="155" t="n">
        <v>0.0777459883070034</v>
      </c>
      <c r="S26" s="155" t="n">
        <v>0</v>
      </c>
      <c r="T26" s="155" t="n">
        <v>0</v>
      </c>
      <c r="U26" s="156" t="n">
        <v>0</v>
      </c>
      <c r="V26" s="154" t="n">
        <v>0.23323796492101</v>
      </c>
      <c r="W26" s="155" t="n">
        <v>0</v>
      </c>
      <c r="X26" s="155" t="n">
        <v>0</v>
      </c>
      <c r="Y26" s="155" t="n">
        <v>0</v>
      </c>
      <c r="Z26" s="156" t="n">
        <v>0</v>
      </c>
      <c r="AA26" s="157"/>
      <c r="AB26" s="157"/>
      <c r="AC26" s="158" t="s">
        <v>728</v>
      </c>
    </row>
    <row r="27" customFormat="false" ht="11.25" hidden="false" customHeight="false" outlineLevel="0" collapsed="false">
      <c r="A27" s="552"/>
      <c r="B27" s="28" t="s">
        <v>98</v>
      </c>
      <c r="C27" s="29"/>
      <c r="D27" s="29" t="s">
        <v>102</v>
      </c>
      <c r="E27" s="29" t="n">
        <v>178192</v>
      </c>
      <c r="F27" s="31" t="n">
        <v>79</v>
      </c>
      <c r="G27" s="28" t="n">
        <v>-2</v>
      </c>
      <c r="H27" s="29" t="n">
        <v>-2</v>
      </c>
      <c r="I27" s="29" t="n">
        <v>-2</v>
      </c>
      <c r="J27" s="29" t="n">
        <v>-2</v>
      </c>
      <c r="K27" s="31" t="n">
        <v>-2</v>
      </c>
      <c r="L27" s="28" t="n">
        <v>-2</v>
      </c>
      <c r="M27" s="29" t="n">
        <v>-2</v>
      </c>
      <c r="N27" s="29" t="n">
        <v>-2</v>
      </c>
      <c r="O27" s="29" t="n">
        <v>-2</v>
      </c>
      <c r="P27" s="31" t="n">
        <v>-2</v>
      </c>
      <c r="Q27" s="28" t="n">
        <v>-2</v>
      </c>
      <c r="R27" s="29" t="n">
        <v>-2</v>
      </c>
      <c r="S27" s="29" t="n">
        <v>-2</v>
      </c>
      <c r="T27" s="29" t="n">
        <v>-2</v>
      </c>
      <c r="U27" s="31" t="n">
        <v>-2</v>
      </c>
      <c r="V27" s="28" t="n">
        <v>-2</v>
      </c>
      <c r="W27" s="29" t="n">
        <v>-2</v>
      </c>
      <c r="X27" s="29" t="n">
        <v>-2</v>
      </c>
      <c r="Y27" s="29" t="n">
        <v>-2</v>
      </c>
      <c r="Z27" s="31" t="n">
        <v>-2</v>
      </c>
      <c r="AA27" s="157"/>
      <c r="AB27" s="157"/>
      <c r="AC27" s="157"/>
    </row>
    <row r="28" customFormat="false" ht="11.25" hidden="false" customHeight="false" outlineLevel="0" collapsed="false">
      <c r="A28" s="552"/>
      <c r="B28" s="28" t="s">
        <v>98</v>
      </c>
      <c r="C28" s="29"/>
      <c r="D28" s="29" t="s">
        <v>103</v>
      </c>
      <c r="E28" s="29" t="n">
        <v>790017</v>
      </c>
      <c r="F28" s="31" t="n">
        <v>641.32</v>
      </c>
      <c r="G28" s="28" t="n">
        <v>-2</v>
      </c>
      <c r="H28" s="29" t="n">
        <v>-2</v>
      </c>
      <c r="I28" s="29" t="n">
        <v>-2</v>
      </c>
      <c r="J28" s="29" t="n">
        <v>-2</v>
      </c>
      <c r="K28" s="31" t="n">
        <v>-2</v>
      </c>
      <c r="L28" s="28" t="n">
        <v>-2</v>
      </c>
      <c r="M28" s="29" t="n">
        <v>-2</v>
      </c>
      <c r="N28" s="29" t="n">
        <v>-2</v>
      </c>
      <c r="O28" s="29" t="n">
        <v>-2</v>
      </c>
      <c r="P28" s="31" t="n">
        <v>-2</v>
      </c>
      <c r="Q28" s="28" t="n">
        <v>-2</v>
      </c>
      <c r="R28" s="29" t="n">
        <v>-2</v>
      </c>
      <c r="S28" s="29" t="n">
        <v>-2</v>
      </c>
      <c r="T28" s="29" t="n">
        <v>-2</v>
      </c>
      <c r="U28" s="31" t="n">
        <v>-2</v>
      </c>
      <c r="V28" s="28" t="n">
        <v>-2</v>
      </c>
      <c r="W28" s="29" t="n">
        <v>-2</v>
      </c>
      <c r="X28" s="29" t="n">
        <v>-2</v>
      </c>
      <c r="Y28" s="29" t="n">
        <v>-2</v>
      </c>
      <c r="Z28" s="31" t="n">
        <v>-2</v>
      </c>
      <c r="AA28" s="157"/>
      <c r="AB28" s="157"/>
      <c r="AC28" s="157"/>
    </row>
    <row r="29" customFormat="false" ht="11.25" hidden="false" customHeight="false" outlineLevel="0" collapsed="false">
      <c r="A29" s="552"/>
      <c r="B29" s="28" t="s">
        <v>104</v>
      </c>
      <c r="C29" s="29"/>
      <c r="D29" s="29" t="s">
        <v>105</v>
      </c>
      <c r="E29" s="29" t="n">
        <v>162553</v>
      </c>
      <c r="F29" s="31" t="n">
        <v>229</v>
      </c>
      <c r="G29" s="28" t="n">
        <v>-2</v>
      </c>
      <c r="H29" s="29" t="n">
        <v>-2</v>
      </c>
      <c r="I29" s="29" t="n">
        <v>-2</v>
      </c>
      <c r="J29" s="29" t="n">
        <v>-2</v>
      </c>
      <c r="K29" s="31" t="n">
        <v>-2</v>
      </c>
      <c r="L29" s="28" t="n">
        <v>-2</v>
      </c>
      <c r="M29" s="29" t="n">
        <v>-2</v>
      </c>
      <c r="N29" s="29" t="n">
        <v>-2</v>
      </c>
      <c r="O29" s="29" t="n">
        <v>-2</v>
      </c>
      <c r="P29" s="31" t="n">
        <v>-2</v>
      </c>
      <c r="Q29" s="28" t="n">
        <v>-2</v>
      </c>
      <c r="R29" s="29" t="n">
        <v>-2</v>
      </c>
      <c r="S29" s="29" t="n">
        <v>-2</v>
      </c>
      <c r="T29" s="29" t="n">
        <v>-2</v>
      </c>
      <c r="U29" s="31" t="n">
        <v>-2</v>
      </c>
      <c r="V29" s="28" t="n">
        <v>-2</v>
      </c>
      <c r="W29" s="29" t="n">
        <v>-2</v>
      </c>
      <c r="X29" s="29" t="n">
        <v>-2</v>
      </c>
      <c r="Y29" s="29" t="n">
        <v>-2</v>
      </c>
      <c r="Z29" s="31" t="n">
        <v>-2</v>
      </c>
      <c r="AA29" s="157"/>
      <c r="AB29" s="157"/>
      <c r="AC29" s="157"/>
    </row>
    <row r="30" customFormat="false" ht="11.25" hidden="false" customHeight="false" outlineLevel="0" collapsed="false">
      <c r="A30" s="552"/>
      <c r="B30" s="28" t="s">
        <v>104</v>
      </c>
      <c r="C30" s="29"/>
      <c r="D30" s="29" t="s">
        <v>107</v>
      </c>
      <c r="E30" s="29" t="n">
        <v>204028</v>
      </c>
      <c r="F30" s="31" t="n">
        <v>237</v>
      </c>
      <c r="G30" s="28" t="n">
        <v>-2</v>
      </c>
      <c r="H30" s="29" t="n">
        <v>-2</v>
      </c>
      <c r="I30" s="29" t="n">
        <v>-2</v>
      </c>
      <c r="J30" s="29" t="n">
        <v>-2</v>
      </c>
      <c r="K30" s="31" t="n">
        <v>-2</v>
      </c>
      <c r="L30" s="28" t="n">
        <v>-2</v>
      </c>
      <c r="M30" s="29" t="n">
        <v>-2</v>
      </c>
      <c r="N30" s="29" t="n">
        <v>-2</v>
      </c>
      <c r="O30" s="29" t="n">
        <v>-2</v>
      </c>
      <c r="P30" s="31" t="n">
        <v>-2</v>
      </c>
      <c r="Q30" s="28" t="n">
        <v>-2</v>
      </c>
      <c r="R30" s="29" t="n">
        <v>-2</v>
      </c>
      <c r="S30" s="29" t="n">
        <v>-2</v>
      </c>
      <c r="T30" s="29" t="n">
        <v>-2</v>
      </c>
      <c r="U30" s="31" t="n">
        <v>-2</v>
      </c>
      <c r="V30" s="28" t="n">
        <v>-2</v>
      </c>
      <c r="W30" s="29" t="n">
        <v>-2</v>
      </c>
      <c r="X30" s="29" t="n">
        <v>-2</v>
      </c>
      <c r="Y30" s="29" t="n">
        <v>-2</v>
      </c>
      <c r="Z30" s="31" t="n">
        <v>-2</v>
      </c>
      <c r="AA30" s="157"/>
      <c r="AB30" s="157"/>
      <c r="AC30" s="157"/>
    </row>
    <row r="31" customFormat="false" ht="11.25" hidden="false" customHeight="false" outlineLevel="0" collapsed="false">
      <c r="A31" s="552"/>
      <c r="B31" s="28" t="s">
        <v>108</v>
      </c>
      <c r="C31" s="29"/>
      <c r="D31" s="29" t="s">
        <v>109</v>
      </c>
      <c r="E31" s="29" t="n">
        <v>409738</v>
      </c>
      <c r="F31" s="31" t="n">
        <v>328</v>
      </c>
      <c r="G31" s="28" t="n">
        <v>-2</v>
      </c>
      <c r="H31" s="29" t="n">
        <v>-2</v>
      </c>
      <c r="I31" s="29" t="n">
        <v>-2</v>
      </c>
      <c r="J31" s="29" t="n">
        <v>-2</v>
      </c>
      <c r="K31" s="31" t="n">
        <v>-2</v>
      </c>
      <c r="L31" s="28" t="n">
        <v>-2</v>
      </c>
      <c r="M31" s="29" t="n">
        <v>-2</v>
      </c>
      <c r="N31" s="29" t="n">
        <v>-2</v>
      </c>
      <c r="O31" s="29" t="n">
        <v>-2</v>
      </c>
      <c r="P31" s="31" t="n">
        <v>-2</v>
      </c>
      <c r="Q31" s="28" t="n">
        <v>-2</v>
      </c>
      <c r="R31" s="29" t="n">
        <v>-2</v>
      </c>
      <c r="S31" s="29" t="n">
        <v>-2</v>
      </c>
      <c r="T31" s="29" t="n">
        <v>-2</v>
      </c>
      <c r="U31" s="31" t="n">
        <v>-2</v>
      </c>
      <c r="V31" s="28" t="n">
        <v>-2</v>
      </c>
      <c r="W31" s="29" t="n">
        <v>-2</v>
      </c>
      <c r="X31" s="29" t="n">
        <v>-2</v>
      </c>
      <c r="Y31" s="29" t="n">
        <v>-2</v>
      </c>
      <c r="Z31" s="31" t="n">
        <v>-2</v>
      </c>
      <c r="AA31" s="157"/>
      <c r="AB31" s="157"/>
      <c r="AC31" s="157"/>
    </row>
    <row r="32" customFormat="false" ht="11.25" hidden="false" customHeight="false" outlineLevel="0" collapsed="false">
      <c r="A32" s="552"/>
      <c r="B32" s="28" t="s">
        <v>108</v>
      </c>
      <c r="C32" s="29"/>
      <c r="D32" s="29" t="s">
        <v>111</v>
      </c>
      <c r="E32" s="29" t="n">
        <v>162189</v>
      </c>
      <c r="F32" s="31" t="n">
        <v>160</v>
      </c>
      <c r="G32" s="28" t="n">
        <v>200</v>
      </c>
      <c r="H32" s="29" t="n">
        <v>0</v>
      </c>
      <c r="I32" s="29" t="n">
        <v>0</v>
      </c>
      <c r="J32" s="29" t="n">
        <v>0</v>
      </c>
      <c r="K32" s="31" t="n">
        <v>0</v>
      </c>
      <c r="L32" s="28" t="n">
        <v>0</v>
      </c>
      <c r="M32" s="29" t="n">
        <v>0</v>
      </c>
      <c r="N32" s="29" t="n">
        <v>0</v>
      </c>
      <c r="O32" s="29" t="n">
        <v>0</v>
      </c>
      <c r="P32" s="31" t="n">
        <v>0</v>
      </c>
      <c r="Q32" s="154" t="n">
        <v>0.123312925044239</v>
      </c>
      <c r="R32" s="155" t="n">
        <v>0</v>
      </c>
      <c r="S32" s="155" t="n">
        <v>0</v>
      </c>
      <c r="T32" s="155" t="n">
        <v>0</v>
      </c>
      <c r="U32" s="156" t="n">
        <v>0</v>
      </c>
      <c r="V32" s="154" t="n">
        <v>0</v>
      </c>
      <c r="W32" s="155" t="n">
        <v>0</v>
      </c>
      <c r="X32" s="155" t="n">
        <v>0</v>
      </c>
      <c r="Y32" s="155" t="n">
        <v>0</v>
      </c>
      <c r="Z32" s="156" t="n">
        <v>0</v>
      </c>
      <c r="AA32" s="157"/>
      <c r="AB32" s="157"/>
      <c r="AC32" s="158" t="s">
        <v>731</v>
      </c>
    </row>
    <row r="33" customFormat="false" ht="11.25" hidden="false" customHeight="false" outlineLevel="0" collapsed="false">
      <c r="A33" s="552"/>
      <c r="B33" s="28" t="s">
        <v>108</v>
      </c>
      <c r="C33" s="29"/>
      <c r="D33" s="29" t="s">
        <v>112</v>
      </c>
      <c r="E33" s="29" t="n">
        <v>105230</v>
      </c>
      <c r="F33" s="31" t="n">
        <v>105</v>
      </c>
      <c r="G33" s="28" t="n">
        <v>0</v>
      </c>
      <c r="H33" s="29" t="n">
        <v>0</v>
      </c>
      <c r="I33" s="29" t="n">
        <v>0</v>
      </c>
      <c r="J33" s="29" t="n">
        <v>0</v>
      </c>
      <c r="K33" s="31" t="n">
        <v>0</v>
      </c>
      <c r="L33" s="28" t="n">
        <v>0</v>
      </c>
      <c r="M33" s="29" t="n">
        <v>0</v>
      </c>
      <c r="N33" s="29" t="n">
        <v>0</v>
      </c>
      <c r="O33" s="29" t="n">
        <v>0</v>
      </c>
      <c r="P33" s="31" t="n">
        <v>0</v>
      </c>
      <c r="Q33" s="154" t="n">
        <v>0</v>
      </c>
      <c r="R33" s="155" t="n">
        <v>0</v>
      </c>
      <c r="S33" s="155" t="n">
        <v>0</v>
      </c>
      <c r="T33" s="155" t="n">
        <v>0</v>
      </c>
      <c r="U33" s="156" t="n">
        <v>0</v>
      </c>
      <c r="V33" s="154" t="n">
        <v>0</v>
      </c>
      <c r="W33" s="155" t="n">
        <v>0</v>
      </c>
      <c r="X33" s="155" t="n">
        <v>0</v>
      </c>
      <c r="Y33" s="155" t="n">
        <v>0</v>
      </c>
      <c r="Z33" s="156" t="n">
        <v>0</v>
      </c>
      <c r="AA33" s="157"/>
      <c r="AB33" s="157"/>
      <c r="AC33" s="158" t="s">
        <v>731</v>
      </c>
    </row>
    <row r="34" customFormat="false" ht="11.25" hidden="false" customHeight="false" outlineLevel="0" collapsed="false">
      <c r="A34" s="552"/>
      <c r="B34" s="28" t="s">
        <v>108</v>
      </c>
      <c r="C34" s="29"/>
      <c r="D34" s="29" t="s">
        <v>113</v>
      </c>
      <c r="E34" s="29" t="n">
        <v>509290</v>
      </c>
      <c r="F34" s="31" t="n">
        <v>248</v>
      </c>
      <c r="G34" s="28" t="n">
        <v>0</v>
      </c>
      <c r="H34" s="29" t="n">
        <v>0</v>
      </c>
      <c r="I34" s="29" t="n">
        <v>0</v>
      </c>
      <c r="J34" s="29" t="n">
        <v>0</v>
      </c>
      <c r="K34" s="31" t="n">
        <v>0</v>
      </c>
      <c r="L34" s="28" t="n">
        <v>0</v>
      </c>
      <c r="M34" s="29" t="n">
        <v>0</v>
      </c>
      <c r="N34" s="29" t="n">
        <v>0</v>
      </c>
      <c r="O34" s="29" t="n">
        <v>0</v>
      </c>
      <c r="P34" s="31" t="n">
        <v>0</v>
      </c>
      <c r="Q34" s="154" t="n">
        <v>0</v>
      </c>
      <c r="R34" s="155" t="n">
        <v>0</v>
      </c>
      <c r="S34" s="155" t="n">
        <v>0</v>
      </c>
      <c r="T34" s="155" t="n">
        <v>0</v>
      </c>
      <c r="U34" s="156" t="n">
        <v>0</v>
      </c>
      <c r="V34" s="154" t="n">
        <v>0</v>
      </c>
      <c r="W34" s="155" t="n">
        <v>0</v>
      </c>
      <c r="X34" s="155" t="n">
        <v>0</v>
      </c>
      <c r="Y34" s="155" t="n">
        <v>0</v>
      </c>
      <c r="Z34" s="156" t="n">
        <v>0</v>
      </c>
      <c r="AA34" s="157"/>
      <c r="AB34" s="157"/>
      <c r="AC34" s="158" t="s">
        <v>731</v>
      </c>
    </row>
    <row r="35" customFormat="false" ht="11.25" hidden="false" customHeight="false" outlineLevel="0" collapsed="false">
      <c r="A35" s="552"/>
      <c r="B35" s="28" t="s">
        <v>108</v>
      </c>
      <c r="C35" s="29"/>
      <c r="D35" s="29" t="s">
        <v>114</v>
      </c>
      <c r="E35" s="29" t="n">
        <v>179403</v>
      </c>
      <c r="F35" s="31" t="n">
        <v>184</v>
      </c>
      <c r="G35" s="28" t="n">
        <v>300</v>
      </c>
      <c r="H35" s="29" t="n">
        <v>100</v>
      </c>
      <c r="I35" s="29" t="n">
        <v>0</v>
      </c>
      <c r="J35" s="29" t="n">
        <v>0</v>
      </c>
      <c r="K35" s="31" t="n">
        <v>0</v>
      </c>
      <c r="L35" s="28" t="n">
        <v>0</v>
      </c>
      <c r="M35" s="29" t="n">
        <v>100</v>
      </c>
      <c r="N35" s="29" t="n">
        <v>0</v>
      </c>
      <c r="O35" s="29" t="n">
        <v>0</v>
      </c>
      <c r="P35" s="31" t="n">
        <v>0</v>
      </c>
      <c r="Q35" s="154" t="n">
        <v>0.167221283925018</v>
      </c>
      <c r="R35" s="155" t="n">
        <v>0.055740427975006</v>
      </c>
      <c r="S35" s="155" t="n">
        <v>0</v>
      </c>
      <c r="T35" s="155" t="n">
        <v>0</v>
      </c>
      <c r="U35" s="156" t="n">
        <v>0</v>
      </c>
      <c r="V35" s="154" t="n">
        <v>0</v>
      </c>
      <c r="W35" s="155" t="n">
        <v>0.055740427975006</v>
      </c>
      <c r="X35" s="155" t="n">
        <v>0</v>
      </c>
      <c r="Y35" s="155" t="n">
        <v>0</v>
      </c>
      <c r="Z35" s="156" t="n">
        <v>0</v>
      </c>
      <c r="AA35" s="157"/>
      <c r="AB35" s="157"/>
      <c r="AC35" s="158" t="s">
        <v>731</v>
      </c>
    </row>
    <row r="36" customFormat="false" ht="11.25" hidden="false" customHeight="false" outlineLevel="0" collapsed="false">
      <c r="A36" s="552"/>
      <c r="B36" s="28" t="s">
        <v>108</v>
      </c>
      <c r="C36" s="29"/>
      <c r="D36" s="29" t="s">
        <v>115</v>
      </c>
      <c r="E36" s="29" t="n">
        <v>1234005</v>
      </c>
      <c r="F36" s="31" t="n">
        <v>772</v>
      </c>
      <c r="G36" s="28" t="n">
        <v>-2</v>
      </c>
      <c r="H36" s="29" t="n">
        <v>-2</v>
      </c>
      <c r="I36" s="29" t="n">
        <v>-2</v>
      </c>
      <c r="J36" s="29" t="n">
        <v>-2</v>
      </c>
      <c r="K36" s="31" t="n">
        <v>-2</v>
      </c>
      <c r="L36" s="28" t="n">
        <v>-2</v>
      </c>
      <c r="M36" s="29" t="n">
        <v>-2</v>
      </c>
      <c r="N36" s="29" t="n">
        <v>-2</v>
      </c>
      <c r="O36" s="29" t="n">
        <v>-2</v>
      </c>
      <c r="P36" s="31" t="n">
        <v>-2</v>
      </c>
      <c r="Q36" s="28" t="n">
        <v>-2</v>
      </c>
      <c r="R36" s="29" t="n">
        <v>-2</v>
      </c>
      <c r="S36" s="29" t="n">
        <v>-2</v>
      </c>
      <c r="T36" s="29" t="n">
        <v>-2</v>
      </c>
      <c r="U36" s="31" t="n">
        <v>-2</v>
      </c>
      <c r="V36" s="28" t="n">
        <v>-2</v>
      </c>
      <c r="W36" s="29" t="n">
        <v>-2</v>
      </c>
      <c r="X36" s="29" t="n">
        <v>-2</v>
      </c>
      <c r="Y36" s="29" t="n">
        <v>-2</v>
      </c>
      <c r="Z36" s="31" t="n">
        <v>-2</v>
      </c>
      <c r="AA36" s="157"/>
      <c r="AB36" s="157"/>
      <c r="AC36" s="157"/>
    </row>
    <row r="37" customFormat="false" ht="11.25" hidden="false" customHeight="false" outlineLevel="0" collapsed="false">
      <c r="A37" s="552"/>
      <c r="B37" s="28" t="s">
        <v>108</v>
      </c>
      <c r="C37" s="29"/>
      <c r="D37" s="29" t="s">
        <v>116</v>
      </c>
      <c r="E37" s="29" t="n">
        <v>180601</v>
      </c>
      <c r="F37" s="31" t="n">
        <v>171</v>
      </c>
      <c r="G37" s="28" t="n">
        <v>200</v>
      </c>
      <c r="H37" s="29" t="n">
        <v>0</v>
      </c>
      <c r="I37" s="29" t="n">
        <v>0</v>
      </c>
      <c r="J37" s="29" t="n">
        <v>0</v>
      </c>
      <c r="K37" s="31" t="n">
        <v>0</v>
      </c>
      <c r="L37" s="28" t="n">
        <v>0</v>
      </c>
      <c r="M37" s="29" t="n">
        <v>0</v>
      </c>
      <c r="N37" s="29" t="n">
        <v>0</v>
      </c>
      <c r="O37" s="29" t="n">
        <v>0</v>
      </c>
      <c r="P37" s="31" t="n">
        <v>0</v>
      </c>
      <c r="Q37" s="154" t="n">
        <v>0.110741358021273</v>
      </c>
      <c r="R37" s="155" t="n">
        <v>0</v>
      </c>
      <c r="S37" s="155" t="n">
        <v>0</v>
      </c>
      <c r="T37" s="155" t="n">
        <v>0</v>
      </c>
      <c r="U37" s="156" t="n">
        <v>0</v>
      </c>
      <c r="V37" s="154" t="n">
        <v>0</v>
      </c>
      <c r="W37" s="155" t="n">
        <v>0</v>
      </c>
      <c r="X37" s="155" t="n">
        <v>0</v>
      </c>
      <c r="Y37" s="155" t="n">
        <v>0</v>
      </c>
      <c r="Z37" s="156" t="n">
        <v>0</v>
      </c>
      <c r="AA37" s="157"/>
      <c r="AB37" s="157"/>
      <c r="AC37" s="158" t="s">
        <v>731</v>
      </c>
    </row>
    <row r="38" customFormat="false" ht="11.25" hidden="false" customHeight="false" outlineLevel="0" collapsed="false">
      <c r="A38" s="552"/>
      <c r="B38" s="28" t="s">
        <v>117</v>
      </c>
      <c r="C38" s="29"/>
      <c r="D38" s="29" t="s">
        <v>118</v>
      </c>
      <c r="E38" s="29" t="n">
        <v>112000</v>
      </c>
      <c r="F38" s="31" t="n">
        <v>65</v>
      </c>
      <c r="G38" s="28" t="n">
        <v>100</v>
      </c>
      <c r="H38" s="29" t="n">
        <v>0</v>
      </c>
      <c r="I38" s="29" t="n">
        <v>0</v>
      </c>
      <c r="J38" s="29" t="n">
        <v>0</v>
      </c>
      <c r="K38" s="31" t="n">
        <v>0</v>
      </c>
      <c r="L38" s="28" t="n">
        <v>100</v>
      </c>
      <c r="M38" s="29" t="n">
        <v>0</v>
      </c>
      <c r="N38" s="29" t="n">
        <v>0</v>
      </c>
      <c r="O38" s="29" t="n">
        <v>0</v>
      </c>
      <c r="P38" s="31" t="n">
        <v>0</v>
      </c>
      <c r="Q38" s="154" t="n">
        <v>0.0892857142857143</v>
      </c>
      <c r="R38" s="155" t="n">
        <v>0</v>
      </c>
      <c r="S38" s="155" t="n">
        <v>0</v>
      </c>
      <c r="T38" s="155" t="n">
        <v>0</v>
      </c>
      <c r="U38" s="156" t="n">
        <v>0</v>
      </c>
      <c r="V38" s="154" t="n">
        <v>0.0892857142857143</v>
      </c>
      <c r="W38" s="155" t="n">
        <v>0</v>
      </c>
      <c r="X38" s="155" t="n">
        <v>0</v>
      </c>
      <c r="Y38" s="155" t="n">
        <v>0</v>
      </c>
      <c r="Z38" s="156" t="n">
        <v>0</v>
      </c>
      <c r="AA38" s="157"/>
      <c r="AB38" s="157"/>
      <c r="AC38" s="157" t="s">
        <v>732</v>
      </c>
    </row>
    <row r="39" customFormat="false" ht="11.25" hidden="false" customHeight="false" outlineLevel="0" collapsed="false">
      <c r="A39" s="552"/>
      <c r="B39" s="28" t="s">
        <v>117</v>
      </c>
      <c r="C39" s="29"/>
      <c r="D39" s="29" t="s">
        <v>120</v>
      </c>
      <c r="E39" s="29" t="n">
        <v>229000</v>
      </c>
      <c r="F39" s="31" t="n">
        <v>82</v>
      </c>
      <c r="G39" s="28" t="n">
        <v>0</v>
      </c>
      <c r="H39" s="29" t="n">
        <v>0</v>
      </c>
      <c r="I39" s="29" t="n">
        <v>0</v>
      </c>
      <c r="J39" s="29" t="n">
        <v>0</v>
      </c>
      <c r="K39" s="31" t="n">
        <v>0</v>
      </c>
      <c r="L39" s="28" t="n">
        <v>0</v>
      </c>
      <c r="M39" s="29" t="n">
        <v>0</v>
      </c>
      <c r="N39" s="29" t="n">
        <v>0</v>
      </c>
      <c r="O39" s="29" t="n">
        <v>0</v>
      </c>
      <c r="P39" s="31" t="n">
        <v>0</v>
      </c>
      <c r="Q39" s="154" t="n">
        <v>0</v>
      </c>
      <c r="R39" s="155" t="n">
        <v>0</v>
      </c>
      <c r="S39" s="155" t="n">
        <v>0</v>
      </c>
      <c r="T39" s="155" t="n">
        <v>0</v>
      </c>
      <c r="U39" s="156" t="n">
        <v>0</v>
      </c>
      <c r="V39" s="154" t="n">
        <v>0</v>
      </c>
      <c r="W39" s="155" t="n">
        <v>0</v>
      </c>
      <c r="X39" s="155" t="n">
        <v>0</v>
      </c>
      <c r="Y39" s="155" t="n">
        <v>0</v>
      </c>
      <c r="Z39" s="156" t="n">
        <v>0</v>
      </c>
      <c r="AA39" s="157"/>
      <c r="AB39" s="157"/>
      <c r="AC39" s="157" t="s">
        <v>732</v>
      </c>
    </row>
    <row r="40" customFormat="false" ht="11.25" hidden="false" customHeight="false" outlineLevel="0" collapsed="false">
      <c r="A40" s="552"/>
      <c r="B40" s="28" t="s">
        <v>117</v>
      </c>
      <c r="C40" s="29"/>
      <c r="D40" s="29" t="s">
        <v>121</v>
      </c>
      <c r="E40" s="29" t="n">
        <v>1163000</v>
      </c>
      <c r="F40" s="31" t="n">
        <v>670</v>
      </c>
      <c r="G40" s="28" t="n">
        <v>100</v>
      </c>
      <c r="H40" s="29" t="n">
        <v>0</v>
      </c>
      <c r="I40" s="29" t="n">
        <v>0</v>
      </c>
      <c r="J40" s="29" t="n">
        <v>0</v>
      </c>
      <c r="K40" s="31" t="n">
        <v>0</v>
      </c>
      <c r="L40" s="28" t="n">
        <v>100</v>
      </c>
      <c r="M40" s="29" t="n">
        <v>0</v>
      </c>
      <c r="N40" s="29" t="n">
        <v>0</v>
      </c>
      <c r="O40" s="29" t="n">
        <v>0</v>
      </c>
      <c r="P40" s="31" t="n">
        <v>0</v>
      </c>
      <c r="Q40" s="154" t="n">
        <v>0.00859845227858985</v>
      </c>
      <c r="R40" s="155" t="n">
        <v>0</v>
      </c>
      <c r="S40" s="155" t="n">
        <v>0</v>
      </c>
      <c r="T40" s="155" t="n">
        <v>0</v>
      </c>
      <c r="U40" s="156" t="n">
        <v>0</v>
      </c>
      <c r="V40" s="154" t="n">
        <v>0.00859845227858985</v>
      </c>
      <c r="W40" s="155" t="n">
        <v>0</v>
      </c>
      <c r="X40" s="155" t="n">
        <v>0</v>
      </c>
      <c r="Y40" s="155" t="n">
        <v>0</v>
      </c>
      <c r="Z40" s="156" t="n">
        <v>0</v>
      </c>
      <c r="AA40" s="157"/>
      <c r="AB40" s="157"/>
      <c r="AC40" s="157" t="s">
        <v>732</v>
      </c>
    </row>
    <row r="41" customFormat="false" ht="11.25" hidden="false" customHeight="false" outlineLevel="0" collapsed="false">
      <c r="A41" s="552"/>
      <c r="B41" s="28" t="s">
        <v>117</v>
      </c>
      <c r="C41" s="29"/>
      <c r="D41" s="29" t="s">
        <v>122</v>
      </c>
      <c r="E41" s="29" t="n">
        <v>180000</v>
      </c>
      <c r="F41" s="31" t="n">
        <v>100</v>
      </c>
      <c r="G41" s="28" t="n">
        <v>0</v>
      </c>
      <c r="H41" s="29" t="n">
        <v>0</v>
      </c>
      <c r="I41" s="29" t="n">
        <v>0</v>
      </c>
      <c r="J41" s="29" t="n">
        <v>0</v>
      </c>
      <c r="K41" s="31" t="n">
        <v>0</v>
      </c>
      <c r="L41" s="28" t="n">
        <v>0</v>
      </c>
      <c r="M41" s="29" t="n">
        <v>0</v>
      </c>
      <c r="N41" s="29" t="n">
        <v>0</v>
      </c>
      <c r="O41" s="29" t="n">
        <v>0</v>
      </c>
      <c r="P41" s="31" t="n">
        <v>0</v>
      </c>
      <c r="Q41" s="154" t="n">
        <v>0</v>
      </c>
      <c r="R41" s="155" t="n">
        <v>0</v>
      </c>
      <c r="S41" s="155" t="n">
        <v>0</v>
      </c>
      <c r="T41" s="155" t="n">
        <v>0</v>
      </c>
      <c r="U41" s="156" t="n">
        <v>0</v>
      </c>
      <c r="V41" s="154" t="n">
        <v>0</v>
      </c>
      <c r="W41" s="155" t="n">
        <v>0</v>
      </c>
      <c r="X41" s="155" t="n">
        <v>0</v>
      </c>
      <c r="Y41" s="155" t="n">
        <v>0</v>
      </c>
      <c r="Z41" s="156" t="n">
        <v>0</v>
      </c>
      <c r="AA41" s="157"/>
      <c r="AB41" s="157"/>
      <c r="AC41" s="157" t="s">
        <v>732</v>
      </c>
    </row>
    <row r="42" customFormat="false" ht="11.25" hidden="false" customHeight="false" outlineLevel="0" collapsed="false">
      <c r="A42" s="552"/>
      <c r="B42" s="28" t="s">
        <v>123</v>
      </c>
      <c r="C42" s="29"/>
      <c r="D42" s="29" t="s">
        <v>124</v>
      </c>
      <c r="E42" s="29" t="n">
        <v>401140</v>
      </c>
      <c r="F42" s="31" t="n">
        <v>159</v>
      </c>
      <c r="G42" s="28" t="n">
        <v>6000</v>
      </c>
      <c r="H42" s="29" t="n">
        <v>2100</v>
      </c>
      <c r="I42" s="29" t="n">
        <v>500</v>
      </c>
      <c r="J42" s="29" t="n">
        <v>0</v>
      </c>
      <c r="K42" s="31" t="n">
        <v>0</v>
      </c>
      <c r="L42" s="28" t="n">
        <v>4400</v>
      </c>
      <c r="M42" s="29" t="n">
        <v>1400</v>
      </c>
      <c r="N42" s="29" t="n">
        <v>200</v>
      </c>
      <c r="O42" s="29" t="n">
        <v>0</v>
      </c>
      <c r="P42" s="31" t="n">
        <v>0</v>
      </c>
      <c r="Q42" s="154" t="n">
        <v>1.49573714912499</v>
      </c>
      <c r="R42" s="155" t="n">
        <v>0.523508002193748</v>
      </c>
      <c r="S42" s="155" t="n">
        <v>0.124644762427083</v>
      </c>
      <c r="T42" s="155" t="n">
        <v>0</v>
      </c>
      <c r="U42" s="156" t="n">
        <v>0</v>
      </c>
      <c r="V42" s="154" t="n">
        <v>1.09687390935833</v>
      </c>
      <c r="W42" s="155" t="n">
        <v>0.349005334795832</v>
      </c>
      <c r="X42" s="155" t="n">
        <v>0.0498579049708331</v>
      </c>
      <c r="Y42" s="155" t="n">
        <v>0</v>
      </c>
      <c r="Z42" s="156" t="n">
        <v>0</v>
      </c>
      <c r="AA42" s="157"/>
      <c r="AB42" s="157"/>
      <c r="AC42" s="157" t="s">
        <v>733</v>
      </c>
    </row>
    <row r="43" customFormat="false" ht="11.25" hidden="false" customHeight="false" outlineLevel="0" collapsed="false">
      <c r="A43" s="552"/>
      <c r="B43" s="28" t="s">
        <v>123</v>
      </c>
      <c r="C43" s="29"/>
      <c r="D43" s="29" t="s">
        <v>126</v>
      </c>
      <c r="E43" s="29" t="n">
        <v>108600</v>
      </c>
      <c r="F43" s="31" t="n">
        <v>39</v>
      </c>
      <c r="G43" s="28" t="n">
        <v>0</v>
      </c>
      <c r="H43" s="29" t="n">
        <v>0</v>
      </c>
      <c r="I43" s="29" t="n">
        <v>0</v>
      </c>
      <c r="J43" s="29" t="n">
        <v>0</v>
      </c>
      <c r="K43" s="31" t="n">
        <v>0</v>
      </c>
      <c r="L43" s="28" t="n">
        <v>0</v>
      </c>
      <c r="M43" s="29" t="n">
        <v>0</v>
      </c>
      <c r="N43" s="29" t="n">
        <v>0</v>
      </c>
      <c r="O43" s="29" t="n">
        <v>0</v>
      </c>
      <c r="P43" s="31" t="n">
        <v>0</v>
      </c>
      <c r="Q43" s="154" t="n">
        <v>0</v>
      </c>
      <c r="R43" s="155" t="n">
        <v>0</v>
      </c>
      <c r="S43" s="155" t="n">
        <v>0</v>
      </c>
      <c r="T43" s="155" t="n">
        <v>0</v>
      </c>
      <c r="U43" s="156" t="n">
        <v>0</v>
      </c>
      <c r="V43" s="154" t="n">
        <v>0</v>
      </c>
      <c r="W43" s="155" t="n">
        <v>0</v>
      </c>
      <c r="X43" s="155" t="n">
        <v>0</v>
      </c>
      <c r="Y43" s="155" t="n">
        <v>0</v>
      </c>
      <c r="Z43" s="156" t="n">
        <v>0</v>
      </c>
      <c r="AA43" s="157"/>
      <c r="AB43" s="157"/>
      <c r="AC43" s="157" t="s">
        <v>733</v>
      </c>
    </row>
    <row r="44" customFormat="false" ht="11.25" hidden="false" customHeight="false" outlineLevel="0" collapsed="false">
      <c r="A44" s="552"/>
      <c r="B44" s="28" t="s">
        <v>127</v>
      </c>
      <c r="C44" s="29"/>
      <c r="D44" s="29" t="s">
        <v>128</v>
      </c>
      <c r="E44" s="29" t="n">
        <v>241015</v>
      </c>
      <c r="F44" s="31" t="n">
        <v>312</v>
      </c>
      <c r="G44" s="28" t="n">
        <v>0</v>
      </c>
      <c r="H44" s="29" t="n">
        <v>0</v>
      </c>
      <c r="I44" s="29" t="n">
        <v>0</v>
      </c>
      <c r="J44" s="29" t="n">
        <v>0</v>
      </c>
      <c r="K44" s="31" t="n">
        <v>0</v>
      </c>
      <c r="L44" s="28" t="n">
        <v>0</v>
      </c>
      <c r="M44" s="29" t="n">
        <v>0</v>
      </c>
      <c r="N44" s="29" t="n">
        <v>0</v>
      </c>
      <c r="O44" s="29" t="n">
        <v>0</v>
      </c>
      <c r="P44" s="31" t="n">
        <v>0</v>
      </c>
      <c r="Q44" s="154" t="n">
        <v>0</v>
      </c>
      <c r="R44" s="155" t="n">
        <v>0</v>
      </c>
      <c r="S44" s="155" t="n">
        <v>0</v>
      </c>
      <c r="T44" s="155" t="n">
        <v>0</v>
      </c>
      <c r="U44" s="156" t="n">
        <v>0</v>
      </c>
      <c r="V44" s="154" t="n">
        <v>0</v>
      </c>
      <c r="W44" s="155" t="n">
        <v>0</v>
      </c>
      <c r="X44" s="155" t="n">
        <v>0</v>
      </c>
      <c r="Y44" s="155" t="n">
        <v>0</v>
      </c>
      <c r="Z44" s="156" t="n">
        <v>0</v>
      </c>
      <c r="AA44" s="157"/>
      <c r="AB44" s="157"/>
      <c r="AC44" s="157" t="s">
        <v>734</v>
      </c>
    </row>
    <row r="45" customFormat="false" ht="11.25" hidden="false" customHeight="false" outlineLevel="0" collapsed="false">
      <c r="A45" s="552"/>
      <c r="B45" s="28" t="s">
        <v>127</v>
      </c>
      <c r="C45" s="29"/>
      <c r="D45" s="29" t="s">
        <v>130</v>
      </c>
      <c r="E45" s="29" t="n">
        <v>570578</v>
      </c>
      <c r="F45" s="31" t="n">
        <v>215</v>
      </c>
      <c r="G45" s="28" t="n">
        <v>100</v>
      </c>
      <c r="H45" s="29" t="n">
        <v>0</v>
      </c>
      <c r="I45" s="29" t="n">
        <v>0</v>
      </c>
      <c r="J45" s="29" t="n">
        <v>0</v>
      </c>
      <c r="K45" s="31" t="n">
        <v>0</v>
      </c>
      <c r="L45" s="28" t="n">
        <v>0</v>
      </c>
      <c r="M45" s="29" t="n">
        <v>0</v>
      </c>
      <c r="N45" s="29" t="n">
        <v>0</v>
      </c>
      <c r="O45" s="29" t="n">
        <v>0</v>
      </c>
      <c r="P45" s="31" t="n">
        <v>0</v>
      </c>
      <c r="Q45" s="154" t="n">
        <v>0.0175260875813649</v>
      </c>
      <c r="R45" s="155" t="n">
        <v>0</v>
      </c>
      <c r="S45" s="155" t="n">
        <v>0</v>
      </c>
      <c r="T45" s="155" t="n">
        <v>0</v>
      </c>
      <c r="U45" s="156" t="n">
        <v>0</v>
      </c>
      <c r="V45" s="154" t="n">
        <v>0</v>
      </c>
      <c r="W45" s="155" t="n">
        <v>0</v>
      </c>
      <c r="X45" s="155" t="n">
        <v>0</v>
      </c>
      <c r="Y45" s="155" t="n">
        <v>0</v>
      </c>
      <c r="Z45" s="156" t="n">
        <v>0</v>
      </c>
      <c r="AA45" s="157"/>
      <c r="AB45" s="157"/>
      <c r="AC45" s="157" t="s">
        <v>734</v>
      </c>
    </row>
    <row r="46" customFormat="false" ht="11.25" hidden="false" customHeight="false" outlineLevel="0" collapsed="false">
      <c r="A46" s="552"/>
      <c r="B46" s="28" t="s">
        <v>127</v>
      </c>
      <c r="C46" s="29"/>
      <c r="D46" s="29" t="s">
        <v>131</v>
      </c>
      <c r="E46" s="29" t="n">
        <v>8500</v>
      </c>
      <c r="F46" s="31" t="n">
        <v>6</v>
      </c>
      <c r="G46" s="28" t="n">
        <v>0</v>
      </c>
      <c r="H46" s="29" t="n">
        <v>0</v>
      </c>
      <c r="I46" s="29" t="n">
        <v>0</v>
      </c>
      <c r="J46" s="29" t="n">
        <v>0</v>
      </c>
      <c r="K46" s="31" t="n">
        <v>0</v>
      </c>
      <c r="L46" s="28" t="n">
        <v>0</v>
      </c>
      <c r="M46" s="29" t="n">
        <v>0</v>
      </c>
      <c r="N46" s="29" t="n">
        <v>0</v>
      </c>
      <c r="O46" s="29" t="n">
        <v>0</v>
      </c>
      <c r="P46" s="31" t="n">
        <v>0</v>
      </c>
      <c r="Q46" s="154" t="n">
        <v>0</v>
      </c>
      <c r="R46" s="155" t="n">
        <v>0</v>
      </c>
      <c r="S46" s="155" t="n">
        <v>0</v>
      </c>
      <c r="T46" s="155" t="n">
        <v>0</v>
      </c>
      <c r="U46" s="156" t="n">
        <v>0</v>
      </c>
      <c r="V46" s="154" t="n">
        <v>0</v>
      </c>
      <c r="W46" s="155" t="n">
        <v>0</v>
      </c>
      <c r="X46" s="155" t="n">
        <v>0</v>
      </c>
      <c r="Y46" s="155" t="n">
        <v>0</v>
      </c>
      <c r="Z46" s="156" t="n">
        <v>0</v>
      </c>
      <c r="AA46" s="157"/>
      <c r="AB46" s="157"/>
      <c r="AC46" s="157" t="s">
        <v>734</v>
      </c>
    </row>
    <row r="47" customFormat="false" ht="11.25" hidden="false" customHeight="false" outlineLevel="0" collapsed="false">
      <c r="A47" s="552"/>
      <c r="B47" s="28" t="s">
        <v>127</v>
      </c>
      <c r="C47" s="29"/>
      <c r="D47" s="29" t="s">
        <v>132</v>
      </c>
      <c r="E47" s="29" t="n">
        <v>100000</v>
      </c>
      <c r="F47" s="31" t="n">
        <v>135</v>
      </c>
      <c r="G47" s="28" t="n">
        <v>100</v>
      </c>
      <c r="H47" s="29" t="n">
        <v>0</v>
      </c>
      <c r="I47" s="29" t="n">
        <v>0</v>
      </c>
      <c r="J47" s="29" t="n">
        <v>0</v>
      </c>
      <c r="K47" s="31" t="n">
        <v>0</v>
      </c>
      <c r="L47" s="28" t="n">
        <v>0</v>
      </c>
      <c r="M47" s="29" t="n">
        <v>0</v>
      </c>
      <c r="N47" s="29" t="n">
        <v>0</v>
      </c>
      <c r="O47" s="29" t="n">
        <v>0</v>
      </c>
      <c r="P47" s="31" t="n">
        <v>0</v>
      </c>
      <c r="Q47" s="154" t="n">
        <v>0.1</v>
      </c>
      <c r="R47" s="155" t="n">
        <v>0</v>
      </c>
      <c r="S47" s="155" t="n">
        <v>0</v>
      </c>
      <c r="T47" s="155" t="n">
        <v>0</v>
      </c>
      <c r="U47" s="156" t="n">
        <v>0</v>
      </c>
      <c r="V47" s="154" t="n">
        <v>0</v>
      </c>
      <c r="W47" s="155" t="n">
        <v>0</v>
      </c>
      <c r="X47" s="155" t="n">
        <v>0</v>
      </c>
      <c r="Y47" s="155" t="n">
        <v>0</v>
      </c>
      <c r="Z47" s="156" t="n">
        <v>0</v>
      </c>
      <c r="AA47" s="157"/>
      <c r="AB47" s="157"/>
      <c r="AC47" s="157" t="s">
        <v>734</v>
      </c>
    </row>
    <row r="48" customFormat="false" ht="11.25" hidden="false" customHeight="false" outlineLevel="0" collapsed="false">
      <c r="A48" s="552"/>
      <c r="B48" s="28" t="s">
        <v>127</v>
      </c>
      <c r="C48" s="29"/>
      <c r="D48" s="29" t="s">
        <v>133</v>
      </c>
      <c r="E48" s="29" t="n">
        <v>131585</v>
      </c>
      <c r="F48" s="31" t="n">
        <v>449</v>
      </c>
      <c r="G48" s="28" t="n">
        <v>0</v>
      </c>
      <c r="H48" s="29" t="n">
        <v>0</v>
      </c>
      <c r="I48" s="29" t="n">
        <v>0</v>
      </c>
      <c r="J48" s="29" t="n">
        <v>0</v>
      </c>
      <c r="K48" s="31" t="n">
        <v>0</v>
      </c>
      <c r="L48" s="28" t="n">
        <v>0</v>
      </c>
      <c r="M48" s="29" t="n">
        <v>0</v>
      </c>
      <c r="N48" s="29" t="n">
        <v>0</v>
      </c>
      <c r="O48" s="29" t="n">
        <v>0</v>
      </c>
      <c r="P48" s="31" t="n">
        <v>0</v>
      </c>
      <c r="Q48" s="154" t="n">
        <v>0</v>
      </c>
      <c r="R48" s="155" t="n">
        <v>0</v>
      </c>
      <c r="S48" s="155" t="n">
        <v>0</v>
      </c>
      <c r="T48" s="155" t="n">
        <v>0</v>
      </c>
      <c r="U48" s="156" t="n">
        <v>0</v>
      </c>
      <c r="V48" s="154" t="n">
        <v>0</v>
      </c>
      <c r="W48" s="155" t="n">
        <v>0</v>
      </c>
      <c r="X48" s="155" t="n">
        <v>0</v>
      </c>
      <c r="Y48" s="155" t="n">
        <v>0</v>
      </c>
      <c r="Z48" s="156" t="n">
        <v>0</v>
      </c>
      <c r="AA48" s="157"/>
      <c r="AB48" s="157"/>
      <c r="AC48" s="157" t="s">
        <v>734</v>
      </c>
    </row>
    <row r="49" customFormat="false" ht="11.25" hidden="false" customHeight="false" outlineLevel="0" collapsed="false">
      <c r="A49" s="552"/>
      <c r="B49" s="28" t="s">
        <v>127</v>
      </c>
      <c r="C49" s="29"/>
      <c r="D49" s="29" t="s">
        <v>134</v>
      </c>
      <c r="E49" s="29" t="n">
        <v>207866</v>
      </c>
      <c r="F49" s="31" t="n">
        <v>523</v>
      </c>
      <c r="G49" s="28" t="n">
        <v>1600</v>
      </c>
      <c r="H49" s="29" t="n">
        <v>100</v>
      </c>
      <c r="I49" s="29" t="n">
        <v>0</v>
      </c>
      <c r="J49" s="29" t="n">
        <v>0</v>
      </c>
      <c r="K49" s="31" t="n">
        <v>0</v>
      </c>
      <c r="L49" s="28" t="n">
        <v>900</v>
      </c>
      <c r="M49" s="29" t="n">
        <v>0</v>
      </c>
      <c r="N49" s="29" t="n">
        <v>0</v>
      </c>
      <c r="O49" s="29" t="n">
        <v>0</v>
      </c>
      <c r="P49" s="31" t="n">
        <v>0</v>
      </c>
      <c r="Q49" s="154" t="n">
        <v>0.769726650823127</v>
      </c>
      <c r="R49" s="155" t="n">
        <v>0.0481079156764454</v>
      </c>
      <c r="S49" s="155" t="n">
        <v>0</v>
      </c>
      <c r="T49" s="155" t="n">
        <v>0</v>
      </c>
      <c r="U49" s="156" t="n">
        <v>0</v>
      </c>
      <c r="V49" s="154" t="n">
        <v>0.432971241088009</v>
      </c>
      <c r="W49" s="155" t="n">
        <v>0</v>
      </c>
      <c r="X49" s="155" t="n">
        <v>0</v>
      </c>
      <c r="Y49" s="155" t="n">
        <v>0</v>
      </c>
      <c r="Z49" s="156" t="n">
        <v>0</v>
      </c>
      <c r="AA49" s="157"/>
      <c r="AB49" s="157"/>
      <c r="AC49" s="157" t="s">
        <v>734</v>
      </c>
    </row>
    <row r="50" customFormat="false" ht="11.25" hidden="false" customHeight="false" outlineLevel="0" collapsed="false">
      <c r="A50" s="552"/>
      <c r="B50" s="28" t="s">
        <v>127</v>
      </c>
      <c r="C50" s="29"/>
      <c r="D50" s="29" t="s">
        <v>135</v>
      </c>
      <c r="E50" s="29" t="n">
        <v>175286</v>
      </c>
      <c r="F50" s="31" t="n">
        <v>246</v>
      </c>
      <c r="G50" s="28" t="n">
        <v>0</v>
      </c>
      <c r="H50" s="29" t="n">
        <v>0</v>
      </c>
      <c r="I50" s="29" t="n">
        <v>0</v>
      </c>
      <c r="J50" s="29" t="n">
        <v>0</v>
      </c>
      <c r="K50" s="31" t="n">
        <v>0</v>
      </c>
      <c r="L50" s="28" t="n">
        <v>0</v>
      </c>
      <c r="M50" s="29" t="n">
        <v>0</v>
      </c>
      <c r="N50" s="29" t="n">
        <v>0</v>
      </c>
      <c r="O50" s="29" t="n">
        <v>0</v>
      </c>
      <c r="P50" s="31" t="n">
        <v>0</v>
      </c>
      <c r="Q50" s="154" t="n">
        <v>0</v>
      </c>
      <c r="R50" s="155" t="n">
        <v>0</v>
      </c>
      <c r="S50" s="155" t="n">
        <v>0</v>
      </c>
      <c r="T50" s="155" t="n">
        <v>0</v>
      </c>
      <c r="U50" s="156" t="n">
        <v>0</v>
      </c>
      <c r="V50" s="154" t="n">
        <v>0</v>
      </c>
      <c r="W50" s="155" t="n">
        <v>0</v>
      </c>
      <c r="X50" s="155" t="n">
        <v>0</v>
      </c>
      <c r="Y50" s="155" t="n">
        <v>0</v>
      </c>
      <c r="Z50" s="156" t="n">
        <v>0</v>
      </c>
      <c r="AA50" s="157"/>
      <c r="AB50" s="157"/>
      <c r="AC50" s="157" t="s">
        <v>734</v>
      </c>
    </row>
    <row r="51" customFormat="false" ht="11.25" hidden="false" customHeight="false" outlineLevel="0" collapsed="false">
      <c r="A51" s="552"/>
      <c r="B51" s="28" t="s">
        <v>127</v>
      </c>
      <c r="C51" s="29"/>
      <c r="D51" s="29" t="s">
        <v>136</v>
      </c>
      <c r="E51" s="29" t="n">
        <v>192522</v>
      </c>
      <c r="F51" s="31" t="n">
        <v>240</v>
      </c>
      <c r="G51" s="28" t="n">
        <v>0</v>
      </c>
      <c r="H51" s="29" t="n">
        <v>0</v>
      </c>
      <c r="I51" s="29" t="n">
        <v>0</v>
      </c>
      <c r="J51" s="29" t="n">
        <v>0</v>
      </c>
      <c r="K51" s="31" t="n">
        <v>0</v>
      </c>
      <c r="L51" s="28" t="n">
        <v>0</v>
      </c>
      <c r="M51" s="29" t="n">
        <v>0</v>
      </c>
      <c r="N51" s="29" t="n">
        <v>0</v>
      </c>
      <c r="O51" s="29" t="n">
        <v>0</v>
      </c>
      <c r="P51" s="31" t="n">
        <v>0</v>
      </c>
      <c r="Q51" s="154" t="n">
        <v>0</v>
      </c>
      <c r="R51" s="155" t="n">
        <v>0</v>
      </c>
      <c r="S51" s="155" t="n">
        <v>0</v>
      </c>
      <c r="T51" s="155" t="n">
        <v>0</v>
      </c>
      <c r="U51" s="156" t="n">
        <v>0</v>
      </c>
      <c r="V51" s="154" t="n">
        <v>0</v>
      </c>
      <c r="W51" s="155" t="n">
        <v>0</v>
      </c>
      <c r="X51" s="155" t="n">
        <v>0</v>
      </c>
      <c r="Y51" s="155" t="n">
        <v>0</v>
      </c>
      <c r="Z51" s="156" t="n">
        <v>0</v>
      </c>
      <c r="AA51" s="157"/>
      <c r="AB51" s="157"/>
      <c r="AC51" s="157" t="s">
        <v>734</v>
      </c>
    </row>
    <row r="52" customFormat="false" ht="11.25" hidden="false" customHeight="false" outlineLevel="0" collapsed="false">
      <c r="A52" s="552"/>
      <c r="B52" s="28" t="s">
        <v>137</v>
      </c>
      <c r="C52" s="29"/>
      <c r="D52" s="29" t="s">
        <v>138</v>
      </c>
      <c r="E52" s="29" t="n">
        <v>175700</v>
      </c>
      <c r="F52" s="31" t="n">
        <v>310.34</v>
      </c>
      <c r="G52" s="28" t="n">
        <v>600</v>
      </c>
      <c r="H52" s="29" t="n">
        <v>400</v>
      </c>
      <c r="I52" s="29" t="n">
        <v>100</v>
      </c>
      <c r="J52" s="29" t="n">
        <v>0</v>
      </c>
      <c r="K52" s="31" t="n">
        <v>0</v>
      </c>
      <c r="L52" s="28" t="n">
        <v>100</v>
      </c>
      <c r="M52" s="29" t="n">
        <v>0</v>
      </c>
      <c r="N52" s="29" t="n">
        <v>0</v>
      </c>
      <c r="O52" s="29" t="n">
        <v>0</v>
      </c>
      <c r="P52" s="31" t="n">
        <v>0</v>
      </c>
      <c r="Q52" s="154" t="n">
        <v>0.341491178144565</v>
      </c>
      <c r="R52" s="155" t="n">
        <v>0.22766078542971</v>
      </c>
      <c r="S52" s="155" t="n">
        <v>0.0569151963574274</v>
      </c>
      <c r="T52" s="155" t="n">
        <v>0</v>
      </c>
      <c r="U52" s="156" t="n">
        <v>0</v>
      </c>
      <c r="V52" s="154" t="n">
        <v>0.0569151963574274</v>
      </c>
      <c r="W52" s="155" t="n">
        <v>0</v>
      </c>
      <c r="X52" s="155" t="n">
        <v>0</v>
      </c>
      <c r="Y52" s="155" t="n">
        <v>0</v>
      </c>
      <c r="Z52" s="156" t="n">
        <v>0</v>
      </c>
      <c r="AA52" s="157"/>
      <c r="AB52" s="157"/>
      <c r="AC52" s="158" t="s">
        <v>735</v>
      </c>
    </row>
    <row r="53" customFormat="false" ht="11.25" hidden="false" customHeight="false" outlineLevel="0" collapsed="false">
      <c r="A53" s="552"/>
      <c r="B53" s="28" t="s">
        <v>137</v>
      </c>
      <c r="C53" s="29"/>
      <c r="D53" s="29" t="s">
        <v>140</v>
      </c>
      <c r="E53" s="29" t="n">
        <v>226800</v>
      </c>
      <c r="F53" s="31" t="n">
        <v>226.92</v>
      </c>
      <c r="G53" s="28" t="n">
        <v>-2</v>
      </c>
      <c r="H53" s="29" t="n">
        <v>-2</v>
      </c>
      <c r="I53" s="29" t="n">
        <v>-2</v>
      </c>
      <c r="J53" s="29" t="n">
        <v>-2</v>
      </c>
      <c r="K53" s="31" t="n">
        <v>-2</v>
      </c>
      <c r="L53" s="28" t="n">
        <v>-2</v>
      </c>
      <c r="M53" s="29" t="n">
        <v>-2</v>
      </c>
      <c r="N53" s="29" t="n">
        <v>-2</v>
      </c>
      <c r="O53" s="29" t="n">
        <v>-2</v>
      </c>
      <c r="P53" s="31" t="n">
        <v>-2</v>
      </c>
      <c r="Q53" s="28" t="n">
        <v>-2</v>
      </c>
      <c r="R53" s="29" t="n">
        <v>-2</v>
      </c>
      <c r="S53" s="29" t="n">
        <v>-2</v>
      </c>
      <c r="T53" s="29" t="n">
        <v>-2</v>
      </c>
      <c r="U53" s="31" t="n">
        <v>-2</v>
      </c>
      <c r="V53" s="28" t="n">
        <v>-2</v>
      </c>
      <c r="W53" s="29" t="n">
        <v>-2</v>
      </c>
      <c r="X53" s="29" t="n">
        <v>-2</v>
      </c>
      <c r="Y53" s="29" t="n">
        <v>-2</v>
      </c>
      <c r="Z53" s="31" t="n">
        <v>-2</v>
      </c>
      <c r="AA53" s="157"/>
      <c r="AB53" s="157"/>
      <c r="AC53" s="158" t="s">
        <v>735</v>
      </c>
    </row>
    <row r="54" customFormat="false" ht="11.25" hidden="false" customHeight="false" outlineLevel="0" collapsed="false">
      <c r="A54" s="552"/>
      <c r="B54" s="28" t="s">
        <v>137</v>
      </c>
      <c r="C54" s="29"/>
      <c r="D54" s="29" t="s">
        <v>141</v>
      </c>
      <c r="E54" s="29" t="n">
        <v>104900</v>
      </c>
      <c r="F54" s="31" t="n">
        <v>197.63</v>
      </c>
      <c r="G54" s="28" t="n">
        <v>-2</v>
      </c>
      <c r="H54" s="29" t="n">
        <v>-2</v>
      </c>
      <c r="I54" s="29" t="n">
        <v>-2</v>
      </c>
      <c r="J54" s="29" t="n">
        <v>-2</v>
      </c>
      <c r="K54" s="31" t="n">
        <v>-2</v>
      </c>
      <c r="L54" s="28" t="n">
        <v>-2</v>
      </c>
      <c r="M54" s="29" t="n">
        <v>-2</v>
      </c>
      <c r="N54" s="29" t="n">
        <v>-2</v>
      </c>
      <c r="O54" s="29" t="n">
        <v>-2</v>
      </c>
      <c r="P54" s="31" t="n">
        <v>-2</v>
      </c>
      <c r="Q54" s="28" t="n">
        <v>-2</v>
      </c>
      <c r="R54" s="29" t="n">
        <v>-2</v>
      </c>
      <c r="S54" s="29" t="n">
        <v>-2</v>
      </c>
      <c r="T54" s="29" t="n">
        <v>-2</v>
      </c>
      <c r="U54" s="31" t="n">
        <v>-2</v>
      </c>
      <c r="V54" s="28" t="n">
        <v>-2</v>
      </c>
      <c r="W54" s="29" t="n">
        <v>-2</v>
      </c>
      <c r="X54" s="29" t="n">
        <v>-2</v>
      </c>
      <c r="Y54" s="29" t="n">
        <v>-2</v>
      </c>
      <c r="Z54" s="31" t="n">
        <v>-2</v>
      </c>
      <c r="AA54" s="157"/>
      <c r="AB54" s="157"/>
      <c r="AC54" s="158" t="s">
        <v>735</v>
      </c>
    </row>
    <row r="55" customFormat="false" ht="11.25" hidden="false" customHeight="false" outlineLevel="0" collapsed="false">
      <c r="A55" s="552"/>
      <c r="B55" s="28" t="s">
        <v>137</v>
      </c>
      <c r="C55" s="29"/>
      <c r="D55" s="29" t="s">
        <v>142</v>
      </c>
      <c r="E55" s="29" t="n">
        <v>136800</v>
      </c>
      <c r="F55" s="31" t="n">
        <v>152.55</v>
      </c>
      <c r="G55" s="28" t="n">
        <v>-2</v>
      </c>
      <c r="H55" s="29" t="n">
        <v>-2</v>
      </c>
      <c r="I55" s="29" t="n">
        <v>-2</v>
      </c>
      <c r="J55" s="29" t="n">
        <v>-2</v>
      </c>
      <c r="K55" s="31" t="n">
        <v>-2</v>
      </c>
      <c r="L55" s="28" t="n">
        <v>-2</v>
      </c>
      <c r="M55" s="29" t="n">
        <v>-2</v>
      </c>
      <c r="N55" s="29" t="n">
        <v>-2</v>
      </c>
      <c r="O55" s="29" t="n">
        <v>-2</v>
      </c>
      <c r="P55" s="31" t="n">
        <v>-2</v>
      </c>
      <c r="Q55" s="28" t="n">
        <v>-2</v>
      </c>
      <c r="R55" s="29" t="n">
        <v>-2</v>
      </c>
      <c r="S55" s="29" t="n">
        <v>-2</v>
      </c>
      <c r="T55" s="29" t="n">
        <v>-2</v>
      </c>
      <c r="U55" s="31" t="n">
        <v>-2</v>
      </c>
      <c r="V55" s="28" t="n">
        <v>-2</v>
      </c>
      <c r="W55" s="29" t="n">
        <v>-2</v>
      </c>
      <c r="X55" s="29" t="n">
        <v>-2</v>
      </c>
      <c r="Y55" s="29" t="n">
        <v>-2</v>
      </c>
      <c r="Z55" s="31" t="n">
        <v>-2</v>
      </c>
      <c r="AA55" s="157"/>
      <c r="AB55" s="157"/>
      <c r="AC55" s="158" t="s">
        <v>735</v>
      </c>
    </row>
    <row r="56" customFormat="false" ht="11.25" hidden="false" customHeight="false" outlineLevel="0" collapsed="false">
      <c r="A56" s="552"/>
      <c r="B56" s="28" t="s">
        <v>137</v>
      </c>
      <c r="C56" s="29"/>
      <c r="D56" s="29" t="s">
        <v>143</v>
      </c>
      <c r="E56" s="29" t="n">
        <v>106700</v>
      </c>
      <c r="F56" s="31" t="n">
        <v>178.52</v>
      </c>
      <c r="G56" s="28" t="n">
        <v>-2</v>
      </c>
      <c r="H56" s="29" t="n">
        <v>-2</v>
      </c>
      <c r="I56" s="29" t="n">
        <v>-2</v>
      </c>
      <c r="J56" s="29" t="n">
        <v>-2</v>
      </c>
      <c r="K56" s="31" t="n">
        <v>-2</v>
      </c>
      <c r="L56" s="28" t="n">
        <v>-2</v>
      </c>
      <c r="M56" s="29" t="n">
        <v>-2</v>
      </c>
      <c r="N56" s="29" t="n">
        <v>-2</v>
      </c>
      <c r="O56" s="29" t="n">
        <v>-2</v>
      </c>
      <c r="P56" s="31" t="n">
        <v>-2</v>
      </c>
      <c r="Q56" s="28" t="n">
        <v>-2</v>
      </c>
      <c r="R56" s="29" t="n">
        <v>-2</v>
      </c>
      <c r="S56" s="29" t="n">
        <v>-2</v>
      </c>
      <c r="T56" s="29" t="n">
        <v>-2</v>
      </c>
      <c r="U56" s="31" t="n">
        <v>-2</v>
      </c>
      <c r="V56" s="28" t="n">
        <v>-2</v>
      </c>
      <c r="W56" s="29" t="n">
        <v>-2</v>
      </c>
      <c r="X56" s="29" t="n">
        <v>-2</v>
      </c>
      <c r="Y56" s="29" t="n">
        <v>-2</v>
      </c>
      <c r="Z56" s="31" t="n">
        <v>-2</v>
      </c>
      <c r="AA56" s="157"/>
      <c r="AB56" s="157"/>
      <c r="AC56" s="158" t="s">
        <v>735</v>
      </c>
    </row>
    <row r="57" customFormat="false" ht="11.25" hidden="false" customHeight="false" outlineLevel="0" collapsed="false">
      <c r="A57" s="552"/>
      <c r="B57" s="28" t="s">
        <v>137</v>
      </c>
      <c r="C57" s="29"/>
      <c r="D57" s="29" t="s">
        <v>144</v>
      </c>
      <c r="E57" s="29" t="n">
        <v>253600</v>
      </c>
      <c r="F57" s="31" t="n">
        <v>507.91</v>
      </c>
      <c r="G57" s="28" t="n">
        <v>-2</v>
      </c>
      <c r="H57" s="29" t="n">
        <v>-2</v>
      </c>
      <c r="I57" s="29" t="n">
        <v>-2</v>
      </c>
      <c r="J57" s="29" t="n">
        <v>-2</v>
      </c>
      <c r="K57" s="31" t="n">
        <v>-2</v>
      </c>
      <c r="L57" s="28" t="n">
        <v>-2</v>
      </c>
      <c r="M57" s="29" t="n">
        <v>-2</v>
      </c>
      <c r="N57" s="29" t="n">
        <v>-2</v>
      </c>
      <c r="O57" s="29" t="n">
        <v>-2</v>
      </c>
      <c r="P57" s="31" t="n">
        <v>-2</v>
      </c>
      <c r="Q57" s="28" t="n">
        <v>-2</v>
      </c>
      <c r="R57" s="29" t="n">
        <v>-2</v>
      </c>
      <c r="S57" s="29" t="n">
        <v>-2</v>
      </c>
      <c r="T57" s="29" t="n">
        <v>-2</v>
      </c>
      <c r="U57" s="31" t="n">
        <v>-2</v>
      </c>
      <c r="V57" s="28" t="n">
        <v>-2</v>
      </c>
      <c r="W57" s="29" t="n">
        <v>-2</v>
      </c>
      <c r="X57" s="29" t="n">
        <v>-2</v>
      </c>
      <c r="Y57" s="29" t="n">
        <v>-2</v>
      </c>
      <c r="Z57" s="31" t="n">
        <v>-2</v>
      </c>
      <c r="AA57" s="157" t="s">
        <v>78</v>
      </c>
      <c r="AB57" s="157"/>
      <c r="AC57" s="158" t="s">
        <v>735</v>
      </c>
    </row>
    <row r="58" customFormat="false" ht="11.25" hidden="false" customHeight="false" outlineLevel="0" collapsed="false">
      <c r="A58" s="552"/>
      <c r="B58" s="28" t="s">
        <v>137</v>
      </c>
      <c r="C58" s="29"/>
      <c r="D58" s="29" t="s">
        <v>146</v>
      </c>
      <c r="E58" s="29" t="n">
        <v>179000</v>
      </c>
      <c r="F58" s="31" t="n">
        <v>313.8</v>
      </c>
      <c r="G58" s="28" t="n">
        <v>-2</v>
      </c>
      <c r="H58" s="29" t="n">
        <v>-2</v>
      </c>
      <c r="I58" s="29" t="n">
        <v>-2</v>
      </c>
      <c r="J58" s="29" t="n">
        <v>-2</v>
      </c>
      <c r="K58" s="31" t="n">
        <v>-2</v>
      </c>
      <c r="L58" s="28" t="n">
        <v>-2</v>
      </c>
      <c r="M58" s="29" t="n">
        <v>-2</v>
      </c>
      <c r="N58" s="29" t="n">
        <v>-2</v>
      </c>
      <c r="O58" s="29" t="n">
        <v>-2</v>
      </c>
      <c r="P58" s="31" t="n">
        <v>-2</v>
      </c>
      <c r="Q58" s="28" t="n">
        <v>-2</v>
      </c>
      <c r="R58" s="29" t="n">
        <v>-2</v>
      </c>
      <c r="S58" s="29" t="n">
        <v>-2</v>
      </c>
      <c r="T58" s="29" t="n">
        <v>-2</v>
      </c>
      <c r="U58" s="31" t="n">
        <v>-2</v>
      </c>
      <c r="V58" s="28" t="n">
        <v>-2</v>
      </c>
      <c r="W58" s="29" t="n">
        <v>-2</v>
      </c>
      <c r="X58" s="29" t="n">
        <v>-2</v>
      </c>
      <c r="Y58" s="29" t="n">
        <v>-2</v>
      </c>
      <c r="Z58" s="31" t="n">
        <v>-2</v>
      </c>
      <c r="AA58" s="157"/>
      <c r="AB58" s="157"/>
      <c r="AC58" s="158" t="s">
        <v>735</v>
      </c>
    </row>
    <row r="59" customFormat="false" ht="11.25" hidden="false" customHeight="false" outlineLevel="0" collapsed="false">
      <c r="A59" s="552"/>
      <c r="B59" s="28" t="s">
        <v>137</v>
      </c>
      <c r="C59" s="29"/>
      <c r="D59" s="29" t="s">
        <v>147</v>
      </c>
      <c r="E59" s="29" t="n">
        <v>134400</v>
      </c>
      <c r="F59" s="31" t="n">
        <v>122.36</v>
      </c>
      <c r="G59" s="28" t="n">
        <v>-2</v>
      </c>
      <c r="H59" s="29" t="n">
        <v>-2</v>
      </c>
      <c r="I59" s="29" t="n">
        <v>-2</v>
      </c>
      <c r="J59" s="29" t="n">
        <v>-2</v>
      </c>
      <c r="K59" s="31" t="n">
        <v>-2</v>
      </c>
      <c r="L59" s="28" t="n">
        <v>-2</v>
      </c>
      <c r="M59" s="29" t="n">
        <v>-2</v>
      </c>
      <c r="N59" s="29" t="n">
        <v>-2</v>
      </c>
      <c r="O59" s="29" t="n">
        <v>-2</v>
      </c>
      <c r="P59" s="31" t="n">
        <v>-2</v>
      </c>
      <c r="Q59" s="28" t="n">
        <v>-2</v>
      </c>
      <c r="R59" s="29" t="n">
        <v>-2</v>
      </c>
      <c r="S59" s="29" t="n">
        <v>-2</v>
      </c>
      <c r="T59" s="29" t="n">
        <v>-2</v>
      </c>
      <c r="U59" s="31" t="n">
        <v>-2</v>
      </c>
      <c r="V59" s="28" t="n">
        <v>-2</v>
      </c>
      <c r="W59" s="29" t="n">
        <v>-2</v>
      </c>
      <c r="X59" s="29" t="n">
        <v>-2</v>
      </c>
      <c r="Y59" s="29" t="n">
        <v>-2</v>
      </c>
      <c r="Z59" s="31" t="n">
        <v>-2</v>
      </c>
      <c r="AA59" s="157"/>
      <c r="AB59" s="157"/>
      <c r="AC59" s="158" t="s">
        <v>735</v>
      </c>
    </row>
    <row r="60" customFormat="false" ht="11.25" hidden="false" customHeight="false" outlineLevel="0" collapsed="false">
      <c r="A60" s="552"/>
      <c r="B60" s="28" t="s">
        <v>137</v>
      </c>
      <c r="C60" s="29"/>
      <c r="D60" s="29" t="s">
        <v>148</v>
      </c>
      <c r="E60" s="29" t="n">
        <v>259200</v>
      </c>
      <c r="F60" s="31" t="n">
        <v>389.61</v>
      </c>
      <c r="G60" s="28" t="n">
        <v>-2</v>
      </c>
      <c r="H60" s="29" t="n">
        <v>-2</v>
      </c>
      <c r="I60" s="29" t="n">
        <v>-2</v>
      </c>
      <c r="J60" s="29" t="n">
        <v>-2</v>
      </c>
      <c r="K60" s="31" t="n">
        <v>-2</v>
      </c>
      <c r="L60" s="28" t="n">
        <v>-2</v>
      </c>
      <c r="M60" s="29" t="n">
        <v>-2</v>
      </c>
      <c r="N60" s="29" t="n">
        <v>-2</v>
      </c>
      <c r="O60" s="29" t="n">
        <v>-2</v>
      </c>
      <c r="P60" s="31" t="n">
        <v>-2</v>
      </c>
      <c r="Q60" s="28" t="n">
        <v>-2</v>
      </c>
      <c r="R60" s="29" t="n">
        <v>-2</v>
      </c>
      <c r="S60" s="29" t="n">
        <v>-2</v>
      </c>
      <c r="T60" s="29" t="n">
        <v>-2</v>
      </c>
      <c r="U60" s="31" t="n">
        <v>-2</v>
      </c>
      <c r="V60" s="28" t="n">
        <v>-2</v>
      </c>
      <c r="W60" s="29" t="n">
        <v>-2</v>
      </c>
      <c r="X60" s="29" t="n">
        <v>-2</v>
      </c>
      <c r="Y60" s="29" t="n">
        <v>-2</v>
      </c>
      <c r="Z60" s="31" t="n">
        <v>-2</v>
      </c>
      <c r="AA60" s="157" t="s">
        <v>78</v>
      </c>
      <c r="AB60" s="157"/>
      <c r="AC60" s="158" t="s">
        <v>735</v>
      </c>
    </row>
    <row r="61" customFormat="false" ht="11.25" hidden="false" customHeight="false" outlineLevel="0" collapsed="false">
      <c r="A61" s="552"/>
      <c r="B61" s="28" t="s">
        <v>137</v>
      </c>
      <c r="C61" s="29"/>
      <c r="D61" s="29" t="s">
        <v>149</v>
      </c>
      <c r="E61" s="29" t="n">
        <v>756800</v>
      </c>
      <c r="F61" s="31" t="n">
        <v>1085.88</v>
      </c>
      <c r="G61" s="28" t="n">
        <v>-2</v>
      </c>
      <c r="H61" s="29" t="n">
        <v>-2</v>
      </c>
      <c r="I61" s="29" t="n">
        <v>-2</v>
      </c>
      <c r="J61" s="29" t="n">
        <v>-2</v>
      </c>
      <c r="K61" s="31" t="n">
        <v>-2</v>
      </c>
      <c r="L61" s="28" t="n">
        <v>-2</v>
      </c>
      <c r="M61" s="29" t="n">
        <v>-2</v>
      </c>
      <c r="N61" s="29" t="n">
        <v>-2</v>
      </c>
      <c r="O61" s="29" t="n">
        <v>-2</v>
      </c>
      <c r="P61" s="31" t="n">
        <v>-2</v>
      </c>
      <c r="Q61" s="28" t="n">
        <v>-2</v>
      </c>
      <c r="R61" s="29" t="n">
        <v>-2</v>
      </c>
      <c r="S61" s="29" t="n">
        <v>-2</v>
      </c>
      <c r="T61" s="29" t="n">
        <v>-2</v>
      </c>
      <c r="U61" s="31" t="n">
        <v>-2</v>
      </c>
      <c r="V61" s="28" t="n">
        <v>-2</v>
      </c>
      <c r="W61" s="29" t="n">
        <v>-2</v>
      </c>
      <c r="X61" s="29" t="n">
        <v>-2</v>
      </c>
      <c r="Y61" s="29" t="n">
        <v>-2</v>
      </c>
      <c r="Z61" s="31" t="n">
        <v>-2</v>
      </c>
      <c r="AA61" s="157" t="s">
        <v>78</v>
      </c>
      <c r="AB61" s="157"/>
      <c r="AC61" s="158" t="s">
        <v>735</v>
      </c>
    </row>
    <row r="62" customFormat="false" ht="11.25" hidden="false" customHeight="false" outlineLevel="0" collapsed="false">
      <c r="A62" s="552"/>
      <c r="B62" s="28" t="s">
        <v>137</v>
      </c>
      <c r="C62" s="29"/>
      <c r="D62" s="29" t="s">
        <v>150</v>
      </c>
      <c r="E62" s="29" t="n">
        <v>210100</v>
      </c>
      <c r="F62" s="31" t="n">
        <v>219.7</v>
      </c>
      <c r="G62" s="28" t="n">
        <v>-2</v>
      </c>
      <c r="H62" s="29" t="n">
        <v>-2</v>
      </c>
      <c r="I62" s="29" t="n">
        <v>-2</v>
      </c>
      <c r="J62" s="29" t="n">
        <v>-2</v>
      </c>
      <c r="K62" s="31" t="n">
        <v>-2</v>
      </c>
      <c r="L62" s="28" t="n">
        <v>-2</v>
      </c>
      <c r="M62" s="29" t="n">
        <v>-2</v>
      </c>
      <c r="N62" s="29" t="n">
        <v>-2</v>
      </c>
      <c r="O62" s="29" t="n">
        <v>-2</v>
      </c>
      <c r="P62" s="31" t="n">
        <v>-2</v>
      </c>
      <c r="Q62" s="28" t="n">
        <v>-2</v>
      </c>
      <c r="R62" s="29" t="n">
        <v>-2</v>
      </c>
      <c r="S62" s="29" t="n">
        <v>-2</v>
      </c>
      <c r="T62" s="29" t="n">
        <v>-2</v>
      </c>
      <c r="U62" s="31" t="n">
        <v>-2</v>
      </c>
      <c r="V62" s="28" t="n">
        <v>-2</v>
      </c>
      <c r="W62" s="29" t="n">
        <v>-2</v>
      </c>
      <c r="X62" s="29" t="n">
        <v>-2</v>
      </c>
      <c r="Y62" s="29" t="n">
        <v>-2</v>
      </c>
      <c r="Z62" s="31" t="n">
        <v>-2</v>
      </c>
      <c r="AA62" s="157"/>
      <c r="AB62" s="157"/>
      <c r="AC62" s="158" t="s">
        <v>735</v>
      </c>
    </row>
    <row r="63" customFormat="false" ht="11.25" hidden="false" customHeight="false" outlineLevel="0" collapsed="false">
      <c r="A63" s="552"/>
      <c r="B63" s="28" t="s">
        <v>137</v>
      </c>
      <c r="C63" s="29"/>
      <c r="D63" s="29" t="s">
        <v>151</v>
      </c>
      <c r="E63" s="29" t="n">
        <v>199500</v>
      </c>
      <c r="F63" s="31" t="n">
        <v>132.87</v>
      </c>
      <c r="G63" s="28" t="n">
        <v>-2</v>
      </c>
      <c r="H63" s="29" t="n">
        <v>-2</v>
      </c>
      <c r="I63" s="29" t="n">
        <v>-2</v>
      </c>
      <c r="J63" s="29" t="n">
        <v>-2</v>
      </c>
      <c r="K63" s="31" t="n">
        <v>-2</v>
      </c>
      <c r="L63" s="28" t="n">
        <v>-2</v>
      </c>
      <c r="M63" s="29" t="n">
        <v>-2</v>
      </c>
      <c r="N63" s="29" t="n">
        <v>-2</v>
      </c>
      <c r="O63" s="29" t="n">
        <v>-2</v>
      </c>
      <c r="P63" s="31" t="n">
        <v>-2</v>
      </c>
      <c r="Q63" s="28" t="n">
        <v>-2</v>
      </c>
      <c r="R63" s="29" t="n">
        <v>-2</v>
      </c>
      <c r="S63" s="29" t="n">
        <v>-2</v>
      </c>
      <c r="T63" s="29" t="n">
        <v>-2</v>
      </c>
      <c r="U63" s="31" t="n">
        <v>-2</v>
      </c>
      <c r="V63" s="28" t="n">
        <v>-2</v>
      </c>
      <c r="W63" s="29" t="n">
        <v>-2</v>
      </c>
      <c r="X63" s="29" t="n">
        <v>-2</v>
      </c>
      <c r="Y63" s="29" t="n">
        <v>-2</v>
      </c>
      <c r="Z63" s="31" t="n">
        <v>-2</v>
      </c>
      <c r="AA63" s="157"/>
      <c r="AB63" s="157"/>
      <c r="AC63" s="158" t="s">
        <v>735</v>
      </c>
    </row>
    <row r="64" customFormat="false" ht="11.25" hidden="false" customHeight="false" outlineLevel="0" collapsed="false">
      <c r="A64" s="552"/>
      <c r="B64" s="28" t="s">
        <v>137</v>
      </c>
      <c r="C64" s="29"/>
      <c r="D64" s="29" t="s">
        <v>152</v>
      </c>
      <c r="E64" s="29" t="n">
        <v>104900</v>
      </c>
      <c r="F64" s="31" t="n">
        <v>136.5</v>
      </c>
      <c r="G64" s="28" t="n">
        <v>0</v>
      </c>
      <c r="H64" s="29" t="n">
        <v>0</v>
      </c>
      <c r="I64" s="29" t="n">
        <v>0</v>
      </c>
      <c r="J64" s="29" t="n">
        <v>0</v>
      </c>
      <c r="K64" s="31" t="n">
        <v>0</v>
      </c>
      <c r="L64" s="28" t="n">
        <v>0</v>
      </c>
      <c r="M64" s="29" t="n">
        <v>0</v>
      </c>
      <c r="N64" s="29" t="n">
        <v>0</v>
      </c>
      <c r="O64" s="29" t="n">
        <v>0</v>
      </c>
      <c r="P64" s="31" t="n">
        <v>0</v>
      </c>
      <c r="Q64" s="154" t="n">
        <v>0</v>
      </c>
      <c r="R64" s="155" t="n">
        <v>0</v>
      </c>
      <c r="S64" s="155" t="n">
        <v>0</v>
      </c>
      <c r="T64" s="155" t="n">
        <v>0</v>
      </c>
      <c r="U64" s="156" t="n">
        <v>0</v>
      </c>
      <c r="V64" s="154" t="n">
        <v>0</v>
      </c>
      <c r="W64" s="155" t="n">
        <v>0</v>
      </c>
      <c r="X64" s="155" t="n">
        <v>0</v>
      </c>
      <c r="Y64" s="155" t="n">
        <v>0</v>
      </c>
      <c r="Z64" s="156" t="n">
        <v>0</v>
      </c>
      <c r="AA64" s="157"/>
      <c r="AB64" s="157"/>
      <c r="AC64" s="158" t="s">
        <v>735</v>
      </c>
    </row>
    <row r="65" customFormat="false" ht="11.25" hidden="false" customHeight="false" outlineLevel="0" collapsed="false">
      <c r="A65" s="552"/>
      <c r="B65" s="28" t="s">
        <v>137</v>
      </c>
      <c r="C65" s="29"/>
      <c r="D65" s="29" t="s">
        <v>153</v>
      </c>
      <c r="E65" s="29" t="n">
        <v>113500</v>
      </c>
      <c r="F65" s="31" t="n">
        <v>157.89</v>
      </c>
      <c r="G65" s="28" t="n">
        <v>-2</v>
      </c>
      <c r="H65" s="29" t="n">
        <v>-2</v>
      </c>
      <c r="I65" s="29" t="n">
        <v>-2</v>
      </c>
      <c r="J65" s="29" t="n">
        <v>-2</v>
      </c>
      <c r="K65" s="31" t="n">
        <v>-2</v>
      </c>
      <c r="L65" s="28" t="n">
        <v>-2</v>
      </c>
      <c r="M65" s="29" t="n">
        <v>-2</v>
      </c>
      <c r="N65" s="29" t="n">
        <v>-2</v>
      </c>
      <c r="O65" s="29" t="n">
        <v>-2</v>
      </c>
      <c r="P65" s="31" t="n">
        <v>-2</v>
      </c>
      <c r="Q65" s="28" t="n">
        <v>-2</v>
      </c>
      <c r="R65" s="29" t="n">
        <v>-2</v>
      </c>
      <c r="S65" s="29" t="n">
        <v>-2</v>
      </c>
      <c r="T65" s="29" t="n">
        <v>-2</v>
      </c>
      <c r="U65" s="31" t="n">
        <v>-2</v>
      </c>
      <c r="V65" s="28" t="n">
        <v>-2</v>
      </c>
      <c r="W65" s="29" t="n">
        <v>-2</v>
      </c>
      <c r="X65" s="29" t="n">
        <v>-2</v>
      </c>
      <c r="Y65" s="29" t="n">
        <v>-2</v>
      </c>
      <c r="Z65" s="31" t="n">
        <v>-2</v>
      </c>
      <c r="AA65" s="157"/>
      <c r="AB65" s="157"/>
      <c r="AC65" s="158" t="s">
        <v>735</v>
      </c>
    </row>
    <row r="66" customFormat="false" ht="11.25" hidden="false" customHeight="false" outlineLevel="0" collapsed="false">
      <c r="A66" s="552"/>
      <c r="B66" s="28" t="s">
        <v>137</v>
      </c>
      <c r="C66" s="29"/>
      <c r="D66" s="29" t="s">
        <v>154</v>
      </c>
      <c r="E66" s="29" t="n">
        <v>275400</v>
      </c>
      <c r="F66" s="31" t="n">
        <v>300.62</v>
      </c>
      <c r="G66" s="28" t="n">
        <v>-2</v>
      </c>
      <c r="H66" s="29" t="n">
        <v>-2</v>
      </c>
      <c r="I66" s="29" t="n">
        <v>-2</v>
      </c>
      <c r="J66" s="29" t="n">
        <v>-2</v>
      </c>
      <c r="K66" s="31" t="n">
        <v>-2</v>
      </c>
      <c r="L66" s="28" t="n">
        <v>-2</v>
      </c>
      <c r="M66" s="29" t="n">
        <v>-2</v>
      </c>
      <c r="N66" s="29" t="n">
        <v>-2</v>
      </c>
      <c r="O66" s="29" t="n">
        <v>-2</v>
      </c>
      <c r="P66" s="31" t="n">
        <v>-2</v>
      </c>
      <c r="Q66" s="28" t="n">
        <v>-2</v>
      </c>
      <c r="R66" s="29" t="n">
        <v>-2</v>
      </c>
      <c r="S66" s="29" t="n">
        <v>-2</v>
      </c>
      <c r="T66" s="29" t="n">
        <v>-2</v>
      </c>
      <c r="U66" s="31" t="n">
        <v>-2</v>
      </c>
      <c r="V66" s="28" t="n">
        <v>-2</v>
      </c>
      <c r="W66" s="29" t="n">
        <v>-2</v>
      </c>
      <c r="X66" s="29" t="n">
        <v>-2</v>
      </c>
      <c r="Y66" s="29" t="n">
        <v>-2</v>
      </c>
      <c r="Z66" s="31" t="n">
        <v>-2</v>
      </c>
      <c r="AA66" s="157" t="s">
        <v>78</v>
      </c>
      <c r="AB66" s="157"/>
      <c r="AC66" s="158" t="s">
        <v>735</v>
      </c>
    </row>
    <row r="67" customFormat="false" ht="11.25" hidden="false" customHeight="false" outlineLevel="0" collapsed="false">
      <c r="A67" s="552"/>
      <c r="B67" s="28" t="s">
        <v>137</v>
      </c>
      <c r="C67" s="29"/>
      <c r="D67" s="29" t="s">
        <v>155</v>
      </c>
      <c r="E67" s="29" t="n">
        <v>243200</v>
      </c>
      <c r="F67" s="31" t="n">
        <v>219.34</v>
      </c>
      <c r="G67" s="28" t="n">
        <v>300</v>
      </c>
      <c r="H67" s="29" t="n">
        <v>100</v>
      </c>
      <c r="I67" s="29" t="n">
        <v>100</v>
      </c>
      <c r="J67" s="29" t="n">
        <v>0</v>
      </c>
      <c r="K67" s="31" t="n">
        <v>0</v>
      </c>
      <c r="L67" s="28" t="n">
        <v>100</v>
      </c>
      <c r="M67" s="29" t="n">
        <v>0</v>
      </c>
      <c r="N67" s="29" t="n">
        <v>0</v>
      </c>
      <c r="O67" s="29" t="n">
        <v>0</v>
      </c>
      <c r="P67" s="31" t="n">
        <v>0</v>
      </c>
      <c r="Q67" s="154" t="n">
        <v>0.123355263157895</v>
      </c>
      <c r="R67" s="155" t="n">
        <v>0.0411184210526316</v>
      </c>
      <c r="S67" s="155" t="n">
        <v>0.0411184210526316</v>
      </c>
      <c r="T67" s="155" t="n">
        <v>0</v>
      </c>
      <c r="U67" s="156" t="n">
        <v>0</v>
      </c>
      <c r="V67" s="154" t="n">
        <v>0.0411184210526316</v>
      </c>
      <c r="W67" s="155" t="n">
        <v>0</v>
      </c>
      <c r="X67" s="155" t="n">
        <v>0</v>
      </c>
      <c r="Y67" s="155" t="n">
        <v>0</v>
      </c>
      <c r="Z67" s="156" t="n">
        <v>0</v>
      </c>
      <c r="AA67" s="157"/>
      <c r="AB67" s="157"/>
      <c r="AC67" s="158" t="s">
        <v>735</v>
      </c>
    </row>
    <row r="68" customFormat="false" ht="11.25" hidden="false" customHeight="false" outlineLevel="0" collapsed="false">
      <c r="A68" s="552"/>
      <c r="B68" s="28" t="s">
        <v>137</v>
      </c>
      <c r="C68" s="29"/>
      <c r="D68" s="29" t="s">
        <v>156</v>
      </c>
      <c r="E68" s="29" t="n">
        <v>518700</v>
      </c>
      <c r="F68" s="31" t="n">
        <v>489.12</v>
      </c>
      <c r="G68" s="28" t="n">
        <v>-2</v>
      </c>
      <c r="H68" s="29" t="n">
        <v>-2</v>
      </c>
      <c r="I68" s="29" t="n">
        <v>-2</v>
      </c>
      <c r="J68" s="29" t="n">
        <v>-2</v>
      </c>
      <c r="K68" s="31" t="n">
        <v>-2</v>
      </c>
      <c r="L68" s="28" t="n">
        <v>-2</v>
      </c>
      <c r="M68" s="29" t="n">
        <v>-2</v>
      </c>
      <c r="N68" s="29" t="n">
        <v>-2</v>
      </c>
      <c r="O68" s="29" t="n">
        <v>-2</v>
      </c>
      <c r="P68" s="31" t="n">
        <v>-2</v>
      </c>
      <c r="Q68" s="28" t="n">
        <v>-2</v>
      </c>
      <c r="R68" s="29" t="n">
        <v>-2</v>
      </c>
      <c r="S68" s="29" t="n">
        <v>-2</v>
      </c>
      <c r="T68" s="29" t="n">
        <v>-2</v>
      </c>
      <c r="U68" s="31" t="n">
        <v>-2</v>
      </c>
      <c r="V68" s="28" t="n">
        <v>-2</v>
      </c>
      <c r="W68" s="29" t="n">
        <v>-2</v>
      </c>
      <c r="X68" s="29" t="n">
        <v>-2</v>
      </c>
      <c r="Y68" s="29" t="n">
        <v>-2</v>
      </c>
      <c r="Z68" s="31" t="n">
        <v>-2</v>
      </c>
      <c r="AA68" s="157" t="s">
        <v>78</v>
      </c>
      <c r="AB68" s="157"/>
      <c r="AC68" s="158" t="s">
        <v>735</v>
      </c>
    </row>
    <row r="69" customFormat="false" ht="11.25" hidden="false" customHeight="false" outlineLevel="0" collapsed="false">
      <c r="A69" s="552"/>
      <c r="B69" s="28" t="s">
        <v>137</v>
      </c>
      <c r="C69" s="29"/>
      <c r="D69" s="29" t="s">
        <v>157</v>
      </c>
      <c r="E69" s="29" t="n">
        <v>210000</v>
      </c>
      <c r="F69" s="31" t="n">
        <v>263.97</v>
      </c>
      <c r="G69" s="28" t="n">
        <v>1000</v>
      </c>
      <c r="H69" s="29" t="n">
        <v>300</v>
      </c>
      <c r="I69" s="29" t="n">
        <v>0</v>
      </c>
      <c r="J69" s="29" t="n">
        <v>0</v>
      </c>
      <c r="K69" s="31" t="n">
        <v>0</v>
      </c>
      <c r="L69" s="28" t="n">
        <v>400</v>
      </c>
      <c r="M69" s="29" t="n">
        <v>0</v>
      </c>
      <c r="N69" s="29" t="n">
        <v>0</v>
      </c>
      <c r="O69" s="29" t="n">
        <v>0</v>
      </c>
      <c r="P69" s="31" t="n">
        <v>0</v>
      </c>
      <c r="Q69" s="154" t="n">
        <v>0.476190476190476</v>
      </c>
      <c r="R69" s="155" t="n">
        <v>0.142857142857143</v>
      </c>
      <c r="S69" s="155" t="n">
        <v>0</v>
      </c>
      <c r="T69" s="155" t="n">
        <v>0</v>
      </c>
      <c r="U69" s="156" t="n">
        <v>0</v>
      </c>
      <c r="V69" s="154" t="n">
        <v>0.19047619047619</v>
      </c>
      <c r="W69" s="155" t="n">
        <v>0</v>
      </c>
      <c r="X69" s="155" t="n">
        <v>0</v>
      </c>
      <c r="Y69" s="155" t="n">
        <v>0</v>
      </c>
      <c r="Z69" s="156" t="n">
        <v>0</v>
      </c>
      <c r="AA69" s="157"/>
      <c r="AB69" s="157"/>
      <c r="AC69" s="158" t="s">
        <v>735</v>
      </c>
    </row>
    <row r="70" customFormat="false" ht="11.25" hidden="false" customHeight="false" outlineLevel="0" collapsed="false">
      <c r="A70" s="552"/>
      <c r="B70" s="28" t="s">
        <v>137</v>
      </c>
      <c r="C70" s="29"/>
      <c r="D70" s="29" t="s">
        <v>158</v>
      </c>
      <c r="E70" s="29" t="n">
        <v>170200</v>
      </c>
      <c r="F70" s="31" t="n">
        <v>189.43</v>
      </c>
      <c r="G70" s="28" t="n">
        <v>-2</v>
      </c>
      <c r="H70" s="29" t="n">
        <v>-2</v>
      </c>
      <c r="I70" s="29" t="n">
        <v>-2</v>
      </c>
      <c r="J70" s="29" t="n">
        <v>-2</v>
      </c>
      <c r="K70" s="31" t="n">
        <v>-2</v>
      </c>
      <c r="L70" s="28" t="n">
        <v>-2</v>
      </c>
      <c r="M70" s="29" t="n">
        <v>-2</v>
      </c>
      <c r="N70" s="29" t="n">
        <v>-2</v>
      </c>
      <c r="O70" s="29" t="n">
        <v>-2</v>
      </c>
      <c r="P70" s="31" t="n">
        <v>-2</v>
      </c>
      <c r="Q70" s="28" t="n">
        <v>-2</v>
      </c>
      <c r="R70" s="29" t="n">
        <v>-2</v>
      </c>
      <c r="S70" s="29" t="n">
        <v>-2</v>
      </c>
      <c r="T70" s="29" t="n">
        <v>-2</v>
      </c>
      <c r="U70" s="31" t="n">
        <v>-2</v>
      </c>
      <c r="V70" s="28" t="n">
        <v>-2</v>
      </c>
      <c r="W70" s="29" t="n">
        <v>-2</v>
      </c>
      <c r="X70" s="29" t="n">
        <v>-2</v>
      </c>
      <c r="Y70" s="29" t="n">
        <v>-2</v>
      </c>
      <c r="Z70" s="31" t="n">
        <v>-2</v>
      </c>
      <c r="AA70" s="157"/>
      <c r="AB70" s="157"/>
      <c r="AC70" s="158" t="s">
        <v>735</v>
      </c>
    </row>
    <row r="71" customFormat="false" ht="11.25" hidden="false" customHeight="false" outlineLevel="0" collapsed="false">
      <c r="A71" s="552"/>
      <c r="B71" s="28" t="s">
        <v>137</v>
      </c>
      <c r="C71" s="29"/>
      <c r="D71" s="29" t="s">
        <v>159</v>
      </c>
      <c r="E71" s="29" t="n">
        <v>429400</v>
      </c>
      <c r="F71" s="31" t="n">
        <v>401.25</v>
      </c>
      <c r="G71" s="28" t="n">
        <v>1400</v>
      </c>
      <c r="H71" s="29" t="n">
        <v>700</v>
      </c>
      <c r="I71" s="29" t="n">
        <v>0</v>
      </c>
      <c r="J71" s="29" t="n">
        <v>0</v>
      </c>
      <c r="K71" s="31" t="n">
        <v>0</v>
      </c>
      <c r="L71" s="28" t="n">
        <v>-2</v>
      </c>
      <c r="M71" s="29" t="n">
        <v>-2</v>
      </c>
      <c r="N71" s="29" t="n">
        <v>0</v>
      </c>
      <c r="O71" s="29" t="n">
        <v>0</v>
      </c>
      <c r="P71" s="31" t="n">
        <v>0</v>
      </c>
      <c r="Q71" s="28" t="n">
        <v>-2</v>
      </c>
      <c r="R71" s="29" t="n">
        <v>-2</v>
      </c>
      <c r="S71" s="29" t="n">
        <v>-2</v>
      </c>
      <c r="T71" s="29" t="n">
        <v>-2</v>
      </c>
      <c r="U71" s="31" t="n">
        <v>-2</v>
      </c>
      <c r="V71" s="28" t="n">
        <v>-2</v>
      </c>
      <c r="W71" s="29" t="n">
        <v>-2</v>
      </c>
      <c r="X71" s="29" t="n">
        <v>-2</v>
      </c>
      <c r="Y71" s="29" t="n">
        <v>-2</v>
      </c>
      <c r="Z71" s="31" t="n">
        <v>-2</v>
      </c>
      <c r="AA71" s="157" t="s">
        <v>78</v>
      </c>
      <c r="AB71" s="157"/>
      <c r="AC71" s="158" t="s">
        <v>735</v>
      </c>
    </row>
    <row r="72" customFormat="false" ht="11.25" hidden="false" customHeight="false" outlineLevel="0" collapsed="false">
      <c r="A72" s="552"/>
      <c r="B72" s="28" t="s">
        <v>137</v>
      </c>
      <c r="C72" s="29"/>
      <c r="D72" s="29" t="s">
        <v>160</v>
      </c>
      <c r="E72" s="29" t="n">
        <v>139900</v>
      </c>
      <c r="F72" s="31" t="n">
        <v>205.71</v>
      </c>
      <c r="G72" s="28" t="n">
        <v>100</v>
      </c>
      <c r="H72" s="29" t="n">
        <v>0</v>
      </c>
      <c r="I72" s="29" t="n">
        <v>100</v>
      </c>
      <c r="J72" s="29" t="n">
        <v>0</v>
      </c>
      <c r="K72" s="31" t="n">
        <v>0</v>
      </c>
      <c r="L72" s="28" t="n">
        <v>0</v>
      </c>
      <c r="M72" s="29" t="n">
        <v>100</v>
      </c>
      <c r="N72" s="29" t="n">
        <v>0</v>
      </c>
      <c r="O72" s="29" t="n">
        <v>0</v>
      </c>
      <c r="P72" s="31" t="n">
        <v>0</v>
      </c>
      <c r="Q72" s="154" t="n">
        <v>0.0714796283059328</v>
      </c>
      <c r="R72" s="155" t="n">
        <v>0</v>
      </c>
      <c r="S72" s="155" t="n">
        <v>0.0714796283059328</v>
      </c>
      <c r="T72" s="155" t="n">
        <v>0</v>
      </c>
      <c r="U72" s="156" t="n">
        <v>0</v>
      </c>
      <c r="V72" s="154" t="n">
        <v>0</v>
      </c>
      <c r="W72" s="155" t="n">
        <v>0.0714796283059328</v>
      </c>
      <c r="X72" s="155" t="n">
        <v>0</v>
      </c>
      <c r="Y72" s="155" t="n">
        <v>0</v>
      </c>
      <c r="Z72" s="156" t="n">
        <v>0</v>
      </c>
      <c r="AA72" s="157" t="s">
        <v>724</v>
      </c>
      <c r="AB72" s="157"/>
      <c r="AC72" s="158" t="s">
        <v>735</v>
      </c>
    </row>
    <row r="73" customFormat="false" ht="11.25" hidden="false" customHeight="false" outlineLevel="0" collapsed="false">
      <c r="A73" s="552"/>
      <c r="B73" s="28" t="s">
        <v>137</v>
      </c>
      <c r="C73" s="29"/>
      <c r="D73" s="29" t="s">
        <v>161</v>
      </c>
      <c r="E73" s="29" t="n">
        <v>248500</v>
      </c>
      <c r="F73" s="31" t="n">
        <v>153.17</v>
      </c>
      <c r="G73" s="28" t="n">
        <v>-2</v>
      </c>
      <c r="H73" s="29" t="n">
        <v>-2</v>
      </c>
      <c r="I73" s="29" t="n">
        <v>-2</v>
      </c>
      <c r="J73" s="29" t="n">
        <v>-2</v>
      </c>
      <c r="K73" s="31" t="n">
        <v>-2</v>
      </c>
      <c r="L73" s="28" t="n">
        <v>-2</v>
      </c>
      <c r="M73" s="29" t="n">
        <v>-2</v>
      </c>
      <c r="N73" s="29" t="n">
        <v>-2</v>
      </c>
      <c r="O73" s="29" t="n">
        <v>-2</v>
      </c>
      <c r="P73" s="31" t="n">
        <v>-2</v>
      </c>
      <c r="Q73" s="28" t="n">
        <v>-2</v>
      </c>
      <c r="R73" s="29" t="n">
        <v>-2</v>
      </c>
      <c r="S73" s="29" t="n">
        <v>-2</v>
      </c>
      <c r="T73" s="29" t="n">
        <v>-2</v>
      </c>
      <c r="U73" s="31" t="n">
        <v>-2</v>
      </c>
      <c r="V73" s="28" t="n">
        <v>-2</v>
      </c>
      <c r="W73" s="29" t="n">
        <v>-2</v>
      </c>
      <c r="X73" s="29" t="n">
        <v>-2</v>
      </c>
      <c r="Y73" s="29" t="n">
        <v>-2</v>
      </c>
      <c r="Z73" s="31" t="n">
        <v>-2</v>
      </c>
      <c r="AA73" s="157"/>
      <c r="AB73" s="157"/>
      <c r="AC73" s="158" t="s">
        <v>735</v>
      </c>
    </row>
    <row r="74" customFormat="false" ht="11.25" hidden="false" customHeight="false" outlineLevel="0" collapsed="false">
      <c r="A74" s="552"/>
      <c r="B74" s="28" t="s">
        <v>137</v>
      </c>
      <c r="C74" s="29"/>
      <c r="D74" s="29" t="s">
        <v>162</v>
      </c>
      <c r="E74" s="29" t="n">
        <v>194800</v>
      </c>
      <c r="F74" s="31" t="n">
        <v>209.96</v>
      </c>
      <c r="G74" s="28" t="n">
        <v>-2</v>
      </c>
      <c r="H74" s="29" t="n">
        <v>-2</v>
      </c>
      <c r="I74" s="29" t="n">
        <v>-2</v>
      </c>
      <c r="J74" s="29" t="n">
        <v>-2</v>
      </c>
      <c r="K74" s="31" t="n">
        <v>-2</v>
      </c>
      <c r="L74" s="28" t="n">
        <v>-2</v>
      </c>
      <c r="M74" s="29" t="n">
        <v>-2</v>
      </c>
      <c r="N74" s="29" t="n">
        <v>-2</v>
      </c>
      <c r="O74" s="29" t="n">
        <v>-2</v>
      </c>
      <c r="P74" s="31" t="n">
        <v>-2</v>
      </c>
      <c r="Q74" s="28" t="n">
        <v>-2</v>
      </c>
      <c r="R74" s="29" t="n">
        <v>-2</v>
      </c>
      <c r="S74" s="29" t="n">
        <v>-2</v>
      </c>
      <c r="T74" s="29" t="n">
        <v>-2</v>
      </c>
      <c r="U74" s="31" t="n">
        <v>-2</v>
      </c>
      <c r="V74" s="28" t="n">
        <v>-2</v>
      </c>
      <c r="W74" s="29" t="n">
        <v>-2</v>
      </c>
      <c r="X74" s="29" t="n">
        <v>-2</v>
      </c>
      <c r="Y74" s="29" t="n">
        <v>-2</v>
      </c>
      <c r="Z74" s="31" t="n">
        <v>-2</v>
      </c>
      <c r="AA74" s="157"/>
      <c r="AB74" s="157"/>
      <c r="AC74" s="158" t="s">
        <v>735</v>
      </c>
    </row>
    <row r="75" customFormat="false" ht="11.25" hidden="false" customHeight="false" outlineLevel="0" collapsed="false">
      <c r="A75" s="552"/>
      <c r="B75" s="28" t="s">
        <v>137</v>
      </c>
      <c r="C75" s="29"/>
      <c r="D75" s="29" t="s">
        <v>163</v>
      </c>
      <c r="E75" s="29" t="n">
        <v>1000900</v>
      </c>
      <c r="F75" s="31" t="n">
        <v>450.26</v>
      </c>
      <c r="G75" s="28" t="n">
        <v>-2</v>
      </c>
      <c r="H75" s="29" t="n">
        <v>-2</v>
      </c>
      <c r="I75" s="29" t="n">
        <v>-2</v>
      </c>
      <c r="J75" s="29" t="n">
        <v>-2</v>
      </c>
      <c r="K75" s="31" t="n">
        <v>-2</v>
      </c>
      <c r="L75" s="28" t="n">
        <v>-2</v>
      </c>
      <c r="M75" s="29" t="n">
        <v>-2</v>
      </c>
      <c r="N75" s="29" t="n">
        <v>-2</v>
      </c>
      <c r="O75" s="29" t="n">
        <v>-2</v>
      </c>
      <c r="P75" s="31" t="n">
        <v>-2</v>
      </c>
      <c r="Q75" s="28" t="n">
        <v>-2</v>
      </c>
      <c r="R75" s="29" t="n">
        <v>-2</v>
      </c>
      <c r="S75" s="29" t="n">
        <v>-2</v>
      </c>
      <c r="T75" s="29" t="n">
        <v>-2</v>
      </c>
      <c r="U75" s="31" t="n">
        <v>-2</v>
      </c>
      <c r="V75" s="28" t="n">
        <v>-2</v>
      </c>
      <c r="W75" s="29" t="n">
        <v>-2</v>
      </c>
      <c r="X75" s="29" t="n">
        <v>-2</v>
      </c>
      <c r="Y75" s="29" t="n">
        <v>-2</v>
      </c>
      <c r="Z75" s="31" t="n">
        <v>-2</v>
      </c>
      <c r="AA75" s="157" t="s">
        <v>78</v>
      </c>
      <c r="AB75" s="157"/>
      <c r="AC75" s="158" t="s">
        <v>735</v>
      </c>
    </row>
    <row r="76" customFormat="false" ht="11.25" hidden="false" customHeight="false" outlineLevel="0" collapsed="false">
      <c r="A76" s="552"/>
      <c r="B76" s="28" t="s">
        <v>137</v>
      </c>
      <c r="C76" s="29"/>
      <c r="D76" s="29" t="s">
        <v>164</v>
      </c>
      <c r="E76" s="29" t="n">
        <v>173300</v>
      </c>
      <c r="F76" s="31" t="n">
        <v>199.49</v>
      </c>
      <c r="G76" s="28" t="n">
        <v>1200</v>
      </c>
      <c r="H76" s="29" t="n">
        <v>900</v>
      </c>
      <c r="I76" s="29" t="n">
        <v>300</v>
      </c>
      <c r="J76" s="29" t="n">
        <v>0</v>
      </c>
      <c r="K76" s="31" t="n">
        <v>0</v>
      </c>
      <c r="L76" s="28" t="n">
        <v>1000</v>
      </c>
      <c r="M76" s="29" t="n">
        <v>100</v>
      </c>
      <c r="N76" s="29" t="n">
        <v>0</v>
      </c>
      <c r="O76" s="29" t="n">
        <v>0</v>
      </c>
      <c r="P76" s="31" t="n">
        <v>0</v>
      </c>
      <c r="Q76" s="154" t="n">
        <v>0.692440854010387</v>
      </c>
      <c r="R76" s="155" t="n">
        <v>0.51933064050779</v>
      </c>
      <c r="S76" s="155" t="n">
        <v>0.173110213502597</v>
      </c>
      <c r="T76" s="155" t="n">
        <v>0</v>
      </c>
      <c r="U76" s="156" t="n">
        <v>0</v>
      </c>
      <c r="V76" s="154" t="n">
        <v>0.577034045008656</v>
      </c>
      <c r="W76" s="155" t="n">
        <v>0.0577034045008656</v>
      </c>
      <c r="X76" s="155" t="n">
        <v>0</v>
      </c>
      <c r="Y76" s="155" t="n">
        <v>0</v>
      </c>
      <c r="Z76" s="156" t="n">
        <v>0</v>
      </c>
      <c r="AA76" s="157"/>
      <c r="AB76" s="157"/>
      <c r="AC76" s="158" t="s">
        <v>735</v>
      </c>
    </row>
    <row r="77" customFormat="false" ht="11.25" hidden="false" customHeight="false" outlineLevel="0" collapsed="false">
      <c r="A77" s="552"/>
      <c r="B77" s="28" t="s">
        <v>137</v>
      </c>
      <c r="C77" s="29"/>
      <c r="D77" s="29" t="s">
        <v>165</v>
      </c>
      <c r="E77" s="29" t="n">
        <v>116200</v>
      </c>
      <c r="F77" s="31" t="n">
        <v>106.77</v>
      </c>
      <c r="G77" s="28" t="n">
        <v>-2</v>
      </c>
      <c r="H77" s="29" t="n">
        <v>-2</v>
      </c>
      <c r="I77" s="29" t="n">
        <v>-2</v>
      </c>
      <c r="J77" s="29" t="n">
        <v>-2</v>
      </c>
      <c r="K77" s="31" t="n">
        <v>-2</v>
      </c>
      <c r="L77" s="28" t="n">
        <v>-2</v>
      </c>
      <c r="M77" s="29" t="n">
        <v>-2</v>
      </c>
      <c r="N77" s="29" t="n">
        <v>-2</v>
      </c>
      <c r="O77" s="29" t="n">
        <v>-2</v>
      </c>
      <c r="P77" s="31" t="n">
        <v>-2</v>
      </c>
      <c r="Q77" s="28" t="n">
        <v>-2</v>
      </c>
      <c r="R77" s="29" t="n">
        <v>-2</v>
      </c>
      <c r="S77" s="29" t="n">
        <v>-2</v>
      </c>
      <c r="T77" s="29" t="n">
        <v>-2</v>
      </c>
      <c r="U77" s="31" t="n">
        <v>-2</v>
      </c>
      <c r="V77" s="28" t="n">
        <v>-2</v>
      </c>
      <c r="W77" s="29" t="n">
        <v>-2</v>
      </c>
      <c r="X77" s="29" t="n">
        <v>-2</v>
      </c>
      <c r="Y77" s="29" t="n">
        <v>-2</v>
      </c>
      <c r="Z77" s="31" t="n">
        <v>-2</v>
      </c>
      <c r="AA77" s="157"/>
      <c r="AB77" s="157"/>
      <c r="AC77" s="158" t="s">
        <v>735</v>
      </c>
    </row>
    <row r="78" customFormat="false" ht="11.25" hidden="false" customHeight="false" outlineLevel="0" collapsed="false">
      <c r="A78" s="552"/>
      <c r="B78" s="28" t="s">
        <v>137</v>
      </c>
      <c r="C78" s="29"/>
      <c r="D78" s="29" t="s">
        <v>166</v>
      </c>
      <c r="E78" s="29" t="n">
        <v>1378200</v>
      </c>
      <c r="F78" s="31" t="n">
        <v>1101.01</v>
      </c>
      <c r="G78" s="28" t="n">
        <v>300</v>
      </c>
      <c r="H78" s="29" t="n">
        <v>100</v>
      </c>
      <c r="I78" s="29" t="n">
        <v>0</v>
      </c>
      <c r="J78" s="29" t="n">
        <v>0</v>
      </c>
      <c r="K78" s="31" t="n">
        <v>0</v>
      </c>
      <c r="L78" s="28" t="n">
        <v>100</v>
      </c>
      <c r="M78" s="29" t="n">
        <v>0</v>
      </c>
      <c r="N78" s="29" t="n">
        <v>0</v>
      </c>
      <c r="O78" s="29" t="n">
        <v>0</v>
      </c>
      <c r="P78" s="31" t="n">
        <v>0</v>
      </c>
      <c r="Q78" s="28" t="n">
        <v>-2</v>
      </c>
      <c r="R78" s="29" t="n">
        <v>-2</v>
      </c>
      <c r="S78" s="29" t="n">
        <v>-2</v>
      </c>
      <c r="T78" s="29" t="n">
        <v>-2</v>
      </c>
      <c r="U78" s="31" t="n">
        <v>-2</v>
      </c>
      <c r="V78" s="28" t="n">
        <v>-2</v>
      </c>
      <c r="W78" s="29" t="n">
        <v>-2</v>
      </c>
      <c r="X78" s="29" t="n">
        <v>-2</v>
      </c>
      <c r="Y78" s="29" t="n">
        <v>-2</v>
      </c>
      <c r="Z78" s="31" t="n">
        <v>-2</v>
      </c>
      <c r="AA78" s="157" t="s">
        <v>78</v>
      </c>
      <c r="AB78" s="157"/>
      <c r="AC78" s="158" t="s">
        <v>735</v>
      </c>
    </row>
    <row r="79" customFormat="false" ht="11.25" hidden="false" customHeight="false" outlineLevel="0" collapsed="false">
      <c r="A79" s="552"/>
      <c r="B79" s="28" t="s">
        <v>137</v>
      </c>
      <c r="C79" s="29"/>
      <c r="D79" s="29" t="s">
        <v>167</v>
      </c>
      <c r="E79" s="29" t="n">
        <v>1391400</v>
      </c>
      <c r="F79" s="31" t="n">
        <v>1422.06</v>
      </c>
      <c r="G79" s="28" t="n">
        <v>-2</v>
      </c>
      <c r="H79" s="29" t="n">
        <v>-2</v>
      </c>
      <c r="I79" s="29" t="n">
        <v>-2</v>
      </c>
      <c r="J79" s="29" t="n">
        <v>-2</v>
      </c>
      <c r="K79" s="31" t="n">
        <v>-2</v>
      </c>
      <c r="L79" s="28" t="n">
        <v>-2</v>
      </c>
      <c r="M79" s="29" t="n">
        <v>-2</v>
      </c>
      <c r="N79" s="29" t="n">
        <v>-2</v>
      </c>
      <c r="O79" s="29" t="n">
        <v>-2</v>
      </c>
      <c r="P79" s="31" t="n">
        <v>-2</v>
      </c>
      <c r="Q79" s="28" t="n">
        <v>-2</v>
      </c>
      <c r="R79" s="29" t="n">
        <v>-2</v>
      </c>
      <c r="S79" s="29" t="n">
        <v>-2</v>
      </c>
      <c r="T79" s="29" t="n">
        <v>-2</v>
      </c>
      <c r="U79" s="31" t="n">
        <v>-2</v>
      </c>
      <c r="V79" s="28" t="n">
        <v>-2</v>
      </c>
      <c r="W79" s="29" t="n">
        <v>-2</v>
      </c>
      <c r="X79" s="29" t="n">
        <v>-2</v>
      </c>
      <c r="Y79" s="29" t="n">
        <v>-2</v>
      </c>
      <c r="Z79" s="31" t="n">
        <v>-2</v>
      </c>
      <c r="AA79" s="157" t="s">
        <v>78</v>
      </c>
      <c r="AB79" s="157"/>
      <c r="AC79" s="158" t="s">
        <v>735</v>
      </c>
    </row>
    <row r="80" customFormat="false" ht="11.25" hidden="false" customHeight="false" outlineLevel="0" collapsed="false">
      <c r="A80" s="552"/>
      <c r="B80" s="28" t="s">
        <v>137</v>
      </c>
      <c r="C80" s="29"/>
      <c r="D80" s="29" t="s">
        <v>168</v>
      </c>
      <c r="E80" s="29" t="n">
        <v>100000</v>
      </c>
      <c r="F80" s="31" t="n">
        <v>129.55</v>
      </c>
      <c r="G80" s="28" t="n">
        <v>-2</v>
      </c>
      <c r="H80" s="29" t="n">
        <v>-2</v>
      </c>
      <c r="I80" s="29" t="n">
        <v>-2</v>
      </c>
      <c r="J80" s="29" t="n">
        <v>-2</v>
      </c>
      <c r="K80" s="31" t="n">
        <v>-2</v>
      </c>
      <c r="L80" s="28" t="n">
        <v>-2</v>
      </c>
      <c r="M80" s="29" t="n">
        <v>-2</v>
      </c>
      <c r="N80" s="29" t="n">
        <v>-2</v>
      </c>
      <c r="O80" s="29" t="n">
        <v>-2</v>
      </c>
      <c r="P80" s="31" t="n">
        <v>-2</v>
      </c>
      <c r="Q80" s="28" t="n">
        <v>-2</v>
      </c>
      <c r="R80" s="29" t="n">
        <v>-2</v>
      </c>
      <c r="S80" s="29" t="n">
        <v>-2</v>
      </c>
      <c r="T80" s="29" t="n">
        <v>-2</v>
      </c>
      <c r="U80" s="31" t="n">
        <v>-2</v>
      </c>
      <c r="V80" s="28" t="n">
        <v>-2</v>
      </c>
      <c r="W80" s="29" t="n">
        <v>-2</v>
      </c>
      <c r="X80" s="29" t="n">
        <v>-2</v>
      </c>
      <c r="Y80" s="29" t="n">
        <v>-2</v>
      </c>
      <c r="Z80" s="31" t="n">
        <v>-2</v>
      </c>
      <c r="AA80" s="157"/>
      <c r="AB80" s="157"/>
      <c r="AC80" s="158" t="s">
        <v>735</v>
      </c>
    </row>
    <row r="81" customFormat="false" ht="11.25" hidden="false" customHeight="false" outlineLevel="0" collapsed="false">
      <c r="A81" s="552"/>
      <c r="B81" s="28" t="s">
        <v>137</v>
      </c>
      <c r="C81" s="29"/>
      <c r="D81" s="29" t="s">
        <v>169</v>
      </c>
      <c r="E81" s="29" t="n">
        <v>332400</v>
      </c>
      <c r="F81" s="31" t="n">
        <v>462.14</v>
      </c>
      <c r="G81" s="28" t="n">
        <v>-2</v>
      </c>
      <c r="H81" s="29" t="n">
        <v>-2</v>
      </c>
      <c r="I81" s="29" t="n">
        <v>-2</v>
      </c>
      <c r="J81" s="29" t="n">
        <v>-2</v>
      </c>
      <c r="K81" s="31" t="n">
        <v>-2</v>
      </c>
      <c r="L81" s="28" t="n">
        <v>-2</v>
      </c>
      <c r="M81" s="29" t="n">
        <v>-2</v>
      </c>
      <c r="N81" s="29" t="n">
        <v>-2</v>
      </c>
      <c r="O81" s="29" t="n">
        <v>-2</v>
      </c>
      <c r="P81" s="31" t="n">
        <v>-2</v>
      </c>
      <c r="Q81" s="28" t="n">
        <v>-2</v>
      </c>
      <c r="R81" s="29" t="n">
        <v>-2</v>
      </c>
      <c r="S81" s="29" t="n">
        <v>-2</v>
      </c>
      <c r="T81" s="29" t="n">
        <v>-2</v>
      </c>
      <c r="U81" s="31" t="n">
        <v>-2</v>
      </c>
      <c r="V81" s="28" t="n">
        <v>-2</v>
      </c>
      <c r="W81" s="29" t="n">
        <v>-2</v>
      </c>
      <c r="X81" s="29" t="n">
        <v>-2</v>
      </c>
      <c r="Y81" s="29" t="n">
        <v>-2</v>
      </c>
      <c r="Z81" s="31" t="n">
        <v>-2</v>
      </c>
      <c r="AA81" s="157" t="s">
        <v>78</v>
      </c>
      <c r="AB81" s="157"/>
      <c r="AC81" s="158" t="s">
        <v>735</v>
      </c>
    </row>
    <row r="82" customFormat="false" ht="11.25" hidden="false" customHeight="false" outlineLevel="0" collapsed="false">
      <c r="A82" s="552"/>
      <c r="B82" s="28" t="s">
        <v>137</v>
      </c>
      <c r="C82" s="29"/>
      <c r="D82" s="29" t="s">
        <v>170</v>
      </c>
      <c r="E82" s="29" t="n">
        <v>121100</v>
      </c>
      <c r="F82" s="31" t="n">
        <v>179.17</v>
      </c>
      <c r="G82" s="28" t="n">
        <v>-2</v>
      </c>
      <c r="H82" s="29" t="n">
        <v>-2</v>
      </c>
      <c r="I82" s="29" t="n">
        <v>-2</v>
      </c>
      <c r="J82" s="29" t="n">
        <v>-2</v>
      </c>
      <c r="K82" s="31" t="n">
        <v>-2</v>
      </c>
      <c r="L82" s="28" t="n">
        <v>-2</v>
      </c>
      <c r="M82" s="29" t="n">
        <v>-2</v>
      </c>
      <c r="N82" s="29" t="n">
        <v>-2</v>
      </c>
      <c r="O82" s="29" t="n">
        <v>-2</v>
      </c>
      <c r="P82" s="31" t="n">
        <v>-2</v>
      </c>
      <c r="Q82" s="28" t="n">
        <v>-2</v>
      </c>
      <c r="R82" s="29" t="n">
        <v>-2</v>
      </c>
      <c r="S82" s="29" t="n">
        <v>-2</v>
      </c>
      <c r="T82" s="29" t="n">
        <v>-2</v>
      </c>
      <c r="U82" s="31" t="n">
        <v>-2</v>
      </c>
      <c r="V82" s="28" t="n">
        <v>-2</v>
      </c>
      <c r="W82" s="29" t="n">
        <v>-2</v>
      </c>
      <c r="X82" s="29" t="n">
        <v>-2</v>
      </c>
      <c r="Y82" s="29" t="n">
        <v>-2</v>
      </c>
      <c r="Z82" s="31" t="n">
        <v>-2</v>
      </c>
      <c r="AA82" s="157"/>
      <c r="AB82" s="157"/>
      <c r="AC82" s="158" t="s">
        <v>735</v>
      </c>
    </row>
    <row r="83" customFormat="false" ht="11.25" hidden="false" customHeight="false" outlineLevel="0" collapsed="false">
      <c r="A83" s="552"/>
      <c r="B83" s="28" t="s">
        <v>137</v>
      </c>
      <c r="C83" s="29"/>
      <c r="D83" s="29" t="s">
        <v>171</v>
      </c>
      <c r="E83" s="29" t="n">
        <v>288000</v>
      </c>
      <c r="F83" s="31" t="n">
        <v>154.39</v>
      </c>
      <c r="G83" s="28" t="n">
        <v>-2</v>
      </c>
      <c r="H83" s="29" t="n">
        <v>-2</v>
      </c>
      <c r="I83" s="29" t="n">
        <v>-2</v>
      </c>
      <c r="J83" s="29" t="n">
        <v>-2</v>
      </c>
      <c r="K83" s="31" t="n">
        <v>-2</v>
      </c>
      <c r="L83" s="28" t="n">
        <v>-2</v>
      </c>
      <c r="M83" s="29" t="n">
        <v>-2</v>
      </c>
      <c r="N83" s="29" t="n">
        <v>-2</v>
      </c>
      <c r="O83" s="29" t="n">
        <v>-2</v>
      </c>
      <c r="P83" s="31" t="n">
        <v>-2</v>
      </c>
      <c r="Q83" s="28" t="n">
        <v>-2</v>
      </c>
      <c r="R83" s="29" t="n">
        <v>-2</v>
      </c>
      <c r="S83" s="29" t="n">
        <v>-2</v>
      </c>
      <c r="T83" s="29" t="n">
        <v>-2</v>
      </c>
      <c r="U83" s="31" t="n">
        <v>-2</v>
      </c>
      <c r="V83" s="28" t="n">
        <v>-2</v>
      </c>
      <c r="W83" s="29" t="n">
        <v>-2</v>
      </c>
      <c r="X83" s="29" t="n">
        <v>-2</v>
      </c>
      <c r="Y83" s="29" t="n">
        <v>-2</v>
      </c>
      <c r="Z83" s="31" t="n">
        <v>-2</v>
      </c>
      <c r="AA83" s="157" t="s">
        <v>78</v>
      </c>
      <c r="AB83" s="157"/>
      <c r="AC83" s="158" t="s">
        <v>735</v>
      </c>
    </row>
    <row r="84" customFormat="false" ht="11.25" hidden="false" customHeight="false" outlineLevel="0" collapsed="false">
      <c r="A84" s="552"/>
      <c r="B84" s="28" t="s">
        <v>137</v>
      </c>
      <c r="C84" s="29"/>
      <c r="D84" s="29" t="s">
        <v>172</v>
      </c>
      <c r="E84" s="29" t="n">
        <v>234400</v>
      </c>
      <c r="F84" s="31" t="n">
        <v>215.03</v>
      </c>
      <c r="G84" s="28" t="n">
        <v>-2</v>
      </c>
      <c r="H84" s="29" t="n">
        <v>-2</v>
      </c>
      <c r="I84" s="29" t="n">
        <v>-2</v>
      </c>
      <c r="J84" s="29" t="n">
        <v>-2</v>
      </c>
      <c r="K84" s="31" t="n">
        <v>-2</v>
      </c>
      <c r="L84" s="28" t="n">
        <v>-2</v>
      </c>
      <c r="M84" s="29" t="n">
        <v>-2</v>
      </c>
      <c r="N84" s="29" t="n">
        <v>-2</v>
      </c>
      <c r="O84" s="29" t="n">
        <v>-2</v>
      </c>
      <c r="P84" s="31" t="n">
        <v>-2</v>
      </c>
      <c r="Q84" s="28" t="n">
        <v>-2</v>
      </c>
      <c r="R84" s="29" t="n">
        <v>-2</v>
      </c>
      <c r="S84" s="29" t="n">
        <v>-2</v>
      </c>
      <c r="T84" s="29" t="n">
        <v>-2</v>
      </c>
      <c r="U84" s="31" t="n">
        <v>-2</v>
      </c>
      <c r="V84" s="28" t="n">
        <v>-2</v>
      </c>
      <c r="W84" s="29" t="n">
        <v>-2</v>
      </c>
      <c r="X84" s="29" t="n">
        <v>-2</v>
      </c>
      <c r="Y84" s="29" t="n">
        <v>-2</v>
      </c>
      <c r="Z84" s="31" t="n">
        <v>-2</v>
      </c>
      <c r="AA84" s="157"/>
      <c r="AB84" s="157"/>
      <c r="AC84" s="158" t="s">
        <v>735</v>
      </c>
    </row>
    <row r="85" customFormat="false" ht="11.25" hidden="false" customHeight="false" outlineLevel="0" collapsed="false">
      <c r="A85" s="552"/>
      <c r="B85" s="28" t="s">
        <v>137</v>
      </c>
      <c r="C85" s="29"/>
      <c r="D85" s="29" t="s">
        <v>173</v>
      </c>
      <c r="E85" s="29" t="n">
        <v>331400</v>
      </c>
      <c r="F85" s="31" t="n">
        <v>314.24</v>
      </c>
      <c r="G85" s="28" t="n">
        <v>-2</v>
      </c>
      <c r="H85" s="29" t="n">
        <v>-2</v>
      </c>
      <c r="I85" s="29" t="n">
        <v>-2</v>
      </c>
      <c r="J85" s="29" t="n">
        <v>-2</v>
      </c>
      <c r="K85" s="31" t="n">
        <v>-2</v>
      </c>
      <c r="L85" s="28" t="n">
        <v>-2</v>
      </c>
      <c r="M85" s="29" t="n">
        <v>-2</v>
      </c>
      <c r="N85" s="29" t="n">
        <v>-2</v>
      </c>
      <c r="O85" s="29" t="n">
        <v>-2</v>
      </c>
      <c r="P85" s="31" t="n">
        <v>-2</v>
      </c>
      <c r="Q85" s="28" t="n">
        <v>-2</v>
      </c>
      <c r="R85" s="29" t="n">
        <v>-2</v>
      </c>
      <c r="S85" s="29" t="n">
        <v>-2</v>
      </c>
      <c r="T85" s="29" t="n">
        <v>-2</v>
      </c>
      <c r="U85" s="31" t="n">
        <v>-2</v>
      </c>
      <c r="V85" s="28" t="n">
        <v>-2</v>
      </c>
      <c r="W85" s="29" t="n">
        <v>-2</v>
      </c>
      <c r="X85" s="29" t="n">
        <v>-2</v>
      </c>
      <c r="Y85" s="29" t="n">
        <v>-2</v>
      </c>
      <c r="Z85" s="31" t="n">
        <v>-2</v>
      </c>
      <c r="AA85" s="157" t="s">
        <v>78</v>
      </c>
      <c r="AB85" s="157"/>
      <c r="AC85" s="158" t="s">
        <v>735</v>
      </c>
    </row>
    <row r="86" customFormat="false" ht="11.25" hidden="false" customHeight="false" outlineLevel="0" collapsed="false">
      <c r="A86" s="552"/>
      <c r="B86" s="28" t="s">
        <v>137</v>
      </c>
      <c r="C86" s="29"/>
      <c r="D86" s="29" t="s">
        <v>174</v>
      </c>
      <c r="E86" s="29" t="n">
        <v>544900</v>
      </c>
      <c r="F86" s="31" t="n">
        <v>475.62</v>
      </c>
      <c r="G86" s="28" t="n">
        <v>-2</v>
      </c>
      <c r="H86" s="29" t="n">
        <v>-2</v>
      </c>
      <c r="I86" s="29" t="n">
        <v>-2</v>
      </c>
      <c r="J86" s="29" t="n">
        <v>-2</v>
      </c>
      <c r="K86" s="31" t="n">
        <v>-2</v>
      </c>
      <c r="L86" s="28" t="n">
        <v>-2</v>
      </c>
      <c r="M86" s="29" t="n">
        <v>-2</v>
      </c>
      <c r="N86" s="29" t="n">
        <v>-2</v>
      </c>
      <c r="O86" s="29" t="n">
        <v>-2</v>
      </c>
      <c r="P86" s="31" t="n">
        <v>-2</v>
      </c>
      <c r="Q86" s="28" t="n">
        <v>-2</v>
      </c>
      <c r="R86" s="29" t="n">
        <v>-2</v>
      </c>
      <c r="S86" s="29" t="n">
        <v>-2</v>
      </c>
      <c r="T86" s="29" t="n">
        <v>-2</v>
      </c>
      <c r="U86" s="31" t="n">
        <v>-2</v>
      </c>
      <c r="V86" s="28" t="n">
        <v>-2</v>
      </c>
      <c r="W86" s="29" t="n">
        <v>-2</v>
      </c>
      <c r="X86" s="29" t="n">
        <v>-2</v>
      </c>
      <c r="Y86" s="29" t="n">
        <v>-2</v>
      </c>
      <c r="Z86" s="31" t="n">
        <v>-2</v>
      </c>
      <c r="AA86" s="157" t="s">
        <v>78</v>
      </c>
      <c r="AB86" s="157"/>
      <c r="AC86" s="158" t="s">
        <v>735</v>
      </c>
    </row>
    <row r="87" customFormat="false" ht="11.25" hidden="false" customHeight="false" outlineLevel="0" collapsed="false">
      <c r="A87" s="552"/>
      <c r="B87" s="28" t="s">
        <v>137</v>
      </c>
      <c r="C87" s="29"/>
      <c r="D87" s="29" t="s">
        <v>175</v>
      </c>
      <c r="E87" s="29" t="n">
        <v>889400</v>
      </c>
      <c r="F87" s="31" t="n">
        <v>786.71</v>
      </c>
      <c r="G87" s="28" t="n">
        <v>1300</v>
      </c>
      <c r="H87" s="29" t="n">
        <v>500</v>
      </c>
      <c r="I87" s="29" t="n">
        <v>100</v>
      </c>
      <c r="J87" s="29" t="n">
        <v>400</v>
      </c>
      <c r="K87" s="31" t="n">
        <v>0</v>
      </c>
      <c r="L87" s="28" t="n">
        <v>-2</v>
      </c>
      <c r="M87" s="29" t="n">
        <v>-2</v>
      </c>
      <c r="N87" s="29" t="n">
        <v>-2</v>
      </c>
      <c r="O87" s="29" t="n">
        <v>-2</v>
      </c>
      <c r="P87" s="31" t="n">
        <v>-2</v>
      </c>
      <c r="Q87" s="28" t="n">
        <v>-2</v>
      </c>
      <c r="R87" s="29" t="n">
        <v>-2</v>
      </c>
      <c r="S87" s="29" t="n">
        <v>-2</v>
      </c>
      <c r="T87" s="29" t="n">
        <v>-2</v>
      </c>
      <c r="U87" s="31" t="n">
        <v>-2</v>
      </c>
      <c r="V87" s="28" t="n">
        <v>-2</v>
      </c>
      <c r="W87" s="29" t="n">
        <v>-2</v>
      </c>
      <c r="X87" s="29" t="n">
        <v>-2</v>
      </c>
      <c r="Y87" s="29" t="n">
        <v>-2</v>
      </c>
      <c r="Z87" s="31" t="n">
        <v>-2</v>
      </c>
      <c r="AA87" s="157" t="s">
        <v>736</v>
      </c>
      <c r="AB87" s="157"/>
      <c r="AC87" s="158" t="s">
        <v>735</v>
      </c>
    </row>
    <row r="88" customFormat="false" ht="11.25" hidden="false" customHeight="false" outlineLevel="0" collapsed="false">
      <c r="A88" s="552"/>
      <c r="B88" s="28" t="s">
        <v>137</v>
      </c>
      <c r="C88" s="29"/>
      <c r="D88" s="29" t="s">
        <v>176</v>
      </c>
      <c r="E88" s="29" t="n">
        <v>148900</v>
      </c>
      <c r="F88" s="31" t="n">
        <v>220.64</v>
      </c>
      <c r="G88" s="28" t="n">
        <v>400</v>
      </c>
      <c r="H88" s="29" t="n">
        <v>300</v>
      </c>
      <c r="I88" s="29" t="n">
        <v>100</v>
      </c>
      <c r="J88" s="29" t="n">
        <v>0</v>
      </c>
      <c r="K88" s="31" t="n">
        <v>0</v>
      </c>
      <c r="L88" s="28" t="n">
        <v>0</v>
      </c>
      <c r="M88" s="29" t="n">
        <v>0</v>
      </c>
      <c r="N88" s="29" t="n">
        <v>0</v>
      </c>
      <c r="O88" s="29" t="n">
        <v>0</v>
      </c>
      <c r="P88" s="31" t="n">
        <v>0</v>
      </c>
      <c r="Q88" s="154" t="n">
        <v>0.268636668905306</v>
      </c>
      <c r="R88" s="155" t="n">
        <v>0.201477501678979</v>
      </c>
      <c r="S88" s="155" t="n">
        <v>0.0671591672263264</v>
      </c>
      <c r="T88" s="155" t="n">
        <v>0</v>
      </c>
      <c r="U88" s="156" t="n">
        <v>0</v>
      </c>
      <c r="V88" s="154" t="n">
        <v>0</v>
      </c>
      <c r="W88" s="155" t="n">
        <v>0</v>
      </c>
      <c r="X88" s="155" t="n">
        <v>0</v>
      </c>
      <c r="Y88" s="155" t="n">
        <v>0</v>
      </c>
      <c r="Z88" s="156" t="n">
        <v>0</v>
      </c>
      <c r="AA88" s="157"/>
      <c r="AB88" s="157"/>
      <c r="AC88" s="158" t="s">
        <v>735</v>
      </c>
    </row>
    <row r="89" customFormat="false" ht="11.25" hidden="false" customHeight="false" outlineLevel="0" collapsed="false">
      <c r="A89" s="552"/>
      <c r="B89" s="28" t="s">
        <v>137</v>
      </c>
      <c r="C89" s="29"/>
      <c r="D89" s="29" t="s">
        <v>177</v>
      </c>
      <c r="E89" s="29" t="n">
        <v>266400</v>
      </c>
      <c r="F89" s="31" t="n">
        <v>334.32</v>
      </c>
      <c r="G89" s="28" t="n">
        <v>-2</v>
      </c>
      <c r="H89" s="29" t="n">
        <v>-2</v>
      </c>
      <c r="I89" s="29" t="n">
        <v>-2</v>
      </c>
      <c r="J89" s="29" t="n">
        <v>-2</v>
      </c>
      <c r="K89" s="31" t="n">
        <v>-2</v>
      </c>
      <c r="L89" s="28" t="n">
        <v>-2</v>
      </c>
      <c r="M89" s="29" t="n">
        <v>-2</v>
      </c>
      <c r="N89" s="29" t="n">
        <v>-2</v>
      </c>
      <c r="O89" s="29" t="n">
        <v>-2</v>
      </c>
      <c r="P89" s="31" t="n">
        <v>-2</v>
      </c>
      <c r="Q89" s="28" t="n">
        <v>-2</v>
      </c>
      <c r="R89" s="29" t="n">
        <v>-2</v>
      </c>
      <c r="S89" s="29" t="n">
        <v>-2</v>
      </c>
      <c r="T89" s="29" t="n">
        <v>-2</v>
      </c>
      <c r="U89" s="31" t="n">
        <v>-2</v>
      </c>
      <c r="V89" s="28" t="n">
        <v>-2</v>
      </c>
      <c r="W89" s="29" t="n">
        <v>-2</v>
      </c>
      <c r="X89" s="29" t="n">
        <v>-2</v>
      </c>
      <c r="Y89" s="29" t="n">
        <v>-2</v>
      </c>
      <c r="Z89" s="31" t="n">
        <v>-2</v>
      </c>
      <c r="AA89" s="157" t="s">
        <v>78</v>
      </c>
      <c r="AB89" s="157"/>
      <c r="AC89" s="158" t="s">
        <v>735</v>
      </c>
    </row>
    <row r="90" customFormat="false" ht="11.25" hidden="false" customHeight="false" outlineLevel="0" collapsed="false">
      <c r="A90" s="552"/>
      <c r="B90" s="28" t="s">
        <v>137</v>
      </c>
      <c r="C90" s="29"/>
      <c r="D90" s="29" t="s">
        <v>178</v>
      </c>
      <c r="E90" s="29" t="n">
        <v>9665900</v>
      </c>
      <c r="F90" s="31" t="n">
        <v>2762.6</v>
      </c>
      <c r="G90" s="28" t="n">
        <v>-2</v>
      </c>
      <c r="H90" s="29" t="n">
        <v>-2</v>
      </c>
      <c r="I90" s="29" t="n">
        <v>-2</v>
      </c>
      <c r="J90" s="29" t="n">
        <v>-2</v>
      </c>
      <c r="K90" s="31" t="n">
        <v>-2</v>
      </c>
      <c r="L90" s="28" t="n">
        <v>-2</v>
      </c>
      <c r="M90" s="29" t="n">
        <v>-2</v>
      </c>
      <c r="N90" s="29" t="n">
        <v>-2</v>
      </c>
      <c r="O90" s="29" t="n">
        <v>-2</v>
      </c>
      <c r="P90" s="31" t="n">
        <v>-2</v>
      </c>
      <c r="Q90" s="28" t="n">
        <v>-2</v>
      </c>
      <c r="R90" s="29" t="n">
        <v>-2</v>
      </c>
      <c r="S90" s="29" t="n">
        <v>-2</v>
      </c>
      <c r="T90" s="29" t="n">
        <v>-2</v>
      </c>
      <c r="U90" s="31" t="n">
        <v>-2</v>
      </c>
      <c r="V90" s="28" t="n">
        <v>-2</v>
      </c>
      <c r="W90" s="29" t="n">
        <v>-2</v>
      </c>
      <c r="X90" s="29" t="n">
        <v>-2</v>
      </c>
      <c r="Y90" s="29" t="n">
        <v>-2</v>
      </c>
      <c r="Z90" s="31" t="n">
        <v>-2</v>
      </c>
      <c r="AA90" s="157" t="s">
        <v>78</v>
      </c>
      <c r="AB90" s="157"/>
      <c r="AC90" s="158" t="s">
        <v>735</v>
      </c>
    </row>
    <row r="91" customFormat="false" ht="11.25" hidden="false" customHeight="false" outlineLevel="0" collapsed="false">
      <c r="A91" s="552"/>
      <c r="B91" s="28" t="s">
        <v>137</v>
      </c>
      <c r="C91" s="29"/>
      <c r="D91" s="29" t="s">
        <v>179</v>
      </c>
      <c r="E91" s="29" t="n">
        <v>184600</v>
      </c>
      <c r="F91" s="31" t="n">
        <v>457.49</v>
      </c>
      <c r="G91" s="28" t="n">
        <v>-2</v>
      </c>
      <c r="H91" s="29" t="n">
        <v>-2</v>
      </c>
      <c r="I91" s="29" t="n">
        <v>-2</v>
      </c>
      <c r="J91" s="29" t="n">
        <v>-2</v>
      </c>
      <c r="K91" s="31" t="n">
        <v>-2</v>
      </c>
      <c r="L91" s="28" t="n">
        <v>-2</v>
      </c>
      <c r="M91" s="29" t="n">
        <v>-2</v>
      </c>
      <c r="N91" s="29" t="n">
        <v>-2</v>
      </c>
      <c r="O91" s="29" t="n">
        <v>-2</v>
      </c>
      <c r="P91" s="31" t="n">
        <v>-2</v>
      </c>
      <c r="Q91" s="28" t="n">
        <v>-2</v>
      </c>
      <c r="R91" s="29" t="n">
        <v>-2</v>
      </c>
      <c r="S91" s="29" t="n">
        <v>-2</v>
      </c>
      <c r="T91" s="29" t="n">
        <v>-2</v>
      </c>
      <c r="U91" s="31" t="n">
        <v>-2</v>
      </c>
      <c r="V91" s="28" t="n">
        <v>-2</v>
      </c>
      <c r="W91" s="29" t="n">
        <v>-2</v>
      </c>
      <c r="X91" s="29" t="n">
        <v>-2</v>
      </c>
      <c r="Y91" s="29" t="n">
        <v>-2</v>
      </c>
      <c r="Z91" s="31" t="n">
        <v>-2</v>
      </c>
      <c r="AA91" s="157"/>
      <c r="AB91" s="157"/>
      <c r="AC91" s="158" t="s">
        <v>735</v>
      </c>
    </row>
    <row r="92" customFormat="false" ht="11.25" hidden="false" customHeight="false" outlineLevel="0" collapsed="false">
      <c r="A92" s="552"/>
      <c r="B92" s="28" t="s">
        <v>137</v>
      </c>
      <c r="C92" s="29"/>
      <c r="D92" s="29" t="s">
        <v>180</v>
      </c>
      <c r="E92" s="29" t="n">
        <v>219600</v>
      </c>
      <c r="F92" s="31" t="n">
        <v>406.62</v>
      </c>
      <c r="G92" s="28" t="n">
        <v>400</v>
      </c>
      <c r="H92" s="29" t="n">
        <v>200</v>
      </c>
      <c r="I92" s="29" t="n">
        <v>100</v>
      </c>
      <c r="J92" s="29" t="n">
        <v>0</v>
      </c>
      <c r="K92" s="31" t="n">
        <v>0</v>
      </c>
      <c r="L92" s="28" t="n">
        <v>200</v>
      </c>
      <c r="M92" s="29" t="n">
        <v>0</v>
      </c>
      <c r="N92" s="29" t="n">
        <v>0</v>
      </c>
      <c r="O92" s="29" t="n">
        <v>0</v>
      </c>
      <c r="P92" s="31" t="n">
        <v>0</v>
      </c>
      <c r="Q92" s="154" t="n">
        <v>0.182149362477231</v>
      </c>
      <c r="R92" s="155" t="n">
        <v>0.0910746812386157</v>
      </c>
      <c r="S92" s="155" t="n">
        <v>0.0455373406193078</v>
      </c>
      <c r="T92" s="155" t="n">
        <v>0</v>
      </c>
      <c r="U92" s="156" t="n">
        <v>0</v>
      </c>
      <c r="V92" s="154" t="n">
        <v>0.0910746812386157</v>
      </c>
      <c r="W92" s="155" t="n">
        <v>0</v>
      </c>
      <c r="X92" s="155" t="n">
        <v>0</v>
      </c>
      <c r="Y92" s="155" t="n">
        <v>0</v>
      </c>
      <c r="Z92" s="156" t="n">
        <v>0</v>
      </c>
      <c r="AA92" s="157"/>
      <c r="AB92" s="157"/>
      <c r="AC92" s="158" t="s">
        <v>735</v>
      </c>
    </row>
    <row r="93" customFormat="false" ht="11.25" hidden="false" customHeight="false" outlineLevel="0" collapsed="false">
      <c r="A93" s="552"/>
      <c r="B93" s="28" t="s">
        <v>137</v>
      </c>
      <c r="C93" s="29"/>
      <c r="D93" s="29" t="s">
        <v>181</v>
      </c>
      <c r="E93" s="29" t="n">
        <v>171800</v>
      </c>
      <c r="F93" s="31" t="n">
        <v>430.5</v>
      </c>
      <c r="G93" s="28" t="n">
        <v>-2</v>
      </c>
      <c r="H93" s="29" t="n">
        <v>-2</v>
      </c>
      <c r="I93" s="29" t="n">
        <v>-2</v>
      </c>
      <c r="J93" s="29" t="n">
        <v>-2</v>
      </c>
      <c r="K93" s="31" t="n">
        <v>-2</v>
      </c>
      <c r="L93" s="28" t="n">
        <v>-2</v>
      </c>
      <c r="M93" s="29" t="n">
        <v>-2</v>
      </c>
      <c r="N93" s="29" t="n">
        <v>-2</v>
      </c>
      <c r="O93" s="29" t="n">
        <v>-2</v>
      </c>
      <c r="P93" s="31" t="n">
        <v>-2</v>
      </c>
      <c r="Q93" s="28" t="n">
        <v>-2</v>
      </c>
      <c r="R93" s="29" t="n">
        <v>-2</v>
      </c>
      <c r="S93" s="29" t="n">
        <v>-2</v>
      </c>
      <c r="T93" s="29" t="n">
        <v>-2</v>
      </c>
      <c r="U93" s="31" t="n">
        <v>-2</v>
      </c>
      <c r="V93" s="28" t="n">
        <v>-2</v>
      </c>
      <c r="W93" s="29" t="n">
        <v>-2</v>
      </c>
      <c r="X93" s="29" t="n">
        <v>-2</v>
      </c>
      <c r="Y93" s="29" t="n">
        <v>-2</v>
      </c>
      <c r="Z93" s="31" t="n">
        <v>-2</v>
      </c>
      <c r="AA93" s="157"/>
      <c r="AB93" s="157"/>
      <c r="AC93" s="158" t="s">
        <v>735</v>
      </c>
    </row>
    <row r="94" customFormat="false" ht="11.25" hidden="false" customHeight="false" outlineLevel="0" collapsed="false">
      <c r="A94" s="552"/>
      <c r="B94" s="28" t="s">
        <v>137</v>
      </c>
      <c r="C94" s="29"/>
      <c r="D94" s="29" t="s">
        <v>182</v>
      </c>
      <c r="E94" s="29" t="n">
        <v>131000</v>
      </c>
      <c r="F94" s="31" t="n">
        <v>278.33</v>
      </c>
      <c r="G94" s="28" t="n">
        <v>200</v>
      </c>
      <c r="H94" s="29" t="n">
        <v>100</v>
      </c>
      <c r="I94" s="29" t="n">
        <v>300</v>
      </c>
      <c r="J94" s="29" t="n">
        <v>0</v>
      </c>
      <c r="K94" s="31" t="n">
        <v>0</v>
      </c>
      <c r="L94" s="28" t="n">
        <v>200</v>
      </c>
      <c r="M94" s="29" t="n">
        <v>0</v>
      </c>
      <c r="N94" s="29" t="n">
        <v>0</v>
      </c>
      <c r="O94" s="29" t="n">
        <v>0</v>
      </c>
      <c r="P94" s="31" t="n">
        <v>0</v>
      </c>
      <c r="Q94" s="154" t="n">
        <v>0.152671755725191</v>
      </c>
      <c r="R94" s="155" t="n">
        <v>0.0763358778625954</v>
      </c>
      <c r="S94" s="155" t="n">
        <v>0.229007633587786</v>
      </c>
      <c r="T94" s="155" t="n">
        <v>0</v>
      </c>
      <c r="U94" s="156" t="n">
        <v>0</v>
      </c>
      <c r="V94" s="154" t="n">
        <v>0.152671755725191</v>
      </c>
      <c r="W94" s="155" t="n">
        <v>0</v>
      </c>
      <c r="X94" s="155" t="n">
        <v>0</v>
      </c>
      <c r="Y94" s="155" t="n">
        <v>0</v>
      </c>
      <c r="Z94" s="156" t="n">
        <v>0</v>
      </c>
      <c r="AA94" s="157" t="s">
        <v>724</v>
      </c>
      <c r="AB94" s="157"/>
      <c r="AC94" s="158" t="s">
        <v>735</v>
      </c>
    </row>
    <row r="95" customFormat="false" ht="11.25" hidden="false" customHeight="false" outlineLevel="0" collapsed="false">
      <c r="A95" s="552"/>
      <c r="B95" s="28" t="s">
        <v>137</v>
      </c>
      <c r="C95" s="29"/>
      <c r="D95" s="29" t="s">
        <v>183</v>
      </c>
      <c r="E95" s="29" t="n">
        <v>216900</v>
      </c>
      <c r="F95" s="31" t="n">
        <v>102.31</v>
      </c>
      <c r="G95" s="28" t="n">
        <v>100</v>
      </c>
      <c r="H95" s="29" t="n">
        <v>0</v>
      </c>
      <c r="I95" s="29" t="n">
        <v>0</v>
      </c>
      <c r="J95" s="29" t="n">
        <v>0</v>
      </c>
      <c r="K95" s="31" t="n">
        <v>0</v>
      </c>
      <c r="L95" s="28" t="n">
        <v>0</v>
      </c>
      <c r="M95" s="29" t="n">
        <v>0</v>
      </c>
      <c r="N95" s="29" t="n">
        <v>0</v>
      </c>
      <c r="O95" s="29" t="n">
        <v>0</v>
      </c>
      <c r="P95" s="31" t="n">
        <v>0</v>
      </c>
      <c r="Q95" s="154" t="n">
        <v>0.0461041954817888</v>
      </c>
      <c r="R95" s="155" t="n">
        <v>0</v>
      </c>
      <c r="S95" s="155" t="n">
        <v>0</v>
      </c>
      <c r="T95" s="155" t="n">
        <v>0</v>
      </c>
      <c r="U95" s="156" t="n">
        <v>0</v>
      </c>
      <c r="V95" s="154" t="n">
        <v>0</v>
      </c>
      <c r="W95" s="155" t="n">
        <v>0</v>
      </c>
      <c r="X95" s="155" t="n">
        <v>0</v>
      </c>
      <c r="Y95" s="155" t="n">
        <v>0</v>
      </c>
      <c r="Z95" s="156" t="n">
        <v>0</v>
      </c>
      <c r="AA95" s="157"/>
      <c r="AB95" s="157"/>
      <c r="AC95" s="158" t="s">
        <v>735</v>
      </c>
    </row>
    <row r="96" customFormat="false" ht="11.25" hidden="false" customHeight="false" outlineLevel="0" collapsed="false">
      <c r="A96" s="552"/>
      <c r="B96" s="28" t="s">
        <v>137</v>
      </c>
      <c r="C96" s="29"/>
      <c r="D96" s="29" t="s">
        <v>184</v>
      </c>
      <c r="E96" s="29" t="n">
        <v>272300</v>
      </c>
      <c r="F96" s="31" t="n">
        <v>184.83</v>
      </c>
      <c r="G96" s="28" t="n">
        <v>-2</v>
      </c>
      <c r="H96" s="29" t="n">
        <v>-2</v>
      </c>
      <c r="I96" s="29" t="n">
        <v>-2</v>
      </c>
      <c r="J96" s="29" t="n">
        <v>-2</v>
      </c>
      <c r="K96" s="31" t="n">
        <v>-2</v>
      </c>
      <c r="L96" s="28" t="n">
        <v>-2</v>
      </c>
      <c r="M96" s="29" t="n">
        <v>-2</v>
      </c>
      <c r="N96" s="29" t="n">
        <v>-2</v>
      </c>
      <c r="O96" s="29" t="n">
        <v>-2</v>
      </c>
      <c r="P96" s="31" t="n">
        <v>-2</v>
      </c>
      <c r="Q96" s="28" t="n">
        <v>-2</v>
      </c>
      <c r="R96" s="29" t="n">
        <v>-2</v>
      </c>
      <c r="S96" s="29" t="n">
        <v>-2</v>
      </c>
      <c r="T96" s="29" t="n">
        <v>-2</v>
      </c>
      <c r="U96" s="31" t="n">
        <v>-2</v>
      </c>
      <c r="V96" s="28" t="n">
        <v>-2</v>
      </c>
      <c r="W96" s="29" t="n">
        <v>-2</v>
      </c>
      <c r="X96" s="29" t="n">
        <v>-2</v>
      </c>
      <c r="Y96" s="29" t="n">
        <v>-2</v>
      </c>
      <c r="Z96" s="31" t="n">
        <v>-2</v>
      </c>
      <c r="AA96" s="157" t="s">
        <v>78</v>
      </c>
      <c r="AB96" s="157"/>
      <c r="AC96" s="158" t="s">
        <v>735</v>
      </c>
    </row>
    <row r="97" customFormat="false" ht="11.25" hidden="false" customHeight="false" outlineLevel="0" collapsed="false">
      <c r="A97" s="552"/>
      <c r="B97" s="28" t="s">
        <v>137</v>
      </c>
      <c r="C97" s="29"/>
      <c r="D97" s="29" t="s">
        <v>185</v>
      </c>
      <c r="E97" s="29" t="n">
        <v>389900</v>
      </c>
      <c r="F97" s="31" t="n">
        <v>267.64</v>
      </c>
      <c r="G97" s="28" t="n">
        <v>-2</v>
      </c>
      <c r="H97" s="29" t="n">
        <v>-2</v>
      </c>
      <c r="I97" s="29" t="n">
        <v>-2</v>
      </c>
      <c r="J97" s="29" t="n">
        <v>-2</v>
      </c>
      <c r="K97" s="31" t="n">
        <v>-2</v>
      </c>
      <c r="L97" s="28" t="n">
        <v>-2</v>
      </c>
      <c r="M97" s="29" t="n">
        <v>-2</v>
      </c>
      <c r="N97" s="29" t="n">
        <v>-2</v>
      </c>
      <c r="O97" s="29" t="n">
        <v>-2</v>
      </c>
      <c r="P97" s="31" t="n">
        <v>-2</v>
      </c>
      <c r="Q97" s="28" t="n">
        <v>-2</v>
      </c>
      <c r="R97" s="29" t="n">
        <v>-2</v>
      </c>
      <c r="S97" s="29" t="n">
        <v>-2</v>
      </c>
      <c r="T97" s="29" t="n">
        <v>-2</v>
      </c>
      <c r="U97" s="31" t="n">
        <v>-2</v>
      </c>
      <c r="V97" s="28" t="n">
        <v>-2</v>
      </c>
      <c r="W97" s="29" t="n">
        <v>-2</v>
      </c>
      <c r="X97" s="29" t="n">
        <v>-2</v>
      </c>
      <c r="Y97" s="29" t="n">
        <v>-2</v>
      </c>
      <c r="Z97" s="31" t="n">
        <v>-2</v>
      </c>
      <c r="AA97" s="157" t="s">
        <v>78</v>
      </c>
      <c r="AB97" s="157"/>
      <c r="AC97" s="158" t="s">
        <v>735</v>
      </c>
    </row>
    <row r="98" customFormat="false" ht="11.25" hidden="false" customHeight="false" outlineLevel="0" collapsed="false">
      <c r="A98" s="552"/>
      <c r="B98" s="28" t="s">
        <v>137</v>
      </c>
      <c r="C98" s="29"/>
      <c r="D98" s="29" t="s">
        <v>186</v>
      </c>
      <c r="E98" s="29" t="n">
        <v>158100</v>
      </c>
      <c r="F98" s="31" t="n">
        <v>230</v>
      </c>
      <c r="G98" s="28" t="n">
        <v>-2</v>
      </c>
      <c r="H98" s="29" t="n">
        <v>-2</v>
      </c>
      <c r="I98" s="29" t="n">
        <v>-2</v>
      </c>
      <c r="J98" s="29" t="n">
        <v>-2</v>
      </c>
      <c r="K98" s="31" t="n">
        <v>-2</v>
      </c>
      <c r="L98" s="28" t="n">
        <v>-2</v>
      </c>
      <c r="M98" s="29" t="n">
        <v>-2</v>
      </c>
      <c r="N98" s="29" t="n">
        <v>-2</v>
      </c>
      <c r="O98" s="29" t="n">
        <v>-2</v>
      </c>
      <c r="P98" s="31" t="n">
        <v>-2</v>
      </c>
      <c r="Q98" s="28" t="n">
        <v>-2</v>
      </c>
      <c r="R98" s="29" t="n">
        <v>-2</v>
      </c>
      <c r="S98" s="29" t="n">
        <v>-2</v>
      </c>
      <c r="T98" s="29" t="n">
        <v>-2</v>
      </c>
      <c r="U98" s="31" t="n">
        <v>-2</v>
      </c>
      <c r="V98" s="28" t="n">
        <v>-2</v>
      </c>
      <c r="W98" s="29" t="n">
        <v>-2</v>
      </c>
      <c r="X98" s="29" t="n">
        <v>-2</v>
      </c>
      <c r="Y98" s="29" t="n">
        <v>-2</v>
      </c>
      <c r="Z98" s="31" t="n">
        <v>-2</v>
      </c>
      <c r="AA98" s="157"/>
      <c r="AB98" s="157"/>
      <c r="AC98" s="158" t="s">
        <v>735</v>
      </c>
    </row>
    <row r="99" customFormat="false" ht="11.25" hidden="false" customHeight="false" outlineLevel="0" collapsed="false">
      <c r="A99" s="552"/>
      <c r="B99" s="28" t="s">
        <v>137</v>
      </c>
      <c r="C99" s="29"/>
      <c r="D99" s="29" t="s">
        <v>737</v>
      </c>
      <c r="E99" s="29" t="n">
        <v>387800</v>
      </c>
      <c r="F99" s="31" t="n">
        <v>589</v>
      </c>
      <c r="G99" s="28" t="n">
        <v>20000</v>
      </c>
      <c r="H99" s="29" t="n">
        <v>9000</v>
      </c>
      <c r="I99" s="29" t="n">
        <v>4900</v>
      </c>
      <c r="J99" s="29" t="n">
        <v>2200</v>
      </c>
      <c r="K99" s="31" t="n">
        <v>1500</v>
      </c>
      <c r="L99" s="28" t="n">
        <v>7100</v>
      </c>
      <c r="M99" s="29" t="n">
        <v>4200</v>
      </c>
      <c r="N99" s="29" t="n">
        <v>1900</v>
      </c>
      <c r="O99" s="29" t="n">
        <v>600</v>
      </c>
      <c r="P99" s="31" t="n">
        <v>500</v>
      </c>
      <c r="Q99" s="28" t="n">
        <v>-2</v>
      </c>
      <c r="R99" s="29" t="n">
        <v>-2</v>
      </c>
      <c r="S99" s="29" t="n">
        <v>-2</v>
      </c>
      <c r="T99" s="29" t="n">
        <v>-2</v>
      </c>
      <c r="U99" s="31" t="n">
        <v>-2</v>
      </c>
      <c r="V99" s="28" t="n">
        <v>-2</v>
      </c>
      <c r="W99" s="29" t="n">
        <v>-2</v>
      </c>
      <c r="X99" s="29" t="n">
        <v>-2</v>
      </c>
      <c r="Y99" s="29" t="n">
        <v>-2</v>
      </c>
      <c r="Z99" s="31" t="n">
        <v>-2</v>
      </c>
      <c r="AA99" s="157" t="s">
        <v>78</v>
      </c>
      <c r="AB99" s="157"/>
      <c r="AC99" s="158" t="s">
        <v>735</v>
      </c>
    </row>
    <row r="100" customFormat="false" ht="11.25" hidden="false" customHeight="false" outlineLevel="0" collapsed="false">
      <c r="A100" s="552"/>
      <c r="B100" s="28" t="s">
        <v>137</v>
      </c>
      <c r="C100" s="29"/>
      <c r="D100" s="29" t="s">
        <v>188</v>
      </c>
      <c r="E100" s="29" t="n">
        <v>136900</v>
      </c>
      <c r="F100" s="31" t="n">
        <v>280.92</v>
      </c>
      <c r="G100" s="28" t="n">
        <v>0</v>
      </c>
      <c r="H100" s="29" t="n">
        <v>0</v>
      </c>
      <c r="I100" s="29" t="n">
        <v>0</v>
      </c>
      <c r="J100" s="29" t="n">
        <v>0</v>
      </c>
      <c r="K100" s="31" t="n">
        <v>0</v>
      </c>
      <c r="L100" s="28" t="n">
        <v>0</v>
      </c>
      <c r="M100" s="29" t="n">
        <v>0</v>
      </c>
      <c r="N100" s="29" t="n">
        <v>0</v>
      </c>
      <c r="O100" s="29" t="n">
        <v>0</v>
      </c>
      <c r="P100" s="31" t="n">
        <v>0</v>
      </c>
      <c r="Q100" s="154" t="n">
        <v>0</v>
      </c>
      <c r="R100" s="155" t="n">
        <v>0</v>
      </c>
      <c r="S100" s="155" t="n">
        <v>0</v>
      </c>
      <c r="T100" s="155" t="n">
        <v>0</v>
      </c>
      <c r="U100" s="156" t="n">
        <v>0</v>
      </c>
      <c r="V100" s="154" t="n">
        <v>0</v>
      </c>
      <c r="W100" s="155" t="n">
        <v>0</v>
      </c>
      <c r="X100" s="155" t="n">
        <v>0</v>
      </c>
      <c r="Y100" s="155" t="n">
        <v>0</v>
      </c>
      <c r="Z100" s="156" t="n">
        <v>0</v>
      </c>
      <c r="AA100" s="157"/>
      <c r="AB100" s="157"/>
      <c r="AC100" s="158" t="s">
        <v>735</v>
      </c>
    </row>
    <row r="101" customFormat="false" ht="11.25" hidden="false" customHeight="false" outlineLevel="0" collapsed="false">
      <c r="A101" s="552"/>
      <c r="B101" s="28" t="s">
        <v>137</v>
      </c>
      <c r="C101" s="29"/>
      <c r="D101" s="29" t="s">
        <v>189</v>
      </c>
      <c r="E101" s="29" t="n">
        <v>129200</v>
      </c>
      <c r="F101" s="31" t="n">
        <v>261.42</v>
      </c>
      <c r="G101" s="28" t="n">
        <v>-2</v>
      </c>
      <c r="H101" s="29" t="n">
        <v>-2</v>
      </c>
      <c r="I101" s="29" t="n">
        <v>-2</v>
      </c>
      <c r="J101" s="29" t="n">
        <v>-2</v>
      </c>
      <c r="K101" s="31" t="n">
        <v>-2</v>
      </c>
      <c r="L101" s="28" t="n">
        <v>-2</v>
      </c>
      <c r="M101" s="29" t="n">
        <v>-2</v>
      </c>
      <c r="N101" s="29" t="n">
        <v>-2</v>
      </c>
      <c r="O101" s="29" t="n">
        <v>-2</v>
      </c>
      <c r="P101" s="31" t="n">
        <v>-2</v>
      </c>
      <c r="Q101" s="28" t="n">
        <v>-2</v>
      </c>
      <c r="R101" s="29" t="n">
        <v>-2</v>
      </c>
      <c r="S101" s="29" t="n">
        <v>-2</v>
      </c>
      <c r="T101" s="29" t="n">
        <v>-2</v>
      </c>
      <c r="U101" s="31" t="n">
        <v>-2</v>
      </c>
      <c r="V101" s="28" t="n">
        <v>-2</v>
      </c>
      <c r="W101" s="29" t="n">
        <v>-2</v>
      </c>
      <c r="X101" s="29" t="n">
        <v>-2</v>
      </c>
      <c r="Y101" s="29" t="n">
        <v>-2</v>
      </c>
      <c r="Z101" s="31" t="n">
        <v>-2</v>
      </c>
      <c r="AA101" s="157"/>
      <c r="AB101" s="157"/>
      <c r="AC101" s="158" t="s">
        <v>735</v>
      </c>
    </row>
    <row r="102" customFormat="false" ht="11.25" hidden="false" customHeight="false" outlineLevel="0" collapsed="false">
      <c r="A102" s="552"/>
      <c r="B102" s="28" t="s">
        <v>137</v>
      </c>
      <c r="C102" s="29"/>
      <c r="D102" s="29" t="s">
        <v>190</v>
      </c>
      <c r="E102" s="29" t="n">
        <v>454800</v>
      </c>
      <c r="F102" s="31" t="n">
        <v>320</v>
      </c>
      <c r="G102" s="28" t="n">
        <v>-2</v>
      </c>
      <c r="H102" s="29" t="n">
        <v>-2</v>
      </c>
      <c r="I102" s="29" t="n">
        <v>-2</v>
      </c>
      <c r="J102" s="29" t="n">
        <v>-2</v>
      </c>
      <c r="K102" s="31" t="n">
        <v>-2</v>
      </c>
      <c r="L102" s="28" t="n">
        <v>-2</v>
      </c>
      <c r="M102" s="29" t="n">
        <v>-2</v>
      </c>
      <c r="N102" s="29" t="n">
        <v>-2</v>
      </c>
      <c r="O102" s="29" t="n">
        <v>-2</v>
      </c>
      <c r="P102" s="31" t="n">
        <v>-2</v>
      </c>
      <c r="Q102" s="28" t="n">
        <v>-2</v>
      </c>
      <c r="R102" s="29" t="n">
        <v>-2</v>
      </c>
      <c r="S102" s="29" t="n">
        <v>-2</v>
      </c>
      <c r="T102" s="29" t="n">
        <v>-2</v>
      </c>
      <c r="U102" s="31" t="n">
        <v>-2</v>
      </c>
      <c r="V102" s="28" t="n">
        <v>-2</v>
      </c>
      <c r="W102" s="29" t="n">
        <v>-2</v>
      </c>
      <c r="X102" s="29" t="n">
        <v>-2</v>
      </c>
      <c r="Y102" s="29" t="n">
        <v>-2</v>
      </c>
      <c r="Z102" s="31" t="n">
        <v>-2</v>
      </c>
      <c r="AA102" s="157" t="s">
        <v>78</v>
      </c>
      <c r="AB102" s="157"/>
      <c r="AC102" s="158" t="s">
        <v>735</v>
      </c>
    </row>
    <row r="103" customFormat="false" ht="11.25" hidden="false" customHeight="false" outlineLevel="0" collapsed="false">
      <c r="A103" s="552"/>
      <c r="B103" s="28" t="s">
        <v>137</v>
      </c>
      <c r="C103" s="29"/>
      <c r="D103" s="29" t="s">
        <v>191</v>
      </c>
      <c r="E103" s="29" t="n">
        <v>130500</v>
      </c>
      <c r="F103" s="31" t="n">
        <v>137.42</v>
      </c>
      <c r="G103" s="28" t="n">
        <v>1200</v>
      </c>
      <c r="H103" s="29" t="n">
        <v>0</v>
      </c>
      <c r="I103" s="29" t="n">
        <v>0</v>
      </c>
      <c r="J103" s="29" t="n">
        <v>0</v>
      </c>
      <c r="K103" s="31" t="n">
        <v>0</v>
      </c>
      <c r="L103" s="28" t="n">
        <v>1600</v>
      </c>
      <c r="M103" s="29" t="n">
        <v>0</v>
      </c>
      <c r="N103" s="29" t="n">
        <v>0</v>
      </c>
      <c r="O103" s="29" t="n">
        <v>0</v>
      </c>
      <c r="P103" s="31" t="n">
        <v>0</v>
      </c>
      <c r="Q103" s="154" t="n">
        <v>0.919540229885058</v>
      </c>
      <c r="R103" s="155" t="n">
        <v>0</v>
      </c>
      <c r="S103" s="155" t="n">
        <v>0</v>
      </c>
      <c r="T103" s="155" t="n">
        <v>0</v>
      </c>
      <c r="U103" s="156" t="n">
        <v>0</v>
      </c>
      <c r="V103" s="154" t="n">
        <v>1.22605363984674</v>
      </c>
      <c r="W103" s="155" t="n">
        <v>0</v>
      </c>
      <c r="X103" s="155" t="n">
        <v>0</v>
      </c>
      <c r="Y103" s="155" t="n">
        <v>0</v>
      </c>
      <c r="Z103" s="156" t="n">
        <v>0</v>
      </c>
      <c r="AA103" s="157" t="s">
        <v>724</v>
      </c>
      <c r="AB103" s="157"/>
      <c r="AC103" s="158" t="s">
        <v>735</v>
      </c>
    </row>
    <row r="104" customFormat="false" ht="11.25" hidden="false" customHeight="false" outlineLevel="0" collapsed="false">
      <c r="A104" s="552"/>
      <c r="B104" s="28" t="s">
        <v>137</v>
      </c>
      <c r="C104" s="29"/>
      <c r="D104" s="29" t="s">
        <v>192</v>
      </c>
      <c r="E104" s="29" t="n">
        <v>519600</v>
      </c>
      <c r="F104" s="31" t="n">
        <v>713.15</v>
      </c>
      <c r="G104" s="28" t="n">
        <v>-2</v>
      </c>
      <c r="H104" s="29" t="n">
        <v>-2</v>
      </c>
      <c r="I104" s="29" t="n">
        <v>-2</v>
      </c>
      <c r="J104" s="29" t="n">
        <v>-2</v>
      </c>
      <c r="K104" s="31" t="n">
        <v>-2</v>
      </c>
      <c r="L104" s="28" t="n">
        <v>-2</v>
      </c>
      <c r="M104" s="29" t="n">
        <v>-2</v>
      </c>
      <c r="N104" s="29" t="n">
        <v>-2</v>
      </c>
      <c r="O104" s="29" t="n">
        <v>-2</v>
      </c>
      <c r="P104" s="31" t="n">
        <v>-2</v>
      </c>
      <c r="Q104" s="28" t="n">
        <v>-2</v>
      </c>
      <c r="R104" s="29" t="n">
        <v>-2</v>
      </c>
      <c r="S104" s="29" t="n">
        <v>-2</v>
      </c>
      <c r="T104" s="29" t="n">
        <v>-2</v>
      </c>
      <c r="U104" s="31" t="n">
        <v>-2</v>
      </c>
      <c r="V104" s="28" t="n">
        <v>-2</v>
      </c>
      <c r="W104" s="29" t="n">
        <v>-2</v>
      </c>
      <c r="X104" s="29" t="n">
        <v>-2</v>
      </c>
      <c r="Y104" s="29" t="n">
        <v>-2</v>
      </c>
      <c r="Z104" s="31" t="n">
        <v>-2</v>
      </c>
      <c r="AA104" s="157" t="s">
        <v>78</v>
      </c>
      <c r="AB104" s="157"/>
      <c r="AC104" s="158" t="s">
        <v>735</v>
      </c>
    </row>
    <row r="105" customFormat="false" ht="11.25" hidden="false" customHeight="false" outlineLevel="0" collapsed="false">
      <c r="A105" s="552"/>
      <c r="B105" s="28" t="s">
        <v>137</v>
      </c>
      <c r="C105" s="29"/>
      <c r="D105" s="29" t="s">
        <v>193</v>
      </c>
      <c r="E105" s="29" t="n">
        <v>762000</v>
      </c>
      <c r="F105" s="31" t="n">
        <v>811.6</v>
      </c>
      <c r="G105" s="28" t="n">
        <v>-2</v>
      </c>
      <c r="H105" s="29" t="n">
        <v>-2</v>
      </c>
      <c r="I105" s="29" t="n">
        <v>-2</v>
      </c>
      <c r="J105" s="29" t="n">
        <v>-2</v>
      </c>
      <c r="K105" s="31" t="n">
        <v>-2</v>
      </c>
      <c r="L105" s="28" t="n">
        <v>-2</v>
      </c>
      <c r="M105" s="29" t="n">
        <v>-2</v>
      </c>
      <c r="N105" s="29" t="n">
        <v>-2</v>
      </c>
      <c r="O105" s="29" t="n">
        <v>-2</v>
      </c>
      <c r="P105" s="31" t="n">
        <v>-2</v>
      </c>
      <c r="Q105" s="28" t="n">
        <v>-2</v>
      </c>
      <c r="R105" s="29" t="n">
        <v>-2</v>
      </c>
      <c r="S105" s="29" t="n">
        <v>-2</v>
      </c>
      <c r="T105" s="29" t="n">
        <v>-2</v>
      </c>
      <c r="U105" s="31" t="n">
        <v>-2</v>
      </c>
      <c r="V105" s="28" t="n">
        <v>-2</v>
      </c>
      <c r="W105" s="29" t="n">
        <v>-2</v>
      </c>
      <c r="X105" s="29" t="n">
        <v>-2</v>
      </c>
      <c r="Y105" s="29" t="n">
        <v>-2</v>
      </c>
      <c r="Z105" s="31" t="n">
        <v>-2</v>
      </c>
      <c r="AA105" s="157" t="s">
        <v>78</v>
      </c>
      <c r="AB105" s="157"/>
      <c r="AC105" s="158" t="s">
        <v>735</v>
      </c>
    </row>
    <row r="106" customFormat="false" ht="11.25" hidden="false" customHeight="false" outlineLevel="0" collapsed="false">
      <c r="A106" s="552"/>
      <c r="B106" s="28" t="s">
        <v>137</v>
      </c>
      <c r="C106" s="29"/>
      <c r="D106" s="29" t="s">
        <v>194</v>
      </c>
      <c r="E106" s="29" t="n">
        <v>305100</v>
      </c>
      <c r="F106" s="31" t="n">
        <v>467.91</v>
      </c>
      <c r="G106" s="28" t="n">
        <v>-2</v>
      </c>
      <c r="H106" s="29" t="n">
        <v>-2</v>
      </c>
      <c r="I106" s="29" t="n">
        <v>-2</v>
      </c>
      <c r="J106" s="29" t="n">
        <v>-2</v>
      </c>
      <c r="K106" s="31" t="n">
        <v>-2</v>
      </c>
      <c r="L106" s="28" t="n">
        <v>-2</v>
      </c>
      <c r="M106" s="29" t="n">
        <v>-2</v>
      </c>
      <c r="N106" s="29" t="n">
        <v>-2</v>
      </c>
      <c r="O106" s="29" t="n">
        <v>-2</v>
      </c>
      <c r="P106" s="31" t="n">
        <v>-2</v>
      </c>
      <c r="Q106" s="28" t="n">
        <v>-2</v>
      </c>
      <c r="R106" s="29" t="n">
        <v>-2</v>
      </c>
      <c r="S106" s="29" t="n">
        <v>-2</v>
      </c>
      <c r="T106" s="29" t="n">
        <v>-2</v>
      </c>
      <c r="U106" s="31" t="n">
        <v>-2</v>
      </c>
      <c r="V106" s="28" t="n">
        <v>-2</v>
      </c>
      <c r="W106" s="29" t="n">
        <v>-2</v>
      </c>
      <c r="X106" s="29" t="n">
        <v>-2</v>
      </c>
      <c r="Y106" s="29" t="n">
        <v>-2</v>
      </c>
      <c r="Z106" s="31" t="n">
        <v>-2</v>
      </c>
      <c r="AA106" s="157" t="s">
        <v>78</v>
      </c>
      <c r="AB106" s="157"/>
      <c r="AC106" s="158" t="s">
        <v>735</v>
      </c>
    </row>
    <row r="107" customFormat="false" ht="11.25" hidden="false" customHeight="false" outlineLevel="0" collapsed="false">
      <c r="A107" s="552"/>
      <c r="B107" s="28" t="s">
        <v>137</v>
      </c>
      <c r="C107" s="29"/>
      <c r="D107" s="29" t="s">
        <v>195</v>
      </c>
      <c r="E107" s="29" t="n">
        <v>128900</v>
      </c>
      <c r="F107" s="31" t="n">
        <v>151.24</v>
      </c>
      <c r="G107" s="28" t="n">
        <v>800</v>
      </c>
      <c r="H107" s="29" t="n">
        <v>500</v>
      </c>
      <c r="I107" s="29" t="n">
        <v>300</v>
      </c>
      <c r="J107" s="29" t="n">
        <v>0</v>
      </c>
      <c r="K107" s="31" t="n">
        <v>0</v>
      </c>
      <c r="L107" s="28" t="n">
        <v>100</v>
      </c>
      <c r="M107" s="29" t="n">
        <v>0</v>
      </c>
      <c r="N107" s="29" t="n">
        <v>0</v>
      </c>
      <c r="O107" s="29" t="n">
        <v>0</v>
      </c>
      <c r="P107" s="31" t="n">
        <v>0</v>
      </c>
      <c r="Q107" s="154" t="n">
        <v>0.620636152055857</v>
      </c>
      <c r="R107" s="155" t="n">
        <v>0.387897595034911</v>
      </c>
      <c r="S107" s="155" t="n">
        <v>0.232738557020946</v>
      </c>
      <c r="T107" s="155" t="n">
        <v>0</v>
      </c>
      <c r="U107" s="156" t="n">
        <v>0</v>
      </c>
      <c r="V107" s="154" t="n">
        <v>0.0775795190069822</v>
      </c>
      <c r="W107" s="155" t="n">
        <v>0</v>
      </c>
      <c r="X107" s="155" t="n">
        <v>0</v>
      </c>
      <c r="Y107" s="155" t="n">
        <v>0</v>
      </c>
      <c r="Z107" s="156" t="n">
        <v>0</v>
      </c>
      <c r="AA107" s="157"/>
      <c r="AB107" s="157"/>
      <c r="AC107" s="158" t="s">
        <v>735</v>
      </c>
    </row>
    <row r="108" customFormat="false" ht="11.25" hidden="false" customHeight="false" outlineLevel="0" collapsed="false">
      <c r="A108" s="552"/>
      <c r="B108" s="28" t="s">
        <v>137</v>
      </c>
      <c r="C108" s="29"/>
      <c r="D108" s="29" t="s">
        <v>196</v>
      </c>
      <c r="E108" s="29" t="n">
        <v>117400</v>
      </c>
      <c r="F108" s="31" t="n">
        <v>164.16</v>
      </c>
      <c r="G108" s="28" t="n">
        <v>800</v>
      </c>
      <c r="H108" s="29" t="n">
        <v>300</v>
      </c>
      <c r="I108" s="29" t="n">
        <v>0</v>
      </c>
      <c r="J108" s="29" t="n">
        <v>0</v>
      </c>
      <c r="K108" s="31" t="n">
        <v>0</v>
      </c>
      <c r="L108" s="28" t="n">
        <v>0</v>
      </c>
      <c r="M108" s="29" t="n">
        <v>0</v>
      </c>
      <c r="N108" s="29" t="n">
        <v>0</v>
      </c>
      <c r="O108" s="29" t="n">
        <v>0</v>
      </c>
      <c r="P108" s="31" t="n">
        <v>0</v>
      </c>
      <c r="Q108" s="154" t="n">
        <v>0.681431005110733</v>
      </c>
      <c r="R108" s="155" t="n">
        <v>0.255536626916525</v>
      </c>
      <c r="S108" s="155" t="n">
        <v>0</v>
      </c>
      <c r="T108" s="155" t="n">
        <v>0</v>
      </c>
      <c r="U108" s="156" t="n">
        <v>0</v>
      </c>
      <c r="V108" s="154" t="n">
        <v>0</v>
      </c>
      <c r="W108" s="155" t="n">
        <v>0</v>
      </c>
      <c r="X108" s="155" t="n">
        <v>0</v>
      </c>
      <c r="Y108" s="155" t="n">
        <v>0</v>
      </c>
      <c r="Z108" s="156" t="n">
        <v>0</v>
      </c>
      <c r="AA108" s="157"/>
      <c r="AB108" s="157"/>
      <c r="AC108" s="158" t="s">
        <v>735</v>
      </c>
    </row>
    <row r="109" customFormat="false" ht="11.25" hidden="false" customHeight="false" outlineLevel="0" collapsed="false">
      <c r="A109" s="552"/>
      <c r="B109" s="28" t="s">
        <v>137</v>
      </c>
      <c r="C109" s="29"/>
      <c r="D109" s="29" t="s">
        <v>197</v>
      </c>
      <c r="E109" s="29" t="n">
        <v>375700</v>
      </c>
      <c r="F109" s="31" t="n">
        <v>599.63</v>
      </c>
      <c r="G109" s="28" t="n">
        <v>-2</v>
      </c>
      <c r="H109" s="29" t="n">
        <v>-2</v>
      </c>
      <c r="I109" s="29" t="n">
        <v>-2</v>
      </c>
      <c r="J109" s="29" t="n">
        <v>-2</v>
      </c>
      <c r="K109" s="31" t="n">
        <v>-2</v>
      </c>
      <c r="L109" s="28" t="n">
        <v>-2</v>
      </c>
      <c r="M109" s="29" t="n">
        <v>-2</v>
      </c>
      <c r="N109" s="29" t="n">
        <v>-2</v>
      </c>
      <c r="O109" s="29" t="n">
        <v>-2</v>
      </c>
      <c r="P109" s="31" t="n">
        <v>-2</v>
      </c>
      <c r="Q109" s="28" t="n">
        <v>-2</v>
      </c>
      <c r="R109" s="29" t="n">
        <v>-2</v>
      </c>
      <c r="S109" s="29" t="n">
        <v>-2</v>
      </c>
      <c r="T109" s="29" t="n">
        <v>-2</v>
      </c>
      <c r="U109" s="31" t="n">
        <v>-2</v>
      </c>
      <c r="V109" s="28" t="n">
        <v>-2</v>
      </c>
      <c r="W109" s="29" t="n">
        <v>-2</v>
      </c>
      <c r="X109" s="29" t="n">
        <v>-2</v>
      </c>
      <c r="Y109" s="29" t="n">
        <v>-2</v>
      </c>
      <c r="Z109" s="31" t="n">
        <v>-2</v>
      </c>
      <c r="AA109" s="157" t="s">
        <v>78</v>
      </c>
      <c r="AB109" s="157"/>
      <c r="AC109" s="158" t="s">
        <v>735</v>
      </c>
    </row>
    <row r="110" customFormat="false" ht="11.25" hidden="false" customHeight="false" outlineLevel="0" collapsed="false">
      <c r="A110" s="552"/>
      <c r="B110" s="28" t="s">
        <v>198</v>
      </c>
      <c r="C110" s="29" t="s">
        <v>199</v>
      </c>
      <c r="D110" s="29" t="s">
        <v>200</v>
      </c>
      <c r="E110" s="29" t="n">
        <v>219430</v>
      </c>
      <c r="F110" s="31" t="n">
        <v>153</v>
      </c>
      <c r="G110" s="28" t="n">
        <v>0</v>
      </c>
      <c r="H110" s="29" t="n">
        <v>0</v>
      </c>
      <c r="I110" s="29" t="n">
        <v>0</v>
      </c>
      <c r="J110" s="29" t="n">
        <v>0</v>
      </c>
      <c r="K110" s="31" t="n">
        <v>0</v>
      </c>
      <c r="L110" s="28" t="n">
        <v>0</v>
      </c>
      <c r="M110" s="29" t="n">
        <v>0</v>
      </c>
      <c r="N110" s="29" t="n">
        <v>0</v>
      </c>
      <c r="O110" s="29" t="n">
        <v>0</v>
      </c>
      <c r="P110" s="31" t="n">
        <v>0</v>
      </c>
      <c r="Q110" s="154" t="n">
        <v>0</v>
      </c>
      <c r="R110" s="155" t="n">
        <v>0</v>
      </c>
      <c r="S110" s="155" t="n">
        <v>0</v>
      </c>
      <c r="T110" s="155" t="n">
        <v>0</v>
      </c>
      <c r="U110" s="156" t="n">
        <v>0</v>
      </c>
      <c r="V110" s="154" t="n">
        <v>0</v>
      </c>
      <c r="W110" s="155" t="n">
        <v>0</v>
      </c>
      <c r="X110" s="155" t="n">
        <v>0</v>
      </c>
      <c r="Y110" s="155" t="n">
        <v>0</v>
      </c>
      <c r="Z110" s="156" t="n">
        <v>0</v>
      </c>
      <c r="AA110" s="157"/>
      <c r="AB110" s="157"/>
      <c r="AC110" s="158" t="s">
        <v>738</v>
      </c>
    </row>
    <row r="111" customFormat="false" ht="11.25" hidden="false" customHeight="false" outlineLevel="0" collapsed="false">
      <c r="A111" s="552"/>
      <c r="B111" s="28" t="s">
        <v>198</v>
      </c>
      <c r="C111" s="29" t="s">
        <v>199</v>
      </c>
      <c r="D111" s="29" t="s">
        <v>202</v>
      </c>
      <c r="E111" s="29" t="n">
        <v>145311</v>
      </c>
      <c r="F111" s="31" t="n">
        <v>109</v>
      </c>
      <c r="G111" s="28" t="n">
        <v>-1</v>
      </c>
      <c r="H111" s="29" t="n">
        <v>-1</v>
      </c>
      <c r="I111" s="29" t="n">
        <v>-1</v>
      </c>
      <c r="J111" s="29" t="n">
        <v>-1</v>
      </c>
      <c r="K111" s="31" t="n">
        <v>-1</v>
      </c>
      <c r="L111" s="28" t="n">
        <v>-1</v>
      </c>
      <c r="M111" s="29" t="n">
        <v>-1</v>
      </c>
      <c r="N111" s="29" t="n">
        <v>-1</v>
      </c>
      <c r="O111" s="29" t="n">
        <v>-1</v>
      </c>
      <c r="P111" s="31" t="n">
        <v>-1</v>
      </c>
      <c r="Q111" s="28" t="n">
        <v>-1</v>
      </c>
      <c r="R111" s="29" t="n">
        <v>-1</v>
      </c>
      <c r="S111" s="29" t="n">
        <v>-1</v>
      </c>
      <c r="T111" s="29" t="n">
        <v>-1</v>
      </c>
      <c r="U111" s="31" t="n">
        <v>-1</v>
      </c>
      <c r="V111" s="28" t="n">
        <v>-1</v>
      </c>
      <c r="W111" s="29" t="n">
        <v>-1</v>
      </c>
      <c r="X111" s="29" t="n">
        <v>-1</v>
      </c>
      <c r="Y111" s="29" t="n">
        <v>-1</v>
      </c>
      <c r="Z111" s="31" t="n">
        <v>-1</v>
      </c>
      <c r="AA111" s="157"/>
      <c r="AB111" s="157"/>
      <c r="AC111" s="158" t="s">
        <v>738</v>
      </c>
    </row>
    <row r="112" customFormat="false" ht="11.25" hidden="false" customHeight="false" outlineLevel="0" collapsed="false">
      <c r="A112" s="552"/>
      <c r="B112" s="28" t="s">
        <v>198</v>
      </c>
      <c r="C112" s="29" t="s">
        <v>199</v>
      </c>
      <c r="D112" s="29" t="s">
        <v>203</v>
      </c>
      <c r="E112" s="29" t="n">
        <v>121627</v>
      </c>
      <c r="F112" s="31" t="n">
        <v>100</v>
      </c>
      <c r="G112" s="28" t="n">
        <v>800</v>
      </c>
      <c r="H112" s="29" t="n">
        <v>300</v>
      </c>
      <c r="I112" s="29" t="n">
        <v>100</v>
      </c>
      <c r="J112" s="29" t="n">
        <v>0</v>
      </c>
      <c r="K112" s="31" t="n">
        <v>0</v>
      </c>
      <c r="L112" s="28" t="n">
        <v>700</v>
      </c>
      <c r="M112" s="29" t="n">
        <v>200</v>
      </c>
      <c r="N112" s="29" t="n">
        <v>100</v>
      </c>
      <c r="O112" s="29" t="n">
        <v>0</v>
      </c>
      <c r="P112" s="31" t="n">
        <v>0</v>
      </c>
      <c r="Q112" s="154" t="n">
        <v>0.657748690669013</v>
      </c>
      <c r="R112" s="155" t="n">
        <v>0.24665575900088</v>
      </c>
      <c r="S112" s="155" t="n">
        <v>0.0822185863336266</v>
      </c>
      <c r="T112" s="155" t="n">
        <v>0</v>
      </c>
      <c r="U112" s="156" t="n">
        <v>0</v>
      </c>
      <c r="V112" s="154" t="n">
        <v>0.575530104335386</v>
      </c>
      <c r="W112" s="155" t="n">
        <v>0.164437172667253</v>
      </c>
      <c r="X112" s="155" t="n">
        <v>0.0822185863336266</v>
      </c>
      <c r="Y112" s="155" t="n">
        <v>0</v>
      </c>
      <c r="Z112" s="156" t="n">
        <v>0</v>
      </c>
      <c r="AA112" s="157"/>
      <c r="AB112" s="157"/>
      <c r="AC112" s="158" t="s">
        <v>738</v>
      </c>
    </row>
    <row r="113" customFormat="false" ht="11.25" hidden="false" customHeight="false" outlineLevel="0" collapsed="false">
      <c r="A113" s="552"/>
      <c r="B113" s="28" t="s">
        <v>198</v>
      </c>
      <c r="C113" s="29" t="s">
        <v>199</v>
      </c>
      <c r="D113" s="29" t="s">
        <v>204</v>
      </c>
      <c r="E113" s="29" t="n">
        <v>288917</v>
      </c>
      <c r="F113" s="31" t="n">
        <v>174</v>
      </c>
      <c r="G113" s="28" t="n">
        <v>200</v>
      </c>
      <c r="H113" s="29" t="n">
        <v>0</v>
      </c>
      <c r="I113" s="29" t="n">
        <v>0</v>
      </c>
      <c r="J113" s="29" t="n">
        <v>0</v>
      </c>
      <c r="K113" s="31" t="n">
        <v>0</v>
      </c>
      <c r="L113" s="28" t="n">
        <v>0</v>
      </c>
      <c r="M113" s="29" t="n">
        <v>0</v>
      </c>
      <c r="N113" s="29" t="n">
        <v>0</v>
      </c>
      <c r="O113" s="29" t="n">
        <v>0</v>
      </c>
      <c r="P113" s="31" t="n">
        <v>0</v>
      </c>
      <c r="Q113" s="154" t="n">
        <v>0.0692240331998463</v>
      </c>
      <c r="R113" s="155" t="n">
        <v>0</v>
      </c>
      <c r="S113" s="155" t="n">
        <v>0</v>
      </c>
      <c r="T113" s="155" t="n">
        <v>0</v>
      </c>
      <c r="U113" s="156" t="n">
        <v>0</v>
      </c>
      <c r="V113" s="154" t="n">
        <v>0</v>
      </c>
      <c r="W113" s="155" t="n">
        <v>0</v>
      </c>
      <c r="X113" s="155" t="n">
        <v>0</v>
      </c>
      <c r="Y113" s="155" t="n">
        <v>0</v>
      </c>
      <c r="Z113" s="156" t="n">
        <v>0</v>
      </c>
      <c r="AA113" s="157"/>
      <c r="AB113" s="157"/>
      <c r="AC113" s="158" t="s">
        <v>738</v>
      </c>
    </row>
    <row r="114" customFormat="false" ht="11.25" hidden="false" customHeight="false" outlineLevel="0" collapsed="false">
      <c r="A114" s="552"/>
      <c r="B114" s="28" t="s">
        <v>198</v>
      </c>
      <c r="C114" s="29" t="s">
        <v>199</v>
      </c>
      <c r="D114" s="29" t="s">
        <v>205</v>
      </c>
      <c r="E114" s="29" t="n">
        <v>309795</v>
      </c>
      <c r="F114" s="31" t="n">
        <v>145</v>
      </c>
      <c r="G114" s="28" t="n">
        <v>2600</v>
      </c>
      <c r="H114" s="29" t="n">
        <v>1500</v>
      </c>
      <c r="I114" s="29" t="n">
        <v>1700</v>
      </c>
      <c r="J114" s="29" t="n">
        <v>0</v>
      </c>
      <c r="K114" s="31" t="n">
        <v>0</v>
      </c>
      <c r="L114" s="28" t="n">
        <v>1700</v>
      </c>
      <c r="M114" s="29" t="n">
        <v>0</v>
      </c>
      <c r="N114" s="29" t="n">
        <v>0</v>
      </c>
      <c r="O114" s="29" t="n">
        <v>0</v>
      </c>
      <c r="P114" s="31" t="n">
        <v>0</v>
      </c>
      <c r="Q114" s="154" t="n">
        <v>0.839264675027034</v>
      </c>
      <c r="R114" s="155" t="n">
        <v>0.484191158669443</v>
      </c>
      <c r="S114" s="155" t="n">
        <v>0.548749979825368</v>
      </c>
      <c r="T114" s="155" t="n">
        <v>0</v>
      </c>
      <c r="U114" s="156" t="n">
        <v>0</v>
      </c>
      <c r="V114" s="154" t="n">
        <v>0.548749979825368</v>
      </c>
      <c r="W114" s="155" t="n">
        <v>0</v>
      </c>
      <c r="X114" s="155" t="n">
        <v>0</v>
      </c>
      <c r="Y114" s="155" t="n">
        <v>0</v>
      </c>
      <c r="Z114" s="156" t="n">
        <v>0</v>
      </c>
      <c r="AA114" s="157" t="s">
        <v>724</v>
      </c>
      <c r="AB114" s="157"/>
      <c r="AC114" s="158" t="s">
        <v>738</v>
      </c>
    </row>
    <row r="115" customFormat="false" ht="11.25" hidden="false" customHeight="false" outlineLevel="0" collapsed="false">
      <c r="A115" s="552"/>
      <c r="B115" s="28" t="s">
        <v>198</v>
      </c>
      <c r="C115" s="29" t="s">
        <v>199</v>
      </c>
      <c r="D115" s="29" t="s">
        <v>206</v>
      </c>
      <c r="E115" s="29" t="n">
        <v>119423</v>
      </c>
      <c r="F115" s="31" t="n">
        <v>98</v>
      </c>
      <c r="G115" s="28" t="n">
        <v>0</v>
      </c>
      <c r="H115" s="29" t="n">
        <v>0</v>
      </c>
      <c r="I115" s="29" t="n">
        <v>0</v>
      </c>
      <c r="J115" s="29" t="n">
        <v>0</v>
      </c>
      <c r="K115" s="31" t="n">
        <v>0</v>
      </c>
      <c r="L115" s="28" t="n">
        <v>0</v>
      </c>
      <c r="M115" s="29" t="n">
        <v>0</v>
      </c>
      <c r="N115" s="29" t="n">
        <v>0</v>
      </c>
      <c r="O115" s="29" t="n">
        <v>0</v>
      </c>
      <c r="P115" s="31" t="n">
        <v>0</v>
      </c>
      <c r="Q115" s="154" t="n">
        <v>0</v>
      </c>
      <c r="R115" s="155" t="n">
        <v>0</v>
      </c>
      <c r="S115" s="155" t="n">
        <v>0</v>
      </c>
      <c r="T115" s="155" t="n">
        <v>0</v>
      </c>
      <c r="U115" s="156" t="n">
        <v>0</v>
      </c>
      <c r="V115" s="154" t="n">
        <v>0</v>
      </c>
      <c r="W115" s="155" t="n">
        <v>0</v>
      </c>
      <c r="X115" s="155" t="n">
        <v>0</v>
      </c>
      <c r="Y115" s="155" t="n">
        <v>0</v>
      </c>
      <c r="Z115" s="156" t="n">
        <v>0</v>
      </c>
      <c r="AA115" s="157"/>
      <c r="AB115" s="157"/>
      <c r="AC115" s="158" t="s">
        <v>738</v>
      </c>
    </row>
    <row r="116" customFormat="false" ht="11.25" hidden="false" customHeight="false" outlineLevel="0" collapsed="false">
      <c r="A116" s="552"/>
      <c r="B116" s="28" t="s">
        <v>198</v>
      </c>
      <c r="C116" s="29" t="s">
        <v>199</v>
      </c>
      <c r="D116" s="29" t="s">
        <v>207</v>
      </c>
      <c r="E116" s="29" t="n">
        <v>112458</v>
      </c>
      <c r="F116" s="31" t="n">
        <v>87</v>
      </c>
      <c r="G116" s="28" t="n">
        <v>-1</v>
      </c>
      <c r="H116" s="29" t="n">
        <v>-1</v>
      </c>
      <c r="I116" s="29" t="n">
        <v>-1</v>
      </c>
      <c r="J116" s="29" t="n">
        <v>-1</v>
      </c>
      <c r="K116" s="31" t="n">
        <v>-1</v>
      </c>
      <c r="L116" s="28" t="n">
        <v>-1</v>
      </c>
      <c r="M116" s="29" t="n">
        <v>-1</v>
      </c>
      <c r="N116" s="29" t="n">
        <v>-1</v>
      </c>
      <c r="O116" s="29" t="n">
        <v>-1</v>
      </c>
      <c r="P116" s="31" t="n">
        <v>-1</v>
      </c>
      <c r="Q116" s="28" t="n">
        <v>-1</v>
      </c>
      <c r="R116" s="29" t="n">
        <v>-1</v>
      </c>
      <c r="S116" s="29" t="n">
        <v>-1</v>
      </c>
      <c r="T116" s="29" t="n">
        <v>-1</v>
      </c>
      <c r="U116" s="31" t="n">
        <v>-1</v>
      </c>
      <c r="V116" s="28" t="n">
        <v>-1</v>
      </c>
      <c r="W116" s="29" t="n">
        <v>-1</v>
      </c>
      <c r="X116" s="29" t="n">
        <v>-1</v>
      </c>
      <c r="Y116" s="29" t="n">
        <v>-1</v>
      </c>
      <c r="Z116" s="31" t="n">
        <v>-1</v>
      </c>
      <c r="AA116" s="157"/>
      <c r="AB116" s="157"/>
      <c r="AC116" s="158" t="s">
        <v>738</v>
      </c>
    </row>
    <row r="117" customFormat="false" ht="11.25" hidden="false" customHeight="false" outlineLevel="0" collapsed="false">
      <c r="A117" s="552"/>
      <c r="B117" s="28" t="s">
        <v>198</v>
      </c>
      <c r="C117" s="29" t="s">
        <v>199</v>
      </c>
      <c r="D117" s="29" t="s">
        <v>208</v>
      </c>
      <c r="E117" s="29" t="n">
        <v>581858</v>
      </c>
      <c r="F117" s="31" t="n">
        <v>207</v>
      </c>
      <c r="G117" s="28" t="n">
        <v>700</v>
      </c>
      <c r="H117" s="29" t="n">
        <v>200</v>
      </c>
      <c r="I117" s="29" t="n">
        <v>100</v>
      </c>
      <c r="J117" s="29" t="n">
        <v>0</v>
      </c>
      <c r="K117" s="31" t="n">
        <v>0</v>
      </c>
      <c r="L117" s="28" t="n">
        <v>300</v>
      </c>
      <c r="M117" s="29" t="n">
        <v>100</v>
      </c>
      <c r="N117" s="29" t="n">
        <v>0</v>
      </c>
      <c r="O117" s="29" t="n">
        <v>0</v>
      </c>
      <c r="P117" s="31" t="n">
        <v>0</v>
      </c>
      <c r="Q117" s="154" t="n">
        <v>0.120304266676749</v>
      </c>
      <c r="R117" s="155" t="n">
        <v>0.0343726476219284</v>
      </c>
      <c r="S117" s="155" t="n">
        <v>0.0171863238109642</v>
      </c>
      <c r="T117" s="155" t="n">
        <v>0</v>
      </c>
      <c r="U117" s="156" t="n">
        <v>0</v>
      </c>
      <c r="V117" s="154" t="n">
        <v>0.0515589714328926</v>
      </c>
      <c r="W117" s="155" t="n">
        <v>0.0171863238109642</v>
      </c>
      <c r="X117" s="155" t="n">
        <v>0</v>
      </c>
      <c r="Y117" s="155" t="n">
        <v>0</v>
      </c>
      <c r="Z117" s="156" t="n">
        <v>0</v>
      </c>
      <c r="AA117" s="157"/>
      <c r="AB117" s="157"/>
      <c r="AC117" s="158" t="s">
        <v>738</v>
      </c>
    </row>
    <row r="118" customFormat="false" ht="11.25" hidden="false" customHeight="false" outlineLevel="0" collapsed="false">
      <c r="A118" s="552"/>
      <c r="B118" s="28" t="s">
        <v>198</v>
      </c>
      <c r="C118" s="29" t="s">
        <v>199</v>
      </c>
      <c r="D118" s="29" t="s">
        <v>209</v>
      </c>
      <c r="E118" s="29" t="n">
        <v>121434</v>
      </c>
      <c r="F118" s="31" t="n">
        <v>119</v>
      </c>
      <c r="G118" s="28" t="n">
        <v>0</v>
      </c>
      <c r="H118" s="29" t="n">
        <v>0</v>
      </c>
      <c r="I118" s="29" t="n">
        <v>0</v>
      </c>
      <c r="J118" s="29" t="n">
        <v>0</v>
      </c>
      <c r="K118" s="31" t="n">
        <v>0</v>
      </c>
      <c r="L118" s="28" t="n">
        <v>0</v>
      </c>
      <c r="M118" s="29" t="n">
        <v>0</v>
      </c>
      <c r="N118" s="29" t="n">
        <v>0</v>
      </c>
      <c r="O118" s="29" t="n">
        <v>0</v>
      </c>
      <c r="P118" s="31" t="n">
        <v>0</v>
      </c>
      <c r="Q118" s="154" t="n">
        <v>0</v>
      </c>
      <c r="R118" s="155" t="n">
        <v>0</v>
      </c>
      <c r="S118" s="155" t="n">
        <v>0</v>
      </c>
      <c r="T118" s="155" t="n">
        <v>0</v>
      </c>
      <c r="U118" s="156" t="n">
        <v>0</v>
      </c>
      <c r="V118" s="154" t="n">
        <v>0</v>
      </c>
      <c r="W118" s="155" t="n">
        <v>0</v>
      </c>
      <c r="X118" s="155" t="n">
        <v>0</v>
      </c>
      <c r="Y118" s="155" t="n">
        <v>0</v>
      </c>
      <c r="Z118" s="156" t="n">
        <v>0</v>
      </c>
      <c r="AA118" s="157"/>
      <c r="AB118" s="157"/>
      <c r="AC118" s="158" t="s">
        <v>738</v>
      </c>
    </row>
    <row r="119" customFormat="false" ht="11.25" hidden="false" customHeight="false" outlineLevel="0" collapsed="false">
      <c r="A119" s="552"/>
      <c r="B119" s="28" t="s">
        <v>198</v>
      </c>
      <c r="C119" s="29" t="s">
        <v>210</v>
      </c>
      <c r="D119" s="29" t="s">
        <v>211</v>
      </c>
      <c r="E119" s="29" t="n">
        <v>266647</v>
      </c>
      <c r="F119" s="31" t="n">
        <v>147</v>
      </c>
      <c r="G119" s="28" t="n">
        <v>600</v>
      </c>
      <c r="H119" s="29" t="n">
        <v>100</v>
      </c>
      <c r="I119" s="29" t="n">
        <v>0</v>
      </c>
      <c r="J119" s="29" t="n">
        <v>0</v>
      </c>
      <c r="K119" s="31" t="n">
        <v>0</v>
      </c>
      <c r="L119" s="28" t="n">
        <v>0</v>
      </c>
      <c r="M119" s="29" t="n">
        <v>0</v>
      </c>
      <c r="N119" s="29" t="n">
        <v>0</v>
      </c>
      <c r="O119" s="29" t="n">
        <v>0</v>
      </c>
      <c r="P119" s="31" t="n">
        <v>0</v>
      </c>
      <c r="Q119" s="154" t="n">
        <v>0.225016594973879</v>
      </c>
      <c r="R119" s="155" t="n">
        <v>0.0375027658289799</v>
      </c>
      <c r="S119" s="155" t="n">
        <v>0</v>
      </c>
      <c r="T119" s="155" t="n">
        <v>0</v>
      </c>
      <c r="U119" s="156" t="n">
        <v>0</v>
      </c>
      <c r="V119" s="154" t="n">
        <v>0</v>
      </c>
      <c r="W119" s="155" t="n">
        <v>0</v>
      </c>
      <c r="X119" s="155" t="n">
        <v>0</v>
      </c>
      <c r="Y119" s="155" t="n">
        <v>0</v>
      </c>
      <c r="Z119" s="156" t="n">
        <v>0</v>
      </c>
      <c r="AA119" s="157"/>
      <c r="AB119" s="157"/>
      <c r="AC119" s="158" t="s">
        <v>739</v>
      </c>
    </row>
    <row r="120" customFormat="false" ht="11.25" hidden="false" customHeight="false" outlineLevel="0" collapsed="false">
      <c r="A120" s="552"/>
      <c r="B120" s="28" t="s">
        <v>198</v>
      </c>
      <c r="C120" s="29" t="s">
        <v>210</v>
      </c>
      <c r="D120" s="29" t="s">
        <v>213</v>
      </c>
      <c r="E120" s="29" t="n">
        <v>106326</v>
      </c>
      <c r="F120" s="31" t="n">
        <v>77</v>
      </c>
      <c r="G120" s="28" t="n">
        <v>100</v>
      </c>
      <c r="H120" s="29" t="n">
        <v>0</v>
      </c>
      <c r="I120" s="29" t="n">
        <v>0</v>
      </c>
      <c r="J120" s="29" t="n">
        <v>0</v>
      </c>
      <c r="K120" s="31" t="n">
        <v>0</v>
      </c>
      <c r="L120" s="28" t="n">
        <v>0</v>
      </c>
      <c r="M120" s="29" t="n">
        <v>0</v>
      </c>
      <c r="N120" s="29" t="n">
        <v>0</v>
      </c>
      <c r="O120" s="29" t="n">
        <v>0</v>
      </c>
      <c r="P120" s="31" t="n">
        <v>0</v>
      </c>
      <c r="Q120" s="154" t="n">
        <v>0.0940503733799823</v>
      </c>
      <c r="R120" s="155" t="n">
        <v>0</v>
      </c>
      <c r="S120" s="155" t="n">
        <v>0</v>
      </c>
      <c r="T120" s="155" t="n">
        <v>0</v>
      </c>
      <c r="U120" s="156" t="n">
        <v>0</v>
      </c>
      <c r="V120" s="154" t="n">
        <v>0</v>
      </c>
      <c r="W120" s="155" t="n">
        <v>0</v>
      </c>
      <c r="X120" s="155" t="n">
        <v>0</v>
      </c>
      <c r="Y120" s="155" t="n">
        <v>0</v>
      </c>
      <c r="Z120" s="156" t="n">
        <v>0</v>
      </c>
      <c r="AA120" s="157"/>
      <c r="AB120" s="157"/>
      <c r="AC120" s="158" t="s">
        <v>739</v>
      </c>
    </row>
    <row r="121" customFormat="false" ht="11.25" hidden="false" customHeight="false" outlineLevel="0" collapsed="false">
      <c r="A121" s="552"/>
      <c r="B121" s="28" t="s">
        <v>198</v>
      </c>
      <c r="C121" s="29" t="s">
        <v>210</v>
      </c>
      <c r="D121" s="29" t="s">
        <v>740</v>
      </c>
      <c r="E121" s="29" t="n">
        <v>116317</v>
      </c>
      <c r="F121" s="31" t="n">
        <v>63</v>
      </c>
      <c r="G121" s="28" t="n">
        <v>100</v>
      </c>
      <c r="H121" s="29" t="n">
        <v>0</v>
      </c>
      <c r="I121" s="29" t="n">
        <v>0</v>
      </c>
      <c r="J121" s="29" t="n">
        <v>0</v>
      </c>
      <c r="K121" s="31" t="n">
        <v>0</v>
      </c>
      <c r="L121" s="28" t="n">
        <v>0</v>
      </c>
      <c r="M121" s="29" t="n">
        <v>0</v>
      </c>
      <c r="N121" s="29" t="n">
        <v>0</v>
      </c>
      <c r="O121" s="29" t="n">
        <v>0</v>
      </c>
      <c r="P121" s="31" t="n">
        <v>0</v>
      </c>
      <c r="Q121" s="154" t="n">
        <v>0.0859719559479698</v>
      </c>
      <c r="R121" s="155" t="n">
        <v>0</v>
      </c>
      <c r="S121" s="155" t="n">
        <v>0</v>
      </c>
      <c r="T121" s="155" t="n">
        <v>0</v>
      </c>
      <c r="U121" s="156" t="n">
        <v>0</v>
      </c>
      <c r="V121" s="154" t="n">
        <v>0</v>
      </c>
      <c r="W121" s="155" t="n">
        <v>0</v>
      </c>
      <c r="X121" s="155" t="n">
        <v>0</v>
      </c>
      <c r="Y121" s="155" t="n">
        <v>0</v>
      </c>
      <c r="Z121" s="156" t="n">
        <v>0</v>
      </c>
      <c r="AA121" s="157"/>
      <c r="AB121" s="157"/>
      <c r="AC121" s="158" t="s">
        <v>739</v>
      </c>
    </row>
    <row r="122" customFormat="false" ht="11.25" hidden="false" customHeight="false" outlineLevel="0" collapsed="false">
      <c r="A122" s="552"/>
      <c r="B122" s="28" t="s">
        <v>198</v>
      </c>
      <c r="C122" s="29" t="s">
        <v>210</v>
      </c>
      <c r="D122" s="29" t="s">
        <v>215</v>
      </c>
      <c r="E122" s="29" t="n">
        <v>126732</v>
      </c>
      <c r="F122" s="31" t="n">
        <v>133</v>
      </c>
      <c r="G122" s="28" t="n">
        <v>100</v>
      </c>
      <c r="H122" s="29" t="n">
        <v>100</v>
      </c>
      <c r="I122" s="29" t="n">
        <v>0</v>
      </c>
      <c r="J122" s="29" t="n">
        <v>0</v>
      </c>
      <c r="K122" s="31" t="n">
        <v>0</v>
      </c>
      <c r="L122" s="28" t="n">
        <v>100</v>
      </c>
      <c r="M122" s="29" t="n">
        <v>100</v>
      </c>
      <c r="N122" s="29" t="n">
        <v>0</v>
      </c>
      <c r="O122" s="29" t="n">
        <v>0</v>
      </c>
      <c r="P122" s="31" t="n">
        <v>0</v>
      </c>
      <c r="Q122" s="154" t="n">
        <v>0.0789066691916801</v>
      </c>
      <c r="R122" s="155" t="n">
        <v>0.0789066691916801</v>
      </c>
      <c r="S122" s="155" t="n">
        <v>0</v>
      </c>
      <c r="T122" s="155" t="n">
        <v>0</v>
      </c>
      <c r="U122" s="156" t="n">
        <v>0</v>
      </c>
      <c r="V122" s="154" t="n">
        <v>0.0789066691916801</v>
      </c>
      <c r="W122" s="155" t="n">
        <v>0.0789066691916801</v>
      </c>
      <c r="X122" s="155" t="n">
        <v>0</v>
      </c>
      <c r="Y122" s="155" t="n">
        <v>0</v>
      </c>
      <c r="Z122" s="156" t="n">
        <v>0</v>
      </c>
      <c r="AA122" s="157"/>
      <c r="AB122" s="157"/>
      <c r="AC122" s="158" t="s">
        <v>739</v>
      </c>
    </row>
    <row r="123" customFormat="false" ht="11.25" hidden="false" customHeight="false" outlineLevel="0" collapsed="false">
      <c r="A123" s="552"/>
      <c r="B123" s="28" t="s">
        <v>198</v>
      </c>
      <c r="C123" s="29" t="s">
        <v>210</v>
      </c>
      <c r="D123" s="29" t="s">
        <v>216</v>
      </c>
      <c r="E123" s="29" t="n">
        <v>1378176</v>
      </c>
      <c r="F123" s="31" t="n">
        <v>311</v>
      </c>
      <c r="G123" s="28" t="n">
        <v>400</v>
      </c>
      <c r="H123" s="29" t="n">
        <v>200</v>
      </c>
      <c r="I123" s="29" t="n">
        <v>0</v>
      </c>
      <c r="J123" s="29" t="n">
        <v>0</v>
      </c>
      <c r="K123" s="31" t="n">
        <v>0</v>
      </c>
      <c r="L123" s="28" t="n">
        <v>0</v>
      </c>
      <c r="M123" s="29" t="n">
        <v>0</v>
      </c>
      <c r="N123" s="29" t="n">
        <v>0</v>
      </c>
      <c r="O123" s="29" t="n">
        <v>0</v>
      </c>
      <c r="P123" s="31" t="n">
        <v>0</v>
      </c>
      <c r="Q123" s="154" t="n">
        <v>0.0290238692300548</v>
      </c>
      <c r="R123" s="155" t="n">
        <v>0.0145119346150274</v>
      </c>
      <c r="S123" s="155" t="n">
        <v>0</v>
      </c>
      <c r="T123" s="155" t="n">
        <v>0</v>
      </c>
      <c r="U123" s="156" t="n">
        <v>0</v>
      </c>
      <c r="V123" s="154" t="n">
        <v>0</v>
      </c>
      <c r="W123" s="155" t="n">
        <v>0</v>
      </c>
      <c r="X123" s="155" t="n">
        <v>0</v>
      </c>
      <c r="Y123" s="155" t="n">
        <v>0</v>
      </c>
      <c r="Z123" s="156" t="n">
        <v>0</v>
      </c>
      <c r="AA123" s="157"/>
      <c r="AB123" s="157"/>
      <c r="AC123" s="158" t="s">
        <v>739</v>
      </c>
    </row>
    <row r="124" customFormat="false" ht="11.25" hidden="false" customHeight="false" outlineLevel="0" collapsed="false">
      <c r="A124" s="552"/>
      <c r="B124" s="28" t="s">
        <v>198</v>
      </c>
      <c r="C124" s="29" t="s">
        <v>210</v>
      </c>
      <c r="D124" s="29" t="s">
        <v>217</v>
      </c>
      <c r="E124" s="29" t="n">
        <v>510602</v>
      </c>
      <c r="F124" s="31" t="n">
        <v>187</v>
      </c>
      <c r="G124" s="28" t="n">
        <v>400</v>
      </c>
      <c r="H124" s="29" t="n">
        <v>0</v>
      </c>
      <c r="I124" s="29" t="n">
        <v>0</v>
      </c>
      <c r="J124" s="29" t="n">
        <v>0</v>
      </c>
      <c r="K124" s="31" t="n">
        <v>0</v>
      </c>
      <c r="L124" s="28" t="n">
        <v>100</v>
      </c>
      <c r="M124" s="29" t="n">
        <v>0</v>
      </c>
      <c r="N124" s="29" t="n">
        <v>0</v>
      </c>
      <c r="O124" s="29" t="n">
        <v>0</v>
      </c>
      <c r="P124" s="31" t="n">
        <v>0</v>
      </c>
      <c r="Q124" s="154" t="n">
        <v>0.0783389019236117</v>
      </c>
      <c r="R124" s="155" t="n">
        <v>0</v>
      </c>
      <c r="S124" s="155" t="n">
        <v>0</v>
      </c>
      <c r="T124" s="155" t="n">
        <v>0</v>
      </c>
      <c r="U124" s="156" t="n">
        <v>0</v>
      </c>
      <c r="V124" s="154" t="n">
        <v>0.0195847254809029</v>
      </c>
      <c r="W124" s="155" t="n">
        <v>0</v>
      </c>
      <c r="X124" s="155" t="n">
        <v>0</v>
      </c>
      <c r="Y124" s="155" t="n">
        <v>0</v>
      </c>
      <c r="Z124" s="156" t="n">
        <v>0</v>
      </c>
      <c r="AA124" s="157"/>
      <c r="AB124" s="157"/>
      <c r="AC124" s="158" t="s">
        <v>739</v>
      </c>
    </row>
    <row r="125" customFormat="false" ht="11.25" hidden="false" customHeight="false" outlineLevel="0" collapsed="false">
      <c r="A125" s="552"/>
      <c r="B125" s="28" t="s">
        <v>198</v>
      </c>
      <c r="C125" s="29" t="s">
        <v>210</v>
      </c>
      <c r="D125" s="29" t="s">
        <v>218</v>
      </c>
      <c r="E125" s="29" t="n">
        <v>136577</v>
      </c>
      <c r="F125" s="31" t="n">
        <v>81</v>
      </c>
      <c r="G125" s="28" t="n">
        <v>200</v>
      </c>
      <c r="H125" s="29" t="n">
        <v>100</v>
      </c>
      <c r="I125" s="29" t="n">
        <v>0</v>
      </c>
      <c r="J125" s="29" t="n">
        <v>100</v>
      </c>
      <c r="K125" s="31" t="n">
        <v>0</v>
      </c>
      <c r="L125" s="28" t="n">
        <v>100</v>
      </c>
      <c r="M125" s="29" t="n">
        <v>0</v>
      </c>
      <c r="N125" s="29" t="n">
        <v>0</v>
      </c>
      <c r="O125" s="29" t="n">
        <v>0</v>
      </c>
      <c r="P125" s="31" t="n">
        <v>0</v>
      </c>
      <c r="Q125" s="154" t="n">
        <v>0.146437540727941</v>
      </c>
      <c r="R125" s="155" t="n">
        <v>0.0732187703639705</v>
      </c>
      <c r="S125" s="155" t="n">
        <v>0</v>
      </c>
      <c r="T125" s="155" t="n">
        <v>0.0732187703639705</v>
      </c>
      <c r="U125" s="156" t="n">
        <v>0</v>
      </c>
      <c r="V125" s="154" t="n">
        <v>0.0732187703639705</v>
      </c>
      <c r="W125" s="155" t="n">
        <v>0</v>
      </c>
      <c r="X125" s="155" t="n">
        <v>0</v>
      </c>
      <c r="Y125" s="155" t="n">
        <v>0</v>
      </c>
      <c r="Z125" s="156" t="n">
        <v>0</v>
      </c>
      <c r="AA125" s="157" t="s">
        <v>724</v>
      </c>
      <c r="AB125" s="157"/>
      <c r="AC125" s="158" t="s">
        <v>739</v>
      </c>
    </row>
    <row r="126" customFormat="false" ht="11.25" hidden="false" customHeight="false" outlineLevel="0" collapsed="false">
      <c r="A126" s="552"/>
      <c r="B126" s="28" t="s">
        <v>198</v>
      </c>
      <c r="C126" s="29" t="s">
        <v>210</v>
      </c>
      <c r="D126" s="29" t="s">
        <v>741</v>
      </c>
      <c r="E126" s="29" t="n">
        <v>133808</v>
      </c>
      <c r="F126" s="31" t="n">
        <v>88</v>
      </c>
      <c r="G126" s="28" t="n">
        <v>0</v>
      </c>
      <c r="H126" s="29" t="n">
        <v>0</v>
      </c>
      <c r="I126" s="29" t="n">
        <v>0</v>
      </c>
      <c r="J126" s="29" t="n">
        <v>0</v>
      </c>
      <c r="K126" s="31" t="n">
        <v>0</v>
      </c>
      <c r="L126" s="28" t="n">
        <v>0</v>
      </c>
      <c r="M126" s="29" t="n">
        <v>0</v>
      </c>
      <c r="N126" s="29" t="n">
        <v>0</v>
      </c>
      <c r="O126" s="29" t="n">
        <v>0</v>
      </c>
      <c r="P126" s="31" t="n">
        <v>0</v>
      </c>
      <c r="Q126" s="154" t="n">
        <v>0</v>
      </c>
      <c r="R126" s="155" t="n">
        <v>0</v>
      </c>
      <c r="S126" s="155" t="n">
        <v>0</v>
      </c>
      <c r="T126" s="155" t="n">
        <v>0</v>
      </c>
      <c r="U126" s="156" t="n">
        <v>0</v>
      </c>
      <c r="V126" s="154" t="n">
        <v>0</v>
      </c>
      <c r="W126" s="155" t="n">
        <v>0</v>
      </c>
      <c r="X126" s="155" t="n">
        <v>0</v>
      </c>
      <c r="Y126" s="155" t="n">
        <v>0</v>
      </c>
      <c r="Z126" s="156" t="n">
        <v>0</v>
      </c>
      <c r="AA126" s="157"/>
      <c r="AB126" s="157"/>
      <c r="AC126" s="158" t="s">
        <v>739</v>
      </c>
    </row>
    <row r="127" customFormat="false" ht="11.25" hidden="false" customHeight="false" outlineLevel="0" collapsed="false">
      <c r="A127" s="552"/>
      <c r="B127" s="28" t="s">
        <v>198</v>
      </c>
      <c r="C127" s="29" t="s">
        <v>220</v>
      </c>
      <c r="D127" s="29" t="s">
        <v>220</v>
      </c>
      <c r="E127" s="29" t="n">
        <v>3331249</v>
      </c>
      <c r="F127" s="31" t="n">
        <v>892</v>
      </c>
      <c r="G127" s="28" t="n">
        <v>300</v>
      </c>
      <c r="H127" s="29" t="n">
        <v>100</v>
      </c>
      <c r="I127" s="29" t="n">
        <v>100</v>
      </c>
      <c r="J127" s="29" t="n">
        <v>0</v>
      </c>
      <c r="K127" s="31" t="n">
        <v>0</v>
      </c>
      <c r="L127" s="28" t="n">
        <v>200</v>
      </c>
      <c r="M127" s="29" t="n">
        <v>100</v>
      </c>
      <c r="N127" s="29" t="n">
        <v>0</v>
      </c>
      <c r="O127" s="29" t="n">
        <v>0</v>
      </c>
      <c r="P127" s="31" t="n">
        <v>0</v>
      </c>
      <c r="Q127" s="154" t="n">
        <v>0.00900563122120262</v>
      </c>
      <c r="R127" s="155" t="n">
        <v>0.00300187707373421</v>
      </c>
      <c r="S127" s="155" t="n">
        <v>0.00300187707373421</v>
      </c>
      <c r="T127" s="155" t="n">
        <v>0</v>
      </c>
      <c r="U127" s="156" t="n">
        <v>0</v>
      </c>
      <c r="V127" s="154" t="n">
        <v>0.00600375414746841</v>
      </c>
      <c r="W127" s="155" t="n">
        <v>0.00300187707373421</v>
      </c>
      <c r="X127" s="155" t="n">
        <v>0</v>
      </c>
      <c r="Y127" s="155" t="n">
        <v>0</v>
      </c>
      <c r="Z127" s="156" t="n">
        <v>0</v>
      </c>
      <c r="AA127" s="157"/>
      <c r="AB127" s="157"/>
      <c r="AC127" s="158" t="s">
        <v>742</v>
      </c>
    </row>
    <row r="128" customFormat="false" ht="11.25" hidden="false" customHeight="false" outlineLevel="0" collapsed="false">
      <c r="A128" s="552"/>
      <c r="B128" s="28" t="s">
        <v>198</v>
      </c>
      <c r="C128" s="29" t="s">
        <v>222</v>
      </c>
      <c r="D128" s="29" t="s">
        <v>223</v>
      </c>
      <c r="E128" s="29" t="n">
        <v>157210</v>
      </c>
      <c r="F128" s="31" t="n">
        <v>188</v>
      </c>
      <c r="G128" s="28" t="n">
        <v>0</v>
      </c>
      <c r="H128" s="29" t="n">
        <v>0</v>
      </c>
      <c r="I128" s="29" t="n">
        <v>0</v>
      </c>
      <c r="J128" s="29" t="n">
        <v>0</v>
      </c>
      <c r="K128" s="31" t="n">
        <v>0</v>
      </c>
      <c r="L128" s="28" t="n">
        <v>0</v>
      </c>
      <c r="M128" s="29" t="n">
        <v>0</v>
      </c>
      <c r="N128" s="29" t="n">
        <v>0</v>
      </c>
      <c r="O128" s="29" t="n">
        <v>0</v>
      </c>
      <c r="P128" s="31" t="n">
        <v>0</v>
      </c>
      <c r="Q128" s="154" t="n">
        <v>0</v>
      </c>
      <c r="R128" s="155" t="n">
        <v>0</v>
      </c>
      <c r="S128" s="155" t="n">
        <v>0</v>
      </c>
      <c r="T128" s="155" t="n">
        <v>0</v>
      </c>
      <c r="U128" s="156" t="n">
        <v>0</v>
      </c>
      <c r="V128" s="154" t="n">
        <v>0</v>
      </c>
      <c r="W128" s="155" t="n">
        <v>0</v>
      </c>
      <c r="X128" s="155" t="n">
        <v>0</v>
      </c>
      <c r="Y128" s="155" t="n">
        <v>0</v>
      </c>
      <c r="Z128" s="156" t="n">
        <v>0</v>
      </c>
      <c r="AA128" s="157"/>
      <c r="AB128" s="157"/>
      <c r="AC128" s="158" t="s">
        <v>743</v>
      </c>
    </row>
    <row r="129" customFormat="false" ht="11.25" hidden="false" customHeight="false" outlineLevel="0" collapsed="false">
      <c r="A129" s="552"/>
      <c r="B129" s="28" t="s">
        <v>198</v>
      </c>
      <c r="C129" s="29" t="s">
        <v>225</v>
      </c>
      <c r="D129" s="29" t="s">
        <v>225</v>
      </c>
      <c r="E129" s="29" t="n">
        <v>545640</v>
      </c>
      <c r="F129" s="31" t="n">
        <v>320</v>
      </c>
      <c r="G129" s="28" t="n">
        <v>5700</v>
      </c>
      <c r="H129" s="29" t="n">
        <v>700</v>
      </c>
      <c r="I129" s="29" t="n">
        <v>400</v>
      </c>
      <c r="J129" s="29" t="n">
        <v>0</v>
      </c>
      <c r="K129" s="31" t="n">
        <v>0</v>
      </c>
      <c r="L129" s="28" t="n">
        <v>2200</v>
      </c>
      <c r="M129" s="29" t="n">
        <v>400</v>
      </c>
      <c r="N129" s="29" t="n">
        <v>300</v>
      </c>
      <c r="O129" s="29" t="n">
        <v>0</v>
      </c>
      <c r="P129" s="31" t="n">
        <v>0</v>
      </c>
      <c r="Q129" s="154" t="n">
        <v>1.04464482076094</v>
      </c>
      <c r="R129" s="155" t="n">
        <v>0.128289714830291</v>
      </c>
      <c r="S129" s="155" t="n">
        <v>0.073308408474452</v>
      </c>
      <c r="T129" s="155" t="n">
        <v>0</v>
      </c>
      <c r="U129" s="156" t="n">
        <v>0</v>
      </c>
      <c r="V129" s="154" t="n">
        <v>0.403196246609486</v>
      </c>
      <c r="W129" s="155" t="n">
        <v>0.073308408474452</v>
      </c>
      <c r="X129" s="155" t="n">
        <v>0.054981306355839</v>
      </c>
      <c r="Y129" s="155" t="n">
        <v>0</v>
      </c>
      <c r="Z129" s="156" t="n">
        <v>0</v>
      </c>
      <c r="AA129" s="157"/>
      <c r="AB129" s="157"/>
      <c r="AC129" s="158" t="s">
        <v>744</v>
      </c>
    </row>
    <row r="130" customFormat="false" ht="11.25" hidden="false" customHeight="false" outlineLevel="0" collapsed="false">
      <c r="A130" s="552"/>
      <c r="B130" s="28" t="s">
        <v>198</v>
      </c>
      <c r="C130" s="29" t="s">
        <v>225</v>
      </c>
      <c r="D130" s="29" t="s">
        <v>227</v>
      </c>
      <c r="E130" s="29" t="n">
        <v>112000</v>
      </c>
      <c r="F130" s="31" t="n">
        <v>78</v>
      </c>
      <c r="G130" s="28" t="n">
        <v>1500</v>
      </c>
      <c r="H130" s="29" t="n">
        <v>200</v>
      </c>
      <c r="I130" s="29" t="n">
        <v>0</v>
      </c>
      <c r="J130" s="29" t="n">
        <v>0</v>
      </c>
      <c r="K130" s="31" t="n">
        <v>0</v>
      </c>
      <c r="L130" s="28" t="n">
        <v>200</v>
      </c>
      <c r="M130" s="29" t="n">
        <v>0</v>
      </c>
      <c r="N130" s="29" t="n">
        <v>0</v>
      </c>
      <c r="O130" s="29" t="n">
        <v>0</v>
      </c>
      <c r="P130" s="31" t="n">
        <v>0</v>
      </c>
      <c r="Q130" s="154" t="n">
        <v>1.33928571428571</v>
      </c>
      <c r="R130" s="155" t="n">
        <v>0.178571428571429</v>
      </c>
      <c r="S130" s="155" t="n">
        <v>0</v>
      </c>
      <c r="T130" s="155" t="n">
        <v>0</v>
      </c>
      <c r="U130" s="156" t="n">
        <v>0</v>
      </c>
      <c r="V130" s="154" t="n">
        <v>0.178571428571429</v>
      </c>
      <c r="W130" s="155" t="n">
        <v>0</v>
      </c>
      <c r="X130" s="155" t="n">
        <v>0</v>
      </c>
      <c r="Y130" s="155" t="n">
        <v>0</v>
      </c>
      <c r="Z130" s="156" t="n">
        <v>0</v>
      </c>
      <c r="AA130" s="157"/>
      <c r="AB130" s="157"/>
      <c r="AC130" s="158" t="s">
        <v>744</v>
      </c>
    </row>
    <row r="131" customFormat="false" ht="11.25" hidden="false" customHeight="false" outlineLevel="0" collapsed="false">
      <c r="A131" s="552"/>
      <c r="B131" s="28" t="s">
        <v>198</v>
      </c>
      <c r="C131" s="29" t="s">
        <v>228</v>
      </c>
      <c r="D131" s="29" t="n">
        <v>-1</v>
      </c>
      <c r="E131" s="29" t="n">
        <v>-1</v>
      </c>
      <c r="F131" s="31" t="n">
        <v>-1</v>
      </c>
      <c r="G131" s="28" t="n">
        <v>-1</v>
      </c>
      <c r="H131" s="29" t="n">
        <v>-1</v>
      </c>
      <c r="I131" s="29" t="n">
        <v>-1</v>
      </c>
      <c r="J131" s="29" t="n">
        <v>-1</v>
      </c>
      <c r="K131" s="31" t="n">
        <v>-1</v>
      </c>
      <c r="L131" s="28" t="n">
        <v>-1</v>
      </c>
      <c r="M131" s="29" t="n">
        <v>-1</v>
      </c>
      <c r="N131" s="29" t="n">
        <v>-1</v>
      </c>
      <c r="O131" s="29" t="n">
        <v>-1</v>
      </c>
      <c r="P131" s="31" t="n">
        <v>-1</v>
      </c>
      <c r="Q131" s="28" t="n">
        <v>-1</v>
      </c>
      <c r="R131" s="29" t="n">
        <v>-1</v>
      </c>
      <c r="S131" s="29" t="n">
        <v>-1</v>
      </c>
      <c r="T131" s="29" t="n">
        <v>-1</v>
      </c>
      <c r="U131" s="31" t="n">
        <v>-1</v>
      </c>
      <c r="V131" s="28" t="n">
        <v>-1</v>
      </c>
      <c r="W131" s="29" t="n">
        <v>-1</v>
      </c>
      <c r="X131" s="29" t="n">
        <v>-1</v>
      </c>
      <c r="Y131" s="29" t="n">
        <v>-1</v>
      </c>
      <c r="Z131" s="31" t="n">
        <v>-1</v>
      </c>
      <c r="AA131" s="157"/>
      <c r="AB131" s="157"/>
      <c r="AC131" s="157"/>
    </row>
    <row r="132" customFormat="false" ht="11.25" hidden="false" customHeight="false" outlineLevel="0" collapsed="false">
      <c r="A132" s="552"/>
      <c r="B132" s="28" t="s">
        <v>198</v>
      </c>
      <c r="C132" s="29" t="s">
        <v>231</v>
      </c>
      <c r="D132" s="29" t="s">
        <v>231</v>
      </c>
      <c r="E132" s="29" t="n">
        <v>2007148</v>
      </c>
      <c r="F132" s="31" t="n">
        <v>1045</v>
      </c>
      <c r="G132" s="28" t="n">
        <v>2900</v>
      </c>
      <c r="H132" s="29" t="n">
        <v>300</v>
      </c>
      <c r="I132" s="29" t="n">
        <v>300</v>
      </c>
      <c r="J132" s="29" t="n">
        <v>0</v>
      </c>
      <c r="K132" s="31" t="n">
        <v>0</v>
      </c>
      <c r="L132" s="28" t="n">
        <v>1600</v>
      </c>
      <c r="M132" s="29" t="n">
        <v>200</v>
      </c>
      <c r="N132" s="29" t="n">
        <v>200</v>
      </c>
      <c r="O132" s="29" t="n">
        <v>0</v>
      </c>
      <c r="P132" s="31" t="n">
        <v>0</v>
      </c>
      <c r="Q132" s="154" t="n">
        <v>0.144483615557996</v>
      </c>
      <c r="R132" s="155" t="n">
        <v>0.0149465809197927</v>
      </c>
      <c r="S132" s="155" t="n">
        <v>0.0149465809197927</v>
      </c>
      <c r="T132" s="155" t="n">
        <v>0</v>
      </c>
      <c r="U132" s="156" t="n">
        <v>0</v>
      </c>
      <c r="V132" s="154" t="n">
        <v>0.0797150982388942</v>
      </c>
      <c r="W132" s="155" t="n">
        <v>0.00996438727986177</v>
      </c>
      <c r="X132" s="155" t="n">
        <v>0.00996438727986177</v>
      </c>
      <c r="Y132" s="155" t="n">
        <v>0</v>
      </c>
      <c r="Z132" s="156" t="n">
        <v>0</v>
      </c>
      <c r="AA132" s="157"/>
      <c r="AB132" s="157"/>
      <c r="AC132" s="158" t="s">
        <v>745</v>
      </c>
    </row>
    <row r="133" customFormat="false" ht="11.25" hidden="false" customHeight="false" outlineLevel="0" collapsed="false">
      <c r="A133" s="552"/>
      <c r="B133" s="28" t="s">
        <v>198</v>
      </c>
      <c r="C133" s="29" t="s">
        <v>233</v>
      </c>
      <c r="D133" s="29" t="s">
        <v>234</v>
      </c>
      <c r="E133" s="29" t="n">
        <v>149052</v>
      </c>
      <c r="F133" s="31" t="n">
        <v>122</v>
      </c>
      <c r="G133" s="28" t="n">
        <v>0</v>
      </c>
      <c r="H133" s="29" t="n">
        <v>0</v>
      </c>
      <c r="I133" s="29" t="n">
        <v>0</v>
      </c>
      <c r="J133" s="29" t="n">
        <v>0</v>
      </c>
      <c r="K133" s="31" t="n">
        <v>0</v>
      </c>
      <c r="L133" s="28" t="n">
        <v>0</v>
      </c>
      <c r="M133" s="29" t="n">
        <v>0</v>
      </c>
      <c r="N133" s="29" t="n">
        <v>0</v>
      </c>
      <c r="O133" s="29" t="n">
        <v>0</v>
      </c>
      <c r="P133" s="31" t="n">
        <v>0</v>
      </c>
      <c r="Q133" s="154" t="n">
        <v>0</v>
      </c>
      <c r="R133" s="155" t="n">
        <v>0</v>
      </c>
      <c r="S133" s="155" t="n">
        <v>0</v>
      </c>
      <c r="T133" s="155" t="n">
        <v>0</v>
      </c>
      <c r="U133" s="156" t="n">
        <v>0</v>
      </c>
      <c r="V133" s="154" t="n">
        <v>0</v>
      </c>
      <c r="W133" s="155" t="n">
        <v>0</v>
      </c>
      <c r="X133" s="155" t="n">
        <v>0</v>
      </c>
      <c r="Y133" s="155" t="n">
        <v>0</v>
      </c>
      <c r="Z133" s="156" t="n">
        <v>0</v>
      </c>
      <c r="AA133" s="157"/>
      <c r="AB133" s="157"/>
      <c r="AC133" s="158" t="s">
        <v>746</v>
      </c>
    </row>
    <row r="134" customFormat="false" ht="11.25" hidden="false" customHeight="false" outlineLevel="0" collapsed="false">
      <c r="A134" s="552"/>
      <c r="B134" s="28" t="s">
        <v>198</v>
      </c>
      <c r="C134" s="29" t="s">
        <v>233</v>
      </c>
      <c r="D134" s="29" t="s">
        <v>236</v>
      </c>
      <c r="E134" s="29" t="n">
        <v>691518</v>
      </c>
      <c r="F134" s="31" t="n">
        <v>248</v>
      </c>
      <c r="G134" s="28" t="n">
        <v>400</v>
      </c>
      <c r="H134" s="29" t="n">
        <v>200</v>
      </c>
      <c r="I134" s="29" t="n">
        <v>100</v>
      </c>
      <c r="J134" s="29" t="n">
        <v>0</v>
      </c>
      <c r="K134" s="31" t="n">
        <v>0</v>
      </c>
      <c r="L134" s="28" t="n">
        <v>200</v>
      </c>
      <c r="M134" s="29" t="n">
        <v>200</v>
      </c>
      <c r="N134" s="29" t="n">
        <v>0</v>
      </c>
      <c r="O134" s="29" t="n">
        <v>0</v>
      </c>
      <c r="P134" s="31" t="n">
        <v>0</v>
      </c>
      <c r="Q134" s="154" t="n">
        <v>0.0578437582246594</v>
      </c>
      <c r="R134" s="155" t="n">
        <v>0.0289218791123297</v>
      </c>
      <c r="S134" s="155" t="n">
        <v>0.0144609395561648</v>
      </c>
      <c r="T134" s="155" t="n">
        <v>0</v>
      </c>
      <c r="U134" s="156" t="n">
        <v>0</v>
      </c>
      <c r="V134" s="154" t="n">
        <v>0.0289218791123297</v>
      </c>
      <c r="W134" s="155" t="n">
        <v>0.0289218791123297</v>
      </c>
      <c r="X134" s="155" t="n">
        <v>0</v>
      </c>
      <c r="Y134" s="155" t="n">
        <v>0</v>
      </c>
      <c r="Z134" s="156" t="n">
        <v>0</v>
      </c>
      <c r="AA134" s="157"/>
      <c r="AB134" s="157"/>
      <c r="AC134" s="158" t="s">
        <v>746</v>
      </c>
    </row>
    <row r="135" customFormat="false" ht="11.25" hidden="false" customHeight="false" outlineLevel="0" collapsed="false">
      <c r="A135" s="552"/>
      <c r="B135" s="28" t="s">
        <v>198</v>
      </c>
      <c r="C135" s="29" t="s">
        <v>233</v>
      </c>
      <c r="D135" s="29" t="s">
        <v>237</v>
      </c>
      <c r="E135" s="29" t="n">
        <v>196526</v>
      </c>
      <c r="F135" s="31" t="n">
        <v>107</v>
      </c>
      <c r="G135" s="28" t="n">
        <v>0</v>
      </c>
      <c r="H135" s="29" t="n">
        <v>0</v>
      </c>
      <c r="I135" s="29" t="n">
        <v>0</v>
      </c>
      <c r="J135" s="29" t="n">
        <v>0</v>
      </c>
      <c r="K135" s="31" t="n">
        <v>0</v>
      </c>
      <c r="L135" s="28" t="n">
        <v>0</v>
      </c>
      <c r="M135" s="29" t="n">
        <v>0</v>
      </c>
      <c r="N135" s="29" t="n">
        <v>0</v>
      </c>
      <c r="O135" s="29" t="n">
        <v>0</v>
      </c>
      <c r="P135" s="31" t="n">
        <v>0</v>
      </c>
      <c r="Q135" s="154" t="n">
        <v>0</v>
      </c>
      <c r="R135" s="155" t="n">
        <v>0</v>
      </c>
      <c r="S135" s="155" t="n">
        <v>0</v>
      </c>
      <c r="T135" s="155" t="n">
        <v>0</v>
      </c>
      <c r="U135" s="156" t="n">
        <v>0</v>
      </c>
      <c r="V135" s="154" t="n">
        <v>0</v>
      </c>
      <c r="W135" s="155" t="n">
        <v>0</v>
      </c>
      <c r="X135" s="155" t="n">
        <v>0</v>
      </c>
      <c r="Y135" s="155" t="n">
        <v>0</v>
      </c>
      <c r="Z135" s="156" t="n">
        <v>0</v>
      </c>
      <c r="AA135" s="157"/>
      <c r="AB135" s="157"/>
      <c r="AC135" s="158" t="s">
        <v>746</v>
      </c>
    </row>
    <row r="136" customFormat="false" ht="11.25" hidden="false" customHeight="false" outlineLevel="0" collapsed="false">
      <c r="A136" s="552"/>
      <c r="B136" s="28" t="s">
        <v>198</v>
      </c>
      <c r="C136" s="29" t="s">
        <v>233</v>
      </c>
      <c r="D136" s="29" t="s">
        <v>238</v>
      </c>
      <c r="E136" s="29" t="n">
        <v>122705</v>
      </c>
      <c r="F136" s="31" t="n">
        <v>45</v>
      </c>
      <c r="G136" s="28" t="n">
        <v>0</v>
      </c>
      <c r="H136" s="29" t="n">
        <v>0</v>
      </c>
      <c r="I136" s="29" t="n">
        <v>0</v>
      </c>
      <c r="J136" s="29" t="n">
        <v>0</v>
      </c>
      <c r="K136" s="31" t="n">
        <v>0</v>
      </c>
      <c r="L136" s="28" t="n">
        <v>0</v>
      </c>
      <c r="M136" s="29" t="n">
        <v>0</v>
      </c>
      <c r="N136" s="29" t="n">
        <v>0</v>
      </c>
      <c r="O136" s="29" t="n">
        <v>0</v>
      </c>
      <c r="P136" s="31" t="n">
        <v>0</v>
      </c>
      <c r="Q136" s="154" t="n">
        <v>0</v>
      </c>
      <c r="R136" s="155" t="n">
        <v>0</v>
      </c>
      <c r="S136" s="155" t="n">
        <v>0</v>
      </c>
      <c r="T136" s="155" t="n">
        <v>0</v>
      </c>
      <c r="U136" s="156" t="n">
        <v>0</v>
      </c>
      <c r="V136" s="154" t="n">
        <v>0</v>
      </c>
      <c r="W136" s="155" t="n">
        <v>0</v>
      </c>
      <c r="X136" s="155" t="n">
        <v>0</v>
      </c>
      <c r="Y136" s="155" t="n">
        <v>0</v>
      </c>
      <c r="Z136" s="156" t="n">
        <v>0</v>
      </c>
      <c r="AA136" s="157"/>
      <c r="AB136" s="157"/>
      <c r="AC136" s="158" t="s">
        <v>746</v>
      </c>
    </row>
    <row r="137" customFormat="false" ht="11.25" hidden="false" customHeight="false" outlineLevel="0" collapsed="false">
      <c r="A137" s="552"/>
      <c r="B137" s="28" t="s">
        <v>198</v>
      </c>
      <c r="C137" s="29" t="s">
        <v>233</v>
      </c>
      <c r="D137" s="29" t="s">
        <v>239</v>
      </c>
      <c r="E137" s="29" t="n">
        <v>278919</v>
      </c>
      <c r="F137" s="31" t="n">
        <v>204</v>
      </c>
      <c r="G137" s="28" t="n">
        <v>100</v>
      </c>
      <c r="H137" s="29" t="n">
        <v>0</v>
      </c>
      <c r="I137" s="29" t="n">
        <v>0</v>
      </c>
      <c r="J137" s="29" t="n">
        <v>0</v>
      </c>
      <c r="K137" s="31" t="n">
        <v>0</v>
      </c>
      <c r="L137" s="28" t="n">
        <v>0</v>
      </c>
      <c r="M137" s="29" t="n">
        <v>0</v>
      </c>
      <c r="N137" s="29" t="n">
        <v>0</v>
      </c>
      <c r="O137" s="29" t="n">
        <v>0</v>
      </c>
      <c r="P137" s="31" t="n">
        <v>0</v>
      </c>
      <c r="Q137" s="154" t="n">
        <v>0.0358527027559973</v>
      </c>
      <c r="R137" s="155" t="n">
        <v>0</v>
      </c>
      <c r="S137" s="155" t="n">
        <v>0</v>
      </c>
      <c r="T137" s="155" t="n">
        <v>0</v>
      </c>
      <c r="U137" s="156" t="n">
        <v>0</v>
      </c>
      <c r="V137" s="154" t="n">
        <v>0</v>
      </c>
      <c r="W137" s="155" t="n">
        <v>0</v>
      </c>
      <c r="X137" s="155" t="n">
        <v>0</v>
      </c>
      <c r="Y137" s="155" t="n">
        <v>0</v>
      </c>
      <c r="Z137" s="156" t="n">
        <v>0</v>
      </c>
      <c r="AA137" s="157"/>
      <c r="AB137" s="157"/>
      <c r="AC137" s="158" t="s">
        <v>746</v>
      </c>
    </row>
    <row r="138" customFormat="false" ht="11.25" hidden="false" customHeight="false" outlineLevel="0" collapsed="false">
      <c r="A138" s="552"/>
      <c r="B138" s="28" t="s">
        <v>198</v>
      </c>
      <c r="C138" s="29" t="s">
        <v>240</v>
      </c>
      <c r="D138" s="29" t="s">
        <v>241</v>
      </c>
      <c r="E138" s="29" t="n">
        <v>202642</v>
      </c>
      <c r="F138" s="31" t="n">
        <v>181</v>
      </c>
      <c r="G138" s="28" t="n">
        <v>0</v>
      </c>
      <c r="H138" s="29" t="n">
        <v>0</v>
      </c>
      <c r="I138" s="29" t="n">
        <v>0</v>
      </c>
      <c r="J138" s="29" t="n">
        <v>0</v>
      </c>
      <c r="K138" s="31" t="n">
        <v>0</v>
      </c>
      <c r="L138" s="28" t="n">
        <v>0</v>
      </c>
      <c r="M138" s="29" t="n">
        <v>0</v>
      </c>
      <c r="N138" s="29" t="n">
        <v>0</v>
      </c>
      <c r="O138" s="29" t="n">
        <v>0</v>
      </c>
      <c r="P138" s="31" t="n">
        <v>0</v>
      </c>
      <c r="Q138" s="154" t="n">
        <v>0</v>
      </c>
      <c r="R138" s="155" t="n">
        <v>0</v>
      </c>
      <c r="S138" s="155" t="n">
        <v>0</v>
      </c>
      <c r="T138" s="155" t="n">
        <v>0</v>
      </c>
      <c r="U138" s="156" t="n">
        <v>0</v>
      </c>
      <c r="V138" s="154" t="n">
        <v>0</v>
      </c>
      <c r="W138" s="155" t="n">
        <v>0</v>
      </c>
      <c r="X138" s="155" t="n">
        <v>0</v>
      </c>
      <c r="Y138" s="155" t="n">
        <v>0</v>
      </c>
      <c r="Z138" s="156" t="n">
        <v>0</v>
      </c>
      <c r="AA138" s="157"/>
      <c r="AB138" s="157"/>
      <c r="AC138" s="158" t="s">
        <v>747</v>
      </c>
    </row>
    <row r="139" customFormat="false" ht="11.25" hidden="false" customHeight="false" outlineLevel="0" collapsed="false">
      <c r="A139" s="552"/>
      <c r="B139" s="28" t="s">
        <v>198</v>
      </c>
      <c r="C139" s="29" t="s">
        <v>243</v>
      </c>
      <c r="D139" s="29" t="s">
        <v>244</v>
      </c>
      <c r="E139" s="29" t="n">
        <v>250000</v>
      </c>
      <c r="F139" s="31" t="n">
        <v>192</v>
      </c>
      <c r="G139" s="28" t="n">
        <v>3000</v>
      </c>
      <c r="H139" s="29" t="n">
        <v>900</v>
      </c>
      <c r="I139" s="29" t="n">
        <v>300</v>
      </c>
      <c r="J139" s="29" t="n">
        <v>100</v>
      </c>
      <c r="K139" s="31" t="n">
        <v>0</v>
      </c>
      <c r="L139" s="28" t="n">
        <v>1600</v>
      </c>
      <c r="M139" s="29" t="n">
        <v>500</v>
      </c>
      <c r="N139" s="29" t="n">
        <v>300</v>
      </c>
      <c r="O139" s="29" t="n">
        <v>100</v>
      </c>
      <c r="P139" s="31" t="n">
        <v>0</v>
      </c>
      <c r="Q139" s="154" t="n">
        <v>1.2</v>
      </c>
      <c r="R139" s="155" t="n">
        <v>0.36</v>
      </c>
      <c r="S139" s="155" t="n">
        <v>0.12</v>
      </c>
      <c r="T139" s="155" t="n">
        <v>0.04</v>
      </c>
      <c r="U139" s="156" t="n">
        <v>0</v>
      </c>
      <c r="V139" s="154" t="n">
        <v>0.64</v>
      </c>
      <c r="W139" s="155" t="n">
        <v>0.2</v>
      </c>
      <c r="X139" s="155" t="n">
        <v>0.12</v>
      </c>
      <c r="Y139" s="155" t="n">
        <v>0.04</v>
      </c>
      <c r="Z139" s="156" t="n">
        <v>0</v>
      </c>
      <c r="AA139" s="157"/>
      <c r="AB139" s="157"/>
      <c r="AC139" s="158" t="s">
        <v>748</v>
      </c>
    </row>
    <row r="140" customFormat="false" ht="11.25" hidden="false" customHeight="false" outlineLevel="0" collapsed="false">
      <c r="A140" s="552"/>
      <c r="B140" s="28" t="s">
        <v>198</v>
      </c>
      <c r="C140" s="29" t="s">
        <v>243</v>
      </c>
      <c r="D140" s="29" t="s">
        <v>749</v>
      </c>
      <c r="E140" s="29" t="n">
        <v>121000</v>
      </c>
      <c r="F140" s="31" t="n">
        <v>117</v>
      </c>
      <c r="G140" s="28" t="n">
        <v>100</v>
      </c>
      <c r="H140" s="29" t="n">
        <v>0</v>
      </c>
      <c r="I140" s="29" t="n">
        <v>0</v>
      </c>
      <c r="J140" s="29" t="n">
        <v>0</v>
      </c>
      <c r="K140" s="31" t="n">
        <v>0</v>
      </c>
      <c r="L140" s="28" t="n">
        <v>0</v>
      </c>
      <c r="M140" s="29" t="n">
        <v>0</v>
      </c>
      <c r="N140" s="29" t="n">
        <v>0</v>
      </c>
      <c r="O140" s="29" t="n">
        <v>0</v>
      </c>
      <c r="P140" s="31" t="n">
        <v>0</v>
      </c>
      <c r="Q140" s="154" t="n">
        <v>0.0826446280991736</v>
      </c>
      <c r="R140" s="155" t="n">
        <v>0</v>
      </c>
      <c r="S140" s="155" t="n">
        <v>0</v>
      </c>
      <c r="T140" s="155" t="n">
        <v>0</v>
      </c>
      <c r="U140" s="156" t="n">
        <v>0</v>
      </c>
      <c r="V140" s="154" t="n">
        <v>0</v>
      </c>
      <c r="W140" s="155" t="n">
        <v>0</v>
      </c>
      <c r="X140" s="155" t="n">
        <v>0</v>
      </c>
      <c r="Y140" s="155" t="n">
        <v>0</v>
      </c>
      <c r="Z140" s="156" t="n">
        <v>0</v>
      </c>
      <c r="AA140" s="157"/>
      <c r="AB140" s="157"/>
      <c r="AC140" s="158" t="s">
        <v>748</v>
      </c>
    </row>
    <row r="141" customFormat="false" ht="11.25" hidden="false" customHeight="false" outlineLevel="0" collapsed="false">
      <c r="A141" s="552"/>
      <c r="B141" s="28" t="s">
        <v>198</v>
      </c>
      <c r="C141" s="29" t="s">
        <v>243</v>
      </c>
      <c r="D141" s="29" t="s">
        <v>247</v>
      </c>
      <c r="E141" s="29" t="n">
        <v>520000</v>
      </c>
      <c r="F141" s="31" t="n">
        <v>204</v>
      </c>
      <c r="G141" s="28" t="n">
        <v>200</v>
      </c>
      <c r="H141" s="29" t="n">
        <v>0</v>
      </c>
      <c r="I141" s="29" t="n">
        <v>0</v>
      </c>
      <c r="J141" s="29" t="n">
        <v>0</v>
      </c>
      <c r="K141" s="31" t="n">
        <v>0</v>
      </c>
      <c r="L141" s="28" t="n">
        <v>0</v>
      </c>
      <c r="M141" s="29" t="n">
        <v>0</v>
      </c>
      <c r="N141" s="29" t="n">
        <v>0</v>
      </c>
      <c r="O141" s="29" t="n">
        <v>0</v>
      </c>
      <c r="P141" s="31" t="n">
        <v>0</v>
      </c>
      <c r="Q141" s="154" t="n">
        <v>0.0384615384615385</v>
      </c>
      <c r="R141" s="155" t="n">
        <v>0</v>
      </c>
      <c r="S141" s="155" t="n">
        <v>0</v>
      </c>
      <c r="T141" s="155" t="n">
        <v>0</v>
      </c>
      <c r="U141" s="156" t="n">
        <v>0</v>
      </c>
      <c r="V141" s="154" t="n">
        <v>0</v>
      </c>
      <c r="W141" s="155" t="n">
        <v>0</v>
      </c>
      <c r="X141" s="155" t="n">
        <v>0</v>
      </c>
      <c r="Y141" s="155" t="n">
        <v>0</v>
      </c>
      <c r="Z141" s="156" t="n">
        <v>0</v>
      </c>
      <c r="AA141" s="157"/>
      <c r="AB141" s="157"/>
      <c r="AC141" s="158" t="s">
        <v>748</v>
      </c>
    </row>
    <row r="142" customFormat="false" ht="11.25" hidden="false" customHeight="false" outlineLevel="0" collapsed="false">
      <c r="A142" s="552"/>
      <c r="B142" s="28" t="s">
        <v>198</v>
      </c>
      <c r="C142" s="29" t="s">
        <v>243</v>
      </c>
      <c r="D142" s="29" t="s">
        <v>248</v>
      </c>
      <c r="E142" s="29" t="n">
        <v>103000</v>
      </c>
      <c r="F142" s="31" t="n">
        <v>93</v>
      </c>
      <c r="G142" s="28" t="n">
        <v>0</v>
      </c>
      <c r="H142" s="29" t="n">
        <v>0</v>
      </c>
      <c r="I142" s="29" t="n">
        <v>0</v>
      </c>
      <c r="J142" s="29" t="n">
        <v>0</v>
      </c>
      <c r="K142" s="31" t="n">
        <v>0</v>
      </c>
      <c r="L142" s="28" t="n">
        <v>0</v>
      </c>
      <c r="M142" s="29" t="n">
        <v>0</v>
      </c>
      <c r="N142" s="29" t="n">
        <v>0</v>
      </c>
      <c r="O142" s="29" t="n">
        <v>0</v>
      </c>
      <c r="P142" s="31" t="n">
        <v>0</v>
      </c>
      <c r="Q142" s="154" t="n">
        <v>0</v>
      </c>
      <c r="R142" s="155" t="n">
        <v>0</v>
      </c>
      <c r="S142" s="155" t="n">
        <v>0</v>
      </c>
      <c r="T142" s="155" t="n">
        <v>0</v>
      </c>
      <c r="U142" s="156" t="n">
        <v>0</v>
      </c>
      <c r="V142" s="154" t="n">
        <v>0</v>
      </c>
      <c r="W142" s="155" t="n">
        <v>0</v>
      </c>
      <c r="X142" s="155" t="n">
        <v>0</v>
      </c>
      <c r="Y142" s="155" t="n">
        <v>0</v>
      </c>
      <c r="Z142" s="156" t="n">
        <v>0</v>
      </c>
      <c r="AA142" s="157"/>
      <c r="AB142" s="157"/>
      <c r="AC142" s="158" t="s">
        <v>748</v>
      </c>
    </row>
    <row r="143" customFormat="false" ht="11.25" hidden="false" customHeight="false" outlineLevel="0" collapsed="false">
      <c r="A143" s="552"/>
      <c r="B143" s="28" t="s">
        <v>198</v>
      </c>
      <c r="C143" s="29" t="s">
        <v>243</v>
      </c>
      <c r="D143" s="29" t="s">
        <v>249</v>
      </c>
      <c r="E143" s="29" t="n">
        <v>162000</v>
      </c>
      <c r="F143" s="31" t="n">
        <v>103</v>
      </c>
      <c r="G143" s="28" t="n">
        <v>0</v>
      </c>
      <c r="H143" s="29" t="n">
        <v>0</v>
      </c>
      <c r="I143" s="29" t="n">
        <v>0</v>
      </c>
      <c r="J143" s="29" t="n">
        <v>0</v>
      </c>
      <c r="K143" s="31" t="n">
        <v>0</v>
      </c>
      <c r="L143" s="28" t="n">
        <v>0</v>
      </c>
      <c r="M143" s="29" t="n">
        <v>0</v>
      </c>
      <c r="N143" s="29" t="n">
        <v>0</v>
      </c>
      <c r="O143" s="29" t="n">
        <v>0</v>
      </c>
      <c r="P143" s="31" t="n">
        <v>0</v>
      </c>
      <c r="Q143" s="154" t="n">
        <v>0</v>
      </c>
      <c r="R143" s="155" t="n">
        <v>0</v>
      </c>
      <c r="S143" s="155" t="n">
        <v>0</v>
      </c>
      <c r="T143" s="155" t="n">
        <v>0</v>
      </c>
      <c r="U143" s="156" t="n">
        <v>0</v>
      </c>
      <c r="V143" s="154" t="n">
        <v>0</v>
      </c>
      <c r="W143" s="155" t="n">
        <v>0</v>
      </c>
      <c r="X143" s="155" t="n">
        <v>0</v>
      </c>
      <c r="Y143" s="155" t="n">
        <v>0</v>
      </c>
      <c r="Z143" s="156" t="n">
        <v>0</v>
      </c>
      <c r="AA143" s="157"/>
      <c r="AB143" s="157"/>
      <c r="AC143" s="158" t="s">
        <v>748</v>
      </c>
    </row>
    <row r="144" customFormat="false" ht="11.25" hidden="false" customHeight="false" outlineLevel="0" collapsed="false">
      <c r="A144" s="552"/>
      <c r="B144" s="28" t="s">
        <v>198</v>
      </c>
      <c r="C144" s="29" t="s">
        <v>243</v>
      </c>
      <c r="D144" s="29" t="s">
        <v>750</v>
      </c>
      <c r="E144" s="29" t="n">
        <v>164000</v>
      </c>
      <c r="F144" s="31" t="n">
        <v>120</v>
      </c>
      <c r="G144" s="28" t="n">
        <v>0</v>
      </c>
      <c r="H144" s="29" t="n">
        <v>0</v>
      </c>
      <c r="I144" s="29" t="n">
        <v>0</v>
      </c>
      <c r="J144" s="29" t="n">
        <v>0</v>
      </c>
      <c r="K144" s="31" t="n">
        <v>0</v>
      </c>
      <c r="L144" s="28" t="n">
        <v>0</v>
      </c>
      <c r="M144" s="29" t="n">
        <v>0</v>
      </c>
      <c r="N144" s="29" t="n">
        <v>0</v>
      </c>
      <c r="O144" s="29" t="n">
        <v>0</v>
      </c>
      <c r="P144" s="31" t="n">
        <v>0</v>
      </c>
      <c r="Q144" s="154" t="n">
        <v>0</v>
      </c>
      <c r="R144" s="155" t="n">
        <v>0</v>
      </c>
      <c r="S144" s="155" t="n">
        <v>0</v>
      </c>
      <c r="T144" s="155" t="n">
        <v>0</v>
      </c>
      <c r="U144" s="156" t="n">
        <v>0</v>
      </c>
      <c r="V144" s="154" t="n">
        <v>0</v>
      </c>
      <c r="W144" s="155" t="n">
        <v>0</v>
      </c>
      <c r="X144" s="155" t="n">
        <v>0</v>
      </c>
      <c r="Y144" s="155" t="n">
        <v>0</v>
      </c>
      <c r="Z144" s="156" t="n">
        <v>0</v>
      </c>
      <c r="AA144" s="157"/>
      <c r="AB144" s="157"/>
      <c r="AC144" s="158" t="s">
        <v>748</v>
      </c>
    </row>
    <row r="145" customFormat="false" ht="11.25" hidden="false" customHeight="false" outlineLevel="0" collapsed="false">
      <c r="A145" s="552"/>
      <c r="B145" s="28" t="s">
        <v>198</v>
      </c>
      <c r="C145" s="29" t="s">
        <v>251</v>
      </c>
      <c r="D145" s="29" t="s">
        <v>252</v>
      </c>
      <c r="E145" s="29" t="n">
        <v>260454</v>
      </c>
      <c r="F145" s="31" t="n">
        <v>161</v>
      </c>
      <c r="G145" s="28" t="n">
        <v>100</v>
      </c>
      <c r="H145" s="29" t="n">
        <v>0</v>
      </c>
      <c r="I145" s="29" t="n">
        <v>0</v>
      </c>
      <c r="J145" s="29" t="n">
        <v>0</v>
      </c>
      <c r="K145" s="31" t="n">
        <v>0</v>
      </c>
      <c r="L145" s="28" t="n">
        <v>0</v>
      </c>
      <c r="M145" s="29" t="n">
        <v>0</v>
      </c>
      <c r="N145" s="29" t="n">
        <v>0</v>
      </c>
      <c r="O145" s="29" t="n">
        <v>0</v>
      </c>
      <c r="P145" s="31" t="n">
        <v>0</v>
      </c>
      <c r="Q145" s="154" t="n">
        <v>0.0383944957650871</v>
      </c>
      <c r="R145" s="155" t="n">
        <v>0</v>
      </c>
      <c r="S145" s="155" t="n">
        <v>0</v>
      </c>
      <c r="T145" s="155" t="n">
        <v>0</v>
      </c>
      <c r="U145" s="156" t="n">
        <v>0</v>
      </c>
      <c r="V145" s="154" t="n">
        <v>0</v>
      </c>
      <c r="W145" s="155" t="n">
        <v>0</v>
      </c>
      <c r="X145" s="155" t="n">
        <v>0</v>
      </c>
      <c r="Y145" s="155" t="n">
        <v>0</v>
      </c>
      <c r="Z145" s="156" t="n">
        <v>0</v>
      </c>
      <c r="AA145" s="157"/>
      <c r="AB145" s="157"/>
      <c r="AC145" s="158" t="s">
        <v>751</v>
      </c>
    </row>
    <row r="146" customFormat="false" ht="11.25" hidden="false" customHeight="false" outlineLevel="0" collapsed="false">
      <c r="A146" s="552"/>
      <c r="B146" s="28" t="s">
        <v>198</v>
      </c>
      <c r="C146" s="29" t="s">
        <v>251</v>
      </c>
      <c r="D146" s="29" t="s">
        <v>254</v>
      </c>
      <c r="E146" s="29" t="n">
        <v>105836</v>
      </c>
      <c r="F146" s="31" t="n">
        <v>83</v>
      </c>
      <c r="G146" s="28" t="n">
        <v>0</v>
      </c>
      <c r="H146" s="29" t="n">
        <v>0</v>
      </c>
      <c r="I146" s="29" t="n">
        <v>0</v>
      </c>
      <c r="J146" s="29" t="n">
        <v>0</v>
      </c>
      <c r="K146" s="31" t="n">
        <v>0</v>
      </c>
      <c r="L146" s="28" t="n">
        <v>0</v>
      </c>
      <c r="M146" s="29" t="n">
        <v>0</v>
      </c>
      <c r="N146" s="29" t="n">
        <v>0</v>
      </c>
      <c r="O146" s="29" t="n">
        <v>0</v>
      </c>
      <c r="P146" s="31" t="n">
        <v>0</v>
      </c>
      <c r="Q146" s="154" t="n">
        <v>0</v>
      </c>
      <c r="R146" s="155" t="n">
        <v>0</v>
      </c>
      <c r="S146" s="155" t="n">
        <v>0</v>
      </c>
      <c r="T146" s="155" t="n">
        <v>0</v>
      </c>
      <c r="U146" s="156" t="n">
        <v>0</v>
      </c>
      <c r="V146" s="154" t="n">
        <v>0</v>
      </c>
      <c r="W146" s="155" t="n">
        <v>0</v>
      </c>
      <c r="X146" s="155" t="n">
        <v>0</v>
      </c>
      <c r="Y146" s="155" t="n">
        <v>0</v>
      </c>
      <c r="Z146" s="156" t="n">
        <v>0</v>
      </c>
      <c r="AA146" s="157"/>
      <c r="AB146" s="157"/>
      <c r="AC146" s="158" t="s">
        <v>751</v>
      </c>
    </row>
    <row r="147" customFormat="false" ht="11.25" hidden="false" customHeight="false" outlineLevel="0" collapsed="false">
      <c r="A147" s="552"/>
      <c r="B147" s="28" t="s">
        <v>198</v>
      </c>
      <c r="C147" s="29" t="s">
        <v>251</v>
      </c>
      <c r="D147" s="29" t="s">
        <v>255</v>
      </c>
      <c r="E147" s="29" t="n">
        <v>323395</v>
      </c>
      <c r="F147" s="31" t="n">
        <v>258</v>
      </c>
      <c r="G147" s="28" t="n">
        <v>0</v>
      </c>
      <c r="H147" s="29" t="n">
        <v>0</v>
      </c>
      <c r="I147" s="29" t="n">
        <v>0</v>
      </c>
      <c r="J147" s="29" t="n">
        <v>0</v>
      </c>
      <c r="K147" s="31" t="n">
        <v>0</v>
      </c>
      <c r="L147" s="28" t="n">
        <v>0</v>
      </c>
      <c r="M147" s="29" t="n">
        <v>0</v>
      </c>
      <c r="N147" s="29" t="n">
        <v>0</v>
      </c>
      <c r="O147" s="29" t="n">
        <v>0</v>
      </c>
      <c r="P147" s="31" t="n">
        <v>0</v>
      </c>
      <c r="Q147" s="154" t="n">
        <v>0</v>
      </c>
      <c r="R147" s="155" t="n">
        <v>0</v>
      </c>
      <c r="S147" s="155" t="n">
        <v>0</v>
      </c>
      <c r="T147" s="155" t="n">
        <v>0</v>
      </c>
      <c r="U147" s="156" t="n">
        <v>0</v>
      </c>
      <c r="V147" s="154" t="n">
        <v>0</v>
      </c>
      <c r="W147" s="155" t="n">
        <v>0</v>
      </c>
      <c r="X147" s="155" t="n">
        <v>0</v>
      </c>
      <c r="Y147" s="155" t="n">
        <v>0</v>
      </c>
      <c r="Z147" s="156" t="n">
        <v>0</v>
      </c>
      <c r="AA147" s="157"/>
      <c r="AB147" s="157"/>
      <c r="AC147" s="158" t="s">
        <v>751</v>
      </c>
    </row>
    <row r="148" customFormat="false" ht="11.25" hidden="false" customHeight="false" outlineLevel="0" collapsed="false">
      <c r="A148" s="552"/>
      <c r="B148" s="28" t="s">
        <v>198</v>
      </c>
      <c r="C148" s="29" t="s">
        <v>251</v>
      </c>
      <c r="D148" s="29" t="s">
        <v>256</v>
      </c>
      <c r="E148" s="29" t="n">
        <v>373976</v>
      </c>
      <c r="F148" s="31" t="n">
        <v>145</v>
      </c>
      <c r="G148" s="28" t="n">
        <v>1000</v>
      </c>
      <c r="H148" s="29" t="n">
        <v>0</v>
      </c>
      <c r="I148" s="29" t="n">
        <v>0</v>
      </c>
      <c r="J148" s="29" t="n">
        <v>0</v>
      </c>
      <c r="K148" s="31" t="n">
        <v>0</v>
      </c>
      <c r="L148" s="28" t="n">
        <v>300</v>
      </c>
      <c r="M148" s="29" t="n">
        <v>0</v>
      </c>
      <c r="N148" s="29" t="n">
        <v>0</v>
      </c>
      <c r="O148" s="29" t="n">
        <v>0</v>
      </c>
      <c r="P148" s="31" t="n">
        <v>0</v>
      </c>
      <c r="Q148" s="154" t="n">
        <v>0.267396838299784</v>
      </c>
      <c r="R148" s="155" t="n">
        <v>0</v>
      </c>
      <c r="S148" s="155" t="n">
        <v>0</v>
      </c>
      <c r="T148" s="155" t="n">
        <v>0</v>
      </c>
      <c r="U148" s="156" t="n">
        <v>0</v>
      </c>
      <c r="V148" s="154" t="n">
        <v>0.0802190514899352</v>
      </c>
      <c r="W148" s="155" t="n">
        <v>0</v>
      </c>
      <c r="X148" s="155" t="n">
        <v>0</v>
      </c>
      <c r="Y148" s="155" t="n">
        <v>0</v>
      </c>
      <c r="Z148" s="156" t="n">
        <v>0</v>
      </c>
      <c r="AA148" s="157"/>
      <c r="AB148" s="157"/>
      <c r="AC148" s="158" t="s">
        <v>751</v>
      </c>
    </row>
    <row r="149" customFormat="false" ht="11.25" hidden="false" customHeight="false" outlineLevel="0" collapsed="false">
      <c r="A149" s="552"/>
      <c r="B149" s="28" t="s">
        <v>198</v>
      </c>
      <c r="C149" s="29" t="s">
        <v>251</v>
      </c>
      <c r="D149" s="29" t="s">
        <v>257</v>
      </c>
      <c r="E149" s="29" t="n">
        <v>327913</v>
      </c>
      <c r="F149" s="31" t="n">
        <v>141</v>
      </c>
      <c r="G149" s="28" t="n">
        <v>500</v>
      </c>
      <c r="H149" s="29" t="n">
        <v>100</v>
      </c>
      <c r="I149" s="29" t="n">
        <v>0</v>
      </c>
      <c r="J149" s="29" t="n">
        <v>0</v>
      </c>
      <c r="K149" s="31" t="n">
        <v>0</v>
      </c>
      <c r="L149" s="28" t="n">
        <v>400</v>
      </c>
      <c r="M149" s="29" t="n">
        <v>100</v>
      </c>
      <c r="N149" s="29" t="n">
        <v>0</v>
      </c>
      <c r="O149" s="29" t="n">
        <v>0</v>
      </c>
      <c r="P149" s="31" t="n">
        <v>0</v>
      </c>
      <c r="Q149" s="154" t="n">
        <v>0.152479468639548</v>
      </c>
      <c r="R149" s="155" t="n">
        <v>0.0304958937279095</v>
      </c>
      <c r="S149" s="155" t="n">
        <v>0</v>
      </c>
      <c r="T149" s="155" t="n">
        <v>0</v>
      </c>
      <c r="U149" s="156" t="n">
        <v>0</v>
      </c>
      <c r="V149" s="154" t="n">
        <v>0.121983574911638</v>
      </c>
      <c r="W149" s="155" t="n">
        <v>0.0304958937279095</v>
      </c>
      <c r="X149" s="155" t="n">
        <v>0</v>
      </c>
      <c r="Y149" s="155" t="n">
        <v>0</v>
      </c>
      <c r="Z149" s="156" t="n">
        <v>0</v>
      </c>
      <c r="AA149" s="157"/>
      <c r="AB149" s="157"/>
      <c r="AC149" s="158" t="s">
        <v>751</v>
      </c>
    </row>
    <row r="150" customFormat="false" ht="11.25" hidden="false" customHeight="false" outlineLevel="0" collapsed="false">
      <c r="A150" s="552"/>
      <c r="B150" s="28" t="s">
        <v>198</v>
      </c>
      <c r="C150" s="29" t="s">
        <v>251</v>
      </c>
      <c r="D150" s="29" t="s">
        <v>258</v>
      </c>
      <c r="E150" s="29" t="n">
        <v>116361</v>
      </c>
      <c r="F150" s="31" t="n">
        <v>101</v>
      </c>
      <c r="G150" s="28" t="n">
        <v>0</v>
      </c>
      <c r="H150" s="29" t="n">
        <v>0</v>
      </c>
      <c r="I150" s="29" t="n">
        <v>0</v>
      </c>
      <c r="J150" s="29" t="n">
        <v>0</v>
      </c>
      <c r="K150" s="31" t="n">
        <v>0</v>
      </c>
      <c r="L150" s="28" t="n">
        <v>0</v>
      </c>
      <c r="M150" s="29" t="n">
        <v>0</v>
      </c>
      <c r="N150" s="29" t="n">
        <v>0</v>
      </c>
      <c r="O150" s="29" t="n">
        <v>0</v>
      </c>
      <c r="P150" s="31" t="n">
        <v>0</v>
      </c>
      <c r="Q150" s="154" t="n">
        <v>0</v>
      </c>
      <c r="R150" s="155" t="n">
        <v>0</v>
      </c>
      <c r="S150" s="155" t="n">
        <v>0</v>
      </c>
      <c r="T150" s="155" t="n">
        <v>0</v>
      </c>
      <c r="U150" s="156" t="n">
        <v>0</v>
      </c>
      <c r="V150" s="154" t="n">
        <v>0</v>
      </c>
      <c r="W150" s="155" t="n">
        <v>0</v>
      </c>
      <c r="X150" s="155" t="n">
        <v>0</v>
      </c>
      <c r="Y150" s="155" t="n">
        <v>0</v>
      </c>
      <c r="Z150" s="156" t="n">
        <v>0</v>
      </c>
      <c r="AA150" s="157"/>
      <c r="AB150" s="157"/>
      <c r="AC150" s="158" t="s">
        <v>751</v>
      </c>
    </row>
    <row r="151" customFormat="false" ht="11.25" hidden="false" customHeight="false" outlineLevel="0" collapsed="false">
      <c r="A151" s="552"/>
      <c r="B151" s="28" t="s">
        <v>198</v>
      </c>
      <c r="C151" s="29" t="s">
        <v>251</v>
      </c>
      <c r="D151" s="29" t="s">
        <v>259</v>
      </c>
      <c r="E151" s="29" t="n">
        <v>1017155</v>
      </c>
      <c r="F151" s="31" t="n">
        <v>405</v>
      </c>
      <c r="G151" s="28" t="n">
        <v>2300</v>
      </c>
      <c r="H151" s="29" t="n">
        <v>200</v>
      </c>
      <c r="I151" s="29" t="n">
        <v>0</v>
      </c>
      <c r="J151" s="29" t="n">
        <v>0</v>
      </c>
      <c r="K151" s="31" t="n">
        <v>0</v>
      </c>
      <c r="L151" s="28" t="n">
        <v>700</v>
      </c>
      <c r="M151" s="29" t="n">
        <v>100</v>
      </c>
      <c r="N151" s="29" t="n">
        <v>0</v>
      </c>
      <c r="O151" s="29" t="n">
        <v>0</v>
      </c>
      <c r="P151" s="31" t="n">
        <v>0</v>
      </c>
      <c r="Q151" s="154" t="n">
        <v>0.226120896028629</v>
      </c>
      <c r="R151" s="155" t="n">
        <v>0.0196626866111851</v>
      </c>
      <c r="S151" s="155" t="n">
        <v>0</v>
      </c>
      <c r="T151" s="155" t="n">
        <v>0</v>
      </c>
      <c r="U151" s="156" t="n">
        <v>0</v>
      </c>
      <c r="V151" s="154" t="n">
        <v>0.0688194031391479</v>
      </c>
      <c r="W151" s="155" t="n">
        <v>0.00983134330559256</v>
      </c>
      <c r="X151" s="155" t="n">
        <v>0</v>
      </c>
      <c r="Y151" s="155" t="n">
        <v>0</v>
      </c>
      <c r="Z151" s="156" t="n">
        <v>0</v>
      </c>
      <c r="AA151" s="157"/>
      <c r="AB151" s="157"/>
      <c r="AC151" s="158" t="s">
        <v>751</v>
      </c>
    </row>
    <row r="152" customFormat="false" ht="11.25" hidden="false" customHeight="false" outlineLevel="0" collapsed="false">
      <c r="A152" s="552"/>
      <c r="B152" s="28" t="s">
        <v>198</v>
      </c>
      <c r="C152" s="29" t="s">
        <v>251</v>
      </c>
      <c r="D152" s="29" t="s">
        <v>260</v>
      </c>
      <c r="E152" s="29" t="n">
        <v>580956</v>
      </c>
      <c r="F152" s="31" t="n">
        <v>280</v>
      </c>
      <c r="G152" s="28" t="n">
        <v>300</v>
      </c>
      <c r="H152" s="29" t="n">
        <v>0</v>
      </c>
      <c r="I152" s="29" t="n">
        <v>0</v>
      </c>
      <c r="J152" s="29" t="n">
        <v>0</v>
      </c>
      <c r="K152" s="31" t="n">
        <v>0</v>
      </c>
      <c r="L152" s="28" t="n">
        <v>0</v>
      </c>
      <c r="M152" s="29" t="n">
        <v>0</v>
      </c>
      <c r="N152" s="29" t="n">
        <v>0</v>
      </c>
      <c r="O152" s="29" t="n">
        <v>0</v>
      </c>
      <c r="P152" s="31" t="n">
        <v>0</v>
      </c>
      <c r="Q152" s="154" t="n">
        <v>0.0516390225765807</v>
      </c>
      <c r="R152" s="155" t="n">
        <v>0</v>
      </c>
      <c r="S152" s="155" t="n">
        <v>0</v>
      </c>
      <c r="T152" s="155" t="n">
        <v>0</v>
      </c>
      <c r="U152" s="156" t="n">
        <v>0</v>
      </c>
      <c r="V152" s="154" t="n">
        <v>0</v>
      </c>
      <c r="W152" s="155" t="n">
        <v>0</v>
      </c>
      <c r="X152" s="155" t="n">
        <v>0</v>
      </c>
      <c r="Y152" s="155" t="n">
        <v>0</v>
      </c>
      <c r="Z152" s="156" t="n">
        <v>0</v>
      </c>
      <c r="AA152" s="157"/>
      <c r="AB152" s="157"/>
      <c r="AC152" s="158" t="s">
        <v>751</v>
      </c>
    </row>
    <row r="153" customFormat="false" ht="11.25" hidden="false" customHeight="false" outlineLevel="0" collapsed="false">
      <c r="A153" s="552"/>
      <c r="B153" s="28" t="s">
        <v>198</v>
      </c>
      <c r="C153" s="29" t="s">
        <v>251</v>
      </c>
      <c r="D153" s="29" t="s">
        <v>261</v>
      </c>
      <c r="E153" s="29" t="n">
        <v>488005</v>
      </c>
      <c r="F153" s="31" t="n">
        <v>233</v>
      </c>
      <c r="G153" s="28" t="n">
        <v>1800</v>
      </c>
      <c r="H153" s="29" t="n">
        <v>400</v>
      </c>
      <c r="I153" s="29" t="n">
        <v>100</v>
      </c>
      <c r="J153" s="29" t="n">
        <v>0</v>
      </c>
      <c r="K153" s="31" t="n">
        <v>0</v>
      </c>
      <c r="L153" s="28" t="n">
        <v>1100</v>
      </c>
      <c r="M153" s="29" t="n">
        <v>200</v>
      </c>
      <c r="N153" s="29" t="n">
        <v>100</v>
      </c>
      <c r="O153" s="29" t="n">
        <v>0</v>
      </c>
      <c r="P153" s="31" t="n">
        <v>0</v>
      </c>
      <c r="Q153" s="154" t="n">
        <v>0.3688486798291</v>
      </c>
      <c r="R153" s="155" t="n">
        <v>0.0819663732953556</v>
      </c>
      <c r="S153" s="155" t="n">
        <v>0.0204915933238389</v>
      </c>
      <c r="T153" s="155" t="n">
        <v>0</v>
      </c>
      <c r="U153" s="156" t="n">
        <v>0</v>
      </c>
      <c r="V153" s="154" t="n">
        <v>0.225407526562228</v>
      </c>
      <c r="W153" s="155" t="n">
        <v>0.0409831866476778</v>
      </c>
      <c r="X153" s="155" t="n">
        <v>0.0204915933238389</v>
      </c>
      <c r="Y153" s="155" t="n">
        <v>0</v>
      </c>
      <c r="Z153" s="156" t="n">
        <v>0</v>
      </c>
      <c r="AA153" s="157"/>
      <c r="AB153" s="157"/>
      <c r="AC153" s="158" t="s">
        <v>751</v>
      </c>
    </row>
    <row r="154" customFormat="false" ht="11.25" hidden="false" customHeight="false" outlineLevel="0" collapsed="false">
      <c r="A154" s="552"/>
      <c r="B154" s="28" t="s">
        <v>198</v>
      </c>
      <c r="C154" s="29" t="s">
        <v>251</v>
      </c>
      <c r="D154" s="29" t="s">
        <v>752</v>
      </c>
      <c r="E154" s="29" t="n">
        <v>592393</v>
      </c>
      <c r="F154" s="31" t="n">
        <v>217</v>
      </c>
      <c r="G154" s="28" t="n">
        <v>400</v>
      </c>
      <c r="H154" s="29" t="n">
        <v>200</v>
      </c>
      <c r="I154" s="29" t="n">
        <v>0</v>
      </c>
      <c r="J154" s="29" t="n">
        <v>0</v>
      </c>
      <c r="K154" s="31" t="n">
        <v>0</v>
      </c>
      <c r="L154" s="28" t="n">
        <v>100</v>
      </c>
      <c r="M154" s="29" t="n">
        <v>0</v>
      </c>
      <c r="N154" s="29" t="n">
        <v>0</v>
      </c>
      <c r="O154" s="29" t="n">
        <v>0</v>
      </c>
      <c r="P154" s="31" t="n">
        <v>0</v>
      </c>
      <c r="Q154" s="154" t="n">
        <v>0.0675227425037095</v>
      </c>
      <c r="R154" s="155" t="n">
        <v>0.0337613712518548</v>
      </c>
      <c r="S154" s="155" t="n">
        <v>0</v>
      </c>
      <c r="T154" s="155" t="n">
        <v>0</v>
      </c>
      <c r="U154" s="156" t="n">
        <v>0</v>
      </c>
      <c r="V154" s="154" t="n">
        <v>0.0168806856259274</v>
      </c>
      <c r="W154" s="155" t="n">
        <v>0</v>
      </c>
      <c r="X154" s="155" t="n">
        <v>0</v>
      </c>
      <c r="Y154" s="155" t="n">
        <v>0</v>
      </c>
      <c r="Z154" s="156" t="n">
        <v>0</v>
      </c>
      <c r="AA154" s="157"/>
      <c r="AB154" s="157"/>
      <c r="AC154" s="158" t="s">
        <v>751</v>
      </c>
    </row>
    <row r="155" customFormat="false" ht="11.25" hidden="false" customHeight="false" outlineLevel="0" collapsed="false">
      <c r="A155" s="552"/>
      <c r="B155" s="28" t="s">
        <v>198</v>
      </c>
      <c r="C155" s="29" t="s">
        <v>251</v>
      </c>
      <c r="D155" s="29" t="s">
        <v>263</v>
      </c>
      <c r="E155" s="29" t="n">
        <v>573468</v>
      </c>
      <c r="F155" s="31" t="n">
        <v>210</v>
      </c>
      <c r="G155" s="28" t="n">
        <v>400</v>
      </c>
      <c r="H155" s="29" t="n">
        <v>100</v>
      </c>
      <c r="I155" s="29" t="n">
        <v>0</v>
      </c>
      <c r="J155" s="29" t="n">
        <v>0</v>
      </c>
      <c r="K155" s="31" t="n">
        <v>0</v>
      </c>
      <c r="L155" s="28" t="n">
        <v>100</v>
      </c>
      <c r="M155" s="29" t="n">
        <v>0</v>
      </c>
      <c r="N155" s="29" t="n">
        <v>0</v>
      </c>
      <c r="O155" s="29" t="n">
        <v>0</v>
      </c>
      <c r="P155" s="31" t="n">
        <v>0</v>
      </c>
      <c r="Q155" s="154" t="n">
        <v>0.0697510584723123</v>
      </c>
      <c r="R155" s="155" t="n">
        <v>0.0174377646180781</v>
      </c>
      <c r="S155" s="155" t="n">
        <v>0</v>
      </c>
      <c r="T155" s="155" t="n">
        <v>0</v>
      </c>
      <c r="U155" s="156" t="n">
        <v>0</v>
      </c>
      <c r="V155" s="154" t="n">
        <v>0.0174377646180781</v>
      </c>
      <c r="W155" s="155" t="n">
        <v>0</v>
      </c>
      <c r="X155" s="155" t="n">
        <v>0</v>
      </c>
      <c r="Y155" s="155" t="n">
        <v>0</v>
      </c>
      <c r="Z155" s="156" t="n">
        <v>0</v>
      </c>
      <c r="AA155" s="157"/>
      <c r="AB155" s="157"/>
      <c r="AC155" s="158" t="s">
        <v>751</v>
      </c>
    </row>
    <row r="156" customFormat="false" ht="11.25" hidden="false" customHeight="false" outlineLevel="0" collapsed="false">
      <c r="A156" s="552"/>
      <c r="B156" s="28" t="s">
        <v>198</v>
      </c>
      <c r="C156" s="29" t="s">
        <v>251</v>
      </c>
      <c r="D156" s="29" t="s">
        <v>264</v>
      </c>
      <c r="E156" s="29" t="n">
        <v>256652</v>
      </c>
      <c r="F156" s="31" t="n">
        <v>105</v>
      </c>
      <c r="G156" s="28" t="n">
        <v>500</v>
      </c>
      <c r="H156" s="29" t="n">
        <v>0</v>
      </c>
      <c r="I156" s="29" t="n">
        <v>0</v>
      </c>
      <c r="J156" s="29" t="n">
        <v>0</v>
      </c>
      <c r="K156" s="31" t="n">
        <v>0</v>
      </c>
      <c r="L156" s="28" t="n">
        <v>100</v>
      </c>
      <c r="M156" s="29" t="n">
        <v>0</v>
      </c>
      <c r="N156" s="29" t="n">
        <v>0</v>
      </c>
      <c r="O156" s="29" t="n">
        <v>0</v>
      </c>
      <c r="P156" s="31" t="n">
        <v>0</v>
      </c>
      <c r="Q156" s="154" t="n">
        <v>0.194816327166747</v>
      </c>
      <c r="R156" s="155" t="n">
        <v>0</v>
      </c>
      <c r="S156" s="155" t="n">
        <v>0</v>
      </c>
      <c r="T156" s="155" t="n">
        <v>0</v>
      </c>
      <c r="U156" s="156" t="n">
        <v>0</v>
      </c>
      <c r="V156" s="154" t="n">
        <v>0.0389632654333494</v>
      </c>
      <c r="W156" s="155" t="n">
        <v>0</v>
      </c>
      <c r="X156" s="155" t="n">
        <v>0</v>
      </c>
      <c r="Y156" s="155" t="n">
        <v>0</v>
      </c>
      <c r="Z156" s="156" t="n">
        <v>0</v>
      </c>
      <c r="AA156" s="157"/>
      <c r="AB156" s="157"/>
      <c r="AC156" s="158" t="s">
        <v>751</v>
      </c>
    </row>
    <row r="157" customFormat="false" ht="11.25" hidden="false" customHeight="false" outlineLevel="0" collapsed="false">
      <c r="A157" s="552"/>
      <c r="B157" s="28" t="s">
        <v>198</v>
      </c>
      <c r="C157" s="29" t="s">
        <v>251</v>
      </c>
      <c r="D157" s="29" t="s">
        <v>265</v>
      </c>
      <c r="E157" s="29" t="n">
        <v>187447</v>
      </c>
      <c r="F157" s="31" t="n">
        <v>160</v>
      </c>
      <c r="G157" s="28" t="n">
        <v>600</v>
      </c>
      <c r="H157" s="29" t="n">
        <v>100</v>
      </c>
      <c r="I157" s="29" t="n">
        <v>0</v>
      </c>
      <c r="J157" s="29" t="n">
        <v>0</v>
      </c>
      <c r="K157" s="31" t="n">
        <v>0</v>
      </c>
      <c r="L157" s="28" t="n">
        <v>100</v>
      </c>
      <c r="M157" s="29" t="n">
        <v>0</v>
      </c>
      <c r="N157" s="29" t="n">
        <v>0</v>
      </c>
      <c r="O157" s="29" t="n">
        <v>0</v>
      </c>
      <c r="P157" s="31" t="n">
        <v>0</v>
      </c>
      <c r="Q157" s="154" t="n">
        <v>0.320090478908705</v>
      </c>
      <c r="R157" s="155" t="n">
        <v>0.0533484131514508</v>
      </c>
      <c r="S157" s="155" t="n">
        <v>0</v>
      </c>
      <c r="T157" s="155" t="n">
        <v>0</v>
      </c>
      <c r="U157" s="156" t="n">
        <v>0</v>
      </c>
      <c r="V157" s="154" t="n">
        <v>0.0533484131514508</v>
      </c>
      <c r="W157" s="155" t="n">
        <v>0</v>
      </c>
      <c r="X157" s="155" t="n">
        <v>0</v>
      </c>
      <c r="Y157" s="155" t="n">
        <v>0</v>
      </c>
      <c r="Z157" s="156" t="n">
        <v>0</v>
      </c>
      <c r="AA157" s="157"/>
      <c r="AB157" s="157"/>
      <c r="AC157" s="158" t="s">
        <v>751</v>
      </c>
    </row>
    <row r="158" customFormat="false" ht="11.25" hidden="false" customHeight="false" outlineLevel="0" collapsed="false">
      <c r="A158" s="552"/>
      <c r="B158" s="28" t="s">
        <v>198</v>
      </c>
      <c r="C158" s="29" t="s">
        <v>251</v>
      </c>
      <c r="D158" s="29" t="s">
        <v>266</v>
      </c>
      <c r="E158" s="29" t="n">
        <v>164244</v>
      </c>
      <c r="F158" s="31" t="n">
        <v>51</v>
      </c>
      <c r="G158" s="28" t="n">
        <v>-2</v>
      </c>
      <c r="H158" s="29" t="n">
        <v>-2</v>
      </c>
      <c r="I158" s="29" t="n">
        <v>-2</v>
      </c>
      <c r="J158" s="29" t="n">
        <v>-2</v>
      </c>
      <c r="K158" s="31" t="n">
        <v>-2</v>
      </c>
      <c r="L158" s="28" t="n">
        <v>-2</v>
      </c>
      <c r="M158" s="29" t="n">
        <v>-2</v>
      </c>
      <c r="N158" s="29" t="n">
        <v>-2</v>
      </c>
      <c r="O158" s="29" t="n">
        <v>-2</v>
      </c>
      <c r="P158" s="31" t="n">
        <v>-2</v>
      </c>
      <c r="Q158" s="28" t="n">
        <v>-2</v>
      </c>
      <c r="R158" s="29" t="n">
        <v>-2</v>
      </c>
      <c r="S158" s="29" t="n">
        <v>-2</v>
      </c>
      <c r="T158" s="29" t="n">
        <v>-2</v>
      </c>
      <c r="U158" s="31" t="n">
        <v>-2</v>
      </c>
      <c r="V158" s="28" t="n">
        <v>-2</v>
      </c>
      <c r="W158" s="29" t="n">
        <v>-2</v>
      </c>
      <c r="X158" s="29" t="n">
        <v>-2</v>
      </c>
      <c r="Y158" s="29" t="n">
        <v>-2</v>
      </c>
      <c r="Z158" s="31" t="n">
        <v>-2</v>
      </c>
      <c r="AA158" s="157"/>
      <c r="AB158" s="157"/>
      <c r="AC158" s="158" t="s">
        <v>751</v>
      </c>
    </row>
    <row r="159" customFormat="false" ht="11.25" hidden="false" customHeight="false" outlineLevel="0" collapsed="false">
      <c r="A159" s="552"/>
      <c r="B159" s="28" t="s">
        <v>198</v>
      </c>
      <c r="C159" s="29" t="s">
        <v>251</v>
      </c>
      <c r="D159" s="29" t="s">
        <v>267</v>
      </c>
      <c r="E159" s="29" t="n">
        <v>234396</v>
      </c>
      <c r="F159" s="31" t="n">
        <v>138</v>
      </c>
      <c r="G159" s="28" t="n">
        <v>600</v>
      </c>
      <c r="H159" s="29" t="n">
        <v>0</v>
      </c>
      <c r="I159" s="29" t="n">
        <v>0</v>
      </c>
      <c r="J159" s="29" t="n">
        <v>0</v>
      </c>
      <c r="K159" s="31" t="n">
        <v>0</v>
      </c>
      <c r="L159" s="28" t="n">
        <v>200</v>
      </c>
      <c r="M159" s="29" t="n">
        <v>0</v>
      </c>
      <c r="N159" s="29" t="n">
        <v>0</v>
      </c>
      <c r="O159" s="29" t="n">
        <v>0</v>
      </c>
      <c r="P159" s="31" t="n">
        <v>0</v>
      </c>
      <c r="Q159" s="154" t="n">
        <v>0.255977064455025</v>
      </c>
      <c r="R159" s="155" t="n">
        <v>0</v>
      </c>
      <c r="S159" s="155" t="n">
        <v>0</v>
      </c>
      <c r="T159" s="155" t="n">
        <v>0</v>
      </c>
      <c r="U159" s="156" t="n">
        <v>0</v>
      </c>
      <c r="V159" s="154" t="n">
        <v>0.0853256881516749</v>
      </c>
      <c r="W159" s="155" t="n">
        <v>0</v>
      </c>
      <c r="X159" s="155" t="n">
        <v>0</v>
      </c>
      <c r="Y159" s="155" t="n">
        <v>0</v>
      </c>
      <c r="Z159" s="156" t="n">
        <v>0</v>
      </c>
      <c r="AA159" s="157"/>
      <c r="AB159" s="157"/>
      <c r="AC159" s="158" t="s">
        <v>751</v>
      </c>
    </row>
    <row r="160" customFormat="false" ht="11.25" hidden="false" customHeight="false" outlineLevel="0" collapsed="false">
      <c r="A160" s="552"/>
      <c r="B160" s="28" t="s">
        <v>198</v>
      </c>
      <c r="C160" s="29" t="s">
        <v>251</v>
      </c>
      <c r="D160" s="29" t="s">
        <v>268</v>
      </c>
      <c r="E160" s="29" t="n">
        <v>161195</v>
      </c>
      <c r="F160" s="31" t="n">
        <v>79</v>
      </c>
      <c r="G160" s="28" t="n">
        <v>0</v>
      </c>
      <c r="H160" s="29" t="n">
        <v>0</v>
      </c>
      <c r="I160" s="29" t="n">
        <v>0</v>
      </c>
      <c r="J160" s="29" t="n">
        <v>0</v>
      </c>
      <c r="K160" s="31" t="n">
        <v>0</v>
      </c>
      <c r="L160" s="28" t="n">
        <v>0</v>
      </c>
      <c r="M160" s="29" t="n">
        <v>0</v>
      </c>
      <c r="N160" s="29" t="n">
        <v>0</v>
      </c>
      <c r="O160" s="29" t="n">
        <v>0</v>
      </c>
      <c r="P160" s="31" t="n">
        <v>0</v>
      </c>
      <c r="Q160" s="154" t="n">
        <v>0</v>
      </c>
      <c r="R160" s="155" t="n">
        <v>0</v>
      </c>
      <c r="S160" s="155" t="n">
        <v>0</v>
      </c>
      <c r="T160" s="155" t="n">
        <v>0</v>
      </c>
      <c r="U160" s="156" t="n">
        <v>0</v>
      </c>
      <c r="V160" s="154" t="n">
        <v>0</v>
      </c>
      <c r="W160" s="155" t="n">
        <v>0</v>
      </c>
      <c r="X160" s="155" t="n">
        <v>0</v>
      </c>
      <c r="Y160" s="155" t="n">
        <v>0</v>
      </c>
      <c r="Z160" s="156" t="n">
        <v>0</v>
      </c>
      <c r="AA160" s="157"/>
      <c r="AB160" s="157"/>
      <c r="AC160" s="158" t="s">
        <v>751</v>
      </c>
    </row>
    <row r="161" customFormat="false" ht="11.25" hidden="false" customHeight="false" outlineLevel="0" collapsed="false">
      <c r="A161" s="552"/>
      <c r="B161" s="28" t="s">
        <v>198</v>
      </c>
      <c r="C161" s="29" t="s">
        <v>251</v>
      </c>
      <c r="D161" s="29" t="s">
        <v>269</v>
      </c>
      <c r="E161" s="29" t="n">
        <v>105102</v>
      </c>
      <c r="F161" s="31" t="n">
        <v>68</v>
      </c>
      <c r="G161" s="28" t="n">
        <v>-2</v>
      </c>
      <c r="H161" s="29" t="n">
        <v>-2</v>
      </c>
      <c r="I161" s="29" t="n">
        <v>-2</v>
      </c>
      <c r="J161" s="29" t="n">
        <v>-2</v>
      </c>
      <c r="K161" s="31" t="n">
        <v>-2</v>
      </c>
      <c r="L161" s="28" t="n">
        <v>-2</v>
      </c>
      <c r="M161" s="29" t="n">
        <v>-2</v>
      </c>
      <c r="N161" s="29" t="n">
        <v>-2</v>
      </c>
      <c r="O161" s="29" t="n">
        <v>-2</v>
      </c>
      <c r="P161" s="31" t="n">
        <v>-2</v>
      </c>
      <c r="Q161" s="28" t="n">
        <v>-2</v>
      </c>
      <c r="R161" s="29" t="n">
        <v>-2</v>
      </c>
      <c r="S161" s="29" t="n">
        <v>-2</v>
      </c>
      <c r="T161" s="29" t="n">
        <v>-2</v>
      </c>
      <c r="U161" s="31" t="n">
        <v>-2</v>
      </c>
      <c r="V161" s="28" t="n">
        <v>-2</v>
      </c>
      <c r="W161" s="29" t="n">
        <v>-2</v>
      </c>
      <c r="X161" s="29" t="n">
        <v>-2</v>
      </c>
      <c r="Y161" s="29" t="n">
        <v>-2</v>
      </c>
      <c r="Z161" s="31" t="n">
        <v>-2</v>
      </c>
      <c r="AA161" s="157"/>
      <c r="AB161" s="157"/>
      <c r="AC161" s="158" t="s">
        <v>751</v>
      </c>
    </row>
    <row r="162" customFormat="false" ht="11.25" hidden="false" customHeight="false" outlineLevel="0" collapsed="false">
      <c r="A162" s="552"/>
      <c r="B162" s="28" t="s">
        <v>198</v>
      </c>
      <c r="C162" s="29" t="s">
        <v>251</v>
      </c>
      <c r="D162" s="29" t="s">
        <v>753</v>
      </c>
      <c r="E162" s="29" t="n">
        <v>257208</v>
      </c>
      <c r="F162" s="31" t="n">
        <v>170</v>
      </c>
      <c r="G162" s="28" t="n">
        <v>0</v>
      </c>
      <c r="H162" s="29" t="n">
        <v>0</v>
      </c>
      <c r="I162" s="29" t="n">
        <v>0</v>
      </c>
      <c r="J162" s="29" t="n">
        <v>0</v>
      </c>
      <c r="K162" s="31" t="n">
        <v>0</v>
      </c>
      <c r="L162" s="28" t="n">
        <v>0</v>
      </c>
      <c r="M162" s="29" t="n">
        <v>0</v>
      </c>
      <c r="N162" s="29" t="n">
        <v>0</v>
      </c>
      <c r="O162" s="29" t="n">
        <v>0</v>
      </c>
      <c r="P162" s="31" t="n">
        <v>0</v>
      </c>
      <c r="Q162" s="154" t="n">
        <v>0</v>
      </c>
      <c r="R162" s="155" t="n">
        <v>0</v>
      </c>
      <c r="S162" s="155" t="n">
        <v>0</v>
      </c>
      <c r="T162" s="155" t="n">
        <v>0</v>
      </c>
      <c r="U162" s="156" t="n">
        <v>0</v>
      </c>
      <c r="V162" s="154" t="n">
        <v>0</v>
      </c>
      <c r="W162" s="155" t="n">
        <v>0</v>
      </c>
      <c r="X162" s="155" t="n">
        <v>0</v>
      </c>
      <c r="Y162" s="155" t="n">
        <v>0</v>
      </c>
      <c r="Z162" s="156" t="n">
        <v>0</v>
      </c>
      <c r="AA162" s="157"/>
      <c r="AB162" s="157"/>
      <c r="AC162" s="158" t="s">
        <v>751</v>
      </c>
    </row>
    <row r="163" customFormat="false" ht="11.25" hidden="false" customHeight="false" outlineLevel="0" collapsed="false">
      <c r="A163" s="552"/>
      <c r="B163" s="28" t="s">
        <v>198</v>
      </c>
      <c r="C163" s="29" t="s">
        <v>251</v>
      </c>
      <c r="D163" s="29" t="s">
        <v>754</v>
      </c>
      <c r="E163" s="29" t="n">
        <v>167156</v>
      </c>
      <c r="F163" s="31" t="n">
        <v>91</v>
      </c>
      <c r="G163" s="28" t="n">
        <v>0</v>
      </c>
      <c r="H163" s="29" t="n">
        <v>0</v>
      </c>
      <c r="I163" s="29" t="n">
        <v>0</v>
      </c>
      <c r="J163" s="29" t="n">
        <v>0</v>
      </c>
      <c r="K163" s="31" t="n">
        <v>0</v>
      </c>
      <c r="L163" s="28" t="n">
        <v>0</v>
      </c>
      <c r="M163" s="29" t="n">
        <v>0</v>
      </c>
      <c r="N163" s="29" t="n">
        <v>0</v>
      </c>
      <c r="O163" s="29" t="n">
        <v>0</v>
      </c>
      <c r="P163" s="31" t="n">
        <v>0</v>
      </c>
      <c r="Q163" s="154" t="n">
        <v>0</v>
      </c>
      <c r="R163" s="155" t="n">
        <v>0</v>
      </c>
      <c r="S163" s="155" t="n">
        <v>0</v>
      </c>
      <c r="T163" s="155" t="n">
        <v>0</v>
      </c>
      <c r="U163" s="156" t="n">
        <v>0</v>
      </c>
      <c r="V163" s="154" t="n">
        <v>0</v>
      </c>
      <c r="W163" s="155" t="n">
        <v>0</v>
      </c>
      <c r="X163" s="155" t="n">
        <v>0</v>
      </c>
      <c r="Y163" s="155" t="n">
        <v>0</v>
      </c>
      <c r="Z163" s="156" t="n">
        <v>0</v>
      </c>
      <c r="AA163" s="157"/>
      <c r="AB163" s="157"/>
      <c r="AC163" s="158" t="s">
        <v>751</v>
      </c>
    </row>
    <row r="164" customFormat="false" ht="11.25" hidden="false" customHeight="false" outlineLevel="0" collapsed="false">
      <c r="A164" s="552"/>
      <c r="B164" s="28" t="s">
        <v>198</v>
      </c>
      <c r="C164" s="29" t="s">
        <v>251</v>
      </c>
      <c r="D164" s="29" t="s">
        <v>755</v>
      </c>
      <c r="E164" s="29" t="n">
        <v>291754</v>
      </c>
      <c r="F164" s="31" t="n">
        <v>303</v>
      </c>
      <c r="G164" s="28" t="n">
        <v>0</v>
      </c>
      <c r="H164" s="29" t="n">
        <v>0</v>
      </c>
      <c r="I164" s="29" t="n">
        <v>0</v>
      </c>
      <c r="J164" s="29" t="n">
        <v>0</v>
      </c>
      <c r="K164" s="31" t="n">
        <v>0</v>
      </c>
      <c r="L164" s="28" t="n">
        <v>0</v>
      </c>
      <c r="M164" s="29" t="n">
        <v>0</v>
      </c>
      <c r="N164" s="29" t="n">
        <v>0</v>
      </c>
      <c r="O164" s="29" t="n">
        <v>0</v>
      </c>
      <c r="P164" s="31" t="n">
        <v>0</v>
      </c>
      <c r="Q164" s="154" t="n">
        <v>0</v>
      </c>
      <c r="R164" s="155" t="n">
        <v>0</v>
      </c>
      <c r="S164" s="155" t="n">
        <v>0</v>
      </c>
      <c r="T164" s="155" t="n">
        <v>0</v>
      </c>
      <c r="U164" s="156" t="n">
        <v>0</v>
      </c>
      <c r="V164" s="154" t="n">
        <v>0</v>
      </c>
      <c r="W164" s="155" t="n">
        <v>0</v>
      </c>
      <c r="X164" s="155" t="n">
        <v>0</v>
      </c>
      <c r="Y164" s="155" t="n">
        <v>0</v>
      </c>
      <c r="Z164" s="156" t="n">
        <v>0</v>
      </c>
      <c r="AA164" s="157"/>
      <c r="AB164" s="157"/>
      <c r="AC164" s="158" t="s">
        <v>751</v>
      </c>
    </row>
    <row r="165" customFormat="false" ht="11.25" hidden="false" customHeight="false" outlineLevel="0" collapsed="false">
      <c r="A165" s="552"/>
      <c r="B165" s="28" t="s">
        <v>198</v>
      </c>
      <c r="C165" s="29" t="s">
        <v>251</v>
      </c>
      <c r="D165" s="29" t="s">
        <v>273</v>
      </c>
      <c r="E165" s="29" t="n">
        <v>152010</v>
      </c>
      <c r="F165" s="31" t="n">
        <v>99</v>
      </c>
      <c r="G165" s="28" t="n">
        <v>3300</v>
      </c>
      <c r="H165" s="29" t="n">
        <v>800</v>
      </c>
      <c r="I165" s="29" t="n">
        <v>400</v>
      </c>
      <c r="J165" s="29" t="n">
        <v>0</v>
      </c>
      <c r="K165" s="31" t="n">
        <v>200</v>
      </c>
      <c r="L165" s="28" t="n">
        <v>2400</v>
      </c>
      <c r="M165" s="29" t="n">
        <v>500</v>
      </c>
      <c r="N165" s="29" t="n">
        <v>300</v>
      </c>
      <c r="O165" s="29" t="n">
        <v>0</v>
      </c>
      <c r="P165" s="31" t="n">
        <v>200</v>
      </c>
      <c r="Q165" s="154" t="n">
        <v>2.17090980856523</v>
      </c>
      <c r="R165" s="155" t="n">
        <v>0.526281165712782</v>
      </c>
      <c r="S165" s="155" t="n">
        <v>0.263140582856391</v>
      </c>
      <c r="T165" s="155" t="n">
        <v>0</v>
      </c>
      <c r="U165" s="156" t="n">
        <v>0.131570291428196</v>
      </c>
      <c r="V165" s="154" t="n">
        <v>1.57884349713835</v>
      </c>
      <c r="W165" s="155" t="n">
        <v>0.328925728570489</v>
      </c>
      <c r="X165" s="155" t="n">
        <v>0.197355437142293</v>
      </c>
      <c r="Y165" s="155" t="n">
        <v>0</v>
      </c>
      <c r="Z165" s="156" t="n">
        <v>0.131570291428196</v>
      </c>
      <c r="AA165" s="157" t="s">
        <v>724</v>
      </c>
      <c r="AB165" s="157"/>
      <c r="AC165" s="158" t="s">
        <v>751</v>
      </c>
    </row>
    <row r="166" customFormat="false" ht="11.25" hidden="false" customHeight="false" outlineLevel="0" collapsed="false">
      <c r="A166" s="552"/>
      <c r="B166" s="28" t="s">
        <v>198</v>
      </c>
      <c r="C166" s="29" t="s">
        <v>251</v>
      </c>
      <c r="D166" s="29" t="s">
        <v>274</v>
      </c>
      <c r="E166" s="29" t="n">
        <v>212568</v>
      </c>
      <c r="F166" s="31" t="n">
        <v>77</v>
      </c>
      <c r="G166" s="28" t="n">
        <v>0</v>
      </c>
      <c r="H166" s="29" t="n">
        <v>0</v>
      </c>
      <c r="I166" s="29" t="n">
        <v>0</v>
      </c>
      <c r="J166" s="29" t="n">
        <v>0</v>
      </c>
      <c r="K166" s="31" t="n">
        <v>0</v>
      </c>
      <c r="L166" s="28" t="n">
        <v>0</v>
      </c>
      <c r="M166" s="29" t="n">
        <v>0</v>
      </c>
      <c r="N166" s="29" t="n">
        <v>0</v>
      </c>
      <c r="O166" s="29" t="n">
        <v>0</v>
      </c>
      <c r="P166" s="31" t="n">
        <v>0</v>
      </c>
      <c r="Q166" s="154" t="n">
        <v>0</v>
      </c>
      <c r="R166" s="155" t="n">
        <v>0</v>
      </c>
      <c r="S166" s="155" t="n">
        <v>0</v>
      </c>
      <c r="T166" s="155" t="n">
        <v>0</v>
      </c>
      <c r="U166" s="156" t="n">
        <v>0</v>
      </c>
      <c r="V166" s="154" t="n">
        <v>0</v>
      </c>
      <c r="W166" s="155" t="n">
        <v>0</v>
      </c>
      <c r="X166" s="155" t="n">
        <v>0</v>
      </c>
      <c r="Y166" s="155" t="n">
        <v>0</v>
      </c>
      <c r="Z166" s="156" t="n">
        <v>0</v>
      </c>
      <c r="AA166" s="157"/>
      <c r="AB166" s="157"/>
      <c r="AC166" s="158" t="s">
        <v>751</v>
      </c>
    </row>
    <row r="167" customFormat="false" ht="11.25" hidden="false" customHeight="false" outlineLevel="0" collapsed="false">
      <c r="A167" s="552"/>
      <c r="B167" s="28" t="s">
        <v>198</v>
      </c>
      <c r="C167" s="29" t="s">
        <v>251</v>
      </c>
      <c r="D167" s="29" t="s">
        <v>275</v>
      </c>
      <c r="E167" s="29" t="n">
        <v>117672</v>
      </c>
      <c r="F167" s="31" t="n">
        <v>66</v>
      </c>
      <c r="G167" s="28" t="n">
        <v>-2</v>
      </c>
      <c r="H167" s="29" t="n">
        <v>-2</v>
      </c>
      <c r="I167" s="29" t="n">
        <v>-2</v>
      </c>
      <c r="J167" s="29" t="n">
        <v>-2</v>
      </c>
      <c r="K167" s="31" t="n">
        <v>-2</v>
      </c>
      <c r="L167" s="28" t="n">
        <v>-2</v>
      </c>
      <c r="M167" s="29" t="n">
        <v>-2</v>
      </c>
      <c r="N167" s="29" t="n">
        <v>-2</v>
      </c>
      <c r="O167" s="29" t="n">
        <v>-2</v>
      </c>
      <c r="P167" s="31" t="n">
        <v>-2</v>
      </c>
      <c r="Q167" s="28" t="n">
        <v>-2</v>
      </c>
      <c r="R167" s="29" t="n">
        <v>-2</v>
      </c>
      <c r="S167" s="29" t="n">
        <v>-2</v>
      </c>
      <c r="T167" s="29" t="n">
        <v>-2</v>
      </c>
      <c r="U167" s="31" t="n">
        <v>-2</v>
      </c>
      <c r="V167" s="28" t="n">
        <v>-2</v>
      </c>
      <c r="W167" s="29" t="n">
        <v>-2</v>
      </c>
      <c r="X167" s="29" t="n">
        <v>-2</v>
      </c>
      <c r="Y167" s="29" t="n">
        <v>-2</v>
      </c>
      <c r="Z167" s="31" t="n">
        <v>-2</v>
      </c>
      <c r="AA167" s="157"/>
      <c r="AB167" s="157"/>
      <c r="AC167" s="158" t="s">
        <v>751</v>
      </c>
    </row>
    <row r="168" customFormat="false" ht="11.25" hidden="false" customHeight="false" outlineLevel="0" collapsed="false">
      <c r="A168" s="552"/>
      <c r="B168" s="28" t="s">
        <v>198</v>
      </c>
      <c r="C168" s="29" t="s">
        <v>251</v>
      </c>
      <c r="D168" s="29" t="s">
        <v>276</v>
      </c>
      <c r="E168" s="29" t="n">
        <v>109596</v>
      </c>
      <c r="F168" s="31" t="n">
        <v>75</v>
      </c>
      <c r="G168" s="28" t="n">
        <v>-2</v>
      </c>
      <c r="H168" s="29" t="n">
        <v>-2</v>
      </c>
      <c r="I168" s="29" t="n">
        <v>-2</v>
      </c>
      <c r="J168" s="29" t="n">
        <v>-2</v>
      </c>
      <c r="K168" s="31" t="n">
        <v>-2</v>
      </c>
      <c r="L168" s="28" t="n">
        <v>-2</v>
      </c>
      <c r="M168" s="29" t="n">
        <v>-2</v>
      </c>
      <c r="N168" s="29" t="n">
        <v>-2</v>
      </c>
      <c r="O168" s="29" t="n">
        <v>-2</v>
      </c>
      <c r="P168" s="31" t="n">
        <v>-2</v>
      </c>
      <c r="Q168" s="28" t="n">
        <v>-2</v>
      </c>
      <c r="R168" s="29" t="n">
        <v>-2</v>
      </c>
      <c r="S168" s="29" t="n">
        <v>-2</v>
      </c>
      <c r="T168" s="29" t="n">
        <v>-2</v>
      </c>
      <c r="U168" s="31" t="n">
        <v>-2</v>
      </c>
      <c r="V168" s="28" t="n">
        <v>-2</v>
      </c>
      <c r="W168" s="29" t="n">
        <v>-2</v>
      </c>
      <c r="X168" s="29" t="n">
        <v>-2</v>
      </c>
      <c r="Y168" s="29" t="n">
        <v>-2</v>
      </c>
      <c r="Z168" s="31" t="n">
        <v>-2</v>
      </c>
      <c r="AA168" s="157"/>
      <c r="AB168" s="157"/>
      <c r="AC168" s="158" t="s">
        <v>751</v>
      </c>
    </row>
    <row r="169" customFormat="false" ht="11.25" hidden="false" customHeight="false" outlineLevel="0" collapsed="false">
      <c r="A169" s="552"/>
      <c r="B169" s="28" t="s">
        <v>198</v>
      </c>
      <c r="C169" s="29" t="s">
        <v>251</v>
      </c>
      <c r="D169" s="29" t="s">
        <v>277</v>
      </c>
      <c r="E169" s="29" t="n">
        <v>159699</v>
      </c>
      <c r="F169" s="31" t="n">
        <v>89</v>
      </c>
      <c r="G169" s="28" t="n">
        <v>-2</v>
      </c>
      <c r="H169" s="29" t="n">
        <v>-2</v>
      </c>
      <c r="I169" s="29" t="n">
        <v>-2</v>
      </c>
      <c r="J169" s="29" t="n">
        <v>-2</v>
      </c>
      <c r="K169" s="31" t="n">
        <v>-2</v>
      </c>
      <c r="L169" s="28" t="n">
        <v>-2</v>
      </c>
      <c r="M169" s="29" t="n">
        <v>-2</v>
      </c>
      <c r="N169" s="29" t="n">
        <v>-2</v>
      </c>
      <c r="O169" s="29" t="n">
        <v>-2</v>
      </c>
      <c r="P169" s="31" t="n">
        <v>-2</v>
      </c>
      <c r="Q169" s="28" t="n">
        <v>-2</v>
      </c>
      <c r="R169" s="29" t="n">
        <v>-2</v>
      </c>
      <c r="S169" s="29" t="n">
        <v>-2</v>
      </c>
      <c r="T169" s="29" t="n">
        <v>-2</v>
      </c>
      <c r="U169" s="31" t="n">
        <v>-2</v>
      </c>
      <c r="V169" s="28" t="n">
        <v>-2</v>
      </c>
      <c r="W169" s="29" t="n">
        <v>-2</v>
      </c>
      <c r="X169" s="29" t="n">
        <v>-2</v>
      </c>
      <c r="Y169" s="29" t="n">
        <v>-2</v>
      </c>
      <c r="Z169" s="31" t="n">
        <v>-2</v>
      </c>
      <c r="AA169" s="157"/>
      <c r="AB169" s="157"/>
      <c r="AC169" s="158" t="s">
        <v>751</v>
      </c>
    </row>
    <row r="170" customFormat="false" ht="11.25" hidden="false" customHeight="false" outlineLevel="0" collapsed="false">
      <c r="A170" s="552"/>
      <c r="B170" s="28" t="s">
        <v>198</v>
      </c>
      <c r="C170" s="29" t="s">
        <v>251</v>
      </c>
      <c r="D170" s="29" t="s">
        <v>278</v>
      </c>
      <c r="E170" s="29" t="n">
        <v>349470</v>
      </c>
      <c r="F170" s="31" t="n">
        <v>168</v>
      </c>
      <c r="G170" s="28" t="n">
        <v>0</v>
      </c>
      <c r="H170" s="29" t="n">
        <v>0</v>
      </c>
      <c r="I170" s="29" t="n">
        <v>0</v>
      </c>
      <c r="J170" s="29" t="n">
        <v>0</v>
      </c>
      <c r="K170" s="31" t="n">
        <v>0</v>
      </c>
      <c r="L170" s="28" t="n">
        <v>0</v>
      </c>
      <c r="M170" s="29" t="n">
        <v>0</v>
      </c>
      <c r="N170" s="29" t="n">
        <v>0</v>
      </c>
      <c r="O170" s="29" t="n">
        <v>0</v>
      </c>
      <c r="P170" s="31" t="n">
        <v>0</v>
      </c>
      <c r="Q170" s="154" t="n">
        <v>0</v>
      </c>
      <c r="R170" s="155" t="n">
        <v>0</v>
      </c>
      <c r="S170" s="155" t="n">
        <v>0</v>
      </c>
      <c r="T170" s="155" t="n">
        <v>0</v>
      </c>
      <c r="U170" s="156" t="n">
        <v>0</v>
      </c>
      <c r="V170" s="154" t="n">
        <v>0</v>
      </c>
      <c r="W170" s="155" t="n">
        <v>0</v>
      </c>
      <c r="X170" s="155" t="n">
        <v>0</v>
      </c>
      <c r="Y170" s="155" t="n">
        <v>0</v>
      </c>
      <c r="Z170" s="156" t="n">
        <v>0</v>
      </c>
      <c r="AA170" s="157"/>
      <c r="AB170" s="157"/>
      <c r="AC170" s="158" t="s">
        <v>751</v>
      </c>
    </row>
    <row r="171" customFormat="false" ht="11.25" hidden="false" customHeight="false" outlineLevel="0" collapsed="false">
      <c r="A171" s="552"/>
      <c r="B171" s="28" t="s">
        <v>198</v>
      </c>
      <c r="C171" s="29" t="s">
        <v>279</v>
      </c>
      <c r="D171" s="29" t="s">
        <v>280</v>
      </c>
      <c r="E171" s="29" t="n">
        <v>109285</v>
      </c>
      <c r="F171" s="31" t="n">
        <v>105</v>
      </c>
      <c r="G171" s="28" t="n">
        <v>0</v>
      </c>
      <c r="H171" s="29" t="n">
        <v>0</v>
      </c>
      <c r="I171" s="29" t="n">
        <v>0</v>
      </c>
      <c r="J171" s="29" t="n">
        <v>0</v>
      </c>
      <c r="K171" s="31" t="n">
        <v>0</v>
      </c>
      <c r="L171" s="28" t="n">
        <v>0</v>
      </c>
      <c r="M171" s="29" t="n">
        <v>0</v>
      </c>
      <c r="N171" s="29" t="n">
        <v>0</v>
      </c>
      <c r="O171" s="29" t="n">
        <v>0</v>
      </c>
      <c r="P171" s="31" t="n">
        <v>0</v>
      </c>
      <c r="Q171" s="154" t="n">
        <v>0</v>
      </c>
      <c r="R171" s="155" t="n">
        <v>0</v>
      </c>
      <c r="S171" s="155" t="n">
        <v>0</v>
      </c>
      <c r="T171" s="155" t="n">
        <v>0</v>
      </c>
      <c r="U171" s="156" t="n">
        <v>0</v>
      </c>
      <c r="V171" s="154" t="n">
        <v>0</v>
      </c>
      <c r="W171" s="155" t="n">
        <v>0</v>
      </c>
      <c r="X171" s="155" t="n">
        <v>0</v>
      </c>
      <c r="Y171" s="155" t="n">
        <v>0</v>
      </c>
      <c r="Z171" s="156" t="n">
        <v>0</v>
      </c>
      <c r="AA171" s="157"/>
      <c r="AB171" s="157"/>
      <c r="AC171" s="158" t="s">
        <v>756</v>
      </c>
    </row>
    <row r="172" customFormat="false" ht="11.25" hidden="false" customHeight="false" outlineLevel="0" collapsed="false">
      <c r="A172" s="552"/>
      <c r="B172" s="28" t="s">
        <v>198</v>
      </c>
      <c r="C172" s="29" t="s">
        <v>279</v>
      </c>
      <c r="D172" s="29" t="s">
        <v>282</v>
      </c>
      <c r="E172" s="29" t="n">
        <v>165560</v>
      </c>
      <c r="F172" s="31" t="n">
        <v>78</v>
      </c>
      <c r="G172" s="28" t="n">
        <v>700</v>
      </c>
      <c r="H172" s="29" t="n">
        <v>100</v>
      </c>
      <c r="I172" s="29" t="n">
        <v>0</v>
      </c>
      <c r="J172" s="29" t="n">
        <v>0</v>
      </c>
      <c r="K172" s="31" t="n">
        <v>0</v>
      </c>
      <c r="L172" s="28" t="n">
        <v>400</v>
      </c>
      <c r="M172" s="29" t="n">
        <v>100</v>
      </c>
      <c r="N172" s="29" t="n">
        <v>0</v>
      </c>
      <c r="O172" s="29" t="n">
        <v>0</v>
      </c>
      <c r="P172" s="31" t="n">
        <v>0</v>
      </c>
      <c r="Q172" s="154" t="n">
        <v>0.422807441410969</v>
      </c>
      <c r="R172" s="155" t="n">
        <v>0.0604010630587098</v>
      </c>
      <c r="S172" s="155" t="n">
        <v>0</v>
      </c>
      <c r="T172" s="155" t="n">
        <v>0</v>
      </c>
      <c r="U172" s="156" t="n">
        <v>0</v>
      </c>
      <c r="V172" s="154" t="n">
        <v>0.241604252234839</v>
      </c>
      <c r="W172" s="155" t="n">
        <v>0.0604010630587098</v>
      </c>
      <c r="X172" s="155" t="n">
        <v>0</v>
      </c>
      <c r="Y172" s="155" t="n">
        <v>0</v>
      </c>
      <c r="Z172" s="156" t="n">
        <v>0</v>
      </c>
      <c r="AA172" s="157"/>
      <c r="AB172" s="157"/>
      <c r="AC172" s="158" t="s">
        <v>756</v>
      </c>
    </row>
    <row r="173" customFormat="false" ht="11.25" hidden="false" customHeight="false" outlineLevel="0" collapsed="false">
      <c r="A173" s="552"/>
      <c r="B173" s="28" t="s">
        <v>198</v>
      </c>
      <c r="C173" s="29" t="s">
        <v>279</v>
      </c>
      <c r="D173" s="29" t="s">
        <v>283</v>
      </c>
      <c r="E173" s="29" t="n">
        <v>203041</v>
      </c>
      <c r="F173" s="31" t="n">
        <v>98</v>
      </c>
      <c r="G173" s="28" t="n">
        <v>200</v>
      </c>
      <c r="H173" s="29" t="n">
        <v>0</v>
      </c>
      <c r="I173" s="29" t="n">
        <v>0</v>
      </c>
      <c r="J173" s="29" t="n">
        <v>0</v>
      </c>
      <c r="K173" s="31" t="n">
        <v>0</v>
      </c>
      <c r="L173" s="28" t="n">
        <v>100</v>
      </c>
      <c r="M173" s="29" t="n">
        <v>0</v>
      </c>
      <c r="N173" s="29" t="n">
        <v>0</v>
      </c>
      <c r="O173" s="29" t="n">
        <v>0</v>
      </c>
      <c r="P173" s="31" t="n">
        <v>0</v>
      </c>
      <c r="Q173" s="154" t="n">
        <v>0.0985022729399481</v>
      </c>
      <c r="R173" s="155" t="n">
        <v>0</v>
      </c>
      <c r="S173" s="155" t="n">
        <v>0</v>
      </c>
      <c r="T173" s="155" t="n">
        <v>0</v>
      </c>
      <c r="U173" s="156" t="n">
        <v>0</v>
      </c>
      <c r="V173" s="154" t="n">
        <v>0.049251136469974</v>
      </c>
      <c r="W173" s="155" t="n">
        <v>0</v>
      </c>
      <c r="X173" s="155" t="n">
        <v>0</v>
      </c>
      <c r="Y173" s="155" t="n">
        <v>0</v>
      </c>
      <c r="Z173" s="156" t="n">
        <v>0</v>
      </c>
      <c r="AA173" s="157"/>
      <c r="AB173" s="157"/>
      <c r="AC173" s="158" t="s">
        <v>756</v>
      </c>
    </row>
    <row r="174" customFormat="false" ht="11.25" hidden="false" customHeight="false" outlineLevel="0" collapsed="false">
      <c r="A174" s="552"/>
      <c r="B174" s="28" t="s">
        <v>198</v>
      </c>
      <c r="C174" s="29" t="s">
        <v>284</v>
      </c>
      <c r="D174" s="29" t="s">
        <v>757</v>
      </c>
      <c r="E174" s="29" t="n">
        <v>234740</v>
      </c>
      <c r="F174" s="31" t="n">
        <v>218</v>
      </c>
      <c r="G174" s="28" t="n">
        <v>100</v>
      </c>
      <c r="H174" s="29" t="n">
        <v>0</v>
      </c>
      <c r="I174" s="29" t="n">
        <v>0</v>
      </c>
      <c r="J174" s="29" t="n">
        <v>0</v>
      </c>
      <c r="K174" s="31" t="n">
        <v>0</v>
      </c>
      <c r="L174" s="28" t="n">
        <v>0</v>
      </c>
      <c r="M174" s="29" t="n">
        <v>0</v>
      </c>
      <c r="N174" s="29" t="n">
        <v>0</v>
      </c>
      <c r="O174" s="29" t="n">
        <v>0</v>
      </c>
      <c r="P174" s="31" t="n">
        <v>0</v>
      </c>
      <c r="Q174" s="154" t="n">
        <v>0.0426003237624606</v>
      </c>
      <c r="R174" s="155" t="n">
        <v>0</v>
      </c>
      <c r="S174" s="155" t="n">
        <v>0</v>
      </c>
      <c r="T174" s="155" t="n">
        <v>0</v>
      </c>
      <c r="U174" s="156" t="n">
        <v>0</v>
      </c>
      <c r="V174" s="154" t="n">
        <v>0</v>
      </c>
      <c r="W174" s="155" t="n">
        <v>0</v>
      </c>
      <c r="X174" s="155" t="n">
        <v>0</v>
      </c>
      <c r="Y174" s="155" t="n">
        <v>0</v>
      </c>
      <c r="Z174" s="156" t="n">
        <v>0</v>
      </c>
      <c r="AA174" s="157"/>
      <c r="AB174" s="157"/>
      <c r="AC174" s="158" t="s">
        <v>758</v>
      </c>
    </row>
    <row r="175" customFormat="false" ht="11.25" hidden="false" customHeight="false" outlineLevel="0" collapsed="false">
      <c r="A175" s="552"/>
      <c r="B175" s="28" t="s">
        <v>198</v>
      </c>
      <c r="C175" s="29" t="s">
        <v>287</v>
      </c>
      <c r="D175" s="29" t="s">
        <v>288</v>
      </c>
      <c r="E175" s="29" t="n">
        <v>171254</v>
      </c>
      <c r="F175" s="31" t="n">
        <v>53</v>
      </c>
      <c r="G175" s="28" t="n">
        <v>0</v>
      </c>
      <c r="H175" s="29" t="n">
        <v>0</v>
      </c>
      <c r="I175" s="29" t="n">
        <v>0</v>
      </c>
      <c r="J175" s="29" t="n">
        <v>0</v>
      </c>
      <c r="K175" s="31" t="n">
        <v>0</v>
      </c>
      <c r="L175" s="28" t="n">
        <v>0</v>
      </c>
      <c r="M175" s="29" t="n">
        <v>0</v>
      </c>
      <c r="N175" s="29" t="n">
        <v>0</v>
      </c>
      <c r="O175" s="29" t="n">
        <v>0</v>
      </c>
      <c r="P175" s="31" t="n">
        <v>0</v>
      </c>
      <c r="Q175" s="154" t="n">
        <v>0</v>
      </c>
      <c r="R175" s="155" t="n">
        <v>0</v>
      </c>
      <c r="S175" s="155" t="n">
        <v>0</v>
      </c>
      <c r="T175" s="155" t="n">
        <v>0</v>
      </c>
      <c r="U175" s="156" t="n">
        <v>0</v>
      </c>
      <c r="V175" s="154" t="n">
        <v>0</v>
      </c>
      <c r="W175" s="155" t="n">
        <v>0</v>
      </c>
      <c r="X175" s="155" t="n">
        <v>0</v>
      </c>
      <c r="Y175" s="155" t="n">
        <v>0</v>
      </c>
      <c r="Z175" s="156" t="n">
        <v>0</v>
      </c>
      <c r="AA175" s="157"/>
      <c r="AB175" s="157"/>
      <c r="AC175" s="158" t="s">
        <v>759</v>
      </c>
    </row>
    <row r="176" customFormat="false" ht="11.25" hidden="false" customHeight="false" outlineLevel="0" collapsed="false">
      <c r="A176" s="552"/>
      <c r="B176" s="28" t="s">
        <v>198</v>
      </c>
      <c r="C176" s="29" t="s">
        <v>287</v>
      </c>
      <c r="D176" s="29" t="s">
        <v>290</v>
      </c>
      <c r="E176" s="29" t="n">
        <v>495800</v>
      </c>
      <c r="F176" s="31" t="n">
        <v>186</v>
      </c>
      <c r="G176" s="28" t="n">
        <v>0</v>
      </c>
      <c r="H176" s="29" t="n">
        <v>0</v>
      </c>
      <c r="I176" s="29" t="n">
        <v>0</v>
      </c>
      <c r="J176" s="29" t="n">
        <v>0</v>
      </c>
      <c r="K176" s="31" t="n">
        <v>0</v>
      </c>
      <c r="L176" s="28" t="n">
        <v>0</v>
      </c>
      <c r="M176" s="29" t="n">
        <v>0</v>
      </c>
      <c r="N176" s="29" t="n">
        <v>0</v>
      </c>
      <c r="O176" s="29" t="n">
        <v>0</v>
      </c>
      <c r="P176" s="31" t="n">
        <v>0</v>
      </c>
      <c r="Q176" s="154" t="n">
        <v>0</v>
      </c>
      <c r="R176" s="155" t="n">
        <v>0</v>
      </c>
      <c r="S176" s="155" t="n">
        <v>0</v>
      </c>
      <c r="T176" s="155" t="n">
        <v>0</v>
      </c>
      <c r="U176" s="156" t="n">
        <v>0</v>
      </c>
      <c r="V176" s="154" t="n">
        <v>0</v>
      </c>
      <c r="W176" s="155" t="n">
        <v>0</v>
      </c>
      <c r="X176" s="155" t="n">
        <v>0</v>
      </c>
      <c r="Y176" s="155" t="n">
        <v>0</v>
      </c>
      <c r="Z176" s="156" t="n">
        <v>0</v>
      </c>
      <c r="AA176" s="157"/>
      <c r="AB176" s="157"/>
      <c r="AC176" s="158" t="s">
        <v>759</v>
      </c>
    </row>
    <row r="177" customFormat="false" ht="11.25" hidden="false" customHeight="false" outlineLevel="0" collapsed="false">
      <c r="A177" s="552"/>
      <c r="B177" s="28" t="s">
        <v>198</v>
      </c>
      <c r="C177" s="29" t="s">
        <v>287</v>
      </c>
      <c r="D177" s="29" t="s">
        <v>291</v>
      </c>
      <c r="E177" s="29" t="n">
        <v>522882</v>
      </c>
      <c r="F177" s="31" t="n">
        <v>297</v>
      </c>
      <c r="G177" s="28" t="n">
        <v>0</v>
      </c>
      <c r="H177" s="29" t="n">
        <v>0</v>
      </c>
      <c r="I177" s="29" t="n">
        <v>0</v>
      </c>
      <c r="J177" s="29" t="n">
        <v>0</v>
      </c>
      <c r="K177" s="31" t="n">
        <v>0</v>
      </c>
      <c r="L177" s="28" t="n">
        <v>0</v>
      </c>
      <c r="M177" s="29" t="n">
        <v>0</v>
      </c>
      <c r="N177" s="29" t="n">
        <v>0</v>
      </c>
      <c r="O177" s="29" t="n">
        <v>0</v>
      </c>
      <c r="P177" s="31" t="n">
        <v>0</v>
      </c>
      <c r="Q177" s="154" t="n">
        <v>0</v>
      </c>
      <c r="R177" s="155" t="n">
        <v>0</v>
      </c>
      <c r="S177" s="155" t="n">
        <v>0</v>
      </c>
      <c r="T177" s="155" t="n">
        <v>0</v>
      </c>
      <c r="U177" s="156" t="n">
        <v>0</v>
      </c>
      <c r="V177" s="154" t="n">
        <v>0</v>
      </c>
      <c r="W177" s="155" t="n">
        <v>0</v>
      </c>
      <c r="X177" s="155" t="n">
        <v>0</v>
      </c>
      <c r="Y177" s="155" t="n">
        <v>0</v>
      </c>
      <c r="Z177" s="156" t="n">
        <v>0</v>
      </c>
      <c r="AA177" s="157"/>
      <c r="AB177" s="157"/>
      <c r="AC177" s="158" t="s">
        <v>759</v>
      </c>
    </row>
    <row r="178" customFormat="false" ht="11.25" hidden="false" customHeight="false" outlineLevel="0" collapsed="false">
      <c r="A178" s="552"/>
      <c r="B178" s="28" t="s">
        <v>198</v>
      </c>
      <c r="C178" s="29" t="s">
        <v>292</v>
      </c>
      <c r="D178" s="29" t="s">
        <v>760</v>
      </c>
      <c r="E178" s="29" t="n">
        <v>233705</v>
      </c>
      <c r="F178" s="31" t="n">
        <v>135</v>
      </c>
      <c r="G178" s="28" t="n">
        <v>0</v>
      </c>
      <c r="H178" s="29" t="n">
        <v>0</v>
      </c>
      <c r="I178" s="29" t="n">
        <v>0</v>
      </c>
      <c r="J178" s="29" t="n">
        <v>0</v>
      </c>
      <c r="K178" s="31" t="n">
        <v>0</v>
      </c>
      <c r="L178" s="28" t="n">
        <v>0</v>
      </c>
      <c r="M178" s="29" t="n">
        <v>0</v>
      </c>
      <c r="N178" s="29" t="n">
        <v>0</v>
      </c>
      <c r="O178" s="29" t="n">
        <v>0</v>
      </c>
      <c r="P178" s="31" t="n">
        <v>0</v>
      </c>
      <c r="Q178" s="154" t="n">
        <v>0</v>
      </c>
      <c r="R178" s="155" t="n">
        <v>0</v>
      </c>
      <c r="S178" s="155" t="n">
        <v>0</v>
      </c>
      <c r="T178" s="155" t="n">
        <v>0</v>
      </c>
      <c r="U178" s="156" t="n">
        <v>0</v>
      </c>
      <c r="V178" s="154" t="n">
        <v>0</v>
      </c>
      <c r="W178" s="155" t="n">
        <v>0</v>
      </c>
      <c r="X178" s="155" t="n">
        <v>0</v>
      </c>
      <c r="Y178" s="155" t="n">
        <v>0</v>
      </c>
      <c r="Z178" s="156" t="n">
        <v>0</v>
      </c>
      <c r="AA178" s="157"/>
      <c r="AB178" s="157"/>
      <c r="AC178" s="158" t="s">
        <v>761</v>
      </c>
    </row>
    <row r="179" customFormat="false" ht="11.25" hidden="false" customHeight="false" outlineLevel="0" collapsed="false">
      <c r="A179" s="552"/>
      <c r="B179" s="28" t="s">
        <v>198</v>
      </c>
      <c r="C179" s="29" t="s">
        <v>292</v>
      </c>
      <c r="D179" s="29" t="s">
        <v>295</v>
      </c>
      <c r="E179" s="29" t="n">
        <v>232364</v>
      </c>
      <c r="F179" s="31" t="n">
        <v>201</v>
      </c>
      <c r="G179" s="28" t="n">
        <v>0</v>
      </c>
      <c r="H179" s="29" t="n">
        <v>0</v>
      </c>
      <c r="I179" s="29" t="n">
        <v>0</v>
      </c>
      <c r="J179" s="29" t="n">
        <v>0</v>
      </c>
      <c r="K179" s="31" t="n">
        <v>0</v>
      </c>
      <c r="L179" s="28" t="n">
        <v>0</v>
      </c>
      <c r="M179" s="29" t="n">
        <v>0</v>
      </c>
      <c r="N179" s="29" t="n">
        <v>0</v>
      </c>
      <c r="O179" s="29" t="n">
        <v>0</v>
      </c>
      <c r="P179" s="31" t="n">
        <v>0</v>
      </c>
      <c r="Q179" s="154" t="n">
        <v>0</v>
      </c>
      <c r="R179" s="155" t="n">
        <v>0</v>
      </c>
      <c r="S179" s="155" t="n">
        <v>0</v>
      </c>
      <c r="T179" s="155" t="n">
        <v>0</v>
      </c>
      <c r="U179" s="156" t="n">
        <v>0</v>
      </c>
      <c r="V179" s="154" t="n">
        <v>0</v>
      </c>
      <c r="W179" s="155" t="n">
        <v>0</v>
      </c>
      <c r="X179" s="155" t="n">
        <v>0</v>
      </c>
      <c r="Y179" s="155" t="n">
        <v>0</v>
      </c>
      <c r="Z179" s="156" t="n">
        <v>0</v>
      </c>
      <c r="AA179" s="157"/>
      <c r="AB179" s="157"/>
      <c r="AC179" s="158" t="s">
        <v>761</v>
      </c>
    </row>
    <row r="180" customFormat="false" ht="11.25" hidden="false" customHeight="false" outlineLevel="0" collapsed="false">
      <c r="A180" s="552"/>
      <c r="B180" s="28" t="s">
        <v>198</v>
      </c>
      <c r="C180" s="29" t="s">
        <v>296</v>
      </c>
      <c r="D180" s="29" t="s">
        <v>297</v>
      </c>
      <c r="E180" s="29" t="n">
        <v>253319</v>
      </c>
      <c r="F180" s="31" t="n">
        <v>189</v>
      </c>
      <c r="G180" s="28" t="n">
        <v>0</v>
      </c>
      <c r="H180" s="29" t="n">
        <v>0</v>
      </c>
      <c r="I180" s="29" t="n">
        <v>0</v>
      </c>
      <c r="J180" s="29" t="n">
        <v>0</v>
      </c>
      <c r="K180" s="31" t="n">
        <v>0</v>
      </c>
      <c r="L180" s="28" t="n">
        <v>0</v>
      </c>
      <c r="M180" s="29" t="n">
        <v>0</v>
      </c>
      <c r="N180" s="29" t="n">
        <v>0</v>
      </c>
      <c r="O180" s="29" t="n">
        <v>0</v>
      </c>
      <c r="P180" s="31" t="n">
        <v>0</v>
      </c>
      <c r="Q180" s="154" t="n">
        <v>0</v>
      </c>
      <c r="R180" s="155" t="n">
        <v>0</v>
      </c>
      <c r="S180" s="155" t="n">
        <v>0</v>
      </c>
      <c r="T180" s="155" t="n">
        <v>0</v>
      </c>
      <c r="U180" s="156" t="n">
        <v>0</v>
      </c>
      <c r="V180" s="154" t="n">
        <v>0</v>
      </c>
      <c r="W180" s="155" t="n">
        <v>0</v>
      </c>
      <c r="X180" s="155" t="n">
        <v>0</v>
      </c>
      <c r="Y180" s="155" t="n">
        <v>0</v>
      </c>
      <c r="Z180" s="156" t="n">
        <v>0</v>
      </c>
      <c r="AA180" s="157"/>
      <c r="AB180" s="157"/>
      <c r="AC180" s="158" t="s">
        <v>762</v>
      </c>
    </row>
    <row r="181" customFormat="false" ht="11.25" hidden="false" customHeight="false" outlineLevel="0" collapsed="false">
      <c r="A181" s="552"/>
      <c r="B181" s="28" t="s">
        <v>198</v>
      </c>
      <c r="C181" s="29" t="s">
        <v>296</v>
      </c>
      <c r="D181" s="29" t="s">
        <v>763</v>
      </c>
      <c r="E181" s="29" t="n">
        <v>219932</v>
      </c>
      <c r="F181" s="31" t="n">
        <v>298</v>
      </c>
      <c r="G181" s="28" t="n">
        <v>400</v>
      </c>
      <c r="H181" s="29" t="n">
        <v>100</v>
      </c>
      <c r="I181" s="29" t="n">
        <v>0</v>
      </c>
      <c r="J181" s="29" t="n">
        <v>0</v>
      </c>
      <c r="K181" s="31" t="n">
        <v>0</v>
      </c>
      <c r="L181" s="28" t="n">
        <v>100</v>
      </c>
      <c r="M181" s="29" t="n">
        <v>0</v>
      </c>
      <c r="N181" s="29" t="n">
        <v>0</v>
      </c>
      <c r="O181" s="29" t="n">
        <v>0</v>
      </c>
      <c r="P181" s="31" t="n">
        <v>0</v>
      </c>
      <c r="Q181" s="154" t="n">
        <v>0.181874397541058</v>
      </c>
      <c r="R181" s="155" t="n">
        <v>0.0454685993852645</v>
      </c>
      <c r="S181" s="155" t="n">
        <v>0</v>
      </c>
      <c r="T181" s="155" t="n">
        <v>0</v>
      </c>
      <c r="U181" s="156" t="n">
        <v>0</v>
      </c>
      <c r="V181" s="154" t="n">
        <v>0.0454685993852645</v>
      </c>
      <c r="W181" s="155" t="n">
        <v>0</v>
      </c>
      <c r="X181" s="155" t="n">
        <v>0</v>
      </c>
      <c r="Y181" s="155" t="n">
        <v>0</v>
      </c>
      <c r="Z181" s="156" t="n">
        <v>0</v>
      </c>
      <c r="AA181" s="157"/>
      <c r="AB181" s="157"/>
      <c r="AC181" s="158" t="s">
        <v>762</v>
      </c>
    </row>
    <row r="182" customFormat="false" ht="11.25" hidden="false" customHeight="false" outlineLevel="0" collapsed="false">
      <c r="A182" s="552"/>
      <c r="B182" s="28" t="s">
        <v>300</v>
      </c>
      <c r="C182" s="29"/>
      <c r="D182" s="29" t="s">
        <v>301</v>
      </c>
      <c r="E182" s="29" t="n">
        <v>745514</v>
      </c>
      <c r="F182" s="31" t="n">
        <v>38</v>
      </c>
      <c r="G182" s="28" t="n">
        <v>-2</v>
      </c>
      <c r="H182" s="29" t="n">
        <v>-2</v>
      </c>
      <c r="I182" s="29" t="n">
        <v>-2</v>
      </c>
      <c r="J182" s="29" t="n">
        <v>-2</v>
      </c>
      <c r="K182" s="31" t="n">
        <v>-2</v>
      </c>
      <c r="L182" s="28" t="n">
        <v>-2</v>
      </c>
      <c r="M182" s="29" t="n">
        <v>-2</v>
      </c>
      <c r="N182" s="29" t="n">
        <v>-2</v>
      </c>
      <c r="O182" s="29" t="n">
        <v>-2</v>
      </c>
      <c r="P182" s="31" t="n">
        <v>-2</v>
      </c>
      <c r="Q182" s="28" t="n">
        <v>-2</v>
      </c>
      <c r="R182" s="29" t="n">
        <v>-2</v>
      </c>
      <c r="S182" s="29" t="n">
        <v>-2</v>
      </c>
      <c r="T182" s="29" t="n">
        <v>-2</v>
      </c>
      <c r="U182" s="31" t="n">
        <v>-2</v>
      </c>
      <c r="V182" s="28" t="n">
        <v>-2</v>
      </c>
      <c r="W182" s="29" t="n">
        <v>-2</v>
      </c>
      <c r="X182" s="29" t="n">
        <v>-2</v>
      </c>
      <c r="Y182" s="29" t="n">
        <v>-2</v>
      </c>
      <c r="Z182" s="31" t="n">
        <v>-2</v>
      </c>
      <c r="AA182" s="157" t="s">
        <v>78</v>
      </c>
      <c r="AB182" s="157"/>
      <c r="AC182" s="157"/>
    </row>
    <row r="183" customFormat="false" ht="11.25" hidden="false" customHeight="false" outlineLevel="0" collapsed="false">
      <c r="A183" s="552"/>
      <c r="B183" s="28" t="s">
        <v>300</v>
      </c>
      <c r="C183" s="29"/>
      <c r="D183" s="29" t="s">
        <v>303</v>
      </c>
      <c r="E183" s="29" t="n">
        <v>-2</v>
      </c>
      <c r="F183" s="31" t="n">
        <v>-2</v>
      </c>
      <c r="G183" s="28" t="n">
        <v>-2</v>
      </c>
      <c r="H183" s="29" t="n">
        <v>-2</v>
      </c>
      <c r="I183" s="29" t="n">
        <v>-2</v>
      </c>
      <c r="J183" s="29" t="n">
        <v>-2</v>
      </c>
      <c r="K183" s="31" t="n">
        <v>-2</v>
      </c>
      <c r="L183" s="28" t="n">
        <v>-2</v>
      </c>
      <c r="M183" s="29" t="n">
        <v>-2</v>
      </c>
      <c r="N183" s="29" t="n">
        <v>-2</v>
      </c>
      <c r="O183" s="29" t="n">
        <v>-2</v>
      </c>
      <c r="P183" s="31" t="n">
        <v>-2</v>
      </c>
      <c r="Q183" s="28" t="n">
        <v>-2</v>
      </c>
      <c r="R183" s="29" t="n">
        <v>-2</v>
      </c>
      <c r="S183" s="29" t="n">
        <v>-2</v>
      </c>
      <c r="T183" s="29" t="n">
        <v>-2</v>
      </c>
      <c r="U183" s="31" t="n">
        <v>-2</v>
      </c>
      <c r="V183" s="28" t="n">
        <v>-2</v>
      </c>
      <c r="W183" s="29" t="n">
        <v>-2</v>
      </c>
      <c r="X183" s="29" t="n">
        <v>-2</v>
      </c>
      <c r="Y183" s="29" t="n">
        <v>-2</v>
      </c>
      <c r="Z183" s="31" t="n">
        <v>-2</v>
      </c>
      <c r="AA183" s="157"/>
      <c r="AB183" s="157"/>
      <c r="AC183" s="157"/>
    </row>
    <row r="184" customFormat="false" ht="11.25" hidden="false" customHeight="false" outlineLevel="0" collapsed="false">
      <c r="A184" s="552"/>
      <c r="B184" s="28" t="s">
        <v>300</v>
      </c>
      <c r="C184" s="29"/>
      <c r="D184" s="29" t="s">
        <v>305</v>
      </c>
      <c r="E184" s="29" t="n">
        <v>-2</v>
      </c>
      <c r="F184" s="31" t="n">
        <v>-2</v>
      </c>
      <c r="G184" s="28" t="n">
        <v>-2</v>
      </c>
      <c r="H184" s="29" t="n">
        <v>-2</v>
      </c>
      <c r="I184" s="29" t="n">
        <v>-2</v>
      </c>
      <c r="J184" s="29" t="n">
        <v>-2</v>
      </c>
      <c r="K184" s="31" t="n">
        <v>-2</v>
      </c>
      <c r="L184" s="28" t="n">
        <v>-2</v>
      </c>
      <c r="M184" s="29" t="n">
        <v>-2</v>
      </c>
      <c r="N184" s="29" t="n">
        <v>-2</v>
      </c>
      <c r="O184" s="29" t="n">
        <v>-2</v>
      </c>
      <c r="P184" s="31" t="n">
        <v>-2</v>
      </c>
      <c r="Q184" s="28" t="n">
        <v>-2</v>
      </c>
      <c r="R184" s="29" t="n">
        <v>-2</v>
      </c>
      <c r="S184" s="29" t="n">
        <v>-2</v>
      </c>
      <c r="T184" s="29" t="n">
        <v>-2</v>
      </c>
      <c r="U184" s="31" t="n">
        <v>-2</v>
      </c>
      <c r="V184" s="28" t="n">
        <v>-2</v>
      </c>
      <c r="W184" s="29" t="n">
        <v>-2</v>
      </c>
      <c r="X184" s="29" t="n">
        <v>-2</v>
      </c>
      <c r="Y184" s="29" t="n">
        <v>-2</v>
      </c>
      <c r="Z184" s="31" t="n">
        <v>-2</v>
      </c>
      <c r="AA184" s="157"/>
      <c r="AB184" s="157"/>
      <c r="AC184" s="157"/>
    </row>
    <row r="185" customFormat="false" ht="11.25" hidden="false" customHeight="false" outlineLevel="0" collapsed="false">
      <c r="A185" s="552"/>
      <c r="B185" s="28" t="s">
        <v>300</v>
      </c>
      <c r="C185" s="29"/>
      <c r="D185" s="29" t="s">
        <v>306</v>
      </c>
      <c r="E185" s="29" t="n">
        <v>-2</v>
      </c>
      <c r="F185" s="31" t="n">
        <v>-2</v>
      </c>
      <c r="G185" s="28" t="n">
        <v>-2</v>
      </c>
      <c r="H185" s="29" t="n">
        <v>-2</v>
      </c>
      <c r="I185" s="29" t="n">
        <v>-2</v>
      </c>
      <c r="J185" s="29" t="n">
        <v>-2</v>
      </c>
      <c r="K185" s="31" t="n">
        <v>-2</v>
      </c>
      <c r="L185" s="28" t="n">
        <v>-2</v>
      </c>
      <c r="M185" s="29" t="n">
        <v>-2</v>
      </c>
      <c r="N185" s="29" t="n">
        <v>-2</v>
      </c>
      <c r="O185" s="29" t="n">
        <v>-2</v>
      </c>
      <c r="P185" s="31" t="n">
        <v>-2</v>
      </c>
      <c r="Q185" s="28" t="n">
        <v>-2</v>
      </c>
      <c r="R185" s="29" t="n">
        <v>-2</v>
      </c>
      <c r="S185" s="29" t="n">
        <v>-2</v>
      </c>
      <c r="T185" s="29" t="n">
        <v>-2</v>
      </c>
      <c r="U185" s="31" t="n">
        <v>-2</v>
      </c>
      <c r="V185" s="28" t="n">
        <v>-2</v>
      </c>
      <c r="W185" s="29" t="n">
        <v>-2</v>
      </c>
      <c r="X185" s="29" t="n">
        <v>-2</v>
      </c>
      <c r="Y185" s="29" t="n">
        <v>-2</v>
      </c>
      <c r="Z185" s="31" t="n">
        <v>-2</v>
      </c>
      <c r="AA185" s="157"/>
      <c r="AB185" s="157"/>
      <c r="AC185" s="157"/>
    </row>
    <row r="186" customFormat="false" ht="11.25" hidden="false" customHeight="false" outlineLevel="0" collapsed="false">
      <c r="A186" s="552"/>
      <c r="B186" s="28" t="s">
        <v>300</v>
      </c>
      <c r="C186" s="29"/>
      <c r="D186" s="29" t="s">
        <v>307</v>
      </c>
      <c r="E186" s="29" t="n">
        <v>-2</v>
      </c>
      <c r="F186" s="31" t="n">
        <v>-2</v>
      </c>
      <c r="G186" s="28" t="n">
        <v>-2</v>
      </c>
      <c r="H186" s="29" t="n">
        <v>-2</v>
      </c>
      <c r="I186" s="29" t="n">
        <v>-2</v>
      </c>
      <c r="J186" s="29" t="n">
        <v>-2</v>
      </c>
      <c r="K186" s="31" t="n">
        <v>-2</v>
      </c>
      <c r="L186" s="28" t="n">
        <v>-2</v>
      </c>
      <c r="M186" s="29" t="n">
        <v>-2</v>
      </c>
      <c r="N186" s="29" t="n">
        <v>-2</v>
      </c>
      <c r="O186" s="29" t="n">
        <v>-2</v>
      </c>
      <c r="P186" s="31" t="n">
        <v>-2</v>
      </c>
      <c r="Q186" s="28" t="n">
        <v>-2</v>
      </c>
      <c r="R186" s="29" t="n">
        <v>-2</v>
      </c>
      <c r="S186" s="29" t="n">
        <v>-2</v>
      </c>
      <c r="T186" s="29" t="n">
        <v>-2</v>
      </c>
      <c r="U186" s="31" t="n">
        <v>-2</v>
      </c>
      <c r="V186" s="28" t="n">
        <v>-2</v>
      </c>
      <c r="W186" s="29" t="n">
        <v>-2</v>
      </c>
      <c r="X186" s="29" t="n">
        <v>-2</v>
      </c>
      <c r="Y186" s="29" t="n">
        <v>-2</v>
      </c>
      <c r="Z186" s="31" t="n">
        <v>-2</v>
      </c>
      <c r="AA186" s="157"/>
      <c r="AB186" s="157"/>
      <c r="AC186" s="157"/>
    </row>
    <row r="187" customFormat="false" ht="11.25" hidden="false" customHeight="false" outlineLevel="0" collapsed="false">
      <c r="A187" s="552"/>
      <c r="B187" s="28" t="s">
        <v>300</v>
      </c>
      <c r="C187" s="29"/>
      <c r="D187" s="29" t="s">
        <v>308</v>
      </c>
      <c r="E187" s="29" t="n">
        <v>-2</v>
      </c>
      <c r="F187" s="31" t="n">
        <v>-2</v>
      </c>
      <c r="G187" s="28" t="n">
        <v>-2</v>
      </c>
      <c r="H187" s="29" t="n">
        <v>-2</v>
      </c>
      <c r="I187" s="29" t="n">
        <v>-2</v>
      </c>
      <c r="J187" s="29" t="n">
        <v>-2</v>
      </c>
      <c r="K187" s="31" t="n">
        <v>-2</v>
      </c>
      <c r="L187" s="28" t="n">
        <v>-2</v>
      </c>
      <c r="M187" s="29" t="n">
        <v>-2</v>
      </c>
      <c r="N187" s="29" t="n">
        <v>-2</v>
      </c>
      <c r="O187" s="29" t="n">
        <v>-2</v>
      </c>
      <c r="P187" s="31" t="n">
        <v>-2</v>
      </c>
      <c r="Q187" s="28" t="n">
        <v>-2</v>
      </c>
      <c r="R187" s="29" t="n">
        <v>-2</v>
      </c>
      <c r="S187" s="29" t="n">
        <v>-2</v>
      </c>
      <c r="T187" s="29" t="n">
        <v>-2</v>
      </c>
      <c r="U187" s="31" t="n">
        <v>-2</v>
      </c>
      <c r="V187" s="28" t="n">
        <v>-2</v>
      </c>
      <c r="W187" s="29" t="n">
        <v>-2</v>
      </c>
      <c r="X187" s="29" t="n">
        <v>-2</v>
      </c>
      <c r="Y187" s="29" t="n">
        <v>-2</v>
      </c>
      <c r="Z187" s="31" t="n">
        <v>-2</v>
      </c>
      <c r="AA187" s="157"/>
      <c r="AB187" s="157"/>
      <c r="AC187" s="157"/>
    </row>
    <row r="188" customFormat="false" ht="11.25" hidden="false" customHeight="false" outlineLevel="0" collapsed="false">
      <c r="A188" s="552"/>
      <c r="B188" s="28" t="s">
        <v>300</v>
      </c>
      <c r="C188" s="29"/>
      <c r="D188" s="29" t="s">
        <v>309</v>
      </c>
      <c r="E188" s="29" t="n">
        <v>363987</v>
      </c>
      <c r="F188" s="31" t="n">
        <v>18</v>
      </c>
      <c r="G188" s="28" t="n">
        <v>-2</v>
      </c>
      <c r="H188" s="29" t="n">
        <v>-2</v>
      </c>
      <c r="I188" s="29" t="n">
        <v>-2</v>
      </c>
      <c r="J188" s="29" t="n">
        <v>-2</v>
      </c>
      <c r="K188" s="31" t="n">
        <v>-2</v>
      </c>
      <c r="L188" s="28" t="n">
        <v>-2</v>
      </c>
      <c r="M188" s="29" t="n">
        <v>-2</v>
      </c>
      <c r="N188" s="29" t="n">
        <v>-2</v>
      </c>
      <c r="O188" s="29" t="n">
        <v>-2</v>
      </c>
      <c r="P188" s="31" t="n">
        <v>-2</v>
      </c>
      <c r="Q188" s="28" t="n">
        <v>-2</v>
      </c>
      <c r="R188" s="29" t="n">
        <v>-2</v>
      </c>
      <c r="S188" s="29" t="n">
        <v>-2</v>
      </c>
      <c r="T188" s="29" t="n">
        <v>-2</v>
      </c>
      <c r="U188" s="31" t="n">
        <v>-2</v>
      </c>
      <c r="V188" s="28" t="n">
        <v>-2</v>
      </c>
      <c r="W188" s="29" t="n">
        <v>-2</v>
      </c>
      <c r="X188" s="29" t="n">
        <v>-2</v>
      </c>
      <c r="Y188" s="29" t="n">
        <v>-2</v>
      </c>
      <c r="Z188" s="31" t="n">
        <v>-2</v>
      </c>
      <c r="AA188" s="157" t="s">
        <v>78</v>
      </c>
      <c r="AB188" s="157"/>
      <c r="AC188" s="157"/>
    </row>
    <row r="189" customFormat="false" ht="11.25" hidden="false" customHeight="false" outlineLevel="0" collapsed="false">
      <c r="A189" s="552"/>
      <c r="B189" s="28" t="s">
        <v>300</v>
      </c>
      <c r="C189" s="29"/>
      <c r="D189" s="29" t="s">
        <v>310</v>
      </c>
      <c r="E189" s="29" t="n">
        <v>-2</v>
      </c>
      <c r="F189" s="31" t="n">
        <v>-2</v>
      </c>
      <c r="G189" s="28" t="n">
        <v>-2</v>
      </c>
      <c r="H189" s="29" t="n">
        <v>-2</v>
      </c>
      <c r="I189" s="29" t="n">
        <v>-2</v>
      </c>
      <c r="J189" s="29" t="n">
        <v>-2</v>
      </c>
      <c r="K189" s="31" t="n">
        <v>-2</v>
      </c>
      <c r="L189" s="28" t="n">
        <v>-2</v>
      </c>
      <c r="M189" s="29" t="n">
        <v>-2</v>
      </c>
      <c r="N189" s="29" t="n">
        <v>-2</v>
      </c>
      <c r="O189" s="29" t="n">
        <v>-2</v>
      </c>
      <c r="P189" s="31" t="n">
        <v>-2</v>
      </c>
      <c r="Q189" s="28" t="n">
        <v>-2</v>
      </c>
      <c r="R189" s="29" t="n">
        <v>-2</v>
      </c>
      <c r="S189" s="29" t="n">
        <v>-2</v>
      </c>
      <c r="T189" s="29" t="n">
        <v>-2</v>
      </c>
      <c r="U189" s="31" t="n">
        <v>-2</v>
      </c>
      <c r="V189" s="28" t="n">
        <v>-2</v>
      </c>
      <c r="W189" s="29" t="n">
        <v>-2</v>
      </c>
      <c r="X189" s="29" t="n">
        <v>-2</v>
      </c>
      <c r="Y189" s="29" t="n">
        <v>-2</v>
      </c>
      <c r="Z189" s="31" t="n">
        <v>-2</v>
      </c>
      <c r="AA189" s="157"/>
      <c r="AB189" s="157"/>
      <c r="AC189" s="157"/>
    </row>
    <row r="190" customFormat="false" ht="11.25" hidden="false" customHeight="false" outlineLevel="0" collapsed="false">
      <c r="A190" s="552"/>
      <c r="B190" s="28" t="s">
        <v>311</v>
      </c>
      <c r="C190" s="29"/>
      <c r="D190" s="29" t="s">
        <v>312</v>
      </c>
      <c r="E190" s="29" t="n">
        <v>2094112</v>
      </c>
      <c r="F190" s="31" t="n">
        <v>1128</v>
      </c>
      <c r="G190" s="28" t="n">
        <v>-2</v>
      </c>
      <c r="H190" s="29" t="n">
        <v>-2</v>
      </c>
      <c r="I190" s="29" t="n">
        <v>-2</v>
      </c>
      <c r="J190" s="29" t="n">
        <v>-2</v>
      </c>
      <c r="K190" s="31" t="n">
        <v>-2</v>
      </c>
      <c r="L190" s="28" t="n">
        <v>-2</v>
      </c>
      <c r="M190" s="29" t="n">
        <v>-2</v>
      </c>
      <c r="N190" s="29" t="n">
        <v>-2</v>
      </c>
      <c r="O190" s="29" t="n">
        <v>-2</v>
      </c>
      <c r="P190" s="31" t="n">
        <v>-2</v>
      </c>
      <c r="Q190" s="28" t="n">
        <v>-2</v>
      </c>
      <c r="R190" s="29" t="n">
        <v>-2</v>
      </c>
      <c r="S190" s="29" t="n">
        <v>-2</v>
      </c>
      <c r="T190" s="29" t="n">
        <v>-2</v>
      </c>
      <c r="U190" s="31" t="n">
        <v>-2</v>
      </c>
      <c r="V190" s="28" t="n">
        <v>-2</v>
      </c>
      <c r="W190" s="29" t="n">
        <v>-2</v>
      </c>
      <c r="X190" s="29" t="n">
        <v>-2</v>
      </c>
      <c r="Y190" s="29" t="n">
        <v>-2</v>
      </c>
      <c r="Z190" s="31" t="n">
        <v>-2</v>
      </c>
      <c r="AA190" s="157"/>
      <c r="AB190" s="157"/>
      <c r="AC190" s="157"/>
    </row>
    <row r="191" customFormat="false" ht="11.25" hidden="false" customHeight="false" outlineLevel="0" collapsed="false">
      <c r="A191" s="552"/>
      <c r="B191" s="28" t="s">
        <v>311</v>
      </c>
      <c r="C191" s="29"/>
      <c r="D191" s="29" t="s">
        <v>314</v>
      </c>
      <c r="E191" s="29" t="n">
        <v>205084</v>
      </c>
      <c r="F191" s="31" t="n">
        <v>462</v>
      </c>
      <c r="G191" s="28" t="n">
        <v>-2</v>
      </c>
      <c r="H191" s="29" t="n">
        <v>-2</v>
      </c>
      <c r="I191" s="29" t="n">
        <v>-2</v>
      </c>
      <c r="J191" s="29" t="n">
        <v>-2</v>
      </c>
      <c r="K191" s="31" t="n">
        <v>-2</v>
      </c>
      <c r="L191" s="28" t="n">
        <v>-2</v>
      </c>
      <c r="M191" s="29" t="n">
        <v>-2</v>
      </c>
      <c r="N191" s="29" t="n">
        <v>-2</v>
      </c>
      <c r="O191" s="29" t="n">
        <v>-2</v>
      </c>
      <c r="P191" s="31" t="n">
        <v>-2</v>
      </c>
      <c r="Q191" s="28" t="n">
        <v>-2</v>
      </c>
      <c r="R191" s="29" t="n">
        <v>-2</v>
      </c>
      <c r="S191" s="29" t="n">
        <v>-2</v>
      </c>
      <c r="T191" s="29" t="n">
        <v>-2</v>
      </c>
      <c r="U191" s="31" t="n">
        <v>-2</v>
      </c>
      <c r="V191" s="28" t="n">
        <v>-2</v>
      </c>
      <c r="W191" s="29" t="n">
        <v>-2</v>
      </c>
      <c r="X191" s="29" t="n">
        <v>-2</v>
      </c>
      <c r="Y191" s="29" t="n">
        <v>-2</v>
      </c>
      <c r="Z191" s="31" t="n">
        <v>-2</v>
      </c>
      <c r="AA191" s="157"/>
      <c r="AB191" s="157"/>
      <c r="AC191" s="157"/>
    </row>
    <row r="192" customFormat="false" ht="11.25" hidden="false" customHeight="false" outlineLevel="0" collapsed="false">
      <c r="A192" s="552"/>
      <c r="B192" s="28" t="s">
        <v>311</v>
      </c>
      <c r="C192" s="29"/>
      <c r="D192" s="29" t="s">
        <v>764</v>
      </c>
      <c r="E192" s="29" t="n">
        <v>128808</v>
      </c>
      <c r="F192" s="31" t="n">
        <v>174</v>
      </c>
      <c r="G192" s="28" t="n">
        <v>-2</v>
      </c>
      <c r="H192" s="29" t="n">
        <v>-2</v>
      </c>
      <c r="I192" s="29" t="n">
        <v>-2</v>
      </c>
      <c r="J192" s="29" t="n">
        <v>-2</v>
      </c>
      <c r="K192" s="31" t="n">
        <v>-2</v>
      </c>
      <c r="L192" s="28" t="n">
        <v>-2</v>
      </c>
      <c r="M192" s="29" t="n">
        <v>-2</v>
      </c>
      <c r="N192" s="29" t="n">
        <v>-2</v>
      </c>
      <c r="O192" s="29" t="n">
        <v>-2</v>
      </c>
      <c r="P192" s="31" t="n">
        <v>-2</v>
      </c>
      <c r="Q192" s="28" t="n">
        <v>-2</v>
      </c>
      <c r="R192" s="29" t="n">
        <v>-2</v>
      </c>
      <c r="S192" s="29" t="n">
        <v>-2</v>
      </c>
      <c r="T192" s="29" t="n">
        <v>-2</v>
      </c>
      <c r="U192" s="31" t="n">
        <v>-2</v>
      </c>
      <c r="V192" s="28" t="n">
        <v>-2</v>
      </c>
      <c r="W192" s="29" t="n">
        <v>-2</v>
      </c>
      <c r="X192" s="29" t="n">
        <v>-2</v>
      </c>
      <c r="Y192" s="29" t="n">
        <v>-2</v>
      </c>
      <c r="Z192" s="31" t="n">
        <v>-2</v>
      </c>
      <c r="AA192" s="157"/>
      <c r="AB192" s="157"/>
      <c r="AC192" s="157"/>
    </row>
    <row r="193" customFormat="false" ht="11.25" hidden="false" customHeight="false" outlineLevel="0" collapsed="false">
      <c r="A193" s="552"/>
      <c r="B193" s="28" t="s">
        <v>311</v>
      </c>
      <c r="C193" s="29"/>
      <c r="D193" s="29" t="s">
        <v>765</v>
      </c>
      <c r="E193" s="29" t="n">
        <v>110316</v>
      </c>
      <c r="F193" s="31" t="n">
        <v>321</v>
      </c>
      <c r="G193" s="28" t="n">
        <v>-2</v>
      </c>
      <c r="H193" s="29" t="n">
        <v>-2</v>
      </c>
      <c r="I193" s="29" t="n">
        <v>-2</v>
      </c>
      <c r="J193" s="29" t="n">
        <v>-2</v>
      </c>
      <c r="K193" s="31" t="n">
        <v>-2</v>
      </c>
      <c r="L193" s="28" t="n">
        <v>-2</v>
      </c>
      <c r="M193" s="29" t="n">
        <v>-2</v>
      </c>
      <c r="N193" s="29" t="n">
        <v>-2</v>
      </c>
      <c r="O193" s="29" t="n">
        <v>-2</v>
      </c>
      <c r="P193" s="31" t="n">
        <v>-2</v>
      </c>
      <c r="Q193" s="28" t="n">
        <v>-2</v>
      </c>
      <c r="R193" s="29" t="n">
        <v>-2</v>
      </c>
      <c r="S193" s="29" t="n">
        <v>-2</v>
      </c>
      <c r="T193" s="29" t="n">
        <v>-2</v>
      </c>
      <c r="U193" s="31" t="n">
        <v>-2</v>
      </c>
      <c r="V193" s="28" t="n">
        <v>-2</v>
      </c>
      <c r="W193" s="29" t="n">
        <v>-2</v>
      </c>
      <c r="X193" s="29" t="n">
        <v>-2</v>
      </c>
      <c r="Y193" s="29" t="n">
        <v>-2</v>
      </c>
      <c r="Z193" s="31" t="n">
        <v>-2</v>
      </c>
      <c r="AA193" s="157"/>
      <c r="AB193" s="157"/>
      <c r="AC193" s="157"/>
    </row>
    <row r="194" customFormat="false" ht="11.25" hidden="false" customHeight="false" outlineLevel="0" collapsed="false">
      <c r="A194" s="552"/>
      <c r="B194" s="28" t="s">
        <v>311</v>
      </c>
      <c r="C194" s="29"/>
      <c r="D194" s="29" t="s">
        <v>317</v>
      </c>
      <c r="E194" s="29" t="n">
        <v>171096</v>
      </c>
      <c r="F194" s="31" t="n">
        <v>237</v>
      </c>
      <c r="G194" s="28" t="n">
        <v>-2</v>
      </c>
      <c r="H194" s="29" t="n">
        <v>-2</v>
      </c>
      <c r="I194" s="29" t="n">
        <v>-2</v>
      </c>
      <c r="J194" s="29" t="n">
        <v>-2</v>
      </c>
      <c r="K194" s="31" t="n">
        <v>-2</v>
      </c>
      <c r="L194" s="28" t="n">
        <v>-2</v>
      </c>
      <c r="M194" s="29" t="n">
        <v>-2</v>
      </c>
      <c r="N194" s="29" t="n">
        <v>-2</v>
      </c>
      <c r="O194" s="29" t="n">
        <v>-2</v>
      </c>
      <c r="P194" s="31" t="n">
        <v>-2</v>
      </c>
      <c r="Q194" s="28" t="n">
        <v>-2</v>
      </c>
      <c r="R194" s="29" t="n">
        <v>-2</v>
      </c>
      <c r="S194" s="29" t="n">
        <v>-2</v>
      </c>
      <c r="T194" s="29" t="n">
        <v>-2</v>
      </c>
      <c r="U194" s="31" t="n">
        <v>-2</v>
      </c>
      <c r="V194" s="28" t="n">
        <v>-2</v>
      </c>
      <c r="W194" s="29" t="n">
        <v>-2</v>
      </c>
      <c r="X194" s="29" t="n">
        <v>-2</v>
      </c>
      <c r="Y194" s="29" t="n">
        <v>-2</v>
      </c>
      <c r="Z194" s="31" t="n">
        <v>-2</v>
      </c>
      <c r="AA194" s="157"/>
      <c r="AB194" s="157"/>
      <c r="AC194" s="157"/>
    </row>
    <row r="195" customFormat="false" ht="11.25" hidden="false" customHeight="false" outlineLevel="0" collapsed="false">
      <c r="A195" s="552"/>
      <c r="B195" s="28" t="s">
        <v>311</v>
      </c>
      <c r="C195" s="29"/>
      <c r="D195" s="29" t="s">
        <v>766</v>
      </c>
      <c r="E195" s="29" t="n">
        <v>116874</v>
      </c>
      <c r="F195" s="31" t="n">
        <v>274</v>
      </c>
      <c r="G195" s="28" t="n">
        <v>-2</v>
      </c>
      <c r="H195" s="29" t="n">
        <v>-2</v>
      </c>
      <c r="I195" s="29" t="n">
        <v>-2</v>
      </c>
      <c r="J195" s="29" t="n">
        <v>-2</v>
      </c>
      <c r="K195" s="31" t="n">
        <v>-2</v>
      </c>
      <c r="L195" s="28" t="n">
        <v>-2</v>
      </c>
      <c r="M195" s="29" t="n">
        <v>-2</v>
      </c>
      <c r="N195" s="29" t="n">
        <v>-2</v>
      </c>
      <c r="O195" s="29" t="n">
        <v>-2</v>
      </c>
      <c r="P195" s="31" t="n">
        <v>-2</v>
      </c>
      <c r="Q195" s="28" t="n">
        <v>-2</v>
      </c>
      <c r="R195" s="29" t="n">
        <v>-2</v>
      </c>
      <c r="S195" s="29" t="n">
        <v>-2</v>
      </c>
      <c r="T195" s="29" t="n">
        <v>-2</v>
      </c>
      <c r="U195" s="31" t="n">
        <v>-2</v>
      </c>
      <c r="V195" s="28" t="n">
        <v>-2</v>
      </c>
      <c r="W195" s="29" t="n">
        <v>-2</v>
      </c>
      <c r="X195" s="29" t="n">
        <v>-2</v>
      </c>
      <c r="Y195" s="29" t="n">
        <v>-2</v>
      </c>
      <c r="Z195" s="31" t="n">
        <v>-2</v>
      </c>
      <c r="AA195" s="157"/>
      <c r="AB195" s="157"/>
      <c r="AC195" s="157"/>
    </row>
    <row r="196" customFormat="false" ht="11.25" hidden="false" customHeight="false" outlineLevel="0" collapsed="false">
      <c r="A196" s="552"/>
      <c r="B196" s="28" t="s">
        <v>311</v>
      </c>
      <c r="C196" s="29"/>
      <c r="D196" s="29" t="s">
        <v>767</v>
      </c>
      <c r="E196" s="29" t="n">
        <v>156664</v>
      </c>
      <c r="F196" s="31" t="n">
        <v>163</v>
      </c>
      <c r="G196" s="28" t="n">
        <v>-2</v>
      </c>
      <c r="H196" s="29" t="n">
        <v>-2</v>
      </c>
      <c r="I196" s="29" t="n">
        <v>-2</v>
      </c>
      <c r="J196" s="29" t="n">
        <v>-2</v>
      </c>
      <c r="K196" s="31" t="n">
        <v>-2</v>
      </c>
      <c r="L196" s="28" t="n">
        <v>-2</v>
      </c>
      <c r="M196" s="29" t="n">
        <v>-2</v>
      </c>
      <c r="N196" s="29" t="n">
        <v>-2</v>
      </c>
      <c r="O196" s="29" t="n">
        <v>-2</v>
      </c>
      <c r="P196" s="31" t="n">
        <v>-2</v>
      </c>
      <c r="Q196" s="28" t="n">
        <v>-2</v>
      </c>
      <c r="R196" s="29" t="n">
        <v>-2</v>
      </c>
      <c r="S196" s="29" t="n">
        <v>-2</v>
      </c>
      <c r="T196" s="29" t="n">
        <v>-2</v>
      </c>
      <c r="U196" s="31" t="n">
        <v>-2</v>
      </c>
      <c r="V196" s="28" t="n">
        <v>-2</v>
      </c>
      <c r="W196" s="29" t="n">
        <v>-2</v>
      </c>
      <c r="X196" s="29" t="n">
        <v>-2</v>
      </c>
      <c r="Y196" s="29" t="n">
        <v>-2</v>
      </c>
      <c r="Z196" s="31" t="n">
        <v>-2</v>
      </c>
      <c r="AA196" s="157"/>
      <c r="AB196" s="157"/>
      <c r="AC196" s="157"/>
    </row>
    <row r="197" customFormat="false" ht="11.25" hidden="false" customHeight="false" outlineLevel="0" collapsed="false">
      <c r="A197" s="552"/>
      <c r="B197" s="28" t="s">
        <v>311</v>
      </c>
      <c r="C197" s="29"/>
      <c r="D197" s="29" t="s">
        <v>320</v>
      </c>
      <c r="E197" s="29" t="n">
        <v>167039</v>
      </c>
      <c r="F197" s="31" t="n">
        <v>281</v>
      </c>
      <c r="G197" s="28" t="n">
        <v>-2</v>
      </c>
      <c r="H197" s="29" t="n">
        <v>-2</v>
      </c>
      <c r="I197" s="29" t="n">
        <v>-2</v>
      </c>
      <c r="J197" s="29" t="n">
        <v>-2</v>
      </c>
      <c r="K197" s="31" t="n">
        <v>-2</v>
      </c>
      <c r="L197" s="28" t="n">
        <v>-2</v>
      </c>
      <c r="M197" s="29" t="n">
        <v>-2</v>
      </c>
      <c r="N197" s="29" t="n">
        <v>-2</v>
      </c>
      <c r="O197" s="29" t="n">
        <v>-2</v>
      </c>
      <c r="P197" s="31" t="n">
        <v>-2</v>
      </c>
      <c r="Q197" s="28" t="n">
        <v>-2</v>
      </c>
      <c r="R197" s="29" t="n">
        <v>-2</v>
      </c>
      <c r="S197" s="29" t="n">
        <v>-2</v>
      </c>
      <c r="T197" s="29" t="n">
        <v>-2</v>
      </c>
      <c r="U197" s="31" t="n">
        <v>-2</v>
      </c>
      <c r="V197" s="28" t="n">
        <v>-2</v>
      </c>
      <c r="W197" s="29" t="n">
        <v>-2</v>
      </c>
      <c r="X197" s="29" t="n">
        <v>-2</v>
      </c>
      <c r="Y197" s="29" t="n">
        <v>-2</v>
      </c>
      <c r="Z197" s="31" t="n">
        <v>-2</v>
      </c>
      <c r="AA197" s="157"/>
      <c r="AB197" s="157"/>
      <c r="AC197" s="157"/>
    </row>
    <row r="198" customFormat="false" ht="11.25" hidden="false" customHeight="false" outlineLevel="0" collapsed="false">
      <c r="A198" s="552"/>
      <c r="B198" s="28" t="s">
        <v>311</v>
      </c>
      <c r="C198" s="29"/>
      <c r="D198" s="29" t="s">
        <v>768</v>
      </c>
      <c r="E198" s="29" t="n">
        <v>101755</v>
      </c>
      <c r="F198" s="31" t="n">
        <v>171</v>
      </c>
      <c r="G198" s="28" t="n">
        <v>-2</v>
      </c>
      <c r="H198" s="29" t="n">
        <v>-2</v>
      </c>
      <c r="I198" s="29" t="n">
        <v>-2</v>
      </c>
      <c r="J198" s="29" t="n">
        <v>-2</v>
      </c>
      <c r="K198" s="31" t="n">
        <v>-2</v>
      </c>
      <c r="L198" s="28" t="n">
        <v>-2</v>
      </c>
      <c r="M198" s="29" t="n">
        <v>-2</v>
      </c>
      <c r="N198" s="29" t="n">
        <v>-2</v>
      </c>
      <c r="O198" s="29" t="n">
        <v>-2</v>
      </c>
      <c r="P198" s="31" t="n">
        <v>-2</v>
      </c>
      <c r="Q198" s="28" t="n">
        <v>-2</v>
      </c>
      <c r="R198" s="29" t="n">
        <v>-2</v>
      </c>
      <c r="S198" s="29" t="n">
        <v>-2</v>
      </c>
      <c r="T198" s="29" t="n">
        <v>-2</v>
      </c>
      <c r="U198" s="31" t="n">
        <v>-2</v>
      </c>
      <c r="V198" s="28" t="n">
        <v>-2</v>
      </c>
      <c r="W198" s="29" t="n">
        <v>-2</v>
      </c>
      <c r="X198" s="29" t="n">
        <v>-2</v>
      </c>
      <c r="Y198" s="29" t="n">
        <v>-2</v>
      </c>
      <c r="Z198" s="31" t="n">
        <v>-2</v>
      </c>
      <c r="AA198" s="157"/>
      <c r="AB198" s="157"/>
      <c r="AC198" s="157"/>
    </row>
    <row r="199" customFormat="false" ht="11.25" hidden="false" customHeight="false" outlineLevel="0" collapsed="false">
      <c r="A199" s="552"/>
      <c r="B199" s="28" t="s">
        <v>322</v>
      </c>
      <c r="C199" s="29"/>
      <c r="D199" s="29" t="s">
        <v>769</v>
      </c>
      <c r="E199" s="29" t="n">
        <v>192000</v>
      </c>
      <c r="F199" s="31" t="n">
        <v>426</v>
      </c>
      <c r="G199" s="28" t="n">
        <v>700</v>
      </c>
      <c r="H199" s="29" t="n">
        <v>0</v>
      </c>
      <c r="I199" s="29" t="n">
        <v>0</v>
      </c>
      <c r="J199" s="29" t="n">
        <v>0</v>
      </c>
      <c r="K199" s="31" t="n">
        <v>0</v>
      </c>
      <c r="L199" s="28" t="n">
        <v>700</v>
      </c>
      <c r="M199" s="29" t="n">
        <v>0</v>
      </c>
      <c r="N199" s="29" t="n">
        <v>0</v>
      </c>
      <c r="O199" s="29" t="n">
        <v>0</v>
      </c>
      <c r="P199" s="31" t="n">
        <v>0</v>
      </c>
      <c r="Q199" s="154" t="n">
        <v>0.364583333333333</v>
      </c>
      <c r="R199" s="155" t="n">
        <v>0</v>
      </c>
      <c r="S199" s="155" t="n">
        <v>0</v>
      </c>
      <c r="T199" s="155" t="n">
        <v>0</v>
      </c>
      <c r="U199" s="156" t="n">
        <v>0</v>
      </c>
      <c r="V199" s="154" t="n">
        <v>0.364583333333333</v>
      </c>
      <c r="W199" s="155" t="n">
        <v>0</v>
      </c>
      <c r="X199" s="155" t="n">
        <v>0</v>
      </c>
      <c r="Y199" s="155" t="n">
        <v>0</v>
      </c>
      <c r="Z199" s="156" t="n">
        <v>0</v>
      </c>
      <c r="AA199" s="157"/>
      <c r="AB199" s="157"/>
      <c r="AC199" s="157" t="s">
        <v>770</v>
      </c>
    </row>
    <row r="200" customFormat="false" ht="11.25" hidden="false" customHeight="false" outlineLevel="0" collapsed="false">
      <c r="A200" s="552"/>
      <c r="B200" s="28" t="s">
        <v>325</v>
      </c>
      <c r="C200" s="29"/>
      <c r="D200" s="29" t="s">
        <v>326</v>
      </c>
      <c r="E200" s="29" t="n">
        <v>186600</v>
      </c>
      <c r="F200" s="31" t="n">
        <v>186</v>
      </c>
      <c r="G200" s="28" t="n">
        <v>-1</v>
      </c>
      <c r="H200" s="29" t="n">
        <v>-1</v>
      </c>
      <c r="I200" s="29" t="n">
        <v>-1</v>
      </c>
      <c r="J200" s="29" t="n">
        <v>-1</v>
      </c>
      <c r="K200" s="31" t="n">
        <v>-1</v>
      </c>
      <c r="L200" s="28" t="n">
        <v>-1</v>
      </c>
      <c r="M200" s="29" t="n">
        <v>-1</v>
      </c>
      <c r="N200" s="29" t="n">
        <v>-1</v>
      </c>
      <c r="O200" s="29" t="n">
        <v>-1</v>
      </c>
      <c r="P200" s="31" t="n">
        <v>-1</v>
      </c>
      <c r="Q200" s="28" t="n">
        <v>-1</v>
      </c>
      <c r="R200" s="29" t="n">
        <v>-1</v>
      </c>
      <c r="S200" s="29" t="n">
        <v>-1</v>
      </c>
      <c r="T200" s="29" t="n">
        <v>-1</v>
      </c>
      <c r="U200" s="31" t="n">
        <v>-1</v>
      </c>
      <c r="V200" s="28" t="n">
        <v>-1</v>
      </c>
      <c r="W200" s="29" t="n">
        <v>-1</v>
      </c>
      <c r="X200" s="29" t="n">
        <v>-1</v>
      </c>
      <c r="Y200" s="29" t="n">
        <v>-1</v>
      </c>
      <c r="Z200" s="31" t="n">
        <v>-1</v>
      </c>
      <c r="AA200" s="157"/>
      <c r="AB200" s="157"/>
      <c r="AC200" s="157" t="s">
        <v>771</v>
      </c>
    </row>
    <row r="201" customFormat="false" ht="11.25" hidden="false" customHeight="false" outlineLevel="0" collapsed="false">
      <c r="A201" s="552"/>
      <c r="B201" s="28" t="s">
        <v>325</v>
      </c>
      <c r="C201" s="29"/>
      <c r="D201" s="29" t="s">
        <v>328</v>
      </c>
      <c r="E201" s="29" t="n">
        <v>1273100</v>
      </c>
      <c r="F201" s="31" t="n">
        <v>908</v>
      </c>
      <c r="G201" s="28" t="n">
        <v>-1</v>
      </c>
      <c r="H201" s="29" t="n">
        <v>-1</v>
      </c>
      <c r="I201" s="29" t="n">
        <v>-1</v>
      </c>
      <c r="J201" s="29" t="n">
        <v>-1</v>
      </c>
      <c r="K201" s="31" t="n">
        <v>-1</v>
      </c>
      <c r="L201" s="28" t="n">
        <v>-1</v>
      </c>
      <c r="M201" s="29" t="n">
        <v>-1</v>
      </c>
      <c r="N201" s="29" t="n">
        <v>-1</v>
      </c>
      <c r="O201" s="29" t="n">
        <v>-1</v>
      </c>
      <c r="P201" s="31" t="n">
        <v>-1</v>
      </c>
      <c r="Q201" s="28" t="n">
        <v>-1</v>
      </c>
      <c r="R201" s="29" t="n">
        <v>-1</v>
      </c>
      <c r="S201" s="29" t="n">
        <v>-1</v>
      </c>
      <c r="T201" s="29" t="n">
        <v>-1</v>
      </c>
      <c r="U201" s="31" t="n">
        <v>-1</v>
      </c>
      <c r="V201" s="28" t="n">
        <v>-1</v>
      </c>
      <c r="W201" s="29" t="n">
        <v>-1</v>
      </c>
      <c r="X201" s="29" t="n">
        <v>-1</v>
      </c>
      <c r="Y201" s="29" t="n">
        <v>-1</v>
      </c>
      <c r="Z201" s="31" t="n">
        <v>-1</v>
      </c>
      <c r="AA201" s="157"/>
      <c r="AB201" s="157"/>
      <c r="AC201" s="157" t="s">
        <v>771</v>
      </c>
    </row>
    <row r="202" customFormat="false" ht="11.25" hidden="false" customHeight="false" outlineLevel="0" collapsed="false">
      <c r="A202" s="552"/>
      <c r="B202" s="28" t="s">
        <v>329</v>
      </c>
      <c r="C202" s="29"/>
      <c r="D202" s="29" t="s">
        <v>330</v>
      </c>
      <c r="E202" s="29" t="n">
        <v>100086</v>
      </c>
      <c r="F202" s="31" t="n">
        <v>399.351238</v>
      </c>
      <c r="G202" s="28" t="n">
        <v>0</v>
      </c>
      <c r="H202" s="29" t="n">
        <v>0</v>
      </c>
      <c r="I202" s="29" t="n">
        <v>0</v>
      </c>
      <c r="J202" s="29" t="n">
        <v>0</v>
      </c>
      <c r="K202" s="31" t="n">
        <v>0</v>
      </c>
      <c r="L202" s="28" t="n">
        <v>0</v>
      </c>
      <c r="M202" s="29" t="n">
        <v>0</v>
      </c>
      <c r="N202" s="29" t="n">
        <v>0</v>
      </c>
      <c r="O202" s="29" t="n">
        <v>0</v>
      </c>
      <c r="P202" s="31" t="n">
        <v>0</v>
      </c>
      <c r="Q202" s="154" t="n">
        <v>0</v>
      </c>
      <c r="R202" s="155" t="n">
        <v>0</v>
      </c>
      <c r="S202" s="155" t="n">
        <v>0</v>
      </c>
      <c r="T202" s="155" t="n">
        <v>0</v>
      </c>
      <c r="U202" s="156" t="n">
        <v>0</v>
      </c>
      <c r="V202" s="154" t="n">
        <v>0</v>
      </c>
      <c r="W202" s="155" t="n">
        <v>0</v>
      </c>
      <c r="X202" s="155" t="n">
        <v>0</v>
      </c>
      <c r="Y202" s="155" t="n">
        <v>0</v>
      </c>
      <c r="Z202" s="156" t="n">
        <v>0</v>
      </c>
      <c r="AA202" s="157"/>
      <c r="AB202" s="157"/>
      <c r="AC202" s="158" t="s">
        <v>773</v>
      </c>
    </row>
    <row r="203" customFormat="false" ht="11.25" hidden="false" customHeight="false" outlineLevel="0" collapsed="false">
      <c r="A203" s="552"/>
      <c r="B203" s="28" t="s">
        <v>329</v>
      </c>
      <c r="C203" s="29"/>
      <c r="D203" s="29" t="s">
        <v>332</v>
      </c>
      <c r="E203" s="29" t="n">
        <v>316532</v>
      </c>
      <c r="F203" s="31" t="n">
        <v>116.21</v>
      </c>
      <c r="G203" s="28" t="n">
        <v>500</v>
      </c>
      <c r="H203" s="29" t="n">
        <v>200</v>
      </c>
      <c r="I203" s="29" t="n">
        <v>0</v>
      </c>
      <c r="J203" s="29" t="n">
        <v>0</v>
      </c>
      <c r="K203" s="31" t="n">
        <v>0</v>
      </c>
      <c r="L203" s="28" t="n">
        <v>300</v>
      </c>
      <c r="M203" s="29" t="n">
        <v>0</v>
      </c>
      <c r="N203" s="29" t="n">
        <v>0</v>
      </c>
      <c r="O203" s="29" t="n">
        <v>0</v>
      </c>
      <c r="P203" s="31" t="n">
        <v>0</v>
      </c>
      <c r="Q203" s="154" t="n">
        <v>0.157961912223725</v>
      </c>
      <c r="R203" s="155" t="n">
        <v>0.0631847648894899</v>
      </c>
      <c r="S203" s="155" t="n">
        <v>0</v>
      </c>
      <c r="T203" s="155" t="n">
        <v>0</v>
      </c>
      <c r="U203" s="156" t="n">
        <v>0</v>
      </c>
      <c r="V203" s="154" t="n">
        <v>0.0947771473342348</v>
      </c>
      <c r="W203" s="155" t="n">
        <v>0</v>
      </c>
      <c r="X203" s="155" t="n">
        <v>0</v>
      </c>
      <c r="Y203" s="155" t="n">
        <v>0</v>
      </c>
      <c r="Z203" s="156" t="n">
        <v>0</v>
      </c>
      <c r="AA203" s="157"/>
      <c r="AB203" s="157" t="s">
        <v>842</v>
      </c>
      <c r="AC203" s="158" t="s">
        <v>773</v>
      </c>
    </row>
    <row r="204" customFormat="false" ht="11.25" hidden="false" customHeight="false" outlineLevel="0" collapsed="false">
      <c r="A204" s="552"/>
      <c r="B204" s="28" t="s">
        <v>329</v>
      </c>
      <c r="C204" s="29"/>
      <c r="D204" s="29" t="s">
        <v>333</v>
      </c>
      <c r="E204" s="29" t="n">
        <v>121316</v>
      </c>
      <c r="F204" s="31" t="n">
        <v>39.6</v>
      </c>
      <c r="G204" s="28" t="n">
        <v>-2</v>
      </c>
      <c r="H204" s="29" t="n">
        <v>-2</v>
      </c>
      <c r="I204" s="29" t="n">
        <v>-2</v>
      </c>
      <c r="J204" s="29" t="n">
        <v>-2</v>
      </c>
      <c r="K204" s="31" t="n">
        <v>-2</v>
      </c>
      <c r="L204" s="28" t="n">
        <v>-2</v>
      </c>
      <c r="M204" s="29" t="n">
        <v>-2</v>
      </c>
      <c r="N204" s="29" t="n">
        <v>-2</v>
      </c>
      <c r="O204" s="29" t="n">
        <v>-2</v>
      </c>
      <c r="P204" s="31" t="n">
        <v>-2</v>
      </c>
      <c r="Q204" s="28" t="n">
        <v>-2</v>
      </c>
      <c r="R204" s="29" t="n">
        <v>-2</v>
      </c>
      <c r="S204" s="29" t="n">
        <v>-2</v>
      </c>
      <c r="T204" s="29" t="n">
        <v>-2</v>
      </c>
      <c r="U204" s="31" t="n">
        <v>-2</v>
      </c>
      <c r="V204" s="28" t="n">
        <v>-2</v>
      </c>
      <c r="W204" s="29" t="n">
        <v>-2</v>
      </c>
      <c r="X204" s="29" t="n">
        <v>-2</v>
      </c>
      <c r="Y204" s="29" t="n">
        <v>-2</v>
      </c>
      <c r="Z204" s="31" t="n">
        <v>-2</v>
      </c>
      <c r="AA204" s="157"/>
      <c r="AB204" s="157"/>
      <c r="AC204" s="158" t="s">
        <v>773</v>
      </c>
    </row>
    <row r="205" customFormat="false" ht="11.25" hidden="false" customHeight="false" outlineLevel="0" collapsed="false">
      <c r="A205" s="552"/>
      <c r="B205" s="28" t="s">
        <v>329</v>
      </c>
      <c r="C205" s="29"/>
      <c r="D205" s="29" t="s">
        <v>334</v>
      </c>
      <c r="E205" s="29" t="n">
        <v>466000</v>
      </c>
      <c r="F205" s="31" t="n">
        <v>274.66</v>
      </c>
      <c r="G205" s="28" t="n">
        <v>-1</v>
      </c>
      <c r="H205" s="29" t="n">
        <v>-1</v>
      </c>
      <c r="I205" s="29" t="n">
        <v>-1</v>
      </c>
      <c r="J205" s="29" t="n">
        <v>-1</v>
      </c>
      <c r="K205" s="31" t="n">
        <v>-1</v>
      </c>
      <c r="L205" s="28" t="n">
        <v>-1</v>
      </c>
      <c r="M205" s="29" t="n">
        <v>-1</v>
      </c>
      <c r="N205" s="29" t="n">
        <v>-1</v>
      </c>
      <c r="O205" s="29" t="n">
        <v>-1</v>
      </c>
      <c r="P205" s="31" t="n">
        <v>-1</v>
      </c>
      <c r="Q205" s="28" t="n">
        <v>-1</v>
      </c>
      <c r="R205" s="29" t="n">
        <v>-1</v>
      </c>
      <c r="S205" s="29" t="n">
        <v>-1</v>
      </c>
      <c r="T205" s="29" t="n">
        <v>-1</v>
      </c>
      <c r="U205" s="31" t="n">
        <v>-1</v>
      </c>
      <c r="V205" s="28" t="n">
        <v>-1</v>
      </c>
      <c r="W205" s="29" t="n">
        <v>-1</v>
      </c>
      <c r="X205" s="29" t="n">
        <v>-1</v>
      </c>
      <c r="Y205" s="29" t="n">
        <v>-1</v>
      </c>
      <c r="Z205" s="31" t="n">
        <v>-1</v>
      </c>
      <c r="AA205" s="157"/>
      <c r="AB205" s="157"/>
      <c r="AC205" s="158" t="s">
        <v>773</v>
      </c>
    </row>
    <row r="206" customFormat="false" ht="11.25" hidden="false" customHeight="false" outlineLevel="0" collapsed="false">
      <c r="A206" s="552"/>
      <c r="B206" s="28" t="s">
        <v>329</v>
      </c>
      <c r="C206" s="29"/>
      <c r="D206" s="29" t="s">
        <v>335</v>
      </c>
      <c r="E206" s="29" t="n">
        <v>104481</v>
      </c>
      <c r="F206" s="31" t="n">
        <v>52.33</v>
      </c>
      <c r="G206" s="28" t="n">
        <v>300</v>
      </c>
      <c r="H206" s="29" t="n">
        <v>200</v>
      </c>
      <c r="I206" s="29" t="n">
        <v>0</v>
      </c>
      <c r="J206" s="29" t="n">
        <v>0</v>
      </c>
      <c r="K206" s="31" t="n">
        <v>0</v>
      </c>
      <c r="L206" s="28" t="n">
        <v>300</v>
      </c>
      <c r="M206" s="29" t="n">
        <v>200</v>
      </c>
      <c r="N206" s="29" t="n">
        <v>0</v>
      </c>
      <c r="O206" s="29" t="n">
        <v>0</v>
      </c>
      <c r="P206" s="31" t="n">
        <v>0</v>
      </c>
      <c r="Q206" s="154" t="n">
        <v>0.287133545812157</v>
      </c>
      <c r="R206" s="155" t="n">
        <v>0.191422363874772</v>
      </c>
      <c r="S206" s="155" t="n">
        <v>0</v>
      </c>
      <c r="T206" s="155" t="n">
        <v>0</v>
      </c>
      <c r="U206" s="156" t="n">
        <v>0</v>
      </c>
      <c r="V206" s="154" t="n">
        <v>0.287133545812157</v>
      </c>
      <c r="W206" s="155" t="n">
        <v>0.191422363874772</v>
      </c>
      <c r="X206" s="155" t="n">
        <v>0</v>
      </c>
      <c r="Y206" s="155" t="n">
        <v>0</v>
      </c>
      <c r="Z206" s="156" t="n">
        <v>0</v>
      </c>
      <c r="AA206" s="157"/>
      <c r="AB206" s="157" t="s">
        <v>877</v>
      </c>
      <c r="AC206" s="158" t="s">
        <v>773</v>
      </c>
    </row>
    <row r="207" customFormat="false" ht="11.25" hidden="false" customHeight="false" outlineLevel="0" collapsed="false">
      <c r="A207" s="552"/>
      <c r="B207" s="28" t="s">
        <v>329</v>
      </c>
      <c r="C207" s="29"/>
      <c r="D207" s="29" t="s">
        <v>336</v>
      </c>
      <c r="E207" s="29" t="n">
        <v>349962</v>
      </c>
      <c r="F207" s="31" t="n">
        <v>233</v>
      </c>
      <c r="G207" s="28" t="n">
        <v>1400</v>
      </c>
      <c r="H207" s="29" t="n">
        <v>900</v>
      </c>
      <c r="I207" s="29" t="n">
        <v>300</v>
      </c>
      <c r="J207" s="29" t="n">
        <v>0</v>
      </c>
      <c r="K207" s="31" t="n">
        <v>0</v>
      </c>
      <c r="L207" s="28" t="n">
        <v>0</v>
      </c>
      <c r="M207" s="29" t="n">
        <v>0</v>
      </c>
      <c r="N207" s="29" t="n">
        <v>0</v>
      </c>
      <c r="O207" s="29" t="n">
        <v>0</v>
      </c>
      <c r="P207" s="31" t="n">
        <v>0</v>
      </c>
      <c r="Q207" s="154" t="n">
        <v>0.400043433287043</v>
      </c>
      <c r="R207" s="155" t="n">
        <v>0.25717077854167</v>
      </c>
      <c r="S207" s="155" t="n">
        <v>0.0857235928472234</v>
      </c>
      <c r="T207" s="155" t="n">
        <v>0</v>
      </c>
      <c r="U207" s="156" t="n">
        <v>0</v>
      </c>
      <c r="V207" s="154" t="n">
        <v>0</v>
      </c>
      <c r="W207" s="155" t="n">
        <v>0</v>
      </c>
      <c r="X207" s="155" t="n">
        <v>0</v>
      </c>
      <c r="Y207" s="155" t="n">
        <v>0</v>
      </c>
      <c r="Z207" s="156" t="n">
        <v>0</v>
      </c>
      <c r="AA207" s="157"/>
      <c r="AB207" s="157" t="s">
        <v>878</v>
      </c>
      <c r="AC207" s="158" t="s">
        <v>773</v>
      </c>
    </row>
    <row r="208" customFormat="false" ht="11.25" hidden="false" customHeight="false" outlineLevel="0" collapsed="false">
      <c r="A208" s="552"/>
      <c r="B208" s="28" t="s">
        <v>329</v>
      </c>
      <c r="C208" s="29"/>
      <c r="D208" s="29" t="s">
        <v>337</v>
      </c>
      <c r="E208" s="29" t="n">
        <v>306464</v>
      </c>
      <c r="F208" s="31" t="n">
        <v>81</v>
      </c>
      <c r="G208" s="28" t="n">
        <v>-2</v>
      </c>
      <c r="H208" s="29" t="n">
        <v>-2</v>
      </c>
      <c r="I208" s="29" t="n">
        <v>-2</v>
      </c>
      <c r="J208" s="29" t="n">
        <v>-2</v>
      </c>
      <c r="K208" s="31" t="n">
        <v>-2</v>
      </c>
      <c r="L208" s="28" t="n">
        <v>-2</v>
      </c>
      <c r="M208" s="29" t="n">
        <v>-2</v>
      </c>
      <c r="N208" s="29" t="n">
        <v>-2</v>
      </c>
      <c r="O208" s="29" t="n">
        <v>-2</v>
      </c>
      <c r="P208" s="31" t="n">
        <v>-2</v>
      </c>
      <c r="Q208" s="28" t="n">
        <v>-2</v>
      </c>
      <c r="R208" s="29" t="n">
        <v>-2</v>
      </c>
      <c r="S208" s="29" t="n">
        <v>-2</v>
      </c>
      <c r="T208" s="29" t="n">
        <v>-2</v>
      </c>
      <c r="U208" s="31" t="n">
        <v>-2</v>
      </c>
      <c r="V208" s="28" t="n">
        <v>-2</v>
      </c>
      <c r="W208" s="29" t="n">
        <v>-2</v>
      </c>
      <c r="X208" s="29" t="n">
        <v>-2</v>
      </c>
      <c r="Y208" s="29" t="n">
        <v>-2</v>
      </c>
      <c r="Z208" s="31" t="n">
        <v>-2</v>
      </c>
      <c r="AA208" s="157" t="s">
        <v>78</v>
      </c>
      <c r="AB208" s="157"/>
      <c r="AC208" s="158" t="s">
        <v>773</v>
      </c>
    </row>
    <row r="209" customFormat="false" ht="11.25" hidden="false" customHeight="false" outlineLevel="0" collapsed="false">
      <c r="A209" s="552"/>
      <c r="B209" s="28" t="s">
        <v>329</v>
      </c>
      <c r="C209" s="29"/>
      <c r="D209" s="29" t="s">
        <v>339</v>
      </c>
      <c r="E209" s="29" t="n">
        <v>352856</v>
      </c>
      <c r="F209" s="31" t="n">
        <v>102.27</v>
      </c>
      <c r="G209" s="28" t="n">
        <v>100</v>
      </c>
      <c r="H209" s="29" t="n">
        <v>0</v>
      </c>
      <c r="I209" s="29" t="n">
        <v>0</v>
      </c>
      <c r="J209" s="29" t="n">
        <v>0</v>
      </c>
      <c r="K209" s="31" t="n">
        <v>0</v>
      </c>
      <c r="L209" s="28" t="n">
        <v>0</v>
      </c>
      <c r="M209" s="29" t="n">
        <v>0</v>
      </c>
      <c r="N209" s="29" t="n">
        <v>0</v>
      </c>
      <c r="O209" s="29" t="n">
        <v>0</v>
      </c>
      <c r="P209" s="31" t="n">
        <v>0</v>
      </c>
      <c r="Q209" s="154" t="n">
        <v>0.0283401727616932</v>
      </c>
      <c r="R209" s="155" t="n">
        <v>0</v>
      </c>
      <c r="S209" s="155" t="n">
        <v>0</v>
      </c>
      <c r="T209" s="155" t="n">
        <v>0</v>
      </c>
      <c r="U209" s="156" t="n">
        <v>0</v>
      </c>
      <c r="V209" s="154" t="n">
        <v>0</v>
      </c>
      <c r="W209" s="155" t="n">
        <v>0</v>
      </c>
      <c r="X209" s="155" t="n">
        <v>0</v>
      </c>
      <c r="Y209" s="155" t="n">
        <v>0</v>
      </c>
      <c r="Z209" s="156" t="n">
        <v>0</v>
      </c>
      <c r="AA209" s="157"/>
      <c r="AB209" s="157" t="s">
        <v>857</v>
      </c>
      <c r="AC209" s="158" t="s">
        <v>773</v>
      </c>
    </row>
    <row r="210" customFormat="false" ht="11.25" hidden="false" customHeight="false" outlineLevel="0" collapsed="false">
      <c r="A210" s="552"/>
      <c r="B210" s="28" t="s">
        <v>329</v>
      </c>
      <c r="C210" s="29"/>
      <c r="D210" s="29" t="s">
        <v>340</v>
      </c>
      <c r="E210" s="29" t="n">
        <v>152747</v>
      </c>
      <c r="F210" s="31" t="n">
        <v>505.51</v>
      </c>
      <c r="G210" s="28" t="n">
        <v>100</v>
      </c>
      <c r="H210" s="29" t="n">
        <v>100</v>
      </c>
      <c r="I210" s="29" t="n">
        <v>0</v>
      </c>
      <c r="J210" s="29" t="n">
        <v>0</v>
      </c>
      <c r="K210" s="31" t="n">
        <v>0</v>
      </c>
      <c r="L210" s="28" t="n">
        <v>100</v>
      </c>
      <c r="M210" s="29" t="n">
        <v>0</v>
      </c>
      <c r="N210" s="29" t="n">
        <v>0</v>
      </c>
      <c r="O210" s="29" t="n">
        <v>0</v>
      </c>
      <c r="P210" s="31" t="n">
        <v>0</v>
      </c>
      <c r="Q210" s="154" t="n">
        <v>0.0654677342271861</v>
      </c>
      <c r="R210" s="155" t="n">
        <v>0.0654677342271861</v>
      </c>
      <c r="S210" s="155" t="n">
        <v>0</v>
      </c>
      <c r="T210" s="155" t="n">
        <v>0</v>
      </c>
      <c r="U210" s="156" t="n">
        <v>0</v>
      </c>
      <c r="V210" s="154" t="n">
        <v>0.0654677342271861</v>
      </c>
      <c r="W210" s="155" t="n">
        <v>0</v>
      </c>
      <c r="X210" s="155" t="n">
        <v>0</v>
      </c>
      <c r="Y210" s="155" t="n">
        <v>0</v>
      </c>
      <c r="Z210" s="156" t="n">
        <v>0</v>
      </c>
      <c r="AA210" s="157"/>
      <c r="AB210" s="157" t="s">
        <v>842</v>
      </c>
      <c r="AC210" s="158" t="s">
        <v>773</v>
      </c>
    </row>
    <row r="211" customFormat="false" ht="11.25" hidden="false" customHeight="false" outlineLevel="0" collapsed="false">
      <c r="A211" s="552"/>
      <c r="B211" s="28" t="s">
        <v>329</v>
      </c>
      <c r="C211" s="29"/>
      <c r="D211" s="29" t="s">
        <v>341</v>
      </c>
      <c r="E211" s="29" t="n">
        <v>118609</v>
      </c>
      <c r="F211" s="31" t="n">
        <v>228</v>
      </c>
      <c r="G211" s="28" t="n">
        <v>1500</v>
      </c>
      <c r="H211" s="29" t="n">
        <v>0</v>
      </c>
      <c r="I211" s="29" t="n">
        <v>0</v>
      </c>
      <c r="J211" s="29" t="n">
        <v>0</v>
      </c>
      <c r="K211" s="31" t="n">
        <v>0</v>
      </c>
      <c r="L211" s="28" t="n">
        <v>1200</v>
      </c>
      <c r="M211" s="29" t="n">
        <v>0</v>
      </c>
      <c r="N211" s="29" t="n">
        <v>0</v>
      </c>
      <c r="O211" s="29" t="n">
        <v>0</v>
      </c>
      <c r="P211" s="31" t="n">
        <v>0</v>
      </c>
      <c r="Q211" s="154" t="n">
        <v>1.26465951150419</v>
      </c>
      <c r="R211" s="155" t="n">
        <v>0</v>
      </c>
      <c r="S211" s="155" t="n">
        <v>0</v>
      </c>
      <c r="T211" s="155" t="n">
        <v>0</v>
      </c>
      <c r="U211" s="156" t="n">
        <v>0</v>
      </c>
      <c r="V211" s="154" t="n">
        <v>1.01172760920335</v>
      </c>
      <c r="W211" s="155" t="n">
        <v>0</v>
      </c>
      <c r="X211" s="155" t="n">
        <v>0</v>
      </c>
      <c r="Y211" s="155" t="n">
        <v>0</v>
      </c>
      <c r="Z211" s="156" t="n">
        <v>0</v>
      </c>
      <c r="AA211" s="157"/>
      <c r="AB211" s="157" t="s">
        <v>860</v>
      </c>
      <c r="AC211" s="158" t="s">
        <v>773</v>
      </c>
    </row>
    <row r="212" customFormat="false" ht="11.25" hidden="false" customHeight="false" outlineLevel="0" collapsed="false">
      <c r="A212" s="552"/>
      <c r="B212" s="28" t="s">
        <v>329</v>
      </c>
      <c r="C212" s="29"/>
      <c r="D212" s="29" t="s">
        <v>342</v>
      </c>
      <c r="E212" s="29" t="n">
        <v>610307</v>
      </c>
      <c r="F212" s="31" t="n">
        <v>243.6</v>
      </c>
      <c r="G212" s="28" t="n">
        <v>-2</v>
      </c>
      <c r="H212" s="29" t="n">
        <v>-2</v>
      </c>
      <c r="I212" s="29" t="n">
        <v>-2</v>
      </c>
      <c r="J212" s="29" t="n">
        <v>-2</v>
      </c>
      <c r="K212" s="31" t="n">
        <v>-2</v>
      </c>
      <c r="L212" s="28" t="n">
        <v>-2</v>
      </c>
      <c r="M212" s="29" t="n">
        <v>-2</v>
      </c>
      <c r="N212" s="29" t="n">
        <v>-2</v>
      </c>
      <c r="O212" s="29" t="n">
        <v>-2</v>
      </c>
      <c r="P212" s="31" t="n">
        <v>-2</v>
      </c>
      <c r="Q212" s="28" t="n">
        <v>-2</v>
      </c>
      <c r="R212" s="29" t="n">
        <v>-2</v>
      </c>
      <c r="S212" s="29" t="n">
        <v>-2</v>
      </c>
      <c r="T212" s="29" t="n">
        <v>-2</v>
      </c>
      <c r="U212" s="31" t="n">
        <v>-2</v>
      </c>
      <c r="V212" s="28" t="n">
        <v>-2</v>
      </c>
      <c r="W212" s="29" t="n">
        <v>-2</v>
      </c>
      <c r="X212" s="29" t="n">
        <v>-2</v>
      </c>
      <c r="Y212" s="29" t="n">
        <v>-2</v>
      </c>
      <c r="Z212" s="31" t="n">
        <v>-2</v>
      </c>
      <c r="AA212" s="157" t="s">
        <v>78</v>
      </c>
      <c r="AB212" s="157"/>
      <c r="AC212" s="158" t="s">
        <v>773</v>
      </c>
    </row>
    <row r="213" customFormat="false" ht="11.25" hidden="false" customHeight="false" outlineLevel="0" collapsed="false">
      <c r="A213" s="552"/>
      <c r="B213" s="28" t="s">
        <v>329</v>
      </c>
      <c r="C213" s="29"/>
      <c r="D213" s="29" t="s">
        <v>343</v>
      </c>
      <c r="E213" s="29" t="n">
        <v>156150</v>
      </c>
      <c r="F213" s="31" t="n">
        <v>104.3</v>
      </c>
      <c r="G213" s="28" t="n">
        <v>0</v>
      </c>
      <c r="H213" s="29" t="n">
        <v>0</v>
      </c>
      <c r="I213" s="29" t="n">
        <v>0</v>
      </c>
      <c r="J213" s="29" t="n">
        <v>0</v>
      </c>
      <c r="K213" s="31" t="n">
        <v>0</v>
      </c>
      <c r="L213" s="28" t="n">
        <v>0</v>
      </c>
      <c r="M213" s="29" t="n">
        <v>0</v>
      </c>
      <c r="N213" s="29" t="n">
        <v>0</v>
      </c>
      <c r="O213" s="29" t="n">
        <v>0</v>
      </c>
      <c r="P213" s="31" t="n">
        <v>0</v>
      </c>
      <c r="Q213" s="154" t="n">
        <v>0</v>
      </c>
      <c r="R213" s="155" t="n">
        <v>0</v>
      </c>
      <c r="S213" s="155" t="n">
        <v>0</v>
      </c>
      <c r="T213" s="155" t="n">
        <v>0</v>
      </c>
      <c r="U213" s="156" t="n">
        <v>0</v>
      </c>
      <c r="V213" s="154" t="n">
        <v>0</v>
      </c>
      <c r="W213" s="155" t="n">
        <v>0</v>
      </c>
      <c r="X213" s="155" t="n">
        <v>0</v>
      </c>
      <c r="Y213" s="155" t="n">
        <v>0</v>
      </c>
      <c r="Z213" s="156" t="n">
        <v>0</v>
      </c>
      <c r="AA213" s="157"/>
      <c r="AB213" s="157"/>
      <c r="AC213" s="158" t="s">
        <v>773</v>
      </c>
    </row>
    <row r="214" customFormat="false" ht="11.25" hidden="false" customHeight="false" outlineLevel="0" collapsed="false">
      <c r="A214" s="552"/>
      <c r="B214" s="28" t="s">
        <v>329</v>
      </c>
      <c r="C214" s="29"/>
      <c r="D214" s="29" t="s">
        <v>344</v>
      </c>
      <c r="E214" s="29" t="n">
        <v>1256211</v>
      </c>
      <c r="F214" s="31" t="n">
        <v>182.07</v>
      </c>
      <c r="G214" s="28" t="n">
        <v>-2</v>
      </c>
      <c r="H214" s="29" t="n">
        <v>-2</v>
      </c>
      <c r="I214" s="29" t="n">
        <v>-2</v>
      </c>
      <c r="J214" s="29" t="n">
        <v>-2</v>
      </c>
      <c r="K214" s="31" t="n">
        <v>-2</v>
      </c>
      <c r="L214" s="28" t="n">
        <v>-2</v>
      </c>
      <c r="M214" s="29" t="n">
        <v>-2</v>
      </c>
      <c r="N214" s="29" t="n">
        <v>-2</v>
      </c>
      <c r="O214" s="29" t="n">
        <v>-2</v>
      </c>
      <c r="P214" s="31" t="n">
        <v>-2</v>
      </c>
      <c r="Q214" s="28" t="n">
        <v>-2</v>
      </c>
      <c r="R214" s="29" t="n">
        <v>-2</v>
      </c>
      <c r="S214" s="29" t="n">
        <v>-2</v>
      </c>
      <c r="T214" s="29" t="n">
        <v>-2</v>
      </c>
      <c r="U214" s="31" t="n">
        <v>-2</v>
      </c>
      <c r="V214" s="28" t="n">
        <v>-2</v>
      </c>
      <c r="W214" s="29" t="n">
        <v>-2</v>
      </c>
      <c r="X214" s="29" t="n">
        <v>-2</v>
      </c>
      <c r="Y214" s="29" t="n">
        <v>-2</v>
      </c>
      <c r="Z214" s="31" t="n">
        <v>-2</v>
      </c>
      <c r="AA214" s="157" t="s">
        <v>78</v>
      </c>
      <c r="AB214" s="157"/>
      <c r="AC214" s="158" t="s">
        <v>773</v>
      </c>
    </row>
    <row r="215" customFormat="false" ht="11.25" hidden="false" customHeight="false" outlineLevel="0" collapsed="false">
      <c r="A215" s="552"/>
      <c r="B215" s="28" t="s">
        <v>329</v>
      </c>
      <c r="C215" s="29"/>
      <c r="D215" s="29" t="s">
        <v>345</v>
      </c>
      <c r="E215" s="29" t="n">
        <v>185150</v>
      </c>
      <c r="F215" s="31" t="n">
        <v>183.49</v>
      </c>
      <c r="G215" s="28" t="n">
        <v>3300</v>
      </c>
      <c r="H215" s="29" t="n">
        <v>0</v>
      </c>
      <c r="I215" s="29" t="n">
        <v>0</v>
      </c>
      <c r="J215" s="29" t="n">
        <v>0</v>
      </c>
      <c r="K215" s="31" t="n">
        <v>0</v>
      </c>
      <c r="L215" s="28" t="n">
        <v>0</v>
      </c>
      <c r="M215" s="29" t="n">
        <v>0</v>
      </c>
      <c r="N215" s="29" t="n">
        <v>0</v>
      </c>
      <c r="O215" s="29" t="n">
        <v>0</v>
      </c>
      <c r="P215" s="31" t="n">
        <v>0</v>
      </c>
      <c r="Q215" s="154" t="n">
        <v>1.78233864434243</v>
      </c>
      <c r="R215" s="155" t="n">
        <v>0</v>
      </c>
      <c r="S215" s="155" t="n">
        <v>0</v>
      </c>
      <c r="T215" s="155" t="n">
        <v>0</v>
      </c>
      <c r="U215" s="156" t="n">
        <v>0</v>
      </c>
      <c r="V215" s="154" t="n">
        <v>0</v>
      </c>
      <c r="W215" s="155" t="n">
        <v>0</v>
      </c>
      <c r="X215" s="155" t="n">
        <v>0</v>
      </c>
      <c r="Y215" s="155" t="n">
        <v>0</v>
      </c>
      <c r="Z215" s="156" t="n">
        <v>0</v>
      </c>
      <c r="AA215" s="157"/>
      <c r="AB215" s="157" t="s">
        <v>857</v>
      </c>
      <c r="AC215" s="158" t="s">
        <v>773</v>
      </c>
    </row>
    <row r="216" customFormat="false" ht="11.25" hidden="false" customHeight="false" outlineLevel="0" collapsed="false">
      <c r="A216" s="552"/>
      <c r="B216" s="28" t="s">
        <v>329</v>
      </c>
      <c r="C216" s="29"/>
      <c r="D216" s="29" t="s">
        <v>346</v>
      </c>
      <c r="E216" s="29" t="n">
        <v>1004500</v>
      </c>
      <c r="F216" s="31" t="n">
        <v>117.27</v>
      </c>
      <c r="G216" s="28" t="n">
        <v>-2</v>
      </c>
      <c r="H216" s="29" t="n">
        <v>-2</v>
      </c>
      <c r="I216" s="29" t="n">
        <v>-2</v>
      </c>
      <c r="J216" s="29" t="n">
        <v>-2</v>
      </c>
      <c r="K216" s="31" t="n">
        <v>-2</v>
      </c>
      <c r="L216" s="28" t="n">
        <v>-2</v>
      </c>
      <c r="M216" s="29" t="n">
        <v>-2</v>
      </c>
      <c r="N216" s="29" t="n">
        <v>-2</v>
      </c>
      <c r="O216" s="29" t="n">
        <v>-2</v>
      </c>
      <c r="P216" s="31" t="n">
        <v>-2</v>
      </c>
      <c r="Q216" s="28" t="n">
        <v>-2</v>
      </c>
      <c r="R216" s="29" t="n">
        <v>-2</v>
      </c>
      <c r="S216" s="29" t="n">
        <v>-2</v>
      </c>
      <c r="T216" s="29" t="n">
        <v>-2</v>
      </c>
      <c r="U216" s="31" t="n">
        <v>-2</v>
      </c>
      <c r="V216" s="28" t="n">
        <v>-2</v>
      </c>
      <c r="W216" s="29" t="n">
        <v>-2</v>
      </c>
      <c r="X216" s="29" t="n">
        <v>-2</v>
      </c>
      <c r="Y216" s="29" t="n">
        <v>-2</v>
      </c>
      <c r="Z216" s="31" t="n">
        <v>-2</v>
      </c>
      <c r="AA216" s="157"/>
      <c r="AB216" s="157"/>
      <c r="AC216" s="158" t="s">
        <v>773</v>
      </c>
    </row>
    <row r="217" customFormat="false" ht="11.25" hidden="false" customHeight="false" outlineLevel="0" collapsed="false">
      <c r="A217" s="552"/>
      <c r="B217" s="28" t="s">
        <v>329</v>
      </c>
      <c r="C217" s="29"/>
      <c r="D217" s="29" t="s">
        <v>347</v>
      </c>
      <c r="E217" s="29" t="n">
        <v>780529</v>
      </c>
      <c r="F217" s="31" t="n">
        <v>-2</v>
      </c>
      <c r="G217" s="28" t="n">
        <v>-2</v>
      </c>
      <c r="H217" s="29" t="n">
        <v>-2</v>
      </c>
      <c r="I217" s="29" t="n">
        <v>-2</v>
      </c>
      <c r="J217" s="29" t="n">
        <v>-2</v>
      </c>
      <c r="K217" s="31" t="n">
        <v>-2</v>
      </c>
      <c r="L217" s="28" t="n">
        <v>-2</v>
      </c>
      <c r="M217" s="29" t="n">
        <v>-2</v>
      </c>
      <c r="N217" s="29" t="n">
        <v>-2</v>
      </c>
      <c r="O217" s="29" t="n">
        <v>-2</v>
      </c>
      <c r="P217" s="31" t="n">
        <v>-2</v>
      </c>
      <c r="Q217" s="28" t="n">
        <v>-2</v>
      </c>
      <c r="R217" s="29" t="n">
        <v>-2</v>
      </c>
      <c r="S217" s="29" t="n">
        <v>-2</v>
      </c>
      <c r="T217" s="29" t="n">
        <v>-2</v>
      </c>
      <c r="U217" s="31" t="n">
        <v>-2</v>
      </c>
      <c r="V217" s="28" t="n">
        <v>-2</v>
      </c>
      <c r="W217" s="29" t="n">
        <v>-2</v>
      </c>
      <c r="X217" s="29" t="n">
        <v>-2</v>
      </c>
      <c r="Y217" s="29" t="n">
        <v>-2</v>
      </c>
      <c r="Z217" s="31" t="n">
        <v>-2</v>
      </c>
      <c r="AA217" s="157" t="s">
        <v>78</v>
      </c>
      <c r="AB217" s="157"/>
      <c r="AC217" s="158" t="s">
        <v>773</v>
      </c>
    </row>
    <row r="218" customFormat="false" ht="11.25" hidden="false" customHeight="false" outlineLevel="0" collapsed="false">
      <c r="A218" s="552"/>
      <c r="B218" s="28" t="s">
        <v>329</v>
      </c>
      <c r="C218" s="29"/>
      <c r="D218" s="29" t="s">
        <v>348</v>
      </c>
      <c r="E218" s="29" t="n">
        <v>190522</v>
      </c>
      <c r="F218" s="31" t="n">
        <v>260.77</v>
      </c>
      <c r="G218" s="28" t="n">
        <v>700</v>
      </c>
      <c r="H218" s="29" t="n">
        <v>0</v>
      </c>
      <c r="I218" s="29" t="n">
        <v>0</v>
      </c>
      <c r="J218" s="29" t="n">
        <v>0</v>
      </c>
      <c r="K218" s="31" t="n">
        <v>0</v>
      </c>
      <c r="L218" s="28" t="n">
        <v>300</v>
      </c>
      <c r="M218" s="29" t="n">
        <v>0</v>
      </c>
      <c r="N218" s="29" t="n">
        <v>0</v>
      </c>
      <c r="O218" s="29" t="n">
        <v>0</v>
      </c>
      <c r="P218" s="31" t="n">
        <v>0</v>
      </c>
      <c r="Q218" s="154" t="n">
        <v>0.367411637501181</v>
      </c>
      <c r="R218" s="155" t="n">
        <v>0</v>
      </c>
      <c r="S218" s="155" t="n">
        <v>0</v>
      </c>
      <c r="T218" s="155" t="n">
        <v>0</v>
      </c>
      <c r="U218" s="156" t="n">
        <v>0</v>
      </c>
      <c r="V218" s="154" t="n">
        <v>0.157462130357649</v>
      </c>
      <c r="W218" s="155" t="n">
        <v>0</v>
      </c>
      <c r="X218" s="155" t="n">
        <v>0</v>
      </c>
      <c r="Y218" s="155" t="n">
        <v>0</v>
      </c>
      <c r="Z218" s="156" t="n">
        <v>0</v>
      </c>
      <c r="AA218" s="157"/>
      <c r="AB218" s="157" t="s">
        <v>860</v>
      </c>
      <c r="AC218" s="158" t="s">
        <v>773</v>
      </c>
    </row>
    <row r="219" customFormat="false" ht="11.25" hidden="false" customHeight="false" outlineLevel="0" collapsed="false">
      <c r="A219" s="552"/>
      <c r="B219" s="28" t="s">
        <v>329</v>
      </c>
      <c r="C219" s="29"/>
      <c r="D219" s="29" t="s">
        <v>349</v>
      </c>
      <c r="E219" s="29" t="n">
        <v>102225</v>
      </c>
      <c r="F219" s="31" t="n">
        <v>118.46</v>
      </c>
      <c r="G219" s="28" t="n">
        <v>-1</v>
      </c>
      <c r="H219" s="29" t="n">
        <v>-1</v>
      </c>
      <c r="I219" s="29" t="n">
        <v>-1</v>
      </c>
      <c r="J219" s="29" t="n">
        <v>-1</v>
      </c>
      <c r="K219" s="31" t="n">
        <v>-1</v>
      </c>
      <c r="L219" s="28" t="n">
        <v>-1</v>
      </c>
      <c r="M219" s="29" t="n">
        <v>-1</v>
      </c>
      <c r="N219" s="29" t="n">
        <v>-1</v>
      </c>
      <c r="O219" s="29" t="n">
        <v>-1</v>
      </c>
      <c r="P219" s="31" t="n">
        <v>-1</v>
      </c>
      <c r="Q219" s="28" t="n">
        <v>-1</v>
      </c>
      <c r="R219" s="29" t="n">
        <v>-1</v>
      </c>
      <c r="S219" s="29" t="n">
        <v>-1</v>
      </c>
      <c r="T219" s="29" t="n">
        <v>-1</v>
      </c>
      <c r="U219" s="31" t="n">
        <v>-1</v>
      </c>
      <c r="V219" s="28" t="n">
        <v>-1</v>
      </c>
      <c r="W219" s="29" t="n">
        <v>-1</v>
      </c>
      <c r="X219" s="29" t="n">
        <v>-1</v>
      </c>
      <c r="Y219" s="29" t="n">
        <v>-1</v>
      </c>
      <c r="Z219" s="31" t="n">
        <v>-1</v>
      </c>
      <c r="AA219" s="157"/>
      <c r="AB219" s="157"/>
      <c r="AC219" s="158" t="s">
        <v>773</v>
      </c>
    </row>
    <row r="220" customFormat="false" ht="11.25" hidden="false" customHeight="false" outlineLevel="0" collapsed="false">
      <c r="A220" s="552"/>
      <c r="B220" s="28" t="s">
        <v>329</v>
      </c>
      <c r="C220" s="29"/>
      <c r="D220" s="29" t="s">
        <v>350</v>
      </c>
      <c r="E220" s="29" t="n">
        <v>185166</v>
      </c>
      <c r="F220" s="31" t="n">
        <v>97.45</v>
      </c>
      <c r="G220" s="28" t="n">
        <v>100</v>
      </c>
      <c r="H220" s="29" t="n">
        <v>0</v>
      </c>
      <c r="I220" s="29" t="n">
        <v>100</v>
      </c>
      <c r="J220" s="29" t="n">
        <v>0</v>
      </c>
      <c r="K220" s="31" t="n">
        <v>0</v>
      </c>
      <c r="L220" s="28" t="n">
        <v>0</v>
      </c>
      <c r="M220" s="29" t="n">
        <v>0</v>
      </c>
      <c r="N220" s="29" t="n">
        <v>0</v>
      </c>
      <c r="O220" s="29" t="n">
        <v>0</v>
      </c>
      <c r="P220" s="31" t="n">
        <v>0</v>
      </c>
      <c r="Q220" s="154" t="n">
        <v>0.0540055949796399</v>
      </c>
      <c r="R220" s="155" t="n">
        <v>0</v>
      </c>
      <c r="S220" s="155" t="n">
        <v>0.0540055949796399</v>
      </c>
      <c r="T220" s="155" t="n">
        <v>0</v>
      </c>
      <c r="U220" s="156" t="n">
        <v>0</v>
      </c>
      <c r="V220" s="154" t="n">
        <v>0</v>
      </c>
      <c r="W220" s="155" t="n">
        <v>0</v>
      </c>
      <c r="X220" s="155" t="n">
        <v>0</v>
      </c>
      <c r="Y220" s="155" t="n">
        <v>0</v>
      </c>
      <c r="Z220" s="156" t="n">
        <v>0</v>
      </c>
      <c r="AA220" s="157" t="s">
        <v>724</v>
      </c>
      <c r="AB220" s="157" t="s">
        <v>879</v>
      </c>
      <c r="AC220" s="158" t="s">
        <v>773</v>
      </c>
    </row>
    <row r="221" customFormat="false" ht="11.25" hidden="false" customHeight="false" outlineLevel="0" collapsed="false">
      <c r="A221" s="552"/>
      <c r="B221" s="28" t="s">
        <v>329</v>
      </c>
      <c r="C221" s="29"/>
      <c r="D221" s="29" t="s">
        <v>351</v>
      </c>
      <c r="E221" s="29" t="n">
        <v>161177</v>
      </c>
      <c r="F221" s="31" t="n">
        <v>653</v>
      </c>
      <c r="G221" s="28" t="n">
        <v>900</v>
      </c>
      <c r="H221" s="29" t="n">
        <v>0</v>
      </c>
      <c r="I221" s="29" t="n">
        <v>0</v>
      </c>
      <c r="J221" s="29" t="n">
        <v>0</v>
      </c>
      <c r="K221" s="31" t="n">
        <v>0</v>
      </c>
      <c r="L221" s="28" t="n">
        <v>300</v>
      </c>
      <c r="M221" s="29" t="n">
        <v>0</v>
      </c>
      <c r="N221" s="29" t="n">
        <v>0</v>
      </c>
      <c r="O221" s="29" t="n">
        <v>0</v>
      </c>
      <c r="P221" s="31" t="n">
        <v>0</v>
      </c>
      <c r="Q221" s="154" t="n">
        <v>0.558392326448563</v>
      </c>
      <c r="R221" s="155" t="n">
        <v>0</v>
      </c>
      <c r="S221" s="155" t="n">
        <v>0</v>
      </c>
      <c r="T221" s="155" t="n">
        <v>0</v>
      </c>
      <c r="U221" s="156" t="n">
        <v>0</v>
      </c>
      <c r="V221" s="154" t="n">
        <v>0.186130775482854</v>
      </c>
      <c r="W221" s="155" t="n">
        <v>0</v>
      </c>
      <c r="X221" s="155" t="n">
        <v>0</v>
      </c>
      <c r="Y221" s="155" t="n">
        <v>0</v>
      </c>
      <c r="Z221" s="156" t="n">
        <v>0</v>
      </c>
      <c r="AA221" s="157"/>
      <c r="AB221" s="157" t="s">
        <v>860</v>
      </c>
      <c r="AC221" s="158" t="s">
        <v>773</v>
      </c>
    </row>
    <row r="222" customFormat="false" ht="11.25" hidden="false" customHeight="false" outlineLevel="0" collapsed="false">
      <c r="A222" s="552"/>
      <c r="B222" s="28" t="s">
        <v>329</v>
      </c>
      <c r="C222" s="29"/>
      <c r="D222" s="29" t="s">
        <v>352</v>
      </c>
      <c r="E222" s="29" t="n">
        <v>172833</v>
      </c>
      <c r="F222" s="31" t="n">
        <v>231.56</v>
      </c>
      <c r="G222" s="28" t="n">
        <v>-1</v>
      </c>
      <c r="H222" s="29" t="n">
        <v>-1</v>
      </c>
      <c r="I222" s="29" t="n">
        <v>-1</v>
      </c>
      <c r="J222" s="29" t="n">
        <v>-1</v>
      </c>
      <c r="K222" s="31" t="n">
        <v>-1</v>
      </c>
      <c r="L222" s="28" t="n">
        <v>-1</v>
      </c>
      <c r="M222" s="29" t="n">
        <v>-1</v>
      </c>
      <c r="N222" s="29" t="n">
        <v>-1</v>
      </c>
      <c r="O222" s="29" t="n">
        <v>-1</v>
      </c>
      <c r="P222" s="31" t="n">
        <v>-1</v>
      </c>
      <c r="Q222" s="28" t="n">
        <v>-1</v>
      </c>
      <c r="R222" s="29" t="n">
        <v>-1</v>
      </c>
      <c r="S222" s="29" t="n">
        <v>-1</v>
      </c>
      <c r="T222" s="29" t="n">
        <v>-1</v>
      </c>
      <c r="U222" s="31" t="n">
        <v>-1</v>
      </c>
      <c r="V222" s="28" t="n">
        <v>-1</v>
      </c>
      <c r="W222" s="29" t="n">
        <v>-1</v>
      </c>
      <c r="X222" s="29" t="n">
        <v>-1</v>
      </c>
      <c r="Y222" s="29" t="n">
        <v>-1</v>
      </c>
      <c r="Z222" s="31" t="n">
        <v>-1</v>
      </c>
      <c r="AA222" s="157"/>
      <c r="AB222" s="157"/>
      <c r="AC222" s="158" t="s">
        <v>773</v>
      </c>
    </row>
    <row r="223" customFormat="false" ht="11.25" hidden="false" customHeight="false" outlineLevel="0" collapsed="false">
      <c r="A223" s="552"/>
      <c r="B223" s="28" t="s">
        <v>329</v>
      </c>
      <c r="C223" s="29"/>
      <c r="D223" s="29" t="s">
        <v>353</v>
      </c>
      <c r="E223" s="29" t="n">
        <v>146606</v>
      </c>
      <c r="F223" s="31" t="n">
        <v>135.27</v>
      </c>
      <c r="G223" s="28" t="n">
        <v>700</v>
      </c>
      <c r="H223" s="29" t="n">
        <v>0</v>
      </c>
      <c r="I223" s="29" t="n">
        <v>0</v>
      </c>
      <c r="J223" s="29" t="n">
        <v>0</v>
      </c>
      <c r="K223" s="31" t="n">
        <v>0</v>
      </c>
      <c r="L223" s="28" t="n">
        <v>0</v>
      </c>
      <c r="M223" s="29" t="n">
        <v>0</v>
      </c>
      <c r="N223" s="29" t="n">
        <v>0</v>
      </c>
      <c r="O223" s="29" t="n">
        <v>0</v>
      </c>
      <c r="P223" s="31" t="n">
        <v>0</v>
      </c>
      <c r="Q223" s="154" t="n">
        <v>0.477470226320887</v>
      </c>
      <c r="R223" s="155" t="n">
        <v>0</v>
      </c>
      <c r="S223" s="155" t="n">
        <v>0</v>
      </c>
      <c r="T223" s="155" t="n">
        <v>0</v>
      </c>
      <c r="U223" s="156" t="n">
        <v>0</v>
      </c>
      <c r="V223" s="154" t="n">
        <v>0</v>
      </c>
      <c r="W223" s="155" t="n">
        <v>0</v>
      </c>
      <c r="X223" s="155" t="n">
        <v>0</v>
      </c>
      <c r="Y223" s="155" t="n">
        <v>0</v>
      </c>
      <c r="Z223" s="156" t="n">
        <v>0</v>
      </c>
      <c r="AA223" s="157"/>
      <c r="AB223" s="157" t="s">
        <v>857</v>
      </c>
      <c r="AC223" s="158" t="s">
        <v>773</v>
      </c>
    </row>
    <row r="224" customFormat="false" ht="11.25" hidden="false" customHeight="false" outlineLevel="0" collapsed="false">
      <c r="A224" s="552"/>
      <c r="B224" s="28" t="s">
        <v>329</v>
      </c>
      <c r="C224" s="29"/>
      <c r="D224" s="29" t="s">
        <v>354</v>
      </c>
      <c r="E224" s="29" t="n">
        <v>2546804</v>
      </c>
      <c r="F224" s="31" t="n">
        <v>1285.3</v>
      </c>
      <c r="G224" s="28" t="n">
        <v>-2</v>
      </c>
      <c r="H224" s="29" t="n">
        <v>-2</v>
      </c>
      <c r="I224" s="29" t="n">
        <v>-2</v>
      </c>
      <c r="J224" s="29" t="n">
        <v>-2</v>
      </c>
      <c r="K224" s="31" t="n">
        <v>-2</v>
      </c>
      <c r="L224" s="28" t="n">
        <v>-2</v>
      </c>
      <c r="M224" s="29" t="n">
        <v>-2</v>
      </c>
      <c r="N224" s="29" t="n">
        <v>-2</v>
      </c>
      <c r="O224" s="29" t="n">
        <v>-2</v>
      </c>
      <c r="P224" s="31" t="n">
        <v>-2</v>
      </c>
      <c r="Q224" s="28" t="n">
        <v>-2</v>
      </c>
      <c r="R224" s="29" t="n">
        <v>-2</v>
      </c>
      <c r="S224" s="29" t="n">
        <v>-2</v>
      </c>
      <c r="T224" s="29" t="n">
        <v>-2</v>
      </c>
      <c r="U224" s="31" t="n">
        <v>-2</v>
      </c>
      <c r="V224" s="28" t="n">
        <v>-2</v>
      </c>
      <c r="W224" s="29" t="n">
        <v>-2</v>
      </c>
      <c r="X224" s="29" t="n">
        <v>-2</v>
      </c>
      <c r="Y224" s="29" t="n">
        <v>-2</v>
      </c>
      <c r="Z224" s="31" t="n">
        <v>-2</v>
      </c>
      <c r="AA224" s="157" t="s">
        <v>78</v>
      </c>
      <c r="AB224" s="157"/>
      <c r="AC224" s="158" t="s">
        <v>773</v>
      </c>
    </row>
    <row r="225" customFormat="false" ht="11.25" hidden="false" customHeight="false" outlineLevel="0" collapsed="false">
      <c r="A225" s="552"/>
      <c r="B225" s="28" t="s">
        <v>329</v>
      </c>
      <c r="C225" s="29"/>
      <c r="D225" s="29" t="s">
        <v>355</v>
      </c>
      <c r="E225" s="29" t="n">
        <v>132608</v>
      </c>
      <c r="F225" s="31" t="n">
        <v>59</v>
      </c>
      <c r="G225" s="28" t="n">
        <v>600</v>
      </c>
      <c r="H225" s="29" t="n">
        <v>0</v>
      </c>
      <c r="I225" s="29" t="n">
        <v>0</v>
      </c>
      <c r="J225" s="29" t="n">
        <v>0</v>
      </c>
      <c r="K225" s="31" t="n">
        <v>0</v>
      </c>
      <c r="L225" s="28" t="n">
        <v>400</v>
      </c>
      <c r="M225" s="29" t="n">
        <v>0</v>
      </c>
      <c r="N225" s="29" t="n">
        <v>0</v>
      </c>
      <c r="O225" s="29" t="n">
        <v>0</v>
      </c>
      <c r="P225" s="31" t="n">
        <v>0</v>
      </c>
      <c r="Q225" s="154" t="n">
        <v>0.45246138996139</v>
      </c>
      <c r="R225" s="155" t="n">
        <v>0</v>
      </c>
      <c r="S225" s="155" t="n">
        <v>0</v>
      </c>
      <c r="T225" s="155" t="n">
        <v>0</v>
      </c>
      <c r="U225" s="156" t="n">
        <v>0</v>
      </c>
      <c r="V225" s="154" t="n">
        <v>0.301640926640927</v>
      </c>
      <c r="W225" s="155" t="n">
        <v>0</v>
      </c>
      <c r="X225" s="155" t="n">
        <v>0</v>
      </c>
      <c r="Y225" s="155" t="n">
        <v>0</v>
      </c>
      <c r="Z225" s="156" t="n">
        <v>0</v>
      </c>
      <c r="AA225" s="157"/>
      <c r="AB225" s="157" t="s">
        <v>860</v>
      </c>
      <c r="AC225" s="158" t="s">
        <v>773</v>
      </c>
    </row>
    <row r="226" customFormat="false" ht="11.25" hidden="false" customHeight="false" outlineLevel="0" collapsed="false">
      <c r="A226" s="552"/>
      <c r="B226" s="28" t="s">
        <v>329</v>
      </c>
      <c r="C226" s="29"/>
      <c r="D226" s="29" t="s">
        <v>356</v>
      </c>
      <c r="E226" s="29" t="n">
        <v>111600</v>
      </c>
      <c r="F226" s="31" t="n">
        <v>69.4</v>
      </c>
      <c r="G226" s="28" t="n">
        <v>100</v>
      </c>
      <c r="H226" s="29" t="n">
        <v>800</v>
      </c>
      <c r="I226" s="29" t="n">
        <v>0</v>
      </c>
      <c r="J226" s="29" t="n">
        <v>0</v>
      </c>
      <c r="K226" s="31" t="n">
        <v>0</v>
      </c>
      <c r="L226" s="28" t="n">
        <v>0</v>
      </c>
      <c r="M226" s="29" t="n">
        <v>0</v>
      </c>
      <c r="N226" s="29" t="n">
        <v>0</v>
      </c>
      <c r="O226" s="29" t="n">
        <v>0</v>
      </c>
      <c r="P226" s="31" t="n">
        <v>0</v>
      </c>
      <c r="Q226" s="154" t="n">
        <v>0.0896057347670251</v>
      </c>
      <c r="R226" s="155" t="n">
        <v>0.716845878136201</v>
      </c>
      <c r="S226" s="155" t="n">
        <v>0</v>
      </c>
      <c r="T226" s="155" t="n">
        <v>0</v>
      </c>
      <c r="U226" s="156" t="n">
        <v>0</v>
      </c>
      <c r="V226" s="154" t="n">
        <v>0</v>
      </c>
      <c r="W226" s="155" t="n">
        <v>0</v>
      </c>
      <c r="X226" s="155" t="n">
        <v>0</v>
      </c>
      <c r="Y226" s="155" t="n">
        <v>0</v>
      </c>
      <c r="Z226" s="156" t="n">
        <v>0</v>
      </c>
      <c r="AA226" s="157"/>
      <c r="AB226" s="157" t="s">
        <v>853</v>
      </c>
      <c r="AC226" s="158" t="s">
        <v>773</v>
      </c>
    </row>
    <row r="227" customFormat="false" ht="11.25" hidden="false" customHeight="false" outlineLevel="0" collapsed="false">
      <c r="A227" s="552"/>
      <c r="B227" s="28" t="s">
        <v>329</v>
      </c>
      <c r="C227" s="29"/>
      <c r="D227" s="29" t="s">
        <v>357</v>
      </c>
      <c r="E227" s="29" t="n">
        <v>191810</v>
      </c>
      <c r="F227" s="31" t="n">
        <v>247.059857569</v>
      </c>
      <c r="G227" s="28" t="n">
        <v>0</v>
      </c>
      <c r="H227" s="29" t="n">
        <v>0</v>
      </c>
      <c r="I227" s="29" t="n">
        <v>0</v>
      </c>
      <c r="J227" s="29" t="n">
        <v>0</v>
      </c>
      <c r="K227" s="31" t="n">
        <v>0</v>
      </c>
      <c r="L227" s="28" t="n">
        <v>0</v>
      </c>
      <c r="M227" s="29" t="n">
        <v>0</v>
      </c>
      <c r="N227" s="29" t="n">
        <v>0</v>
      </c>
      <c r="O227" s="29" t="n">
        <v>0</v>
      </c>
      <c r="P227" s="31" t="n">
        <v>0</v>
      </c>
      <c r="Q227" s="154" t="n">
        <v>0</v>
      </c>
      <c r="R227" s="155" t="n">
        <v>0</v>
      </c>
      <c r="S227" s="155" t="n">
        <v>0</v>
      </c>
      <c r="T227" s="155" t="n">
        <v>0</v>
      </c>
      <c r="U227" s="156" t="n">
        <v>0</v>
      </c>
      <c r="V227" s="154" t="n">
        <v>0</v>
      </c>
      <c r="W227" s="155" t="n">
        <v>0</v>
      </c>
      <c r="X227" s="155" t="n">
        <v>0</v>
      </c>
      <c r="Y227" s="155" t="n">
        <v>0</v>
      </c>
      <c r="Z227" s="156" t="n">
        <v>0</v>
      </c>
      <c r="AA227" s="157"/>
      <c r="AB227" s="157"/>
      <c r="AC227" s="158" t="s">
        <v>773</v>
      </c>
    </row>
    <row r="228" customFormat="false" ht="11.25" hidden="false" customHeight="false" outlineLevel="0" collapsed="false">
      <c r="A228" s="552"/>
      <c r="B228" s="28" t="s">
        <v>329</v>
      </c>
      <c r="C228" s="29"/>
      <c r="D228" s="29" t="s">
        <v>358</v>
      </c>
      <c r="E228" s="29" t="n">
        <v>208500</v>
      </c>
      <c r="F228" s="31" t="n">
        <v>85</v>
      </c>
      <c r="G228" s="28" t="n">
        <v>-2</v>
      </c>
      <c r="H228" s="29" t="n">
        <v>-2</v>
      </c>
      <c r="I228" s="29" t="n">
        <v>-2</v>
      </c>
      <c r="J228" s="29" t="n">
        <v>-2</v>
      </c>
      <c r="K228" s="31" t="n">
        <v>-2</v>
      </c>
      <c r="L228" s="28" t="n">
        <v>-2</v>
      </c>
      <c r="M228" s="29" t="n">
        <v>-2</v>
      </c>
      <c r="N228" s="29" t="n">
        <v>-2</v>
      </c>
      <c r="O228" s="29" t="n">
        <v>-2</v>
      </c>
      <c r="P228" s="31" t="n">
        <v>-2</v>
      </c>
      <c r="Q228" s="28" t="n">
        <v>-2</v>
      </c>
      <c r="R228" s="29" t="n">
        <v>-2</v>
      </c>
      <c r="S228" s="29" t="n">
        <v>-2</v>
      </c>
      <c r="T228" s="29" t="n">
        <v>-2</v>
      </c>
      <c r="U228" s="31" t="n">
        <v>-2</v>
      </c>
      <c r="V228" s="28" t="n">
        <v>-2</v>
      </c>
      <c r="W228" s="29" t="n">
        <v>-2</v>
      </c>
      <c r="X228" s="29" t="n">
        <v>-2</v>
      </c>
      <c r="Y228" s="29" t="n">
        <v>-2</v>
      </c>
      <c r="Z228" s="31" t="n">
        <v>-2</v>
      </c>
      <c r="AA228" s="157"/>
      <c r="AB228" s="157"/>
      <c r="AC228" s="158" t="s">
        <v>773</v>
      </c>
    </row>
    <row r="229" customFormat="false" ht="11.25" hidden="false" customHeight="false" outlineLevel="0" collapsed="false">
      <c r="A229" s="552"/>
      <c r="B229" s="28" t="s">
        <v>329</v>
      </c>
      <c r="C229" s="29"/>
      <c r="D229" s="29" t="s">
        <v>359</v>
      </c>
      <c r="E229" s="29" t="n">
        <v>1278520</v>
      </c>
      <c r="F229" s="31" t="n">
        <v>235.46</v>
      </c>
      <c r="G229" s="28" t="n">
        <v>400</v>
      </c>
      <c r="H229" s="29" t="n">
        <v>600</v>
      </c>
      <c r="I229" s="29" t="n">
        <v>500</v>
      </c>
      <c r="J229" s="29" t="n">
        <v>400</v>
      </c>
      <c r="K229" s="31" t="n">
        <v>700</v>
      </c>
      <c r="L229" s="28" t="n">
        <v>200</v>
      </c>
      <c r="M229" s="29" t="n">
        <v>400</v>
      </c>
      <c r="N229" s="29" t="n">
        <v>400</v>
      </c>
      <c r="O229" s="29" t="n">
        <v>400</v>
      </c>
      <c r="P229" s="31" t="n">
        <v>0</v>
      </c>
      <c r="Q229" s="154" t="n">
        <v>0.0312861746394268</v>
      </c>
      <c r="R229" s="155" t="n">
        <v>0.0469292619591403</v>
      </c>
      <c r="S229" s="155" t="n">
        <v>0.0391077182992835</v>
      </c>
      <c r="T229" s="155" t="n">
        <v>0.0312861746394268</v>
      </c>
      <c r="U229" s="156" t="n">
        <v>0.054750805618997</v>
      </c>
      <c r="V229" s="154" t="n">
        <v>0.0156430873197134</v>
      </c>
      <c r="W229" s="155" t="n">
        <v>0.0312861746394268</v>
      </c>
      <c r="X229" s="155" t="n">
        <v>0.0312861746394268</v>
      </c>
      <c r="Y229" s="155" t="n">
        <v>0.0312861746394268</v>
      </c>
      <c r="Z229" s="156" t="n">
        <v>0</v>
      </c>
      <c r="AA229" s="157" t="s">
        <v>724</v>
      </c>
      <c r="AB229" s="157" t="s">
        <v>788</v>
      </c>
      <c r="AC229" s="158" t="s">
        <v>773</v>
      </c>
    </row>
    <row r="230" customFormat="false" ht="11.25" hidden="false" customHeight="false" outlineLevel="0" collapsed="false">
      <c r="A230" s="552"/>
      <c r="B230" s="28" t="s">
        <v>329</v>
      </c>
      <c r="C230" s="29"/>
      <c r="D230" s="29" t="s">
        <v>360</v>
      </c>
      <c r="E230" s="29" t="n">
        <v>-2</v>
      </c>
      <c r="F230" s="31" t="n">
        <v>-2</v>
      </c>
      <c r="G230" s="28" t="n">
        <v>-1</v>
      </c>
      <c r="H230" s="29" t="n">
        <v>-1</v>
      </c>
      <c r="I230" s="29" t="n">
        <v>-1</v>
      </c>
      <c r="J230" s="29" t="n">
        <v>-1</v>
      </c>
      <c r="K230" s="31" t="n">
        <v>-1</v>
      </c>
      <c r="L230" s="28" t="n">
        <v>-1</v>
      </c>
      <c r="M230" s="29" t="n">
        <v>-1</v>
      </c>
      <c r="N230" s="29" t="n">
        <v>-1</v>
      </c>
      <c r="O230" s="29" t="n">
        <v>-1</v>
      </c>
      <c r="P230" s="31" t="n">
        <v>-1</v>
      </c>
      <c r="Q230" s="28" t="n">
        <v>-1</v>
      </c>
      <c r="R230" s="29" t="n">
        <v>-1</v>
      </c>
      <c r="S230" s="29" t="n">
        <v>-1</v>
      </c>
      <c r="T230" s="29" t="n">
        <v>-1</v>
      </c>
      <c r="U230" s="31" t="n">
        <v>-1</v>
      </c>
      <c r="V230" s="28" t="n">
        <v>-1</v>
      </c>
      <c r="W230" s="29" t="n">
        <v>-1</v>
      </c>
      <c r="X230" s="29" t="n">
        <v>-1</v>
      </c>
      <c r="Y230" s="29" t="n">
        <v>-1</v>
      </c>
      <c r="Z230" s="31" t="n">
        <v>-1</v>
      </c>
      <c r="AA230" s="157"/>
      <c r="AB230" s="157"/>
      <c r="AC230" s="158" t="s">
        <v>773</v>
      </c>
    </row>
    <row r="231" customFormat="false" ht="11.25" hidden="false" customHeight="false" outlineLevel="0" collapsed="false">
      <c r="A231" s="552"/>
      <c r="B231" s="28" t="s">
        <v>361</v>
      </c>
      <c r="C231" s="29"/>
      <c r="D231" s="29" t="s">
        <v>362</v>
      </c>
      <c r="E231" s="29" t="n">
        <v>107843</v>
      </c>
      <c r="F231" s="31" t="n">
        <v>723</v>
      </c>
      <c r="G231" s="28" t="n">
        <v>-2</v>
      </c>
      <c r="H231" s="29" t="n">
        <v>-2</v>
      </c>
      <c r="I231" s="29" t="n">
        <v>-2</v>
      </c>
      <c r="J231" s="29" t="n">
        <v>-2</v>
      </c>
      <c r="K231" s="31" t="n">
        <v>-2</v>
      </c>
      <c r="L231" s="28" t="n">
        <v>-2</v>
      </c>
      <c r="M231" s="29" t="n">
        <v>-2</v>
      </c>
      <c r="N231" s="29" t="n">
        <v>-2</v>
      </c>
      <c r="O231" s="29" t="n">
        <v>-2</v>
      </c>
      <c r="P231" s="31" t="n">
        <v>-2</v>
      </c>
      <c r="Q231" s="28" t="n">
        <v>-2</v>
      </c>
      <c r="R231" s="29" t="n">
        <v>-2</v>
      </c>
      <c r="S231" s="29" t="n">
        <v>-2</v>
      </c>
      <c r="T231" s="29" t="n">
        <v>-2</v>
      </c>
      <c r="U231" s="31" t="n">
        <v>-2</v>
      </c>
      <c r="V231" s="28" t="n">
        <v>-2</v>
      </c>
      <c r="W231" s="29" t="n">
        <v>-2</v>
      </c>
      <c r="X231" s="29" t="n">
        <v>-2</v>
      </c>
      <c r="Y231" s="29" t="n">
        <v>-2</v>
      </c>
      <c r="Z231" s="31" t="n">
        <v>-2</v>
      </c>
      <c r="AA231" s="157"/>
      <c r="AB231" s="157"/>
      <c r="AC231" s="157"/>
    </row>
    <row r="232" customFormat="false" ht="11.25" hidden="false" customHeight="false" outlineLevel="0" collapsed="false">
      <c r="A232" s="552"/>
      <c r="B232" s="28" t="s">
        <v>361</v>
      </c>
      <c r="C232" s="29"/>
      <c r="D232" s="29" t="s">
        <v>364</v>
      </c>
      <c r="E232" s="29" t="n">
        <v>659418</v>
      </c>
      <c r="F232" s="31" t="n">
        <v>304</v>
      </c>
      <c r="G232" s="28" t="n">
        <v>-2</v>
      </c>
      <c r="H232" s="29" t="n">
        <v>-2</v>
      </c>
      <c r="I232" s="29" t="n">
        <v>-2</v>
      </c>
      <c r="J232" s="29" t="n">
        <v>-2</v>
      </c>
      <c r="K232" s="31" t="n">
        <v>-2</v>
      </c>
      <c r="L232" s="28" t="n">
        <v>-2</v>
      </c>
      <c r="M232" s="29" t="n">
        <v>-2</v>
      </c>
      <c r="N232" s="29" t="n">
        <v>-2</v>
      </c>
      <c r="O232" s="29" t="n">
        <v>-2</v>
      </c>
      <c r="P232" s="31" t="n">
        <v>-2</v>
      </c>
      <c r="Q232" s="28" t="n">
        <v>-2</v>
      </c>
      <c r="R232" s="29" t="n">
        <v>-2</v>
      </c>
      <c r="S232" s="29" t="n">
        <v>-2</v>
      </c>
      <c r="T232" s="29" t="n">
        <v>-2</v>
      </c>
      <c r="U232" s="31" t="n">
        <v>-2</v>
      </c>
      <c r="V232" s="28" t="n">
        <v>-2</v>
      </c>
      <c r="W232" s="29" t="n">
        <v>-2</v>
      </c>
      <c r="X232" s="29" t="n">
        <v>-2</v>
      </c>
      <c r="Y232" s="29" t="n">
        <v>-2</v>
      </c>
      <c r="Z232" s="31" t="n">
        <v>-2</v>
      </c>
      <c r="AA232" s="157"/>
      <c r="AB232" s="157"/>
      <c r="AC232" s="157"/>
    </row>
    <row r="233" customFormat="false" ht="11.25" hidden="false" customHeight="false" outlineLevel="0" collapsed="false">
      <c r="A233" s="552"/>
      <c r="B233" s="28" t="s">
        <v>366</v>
      </c>
      <c r="C233" s="29"/>
      <c r="D233" s="29" t="n">
        <v>-1</v>
      </c>
      <c r="E233" s="29" t="n">
        <v>-1</v>
      </c>
      <c r="F233" s="31" t="n">
        <v>-1</v>
      </c>
      <c r="G233" s="28" t="n">
        <v>-1</v>
      </c>
      <c r="H233" s="29" t="n">
        <v>-1</v>
      </c>
      <c r="I233" s="29" t="n">
        <v>-1</v>
      </c>
      <c r="J233" s="29" t="n">
        <v>-1</v>
      </c>
      <c r="K233" s="31" t="n">
        <v>-1</v>
      </c>
      <c r="L233" s="28" t="n">
        <v>-1</v>
      </c>
      <c r="M233" s="29" t="n">
        <v>-1</v>
      </c>
      <c r="N233" s="29" t="n">
        <v>-1</v>
      </c>
      <c r="O233" s="29" t="n">
        <v>-1</v>
      </c>
      <c r="P233" s="31" t="n">
        <v>-1</v>
      </c>
      <c r="Q233" s="28" t="n">
        <v>-1</v>
      </c>
      <c r="R233" s="29" t="n">
        <v>-1</v>
      </c>
      <c r="S233" s="29" t="n">
        <v>-1</v>
      </c>
      <c r="T233" s="29" t="n">
        <v>-1</v>
      </c>
      <c r="U233" s="31" t="n">
        <v>-1</v>
      </c>
      <c r="V233" s="28" t="n">
        <v>-1</v>
      </c>
      <c r="W233" s="29" t="n">
        <v>-1</v>
      </c>
      <c r="X233" s="29" t="n">
        <v>-1</v>
      </c>
      <c r="Y233" s="29" t="n">
        <v>-1</v>
      </c>
      <c r="Z233" s="31" t="n">
        <v>-1</v>
      </c>
      <c r="AA233" s="157"/>
      <c r="AB233" s="157"/>
      <c r="AC233" s="157"/>
    </row>
    <row r="234" customFormat="false" ht="11.25" hidden="false" customHeight="false" outlineLevel="0" collapsed="false">
      <c r="A234" s="552"/>
      <c r="B234" s="28" t="s">
        <v>368</v>
      </c>
      <c r="C234" s="29"/>
      <c r="D234" s="29" t="s">
        <v>369</v>
      </c>
      <c r="E234" s="29" t="n">
        <v>311148</v>
      </c>
      <c r="F234" s="31" t="n">
        <v>157</v>
      </c>
      <c r="G234" s="28" t="n">
        <v>5900</v>
      </c>
      <c r="H234" s="29" t="n">
        <v>1600</v>
      </c>
      <c r="I234" s="29" t="n">
        <v>400</v>
      </c>
      <c r="J234" s="29" t="n">
        <v>200</v>
      </c>
      <c r="K234" s="31" t="n">
        <v>0</v>
      </c>
      <c r="L234" s="28" t="n">
        <v>4000</v>
      </c>
      <c r="M234" s="29" t="n">
        <v>1300</v>
      </c>
      <c r="N234" s="29" t="n">
        <v>300</v>
      </c>
      <c r="O234" s="29" t="n">
        <v>100</v>
      </c>
      <c r="P234" s="31" t="n">
        <v>0</v>
      </c>
      <c r="Q234" s="154" t="n">
        <v>1.89620373584275</v>
      </c>
      <c r="R234" s="155" t="n">
        <v>0.514224741923458</v>
      </c>
      <c r="S234" s="155" t="n">
        <v>0.128556185480864</v>
      </c>
      <c r="T234" s="155" t="n">
        <v>0.0642780927404322</v>
      </c>
      <c r="U234" s="156" t="n">
        <v>0</v>
      </c>
      <c r="V234" s="154" t="n">
        <v>1.28556185480864</v>
      </c>
      <c r="W234" s="155" t="n">
        <v>0.417807602812809</v>
      </c>
      <c r="X234" s="155" t="n">
        <v>0.0964171391106483</v>
      </c>
      <c r="Y234" s="155" t="n">
        <v>0.0321390463702161</v>
      </c>
      <c r="Z234" s="156" t="n">
        <v>0</v>
      </c>
      <c r="AA234" s="157"/>
      <c r="AB234" s="157"/>
      <c r="AC234" s="157" t="s">
        <v>792</v>
      </c>
    </row>
    <row r="235" customFormat="false" ht="11.25" hidden="false" customHeight="false" outlineLevel="0" collapsed="false">
      <c r="A235" s="552"/>
      <c r="B235" s="28" t="s">
        <v>368</v>
      </c>
      <c r="C235" s="29"/>
      <c r="D235" s="29" t="s">
        <v>793</v>
      </c>
      <c r="E235" s="29" t="n">
        <v>161300</v>
      </c>
      <c r="F235" s="31" t="n">
        <v>98</v>
      </c>
      <c r="G235" s="28" t="n">
        <v>16000</v>
      </c>
      <c r="H235" s="29" t="n">
        <v>3100</v>
      </c>
      <c r="I235" s="29" t="n">
        <v>1200</v>
      </c>
      <c r="J235" s="29" t="n">
        <v>0</v>
      </c>
      <c r="K235" s="31" t="n">
        <v>100</v>
      </c>
      <c r="L235" s="28" t="n">
        <v>9400</v>
      </c>
      <c r="M235" s="29" t="n">
        <v>2300</v>
      </c>
      <c r="N235" s="29" t="n">
        <v>1000</v>
      </c>
      <c r="O235" s="29" t="n">
        <v>900</v>
      </c>
      <c r="P235" s="31" t="n">
        <v>100</v>
      </c>
      <c r="Q235" s="154" t="n">
        <v>9.91940483570986</v>
      </c>
      <c r="R235" s="155" t="n">
        <v>1.92188468691879</v>
      </c>
      <c r="S235" s="155" t="n">
        <v>0.743955362678239</v>
      </c>
      <c r="T235" s="155" t="n">
        <v>0</v>
      </c>
      <c r="U235" s="156" t="n">
        <v>0.0619962802231866</v>
      </c>
      <c r="V235" s="154" t="n">
        <v>5.82765034097954</v>
      </c>
      <c r="W235" s="155" t="n">
        <v>1.42591444513329</v>
      </c>
      <c r="X235" s="155" t="n">
        <v>0.619962802231866</v>
      </c>
      <c r="Y235" s="155" t="n">
        <v>0.55796652200868</v>
      </c>
      <c r="Z235" s="156" t="n">
        <v>0.0619962802231866</v>
      </c>
      <c r="AA235" s="157" t="s">
        <v>724</v>
      </c>
      <c r="AB235" s="157"/>
      <c r="AC235" s="157" t="s">
        <v>792</v>
      </c>
    </row>
    <row r="236" customFormat="false" ht="11.25" hidden="false" customHeight="false" outlineLevel="0" collapsed="false">
      <c r="A236" s="552"/>
      <c r="B236" s="28" t="s">
        <v>368</v>
      </c>
      <c r="C236" s="29"/>
      <c r="D236" s="29" t="s">
        <v>794</v>
      </c>
      <c r="E236" s="29" t="n">
        <v>109034</v>
      </c>
      <c r="F236" s="31" t="n">
        <v>50</v>
      </c>
      <c r="G236" s="28" t="n">
        <v>1100</v>
      </c>
      <c r="H236" s="29" t="n">
        <v>600</v>
      </c>
      <c r="I236" s="29" t="n">
        <v>300</v>
      </c>
      <c r="J236" s="29" t="n">
        <v>200</v>
      </c>
      <c r="K236" s="31" t="n">
        <v>0</v>
      </c>
      <c r="L236" s="28" t="n">
        <v>200</v>
      </c>
      <c r="M236" s="29" t="n">
        <v>200</v>
      </c>
      <c r="N236" s="29" t="n">
        <v>200</v>
      </c>
      <c r="O236" s="29" t="n">
        <v>200</v>
      </c>
      <c r="P236" s="31" t="n">
        <v>200</v>
      </c>
      <c r="Q236" s="154" t="n">
        <v>1.00885962176936</v>
      </c>
      <c r="R236" s="155" t="n">
        <v>0.550287066419649</v>
      </c>
      <c r="S236" s="155" t="n">
        <v>0.275143533209825</v>
      </c>
      <c r="T236" s="155" t="n">
        <v>0.183429022139883</v>
      </c>
      <c r="U236" s="156" t="n">
        <v>0</v>
      </c>
      <c r="V236" s="154" t="n">
        <v>0.183429022139883</v>
      </c>
      <c r="W236" s="155" t="n">
        <v>0.183429022139883</v>
      </c>
      <c r="X236" s="155" t="n">
        <v>0.183429022139883</v>
      </c>
      <c r="Y236" s="155" t="n">
        <v>0.183429022139883</v>
      </c>
      <c r="Z236" s="156" t="n">
        <v>0.183429022139883</v>
      </c>
      <c r="AA236" s="157"/>
      <c r="AB236" s="157"/>
      <c r="AC236" s="157" t="s">
        <v>792</v>
      </c>
    </row>
    <row r="237" customFormat="false" ht="11.25" hidden="false" customHeight="false" outlineLevel="0" collapsed="false">
      <c r="A237" s="552"/>
      <c r="B237" s="28" t="s">
        <v>368</v>
      </c>
      <c r="C237" s="29"/>
      <c r="D237" s="29" t="s">
        <v>795</v>
      </c>
      <c r="E237" s="29" t="n">
        <v>119095</v>
      </c>
      <c r="F237" s="31" t="n">
        <v>81</v>
      </c>
      <c r="G237" s="28" t="n">
        <v>0</v>
      </c>
      <c r="H237" s="29" t="n">
        <v>0</v>
      </c>
      <c r="I237" s="29" t="n">
        <v>0</v>
      </c>
      <c r="J237" s="29" t="n">
        <v>0</v>
      </c>
      <c r="K237" s="31" t="n">
        <v>0</v>
      </c>
      <c r="L237" s="28" t="n">
        <v>0</v>
      </c>
      <c r="M237" s="29" t="n">
        <v>0</v>
      </c>
      <c r="N237" s="29" t="n">
        <v>0</v>
      </c>
      <c r="O237" s="29" t="n">
        <v>0</v>
      </c>
      <c r="P237" s="31" t="n">
        <v>0</v>
      </c>
      <c r="Q237" s="154" t="n">
        <v>0</v>
      </c>
      <c r="R237" s="155" t="n">
        <v>0</v>
      </c>
      <c r="S237" s="155" t="n">
        <v>0</v>
      </c>
      <c r="T237" s="155" t="n">
        <v>0</v>
      </c>
      <c r="U237" s="156" t="n">
        <v>0</v>
      </c>
      <c r="V237" s="154" t="n">
        <v>0</v>
      </c>
      <c r="W237" s="155" t="n">
        <v>0</v>
      </c>
      <c r="X237" s="155" t="n">
        <v>0</v>
      </c>
      <c r="Y237" s="155" t="n">
        <v>0</v>
      </c>
      <c r="Z237" s="156" t="n">
        <v>0</v>
      </c>
      <c r="AA237" s="157"/>
      <c r="AB237" s="157"/>
      <c r="AC237" s="157" t="s">
        <v>792</v>
      </c>
    </row>
    <row r="238" customFormat="false" ht="11.25" hidden="false" customHeight="false" outlineLevel="0" collapsed="false">
      <c r="A238" s="552"/>
      <c r="B238" s="28" t="s">
        <v>368</v>
      </c>
      <c r="C238" s="29"/>
      <c r="D238" s="29" t="s">
        <v>374</v>
      </c>
      <c r="E238" s="29" t="n">
        <v>554100</v>
      </c>
      <c r="F238" s="31" t="n">
        <v>401</v>
      </c>
      <c r="G238" s="28" t="n">
        <v>1900</v>
      </c>
      <c r="H238" s="29" t="n">
        <v>600</v>
      </c>
      <c r="I238" s="29" t="n">
        <v>300</v>
      </c>
      <c r="J238" s="29" t="n">
        <v>100</v>
      </c>
      <c r="K238" s="31" t="n">
        <v>0</v>
      </c>
      <c r="L238" s="28" t="n">
        <v>1500</v>
      </c>
      <c r="M238" s="29" t="n">
        <v>500</v>
      </c>
      <c r="N238" s="29" t="n">
        <v>200</v>
      </c>
      <c r="O238" s="29" t="n">
        <v>100</v>
      </c>
      <c r="P238" s="31" t="n">
        <v>0</v>
      </c>
      <c r="Q238" s="154" t="n">
        <v>0.342898393791734</v>
      </c>
      <c r="R238" s="155" t="n">
        <v>0.108283703302653</v>
      </c>
      <c r="S238" s="155" t="n">
        <v>0.0541418516513265</v>
      </c>
      <c r="T238" s="155" t="n">
        <v>0.0180472838837755</v>
      </c>
      <c r="U238" s="156" t="n">
        <v>0</v>
      </c>
      <c r="V238" s="154" t="n">
        <v>0.270709258256632</v>
      </c>
      <c r="W238" s="155" t="n">
        <v>0.0902364194188775</v>
      </c>
      <c r="X238" s="155" t="n">
        <v>0.036094567767551</v>
      </c>
      <c r="Y238" s="155" t="n">
        <v>0.0180472838837755</v>
      </c>
      <c r="Z238" s="156" t="n">
        <v>0</v>
      </c>
      <c r="AA238" s="157"/>
      <c r="AB238" s="157"/>
      <c r="AC238" s="157" t="s">
        <v>792</v>
      </c>
    </row>
    <row r="239" customFormat="false" ht="11.25" hidden="false" customHeight="false" outlineLevel="0" collapsed="false">
      <c r="A239" s="552"/>
      <c r="B239" s="28" t="s">
        <v>375</v>
      </c>
      <c r="C239" s="29"/>
      <c r="D239" s="29" t="s">
        <v>375</v>
      </c>
      <c r="E239" s="29" t="n">
        <v>133962</v>
      </c>
      <c r="F239" s="31" t="n">
        <v>135.65</v>
      </c>
      <c r="G239" s="28" t="n">
        <v>-2</v>
      </c>
      <c r="H239" s="29" t="n">
        <v>-2</v>
      </c>
      <c r="I239" s="29" t="n">
        <v>-2</v>
      </c>
      <c r="J239" s="29" t="n">
        <v>-2</v>
      </c>
      <c r="K239" s="31" t="n">
        <v>-2</v>
      </c>
      <c r="L239" s="28" t="n">
        <v>-2</v>
      </c>
      <c r="M239" s="29" t="n">
        <v>-2</v>
      </c>
      <c r="N239" s="29" t="n">
        <v>-2</v>
      </c>
      <c r="O239" s="29" t="n">
        <v>-2</v>
      </c>
      <c r="P239" s="31" t="n">
        <v>-2</v>
      </c>
      <c r="Q239" s="28" t="n">
        <v>-2</v>
      </c>
      <c r="R239" s="29" t="n">
        <v>-2</v>
      </c>
      <c r="S239" s="29" t="n">
        <v>-2</v>
      </c>
      <c r="T239" s="29" t="n">
        <v>-2</v>
      </c>
      <c r="U239" s="31" t="n">
        <v>-2</v>
      </c>
      <c r="V239" s="28" t="n">
        <v>-2</v>
      </c>
      <c r="W239" s="29" t="n">
        <v>-2</v>
      </c>
      <c r="X239" s="29" t="n">
        <v>-2</v>
      </c>
      <c r="Y239" s="29" t="n">
        <v>-2</v>
      </c>
      <c r="Z239" s="31" t="n">
        <v>-2</v>
      </c>
      <c r="AA239" s="157"/>
      <c r="AB239" s="157"/>
      <c r="AC239" s="157" t="s">
        <v>796</v>
      </c>
    </row>
    <row r="240" customFormat="false" ht="11.25" hidden="false" customHeight="false" outlineLevel="0" collapsed="false">
      <c r="A240" s="552"/>
      <c r="B240" s="28" t="s">
        <v>377</v>
      </c>
      <c r="C240" s="29"/>
      <c r="D240" s="29" t="s">
        <v>378</v>
      </c>
      <c r="E240" s="29" t="n">
        <v>92905</v>
      </c>
      <c r="F240" s="31" t="n">
        <v>10.35</v>
      </c>
      <c r="G240" s="28" t="n">
        <v>-2</v>
      </c>
      <c r="H240" s="29" t="n">
        <v>-2</v>
      </c>
      <c r="I240" s="29" t="n">
        <v>-2</v>
      </c>
      <c r="J240" s="29" t="n">
        <v>-2</v>
      </c>
      <c r="K240" s="31" t="n">
        <v>-2</v>
      </c>
      <c r="L240" s="28" t="n">
        <v>-2</v>
      </c>
      <c r="M240" s="29" t="n">
        <v>-2</v>
      </c>
      <c r="N240" s="29" t="n">
        <v>-2</v>
      </c>
      <c r="O240" s="29" t="n">
        <v>-2</v>
      </c>
      <c r="P240" s="31" t="n">
        <v>-2</v>
      </c>
      <c r="Q240" s="28" t="n">
        <v>-2</v>
      </c>
      <c r="R240" s="29" t="n">
        <v>-2</v>
      </c>
      <c r="S240" s="29" t="n">
        <v>-2</v>
      </c>
      <c r="T240" s="29" t="n">
        <v>-2</v>
      </c>
      <c r="U240" s="31" t="n">
        <v>-2</v>
      </c>
      <c r="V240" s="28" t="n">
        <v>-2</v>
      </c>
      <c r="W240" s="29" t="n">
        <v>-2</v>
      </c>
      <c r="X240" s="29" t="n">
        <v>-2</v>
      </c>
      <c r="Y240" s="29" t="n">
        <v>-2</v>
      </c>
      <c r="Z240" s="31" t="n">
        <v>-2</v>
      </c>
      <c r="AA240" s="157"/>
      <c r="AB240" s="157"/>
      <c r="AC240" s="157"/>
    </row>
    <row r="241" customFormat="false" ht="11.25" hidden="false" customHeight="false" outlineLevel="0" collapsed="false">
      <c r="A241" s="552"/>
      <c r="B241" s="28" t="s">
        <v>377</v>
      </c>
      <c r="C241" s="29"/>
      <c r="D241" s="29" t="s">
        <v>380</v>
      </c>
      <c r="E241" s="29" t="n">
        <v>108048</v>
      </c>
      <c r="F241" s="31" t="n">
        <v>12.36</v>
      </c>
      <c r="G241" s="28" t="n">
        <v>-2</v>
      </c>
      <c r="H241" s="29" t="n">
        <v>-2</v>
      </c>
      <c r="I241" s="29" t="n">
        <v>-2</v>
      </c>
      <c r="J241" s="29" t="n">
        <v>-2</v>
      </c>
      <c r="K241" s="31" t="n">
        <v>-2</v>
      </c>
      <c r="L241" s="28" t="n">
        <v>-2</v>
      </c>
      <c r="M241" s="29" t="n">
        <v>-2</v>
      </c>
      <c r="N241" s="29" t="n">
        <v>-2</v>
      </c>
      <c r="O241" s="29" t="n">
        <v>-2</v>
      </c>
      <c r="P241" s="31" t="n">
        <v>-2</v>
      </c>
      <c r="Q241" s="28" t="n">
        <v>-2</v>
      </c>
      <c r="R241" s="29" t="n">
        <v>-2</v>
      </c>
      <c r="S241" s="29" t="n">
        <v>-2</v>
      </c>
      <c r="T241" s="29" t="n">
        <v>-2</v>
      </c>
      <c r="U241" s="31" t="n">
        <v>-2</v>
      </c>
      <c r="V241" s="28" t="n">
        <v>-2</v>
      </c>
      <c r="W241" s="29" t="n">
        <v>-2</v>
      </c>
      <c r="X241" s="29" t="n">
        <v>-2</v>
      </c>
      <c r="Y241" s="29" t="n">
        <v>-2</v>
      </c>
      <c r="Z241" s="31" t="n">
        <v>-2</v>
      </c>
      <c r="AA241" s="157"/>
      <c r="AB241" s="157"/>
      <c r="AC241" s="157"/>
    </row>
    <row r="242" customFormat="false" ht="11.25" hidden="false" customHeight="false" outlineLevel="0" collapsed="false">
      <c r="A242" s="552"/>
      <c r="B242" s="28" t="s">
        <v>377</v>
      </c>
      <c r="C242" s="29"/>
      <c r="D242" s="29" t="s">
        <v>381</v>
      </c>
      <c r="E242" s="29" t="n">
        <v>506926</v>
      </c>
      <c r="F242" s="31" t="n">
        <v>63.29</v>
      </c>
      <c r="G242" s="28" t="n">
        <v>-2</v>
      </c>
      <c r="H242" s="29" t="n">
        <v>-2</v>
      </c>
      <c r="I242" s="29" t="n">
        <v>-2</v>
      </c>
      <c r="J242" s="29" t="n">
        <v>-2</v>
      </c>
      <c r="K242" s="31" t="n">
        <v>-2</v>
      </c>
      <c r="L242" s="28" t="n">
        <v>-2</v>
      </c>
      <c r="M242" s="29" t="n">
        <v>-2</v>
      </c>
      <c r="N242" s="29" t="n">
        <v>-2</v>
      </c>
      <c r="O242" s="29" t="n">
        <v>-2</v>
      </c>
      <c r="P242" s="31" t="n">
        <v>-2</v>
      </c>
      <c r="Q242" s="28" t="n">
        <v>-2</v>
      </c>
      <c r="R242" s="29" t="n">
        <v>-2</v>
      </c>
      <c r="S242" s="29" t="n">
        <v>-2</v>
      </c>
      <c r="T242" s="29" t="n">
        <v>-2</v>
      </c>
      <c r="U242" s="31" t="n">
        <v>-2</v>
      </c>
      <c r="V242" s="28" t="n">
        <v>-2</v>
      </c>
      <c r="W242" s="29" t="n">
        <v>-2</v>
      </c>
      <c r="X242" s="29" t="n">
        <v>-2</v>
      </c>
      <c r="Y242" s="29" t="n">
        <v>-2</v>
      </c>
      <c r="Z242" s="31" t="n">
        <v>-2</v>
      </c>
      <c r="AA242" s="157"/>
      <c r="AB242" s="157"/>
      <c r="AC242" s="157"/>
    </row>
    <row r="243" customFormat="false" ht="11.25" hidden="false" customHeight="false" outlineLevel="0" collapsed="false">
      <c r="A243" s="552"/>
      <c r="B243" s="28" t="s">
        <v>377</v>
      </c>
      <c r="C243" s="29"/>
      <c r="D243" s="29" t="s">
        <v>382</v>
      </c>
      <c r="E243" s="29" t="n">
        <v>90650</v>
      </c>
      <c r="F243" s="31" t="n">
        <v>7.24</v>
      </c>
      <c r="G243" s="28" t="n">
        <v>-2</v>
      </c>
      <c r="H243" s="29" t="n">
        <v>-2</v>
      </c>
      <c r="I243" s="29" t="n">
        <v>-2</v>
      </c>
      <c r="J243" s="29" t="n">
        <v>-2</v>
      </c>
      <c r="K243" s="31" t="n">
        <v>-2</v>
      </c>
      <c r="L243" s="28" t="n">
        <v>-2</v>
      </c>
      <c r="M243" s="29" t="n">
        <v>-2</v>
      </c>
      <c r="N243" s="29" t="n">
        <v>-2</v>
      </c>
      <c r="O243" s="29" t="n">
        <v>-2</v>
      </c>
      <c r="P243" s="31" t="n">
        <v>-2</v>
      </c>
      <c r="Q243" s="28" t="n">
        <v>-2</v>
      </c>
      <c r="R243" s="29" t="n">
        <v>-2</v>
      </c>
      <c r="S243" s="29" t="n">
        <v>-2</v>
      </c>
      <c r="T243" s="29" t="n">
        <v>-2</v>
      </c>
      <c r="U243" s="31" t="n">
        <v>-2</v>
      </c>
      <c r="V243" s="28" t="n">
        <v>-2</v>
      </c>
      <c r="W243" s="29" t="n">
        <v>-2</v>
      </c>
      <c r="X243" s="29" t="n">
        <v>-2</v>
      </c>
      <c r="Y243" s="29" t="n">
        <v>-2</v>
      </c>
      <c r="Z243" s="31" t="n">
        <v>-2</v>
      </c>
      <c r="AA243" s="157"/>
      <c r="AB243" s="157"/>
      <c r="AC243" s="157"/>
    </row>
    <row r="244" customFormat="false" ht="11.25" hidden="false" customHeight="false" outlineLevel="0" collapsed="false">
      <c r="A244" s="552"/>
      <c r="B244" s="28" t="s">
        <v>383</v>
      </c>
      <c r="C244" s="29"/>
      <c r="D244" s="29" t="s">
        <v>384</v>
      </c>
      <c r="E244" s="29" t="n">
        <v>270004</v>
      </c>
      <c r="F244" s="31" t="n">
        <v>65.8</v>
      </c>
      <c r="G244" s="28" t="n">
        <v>0</v>
      </c>
      <c r="H244" s="29" t="n">
        <v>0</v>
      </c>
      <c r="I244" s="29" t="n">
        <v>0</v>
      </c>
      <c r="J244" s="29" t="n">
        <v>0</v>
      </c>
      <c r="K244" s="31" t="n">
        <v>0</v>
      </c>
      <c r="L244" s="28" t="n">
        <v>0</v>
      </c>
      <c r="M244" s="29" t="n">
        <v>0</v>
      </c>
      <c r="N244" s="29" t="n">
        <v>0</v>
      </c>
      <c r="O244" s="29" t="n">
        <v>0</v>
      </c>
      <c r="P244" s="31" t="n">
        <v>0</v>
      </c>
      <c r="Q244" s="154" t="n">
        <v>0</v>
      </c>
      <c r="R244" s="155" t="n">
        <v>0</v>
      </c>
      <c r="S244" s="155" t="n">
        <v>0</v>
      </c>
      <c r="T244" s="155" t="n">
        <v>0</v>
      </c>
      <c r="U244" s="156" t="n">
        <v>0</v>
      </c>
      <c r="V244" s="154" t="n">
        <v>0</v>
      </c>
      <c r="W244" s="155" t="n">
        <v>0</v>
      </c>
      <c r="X244" s="155" t="n">
        <v>0</v>
      </c>
      <c r="Y244" s="155" t="n">
        <v>0</v>
      </c>
      <c r="Z244" s="156" t="n">
        <v>0</v>
      </c>
      <c r="AA244" s="157"/>
      <c r="AB244" s="157"/>
      <c r="AC244" s="157" t="s">
        <v>797</v>
      </c>
    </row>
    <row r="245" customFormat="false" ht="11.25" hidden="false" customHeight="false" outlineLevel="0" collapsed="false">
      <c r="A245" s="552"/>
      <c r="B245" s="28" t="s">
        <v>386</v>
      </c>
      <c r="C245" s="29"/>
      <c r="D245" s="29" t="s">
        <v>387</v>
      </c>
      <c r="E245" s="29" t="n">
        <v>188336</v>
      </c>
      <c r="F245" s="31" t="n">
        <v>14.41</v>
      </c>
      <c r="G245" s="28" t="n">
        <v>-2</v>
      </c>
      <c r="H245" s="29" t="n">
        <v>-2</v>
      </c>
      <c r="I245" s="29" t="n">
        <v>-2</v>
      </c>
      <c r="J245" s="29" t="n">
        <v>-2</v>
      </c>
      <c r="K245" s="31" t="n">
        <v>-2</v>
      </c>
      <c r="L245" s="28" t="n">
        <v>-2</v>
      </c>
      <c r="M245" s="29" t="n">
        <v>-2</v>
      </c>
      <c r="N245" s="29" t="n">
        <v>-2</v>
      </c>
      <c r="O245" s="29" t="n">
        <v>-2</v>
      </c>
      <c r="P245" s="31" t="n">
        <v>-2</v>
      </c>
      <c r="Q245" s="28" t="n">
        <v>-2</v>
      </c>
      <c r="R245" s="29" t="n">
        <v>-2</v>
      </c>
      <c r="S245" s="29" t="n">
        <v>-2</v>
      </c>
      <c r="T245" s="29" t="n">
        <v>-2</v>
      </c>
      <c r="U245" s="31" t="n">
        <v>-2</v>
      </c>
      <c r="V245" s="28" t="n">
        <v>-2</v>
      </c>
      <c r="W245" s="29" t="n">
        <v>-2</v>
      </c>
      <c r="X245" s="29" t="n">
        <v>-2</v>
      </c>
      <c r="Y245" s="29" t="n">
        <v>-2</v>
      </c>
      <c r="Z245" s="31" t="n">
        <v>-2</v>
      </c>
      <c r="AA245" s="157"/>
      <c r="AB245" s="157"/>
      <c r="AC245" s="157"/>
    </row>
    <row r="246" customFormat="false" ht="11.25" hidden="false" customHeight="false" outlineLevel="0" collapsed="false">
      <c r="A246" s="552"/>
      <c r="B246" s="28" t="s">
        <v>389</v>
      </c>
      <c r="C246" s="29"/>
      <c r="D246" s="29" t="s">
        <v>411</v>
      </c>
      <c r="E246" s="29" t="n">
        <v>120355</v>
      </c>
      <c r="F246" s="31" t="n">
        <v>111.38</v>
      </c>
      <c r="G246" s="28" t="n">
        <v>0</v>
      </c>
      <c r="H246" s="29" t="n">
        <v>0</v>
      </c>
      <c r="I246" s="29" t="n">
        <v>0</v>
      </c>
      <c r="J246" s="29" t="n">
        <v>0</v>
      </c>
      <c r="K246" s="31" t="n">
        <v>0</v>
      </c>
      <c r="L246" s="28" t="n">
        <v>0</v>
      </c>
      <c r="M246" s="29" t="n">
        <v>0</v>
      </c>
      <c r="N246" s="29" t="n">
        <v>0</v>
      </c>
      <c r="O246" s="29" t="n">
        <v>0</v>
      </c>
      <c r="P246" s="31" t="n">
        <v>0</v>
      </c>
      <c r="Q246" s="154" t="n">
        <v>0</v>
      </c>
      <c r="R246" s="155" t="n">
        <v>0</v>
      </c>
      <c r="S246" s="155" t="n">
        <v>0</v>
      </c>
      <c r="T246" s="155" t="n">
        <v>0</v>
      </c>
      <c r="U246" s="156" t="n">
        <v>0</v>
      </c>
      <c r="V246" s="154" t="n">
        <v>0</v>
      </c>
      <c r="W246" s="155" t="n">
        <v>0</v>
      </c>
      <c r="X246" s="155" t="n">
        <v>0</v>
      </c>
      <c r="Y246" s="155" t="n">
        <v>0</v>
      </c>
      <c r="Z246" s="156" t="n">
        <v>0</v>
      </c>
      <c r="AA246" s="157"/>
      <c r="AB246" s="157"/>
      <c r="AC246" s="157" t="s">
        <v>798</v>
      </c>
    </row>
    <row r="247" customFormat="false" ht="11.25" hidden="false" customHeight="false" outlineLevel="0" collapsed="false">
      <c r="A247" s="552"/>
      <c r="B247" s="28" t="s">
        <v>389</v>
      </c>
      <c r="C247" s="29"/>
      <c r="D247" s="29" t="s">
        <v>390</v>
      </c>
      <c r="E247" s="29" t="n">
        <v>226366</v>
      </c>
      <c r="F247" s="31" t="n">
        <v>207.51</v>
      </c>
      <c r="G247" s="28" t="n">
        <v>400</v>
      </c>
      <c r="H247" s="29" t="n">
        <v>100</v>
      </c>
      <c r="I247" s="29" t="n">
        <v>0</v>
      </c>
      <c r="J247" s="29" t="n">
        <v>0</v>
      </c>
      <c r="K247" s="31" t="n">
        <v>0</v>
      </c>
      <c r="L247" s="28" t="n">
        <v>0</v>
      </c>
      <c r="M247" s="29" t="n">
        <v>0</v>
      </c>
      <c r="N247" s="29" t="n">
        <v>0</v>
      </c>
      <c r="O247" s="29" t="n">
        <v>0</v>
      </c>
      <c r="P247" s="31" t="n">
        <v>100</v>
      </c>
      <c r="Q247" s="154" t="n">
        <v>0.176704982196973</v>
      </c>
      <c r="R247" s="155" t="n">
        <v>0.0441762455492433</v>
      </c>
      <c r="S247" s="155" t="n">
        <v>0</v>
      </c>
      <c r="T247" s="155" t="n">
        <v>0</v>
      </c>
      <c r="U247" s="156" t="n">
        <v>0</v>
      </c>
      <c r="V247" s="154" t="n">
        <v>0</v>
      </c>
      <c r="W247" s="155" t="n">
        <v>0</v>
      </c>
      <c r="X247" s="155" t="n">
        <v>0</v>
      </c>
      <c r="Y247" s="155" t="n">
        <v>0</v>
      </c>
      <c r="Z247" s="156" t="n">
        <v>0.0441762455492433</v>
      </c>
      <c r="AA247" s="157" t="s">
        <v>724</v>
      </c>
      <c r="AB247" s="157"/>
      <c r="AC247" s="157" t="s">
        <v>798</v>
      </c>
    </row>
    <row r="248" customFormat="false" ht="11.25" hidden="false" customHeight="false" outlineLevel="0" collapsed="false">
      <c r="A248" s="552"/>
      <c r="B248" s="28" t="s">
        <v>389</v>
      </c>
      <c r="C248" s="29"/>
      <c r="D248" s="29" t="s">
        <v>392</v>
      </c>
      <c r="E248" s="29" t="n">
        <v>190655</v>
      </c>
      <c r="F248" s="31" t="n">
        <v>129.6</v>
      </c>
      <c r="G248" s="28" t="n">
        <v>0</v>
      </c>
      <c r="H248" s="29" t="n">
        <v>0</v>
      </c>
      <c r="I248" s="29" t="n">
        <v>0</v>
      </c>
      <c r="J248" s="29" t="n">
        <v>0</v>
      </c>
      <c r="K248" s="31" t="n">
        <v>0</v>
      </c>
      <c r="L248" s="28" t="n">
        <v>0</v>
      </c>
      <c r="M248" s="29" t="n">
        <v>0</v>
      </c>
      <c r="N248" s="29" t="n">
        <v>0</v>
      </c>
      <c r="O248" s="29" t="n">
        <v>0</v>
      </c>
      <c r="P248" s="31" t="n">
        <v>0</v>
      </c>
      <c r="Q248" s="154" t="n">
        <v>0</v>
      </c>
      <c r="R248" s="155" t="n">
        <v>0</v>
      </c>
      <c r="S248" s="155" t="n">
        <v>0</v>
      </c>
      <c r="T248" s="155" t="n">
        <v>0</v>
      </c>
      <c r="U248" s="156" t="n">
        <v>0</v>
      </c>
      <c r="V248" s="154" t="n">
        <v>0</v>
      </c>
      <c r="W248" s="155" t="n">
        <v>0</v>
      </c>
      <c r="X248" s="155" t="n">
        <v>0</v>
      </c>
      <c r="Y248" s="155" t="n">
        <v>0</v>
      </c>
      <c r="Z248" s="156" t="n">
        <v>0</v>
      </c>
      <c r="AA248" s="157"/>
      <c r="AB248" s="157"/>
      <c r="AC248" s="157" t="s">
        <v>798</v>
      </c>
    </row>
    <row r="249" customFormat="false" ht="11.25" hidden="false" customHeight="false" outlineLevel="0" collapsed="false">
      <c r="A249" s="552"/>
      <c r="B249" s="28" t="s">
        <v>389</v>
      </c>
      <c r="C249" s="29"/>
      <c r="D249" s="29" t="s">
        <v>393</v>
      </c>
      <c r="E249" s="29" t="n">
        <v>146592</v>
      </c>
      <c r="F249" s="31" t="n">
        <v>62.86</v>
      </c>
      <c r="G249" s="28" t="n">
        <v>700</v>
      </c>
      <c r="H249" s="29" t="n">
        <v>100</v>
      </c>
      <c r="I249" s="29" t="n">
        <v>0</v>
      </c>
      <c r="J249" s="29" t="n">
        <v>0</v>
      </c>
      <c r="K249" s="31" t="n">
        <v>0</v>
      </c>
      <c r="L249" s="28" t="n">
        <v>0</v>
      </c>
      <c r="M249" s="29" t="n">
        <v>0</v>
      </c>
      <c r="N249" s="29" t="n">
        <v>0</v>
      </c>
      <c r="O249" s="29" t="n">
        <v>0</v>
      </c>
      <c r="P249" s="31" t="n">
        <v>0</v>
      </c>
      <c r="Q249" s="154" t="n">
        <v>0.477515826238813</v>
      </c>
      <c r="R249" s="155" t="n">
        <v>0.0682165466055447</v>
      </c>
      <c r="S249" s="155" t="n">
        <v>0</v>
      </c>
      <c r="T249" s="155" t="n">
        <v>0</v>
      </c>
      <c r="U249" s="156" t="n">
        <v>0</v>
      </c>
      <c r="V249" s="154" t="n">
        <v>0</v>
      </c>
      <c r="W249" s="155" t="n">
        <v>0</v>
      </c>
      <c r="X249" s="155" t="n">
        <v>0</v>
      </c>
      <c r="Y249" s="155" t="n">
        <v>0</v>
      </c>
      <c r="Z249" s="156" t="n">
        <v>0</v>
      </c>
      <c r="AA249" s="157"/>
      <c r="AB249" s="157"/>
      <c r="AC249" s="157" t="s">
        <v>798</v>
      </c>
    </row>
    <row r="250" customFormat="false" ht="11.25" hidden="false" customHeight="false" outlineLevel="0" collapsed="false">
      <c r="A250" s="552"/>
      <c r="B250" s="28" t="s">
        <v>389</v>
      </c>
      <c r="C250" s="29"/>
      <c r="D250" s="29" t="s">
        <v>394</v>
      </c>
      <c r="E250" s="29" t="n">
        <v>1615331</v>
      </c>
      <c r="F250" s="31" t="n">
        <v>754.41</v>
      </c>
      <c r="G250" s="28" t="n">
        <v>20600</v>
      </c>
      <c r="H250" s="29" t="n">
        <v>100</v>
      </c>
      <c r="I250" s="29" t="n">
        <v>0</v>
      </c>
      <c r="J250" s="29" t="n">
        <v>0</v>
      </c>
      <c r="K250" s="31" t="n">
        <v>0</v>
      </c>
      <c r="L250" s="28" t="n">
        <v>0</v>
      </c>
      <c r="M250" s="29" t="n">
        <v>0</v>
      </c>
      <c r="N250" s="29" t="n">
        <v>0</v>
      </c>
      <c r="O250" s="29" t="n">
        <v>0</v>
      </c>
      <c r="P250" s="31" t="n">
        <v>200</v>
      </c>
      <c r="Q250" s="154" t="n">
        <v>1.27528042240259</v>
      </c>
      <c r="R250" s="155" t="n">
        <v>0.0061906816621485</v>
      </c>
      <c r="S250" s="155" t="n">
        <v>0</v>
      </c>
      <c r="T250" s="155" t="n">
        <v>0</v>
      </c>
      <c r="U250" s="156" t="n">
        <v>0</v>
      </c>
      <c r="V250" s="154" t="n">
        <v>0</v>
      </c>
      <c r="W250" s="155" t="n">
        <v>0</v>
      </c>
      <c r="X250" s="155" t="n">
        <v>0</v>
      </c>
      <c r="Y250" s="155" t="n">
        <v>0</v>
      </c>
      <c r="Z250" s="156" t="n">
        <v>0.012381363324297</v>
      </c>
      <c r="AA250" s="157" t="s">
        <v>724</v>
      </c>
      <c r="AB250" s="157"/>
      <c r="AC250" s="157" t="s">
        <v>798</v>
      </c>
    </row>
    <row r="251" customFormat="false" ht="11.25" hidden="false" customHeight="false" outlineLevel="0" collapsed="false">
      <c r="A251" s="552"/>
      <c r="B251" s="28" t="s">
        <v>389</v>
      </c>
      <c r="C251" s="29"/>
      <c r="D251" s="29" t="s">
        <v>395</v>
      </c>
      <c r="E251" s="29" t="n">
        <v>156199</v>
      </c>
      <c r="F251" s="31" t="n">
        <v>339.91</v>
      </c>
      <c r="G251" s="28" t="n">
        <v>0</v>
      </c>
      <c r="H251" s="29" t="n">
        <v>0</v>
      </c>
      <c r="I251" s="29" t="n">
        <v>0</v>
      </c>
      <c r="J251" s="29" t="n">
        <v>0</v>
      </c>
      <c r="K251" s="31" t="n">
        <v>0</v>
      </c>
      <c r="L251" s="28" t="n">
        <v>0</v>
      </c>
      <c r="M251" s="29" t="n">
        <v>0</v>
      </c>
      <c r="N251" s="29" t="n">
        <v>0</v>
      </c>
      <c r="O251" s="29" t="n">
        <v>0</v>
      </c>
      <c r="P251" s="31" t="n">
        <v>0</v>
      </c>
      <c r="Q251" s="154" t="n">
        <v>0</v>
      </c>
      <c r="R251" s="155" t="n">
        <v>0</v>
      </c>
      <c r="S251" s="155" t="n">
        <v>0</v>
      </c>
      <c r="T251" s="155" t="n">
        <v>0</v>
      </c>
      <c r="U251" s="156" t="n">
        <v>0</v>
      </c>
      <c r="V251" s="154" t="n">
        <v>0</v>
      </c>
      <c r="W251" s="155" t="n">
        <v>0</v>
      </c>
      <c r="X251" s="155" t="n">
        <v>0</v>
      </c>
      <c r="Y251" s="155" t="n">
        <v>0</v>
      </c>
      <c r="Z251" s="156" t="n">
        <v>0</v>
      </c>
      <c r="AA251" s="157"/>
      <c r="AB251" s="157"/>
      <c r="AC251" s="157" t="s">
        <v>798</v>
      </c>
    </row>
    <row r="252" customFormat="false" ht="11.25" hidden="false" customHeight="false" outlineLevel="0" collapsed="false">
      <c r="A252" s="552"/>
      <c r="B252" s="28" t="s">
        <v>389</v>
      </c>
      <c r="C252" s="29"/>
      <c r="D252" s="29" t="s">
        <v>396</v>
      </c>
      <c r="E252" s="29" t="n">
        <v>148070</v>
      </c>
      <c r="F252" s="31" t="n">
        <v>97.99</v>
      </c>
      <c r="G252" s="28" t="n">
        <v>0</v>
      </c>
      <c r="H252" s="29" t="n">
        <v>0</v>
      </c>
      <c r="I252" s="29" t="n">
        <v>0</v>
      </c>
      <c r="J252" s="29" t="n">
        <v>0</v>
      </c>
      <c r="K252" s="31" t="n">
        <v>0</v>
      </c>
      <c r="L252" s="28" t="n">
        <v>0</v>
      </c>
      <c r="M252" s="29" t="n">
        <v>0</v>
      </c>
      <c r="N252" s="29" t="n">
        <v>0</v>
      </c>
      <c r="O252" s="29" t="n">
        <v>0</v>
      </c>
      <c r="P252" s="31" t="n">
        <v>0</v>
      </c>
      <c r="Q252" s="154" t="n">
        <v>0</v>
      </c>
      <c r="R252" s="155" t="n">
        <v>0</v>
      </c>
      <c r="S252" s="155" t="n">
        <v>0</v>
      </c>
      <c r="T252" s="155" t="n">
        <v>0</v>
      </c>
      <c r="U252" s="156" t="n">
        <v>0</v>
      </c>
      <c r="V252" s="154" t="n">
        <v>0</v>
      </c>
      <c r="W252" s="155" t="n">
        <v>0</v>
      </c>
      <c r="X252" s="155" t="n">
        <v>0</v>
      </c>
      <c r="Y252" s="155" t="n">
        <v>0</v>
      </c>
      <c r="Z252" s="156" t="n">
        <v>0</v>
      </c>
      <c r="AA252" s="157"/>
      <c r="AB252" s="157"/>
      <c r="AC252" s="157" t="s">
        <v>798</v>
      </c>
    </row>
    <row r="253" customFormat="false" ht="11.25" hidden="false" customHeight="false" outlineLevel="0" collapsed="false">
      <c r="A253" s="552"/>
      <c r="B253" s="28" t="s">
        <v>389</v>
      </c>
      <c r="C253" s="29"/>
      <c r="D253" s="29" t="s">
        <v>397</v>
      </c>
      <c r="E253" s="29" t="n">
        <v>174599</v>
      </c>
      <c r="F253" s="31" t="n">
        <v>126.46</v>
      </c>
      <c r="G253" s="28" t="n">
        <v>0</v>
      </c>
      <c r="H253" s="29" t="n">
        <v>0</v>
      </c>
      <c r="I253" s="29" t="n">
        <v>0</v>
      </c>
      <c r="J253" s="29" t="n">
        <v>0</v>
      </c>
      <c r="K253" s="31" t="n">
        <v>0</v>
      </c>
      <c r="L253" s="28" t="n">
        <v>0</v>
      </c>
      <c r="M253" s="29" t="n">
        <v>0</v>
      </c>
      <c r="N253" s="29" t="n">
        <v>0</v>
      </c>
      <c r="O253" s="29" t="n">
        <v>0</v>
      </c>
      <c r="P253" s="31" t="n">
        <v>0</v>
      </c>
      <c r="Q253" s="154" t="n">
        <v>0</v>
      </c>
      <c r="R253" s="155" t="n">
        <v>0</v>
      </c>
      <c r="S253" s="155" t="n">
        <v>0</v>
      </c>
      <c r="T253" s="155" t="n">
        <v>0</v>
      </c>
      <c r="U253" s="156" t="n">
        <v>0</v>
      </c>
      <c r="V253" s="154" t="n">
        <v>0</v>
      </c>
      <c r="W253" s="155" t="n">
        <v>0</v>
      </c>
      <c r="X253" s="155" t="n">
        <v>0</v>
      </c>
      <c r="Y253" s="155" t="n">
        <v>0</v>
      </c>
      <c r="Z253" s="156" t="n">
        <v>0</v>
      </c>
      <c r="AA253" s="157"/>
      <c r="AB253" s="157"/>
      <c r="AC253" s="157" t="s">
        <v>798</v>
      </c>
    </row>
    <row r="254" customFormat="false" ht="11.25" hidden="false" customHeight="false" outlineLevel="0" collapsed="false">
      <c r="A254" s="552"/>
      <c r="B254" s="28" t="s">
        <v>389</v>
      </c>
      <c r="C254" s="29"/>
      <c r="D254" s="29" t="s">
        <v>398</v>
      </c>
      <c r="E254" s="29" t="n">
        <v>437629</v>
      </c>
      <c r="F254" s="31" t="n">
        <v>271.73</v>
      </c>
      <c r="G254" s="28" t="n">
        <v>5100</v>
      </c>
      <c r="H254" s="29" t="n">
        <v>0</v>
      </c>
      <c r="I254" s="29" t="n">
        <v>0</v>
      </c>
      <c r="J254" s="29" t="n">
        <v>0</v>
      </c>
      <c r="K254" s="31" t="n">
        <v>0</v>
      </c>
      <c r="L254" s="28" t="n">
        <v>0</v>
      </c>
      <c r="M254" s="29" t="n">
        <v>0</v>
      </c>
      <c r="N254" s="29" t="n">
        <v>0</v>
      </c>
      <c r="O254" s="29" t="n">
        <v>0</v>
      </c>
      <c r="P254" s="31" t="n">
        <v>0</v>
      </c>
      <c r="Q254" s="154" t="n">
        <v>1.16537066784879</v>
      </c>
      <c r="R254" s="155" t="n">
        <v>0</v>
      </c>
      <c r="S254" s="155" t="n">
        <v>0</v>
      </c>
      <c r="T254" s="155" t="n">
        <v>0</v>
      </c>
      <c r="U254" s="156" t="n">
        <v>0</v>
      </c>
      <c r="V254" s="154" t="n">
        <v>0</v>
      </c>
      <c r="W254" s="155" t="n">
        <v>0</v>
      </c>
      <c r="X254" s="155" t="n">
        <v>0</v>
      </c>
      <c r="Y254" s="155" t="n">
        <v>0</v>
      </c>
      <c r="Z254" s="156" t="n">
        <v>0</v>
      </c>
      <c r="AA254" s="157"/>
      <c r="AB254" s="157"/>
      <c r="AC254" s="157" t="s">
        <v>798</v>
      </c>
    </row>
    <row r="255" customFormat="false" ht="11.25" hidden="false" customHeight="false" outlineLevel="0" collapsed="false">
      <c r="A255" s="552"/>
      <c r="B255" s="28" t="s">
        <v>389</v>
      </c>
      <c r="C255" s="29"/>
      <c r="D255" s="29" t="s">
        <v>399</v>
      </c>
      <c r="E255" s="29" t="n">
        <v>311184</v>
      </c>
      <c r="F255" s="31" t="n">
        <v>269.32</v>
      </c>
      <c r="G255" s="28" t="n">
        <v>900</v>
      </c>
      <c r="H255" s="29" t="n">
        <v>0</v>
      </c>
      <c r="I255" s="29" t="n">
        <v>0</v>
      </c>
      <c r="J255" s="29" t="n">
        <v>0</v>
      </c>
      <c r="K255" s="31" t="n">
        <v>0</v>
      </c>
      <c r="L255" s="28" t="n">
        <v>0</v>
      </c>
      <c r="M255" s="29" t="n">
        <v>0</v>
      </c>
      <c r="N255" s="29" t="n">
        <v>0</v>
      </c>
      <c r="O255" s="29" t="n">
        <v>0</v>
      </c>
      <c r="P255" s="31" t="n">
        <v>0</v>
      </c>
      <c r="Q255" s="154" t="n">
        <v>0.289217954650625</v>
      </c>
      <c r="R255" s="155" t="n">
        <v>0</v>
      </c>
      <c r="S255" s="155" t="n">
        <v>0</v>
      </c>
      <c r="T255" s="155" t="n">
        <v>0</v>
      </c>
      <c r="U255" s="156" t="n">
        <v>0</v>
      </c>
      <c r="V255" s="154" t="n">
        <v>0</v>
      </c>
      <c r="W255" s="155" t="n">
        <v>0</v>
      </c>
      <c r="X255" s="155" t="n">
        <v>0</v>
      </c>
      <c r="Y255" s="155" t="n">
        <v>0</v>
      </c>
      <c r="Z255" s="156" t="n">
        <v>0</v>
      </c>
      <c r="AA255" s="157"/>
      <c r="AB255" s="157"/>
      <c r="AC255" s="157" t="s">
        <v>798</v>
      </c>
    </row>
    <row r="256" customFormat="false" ht="11.25" hidden="false" customHeight="false" outlineLevel="0" collapsed="false">
      <c r="A256" s="552"/>
      <c r="B256" s="28" t="s">
        <v>389</v>
      </c>
      <c r="C256" s="29"/>
      <c r="D256" s="29" t="s">
        <v>400</v>
      </c>
      <c r="E256" s="29" t="n">
        <v>184109</v>
      </c>
      <c r="F256" s="31" t="n">
        <v>114.65</v>
      </c>
      <c r="G256" s="28" t="n">
        <v>1800</v>
      </c>
      <c r="H256" s="29" t="n">
        <v>100</v>
      </c>
      <c r="I256" s="29" t="n">
        <v>0</v>
      </c>
      <c r="J256" s="29" t="n">
        <v>0</v>
      </c>
      <c r="K256" s="31" t="n">
        <v>0</v>
      </c>
      <c r="L256" s="28" t="n">
        <v>0</v>
      </c>
      <c r="M256" s="29" t="n">
        <v>0</v>
      </c>
      <c r="N256" s="29" t="n">
        <v>0</v>
      </c>
      <c r="O256" s="29" t="n">
        <v>0</v>
      </c>
      <c r="P256" s="31" t="n">
        <v>100</v>
      </c>
      <c r="Q256" s="154" t="n">
        <v>0.977681699428056</v>
      </c>
      <c r="R256" s="155" t="n">
        <v>0.0543156499682253</v>
      </c>
      <c r="S256" s="155" t="n">
        <v>0</v>
      </c>
      <c r="T256" s="155" t="n">
        <v>0</v>
      </c>
      <c r="U256" s="156" t="n">
        <v>0</v>
      </c>
      <c r="V256" s="154" t="n">
        <v>0</v>
      </c>
      <c r="W256" s="155" t="n">
        <v>0</v>
      </c>
      <c r="X256" s="155" t="n">
        <v>0</v>
      </c>
      <c r="Y256" s="155" t="n">
        <v>0</v>
      </c>
      <c r="Z256" s="156" t="n">
        <v>0.0543156499682253</v>
      </c>
      <c r="AA256" s="157" t="s">
        <v>724</v>
      </c>
      <c r="AB256" s="157"/>
      <c r="AC256" s="157" t="s">
        <v>798</v>
      </c>
    </row>
    <row r="257" customFormat="false" ht="11.25" hidden="false" customHeight="false" outlineLevel="0" collapsed="false">
      <c r="A257" s="552"/>
      <c r="B257" s="28" t="s">
        <v>389</v>
      </c>
      <c r="C257" s="29"/>
      <c r="D257" s="29" t="s">
        <v>401</v>
      </c>
      <c r="E257" s="29" t="n">
        <v>189991</v>
      </c>
      <c r="F257" s="31" t="n">
        <v>78.05</v>
      </c>
      <c r="G257" s="28" t="n">
        <v>1000</v>
      </c>
      <c r="H257" s="29" t="n">
        <v>200</v>
      </c>
      <c r="I257" s="29" t="n">
        <v>0</v>
      </c>
      <c r="J257" s="29" t="n">
        <v>0</v>
      </c>
      <c r="K257" s="31" t="n">
        <v>0</v>
      </c>
      <c r="L257" s="28" t="n">
        <v>100</v>
      </c>
      <c r="M257" s="29" t="n">
        <v>0</v>
      </c>
      <c r="N257" s="29" t="n">
        <v>0</v>
      </c>
      <c r="O257" s="29" t="n">
        <v>0</v>
      </c>
      <c r="P257" s="31" t="n">
        <v>600</v>
      </c>
      <c r="Q257" s="154" t="n">
        <v>0.526340721402593</v>
      </c>
      <c r="R257" s="155" t="n">
        <v>0.105268144280519</v>
      </c>
      <c r="S257" s="155" t="n">
        <v>0</v>
      </c>
      <c r="T257" s="155" t="n">
        <v>0</v>
      </c>
      <c r="U257" s="156" t="n">
        <v>0</v>
      </c>
      <c r="V257" s="154" t="n">
        <v>0.0526340721402593</v>
      </c>
      <c r="W257" s="155" t="n">
        <v>0</v>
      </c>
      <c r="X257" s="155" t="n">
        <v>0</v>
      </c>
      <c r="Y257" s="155" t="n">
        <v>0</v>
      </c>
      <c r="Z257" s="156" t="n">
        <v>0.315804432841556</v>
      </c>
      <c r="AA257" s="157" t="s">
        <v>724</v>
      </c>
      <c r="AB257" s="157"/>
      <c r="AC257" s="157" t="s">
        <v>798</v>
      </c>
    </row>
    <row r="258" customFormat="false" ht="11.25" hidden="false" customHeight="false" outlineLevel="0" collapsed="false">
      <c r="A258" s="552"/>
      <c r="B258" s="28" t="s">
        <v>389</v>
      </c>
      <c r="C258" s="29"/>
      <c r="D258" s="29" t="s">
        <v>402</v>
      </c>
      <c r="E258" s="29" t="n">
        <v>232441</v>
      </c>
      <c r="F258" s="31" t="n">
        <v>173.31</v>
      </c>
      <c r="G258" s="28" t="n">
        <v>300</v>
      </c>
      <c r="H258" s="29" t="n">
        <v>0</v>
      </c>
      <c r="I258" s="29" t="n">
        <v>0</v>
      </c>
      <c r="J258" s="29" t="n">
        <v>0</v>
      </c>
      <c r="K258" s="31" t="n">
        <v>0</v>
      </c>
      <c r="L258" s="28" t="n">
        <v>0</v>
      </c>
      <c r="M258" s="29" t="n">
        <v>0</v>
      </c>
      <c r="N258" s="29" t="n">
        <v>0</v>
      </c>
      <c r="O258" s="29" t="n">
        <v>0</v>
      </c>
      <c r="P258" s="31" t="n">
        <v>0</v>
      </c>
      <c r="Q258" s="154" t="n">
        <v>0.12906501004556</v>
      </c>
      <c r="R258" s="155" t="n">
        <v>0</v>
      </c>
      <c r="S258" s="155" t="n">
        <v>0</v>
      </c>
      <c r="T258" s="155" t="n">
        <v>0</v>
      </c>
      <c r="U258" s="156" t="n">
        <v>0</v>
      </c>
      <c r="V258" s="154" t="n">
        <v>0</v>
      </c>
      <c r="W258" s="155" t="n">
        <v>0</v>
      </c>
      <c r="X258" s="155" t="n">
        <v>0</v>
      </c>
      <c r="Y258" s="155" t="n">
        <v>0</v>
      </c>
      <c r="Z258" s="156" t="n">
        <v>0</v>
      </c>
      <c r="AA258" s="157"/>
      <c r="AB258" s="157"/>
      <c r="AC258" s="157" t="s">
        <v>798</v>
      </c>
    </row>
    <row r="259" customFormat="false" ht="11.25" hidden="false" customHeight="false" outlineLevel="0" collapsed="false">
      <c r="A259" s="552"/>
      <c r="B259" s="28" t="s">
        <v>389</v>
      </c>
      <c r="C259" s="29"/>
      <c r="D259" s="29" t="s">
        <v>403</v>
      </c>
      <c r="E259" s="29" t="n">
        <v>214669</v>
      </c>
      <c r="F259" s="31" t="n">
        <v>134.96</v>
      </c>
      <c r="G259" s="28" t="n">
        <v>0</v>
      </c>
      <c r="H259" s="29" t="n">
        <v>0</v>
      </c>
      <c r="I259" s="29" t="n">
        <v>0</v>
      </c>
      <c r="J259" s="29" t="n">
        <v>0</v>
      </c>
      <c r="K259" s="31" t="n">
        <v>0</v>
      </c>
      <c r="L259" s="28" t="n">
        <v>0</v>
      </c>
      <c r="M259" s="29" t="n">
        <v>0</v>
      </c>
      <c r="N259" s="29" t="n">
        <v>0</v>
      </c>
      <c r="O259" s="29" t="n">
        <v>0</v>
      </c>
      <c r="P259" s="31" t="n">
        <v>0</v>
      </c>
      <c r="Q259" s="154" t="n">
        <v>0</v>
      </c>
      <c r="R259" s="155" t="n">
        <v>0</v>
      </c>
      <c r="S259" s="155" t="n">
        <v>0</v>
      </c>
      <c r="T259" s="155" t="n">
        <v>0</v>
      </c>
      <c r="U259" s="156" t="n">
        <v>0</v>
      </c>
      <c r="V259" s="154" t="n">
        <v>0</v>
      </c>
      <c r="W259" s="155" t="n">
        <v>0</v>
      </c>
      <c r="X259" s="155" t="n">
        <v>0</v>
      </c>
      <c r="Y259" s="155" t="n">
        <v>0</v>
      </c>
      <c r="Z259" s="156" t="n">
        <v>0</v>
      </c>
      <c r="AA259" s="157"/>
      <c r="AB259" s="157"/>
      <c r="AC259" s="157" t="s">
        <v>798</v>
      </c>
    </row>
    <row r="260" customFormat="false" ht="11.25" hidden="false" customHeight="false" outlineLevel="0" collapsed="false">
      <c r="A260" s="552"/>
      <c r="B260" s="28" t="s">
        <v>389</v>
      </c>
      <c r="C260" s="29"/>
      <c r="D260" s="29" t="s">
        <v>404</v>
      </c>
      <c r="E260" s="29" t="n">
        <v>119664</v>
      </c>
      <c r="F260" s="31" t="n">
        <v>56.81</v>
      </c>
      <c r="G260" s="28" t="n">
        <v>900</v>
      </c>
      <c r="H260" s="29" t="n">
        <v>200</v>
      </c>
      <c r="I260" s="29" t="n">
        <v>200</v>
      </c>
      <c r="J260" s="29" t="n">
        <v>0</v>
      </c>
      <c r="K260" s="31" t="n">
        <v>0</v>
      </c>
      <c r="L260" s="28" t="n">
        <v>200</v>
      </c>
      <c r="M260" s="29" t="n">
        <v>200</v>
      </c>
      <c r="N260" s="29" t="n">
        <v>200</v>
      </c>
      <c r="O260" s="29" t="n">
        <v>0</v>
      </c>
      <c r="P260" s="31" t="n">
        <v>900</v>
      </c>
      <c r="Q260" s="154" t="n">
        <v>0.752105896510229</v>
      </c>
      <c r="R260" s="155" t="n">
        <v>0.16713464366894</v>
      </c>
      <c r="S260" s="155" t="n">
        <v>0.16713464366894</v>
      </c>
      <c r="T260" s="155" t="n">
        <v>0</v>
      </c>
      <c r="U260" s="156" t="n">
        <v>0</v>
      </c>
      <c r="V260" s="154" t="n">
        <v>0.16713464366894</v>
      </c>
      <c r="W260" s="155" t="n">
        <v>0.16713464366894</v>
      </c>
      <c r="X260" s="155" t="n">
        <v>0.16713464366894</v>
      </c>
      <c r="Y260" s="155" t="n">
        <v>0</v>
      </c>
      <c r="Z260" s="156" t="n">
        <v>0.752105896510229</v>
      </c>
      <c r="AA260" s="157" t="s">
        <v>724</v>
      </c>
      <c r="AB260" s="157"/>
      <c r="AC260" s="157" t="s">
        <v>798</v>
      </c>
    </row>
    <row r="261" customFormat="false" ht="11.25" hidden="false" customHeight="false" outlineLevel="0" collapsed="false">
      <c r="A261" s="552"/>
      <c r="B261" s="28" t="s">
        <v>389</v>
      </c>
      <c r="C261" s="29"/>
      <c r="D261" s="29" t="s">
        <v>405</v>
      </c>
      <c r="E261" s="29" t="n">
        <v>164223</v>
      </c>
      <c r="F261" s="31" t="n">
        <v>53.62</v>
      </c>
      <c r="G261" s="28" t="n">
        <v>100</v>
      </c>
      <c r="H261" s="29" t="n">
        <v>0</v>
      </c>
      <c r="I261" s="29" t="n">
        <v>0</v>
      </c>
      <c r="J261" s="29" t="n">
        <v>0</v>
      </c>
      <c r="K261" s="31" t="n">
        <v>0</v>
      </c>
      <c r="L261" s="28" t="n">
        <v>0</v>
      </c>
      <c r="M261" s="29" t="n">
        <v>0</v>
      </c>
      <c r="N261" s="29" t="n">
        <v>0</v>
      </c>
      <c r="O261" s="29" t="n">
        <v>0</v>
      </c>
      <c r="P261" s="31" t="n">
        <v>0</v>
      </c>
      <c r="Q261" s="154" t="n">
        <v>0.0608928103858777</v>
      </c>
      <c r="R261" s="155" t="n">
        <v>0</v>
      </c>
      <c r="S261" s="155" t="n">
        <v>0</v>
      </c>
      <c r="T261" s="155" t="n">
        <v>0</v>
      </c>
      <c r="U261" s="156" t="n">
        <v>0</v>
      </c>
      <c r="V261" s="154" t="n">
        <v>0</v>
      </c>
      <c r="W261" s="155" t="n">
        <v>0</v>
      </c>
      <c r="X261" s="155" t="n">
        <v>0</v>
      </c>
      <c r="Y261" s="155" t="n">
        <v>0</v>
      </c>
      <c r="Z261" s="156" t="n">
        <v>0</v>
      </c>
      <c r="AA261" s="157"/>
      <c r="AB261" s="157"/>
      <c r="AC261" s="157" t="s">
        <v>798</v>
      </c>
    </row>
    <row r="262" customFormat="false" ht="11.25" hidden="false" customHeight="false" outlineLevel="0" collapsed="false">
      <c r="A262" s="552"/>
      <c r="B262" s="28" t="s">
        <v>389</v>
      </c>
      <c r="C262" s="29"/>
      <c r="D262" s="29" t="s">
        <v>406</v>
      </c>
      <c r="E262" s="29" t="n">
        <v>1290840</v>
      </c>
      <c r="F262" s="31" t="n">
        <v>497.1</v>
      </c>
      <c r="G262" s="28" t="n">
        <v>25000</v>
      </c>
      <c r="H262" s="29" t="n">
        <v>900</v>
      </c>
      <c r="I262" s="29" t="n">
        <v>100</v>
      </c>
      <c r="J262" s="29" t="n">
        <v>0</v>
      </c>
      <c r="K262" s="31" t="n">
        <v>0</v>
      </c>
      <c r="L262" s="28" t="n">
        <v>100</v>
      </c>
      <c r="M262" s="29" t="n">
        <v>0</v>
      </c>
      <c r="N262" s="29" t="n">
        <v>0</v>
      </c>
      <c r="O262" s="29" t="n">
        <v>0</v>
      </c>
      <c r="P262" s="31" t="n">
        <v>1100</v>
      </c>
      <c r="Q262" s="154" t="n">
        <v>1.93672337392706</v>
      </c>
      <c r="R262" s="155" t="n">
        <v>0.069722041461374</v>
      </c>
      <c r="S262" s="155" t="n">
        <v>0.00774689349570822</v>
      </c>
      <c r="T262" s="155" t="n">
        <v>0</v>
      </c>
      <c r="U262" s="156" t="n">
        <v>0</v>
      </c>
      <c r="V262" s="154" t="n">
        <v>0.00774689349570822</v>
      </c>
      <c r="W262" s="155" t="n">
        <v>0</v>
      </c>
      <c r="X262" s="155" t="n">
        <v>0</v>
      </c>
      <c r="Y262" s="155" t="n">
        <v>0</v>
      </c>
      <c r="Z262" s="156" t="n">
        <v>0.0852158284527904</v>
      </c>
      <c r="AA262" s="157" t="s">
        <v>724</v>
      </c>
      <c r="AB262" s="157"/>
      <c r="AC262" s="157" t="s">
        <v>798</v>
      </c>
    </row>
    <row r="263" customFormat="false" ht="11.25" hidden="false" customHeight="false" outlineLevel="0" collapsed="false">
      <c r="A263" s="552"/>
      <c r="B263" s="28" t="s">
        <v>389</v>
      </c>
      <c r="C263" s="29"/>
      <c r="D263" s="29" t="s">
        <v>407</v>
      </c>
      <c r="E263" s="29" t="n">
        <v>140786</v>
      </c>
      <c r="F263" s="31" t="n">
        <v>83.97</v>
      </c>
      <c r="G263" s="28" t="n">
        <v>0</v>
      </c>
      <c r="H263" s="29" t="n">
        <v>0</v>
      </c>
      <c r="I263" s="29" t="n">
        <v>0</v>
      </c>
      <c r="J263" s="29" t="n">
        <v>0</v>
      </c>
      <c r="K263" s="31" t="n">
        <v>0</v>
      </c>
      <c r="L263" s="28" t="n">
        <v>0</v>
      </c>
      <c r="M263" s="29" t="n">
        <v>0</v>
      </c>
      <c r="N263" s="29" t="n">
        <v>0</v>
      </c>
      <c r="O263" s="29" t="n">
        <v>0</v>
      </c>
      <c r="P263" s="31" t="n">
        <v>0</v>
      </c>
      <c r="Q263" s="154" t="n">
        <v>0</v>
      </c>
      <c r="R263" s="155" t="n">
        <v>0</v>
      </c>
      <c r="S263" s="155" t="n">
        <v>0</v>
      </c>
      <c r="T263" s="155" t="n">
        <v>0</v>
      </c>
      <c r="U263" s="156" t="n">
        <v>0</v>
      </c>
      <c r="V263" s="154" t="n">
        <v>0</v>
      </c>
      <c r="W263" s="155" t="n">
        <v>0</v>
      </c>
      <c r="X263" s="155" t="n">
        <v>0</v>
      </c>
      <c r="Y263" s="155" t="n">
        <v>0</v>
      </c>
      <c r="Z263" s="156" t="n">
        <v>0</v>
      </c>
      <c r="AA263" s="157"/>
      <c r="AB263" s="157"/>
      <c r="AC263" s="157" t="s">
        <v>798</v>
      </c>
    </row>
    <row r="264" customFormat="false" ht="11.25" hidden="false" customHeight="false" outlineLevel="0" collapsed="false">
      <c r="A264" s="552"/>
      <c r="B264" s="28" t="s">
        <v>389</v>
      </c>
      <c r="C264" s="29"/>
      <c r="D264" s="29" t="s">
        <v>408</v>
      </c>
      <c r="E264" s="29" t="n">
        <v>1279669</v>
      </c>
      <c r="F264" s="31" t="n">
        <v>477.66</v>
      </c>
      <c r="G264" s="28" t="n">
        <v>8400</v>
      </c>
      <c r="H264" s="29" t="n">
        <v>900</v>
      </c>
      <c r="I264" s="29" t="n">
        <v>100</v>
      </c>
      <c r="J264" s="29" t="n">
        <v>0</v>
      </c>
      <c r="K264" s="31" t="n">
        <v>0</v>
      </c>
      <c r="L264" s="28" t="n">
        <v>100</v>
      </c>
      <c r="M264" s="29" t="n">
        <v>0</v>
      </c>
      <c r="N264" s="29" t="n">
        <v>0</v>
      </c>
      <c r="O264" s="29" t="n">
        <v>0</v>
      </c>
      <c r="P264" s="31" t="n">
        <v>1000</v>
      </c>
      <c r="Q264" s="154" t="n">
        <v>0.656419746043704</v>
      </c>
      <c r="R264" s="155" t="n">
        <v>0.0703306870761111</v>
      </c>
      <c r="S264" s="155" t="n">
        <v>0.00781452078623457</v>
      </c>
      <c r="T264" s="155" t="n">
        <v>0</v>
      </c>
      <c r="U264" s="156" t="n">
        <v>0</v>
      </c>
      <c r="V264" s="154" t="n">
        <v>0.00781452078623457</v>
      </c>
      <c r="W264" s="155" t="n">
        <v>0</v>
      </c>
      <c r="X264" s="155" t="n">
        <v>0</v>
      </c>
      <c r="Y264" s="155" t="n">
        <v>0</v>
      </c>
      <c r="Z264" s="156" t="n">
        <v>0.0781452078623457</v>
      </c>
      <c r="AA264" s="157" t="s">
        <v>724</v>
      </c>
      <c r="AB264" s="157"/>
      <c r="AC264" s="157" t="s">
        <v>798</v>
      </c>
    </row>
    <row r="265" customFormat="false" ht="11.25" hidden="false" customHeight="false" outlineLevel="0" collapsed="false">
      <c r="A265" s="552"/>
      <c r="B265" s="28" t="s">
        <v>389</v>
      </c>
      <c r="C265" s="29"/>
      <c r="D265" s="29" t="s">
        <v>409</v>
      </c>
      <c r="E265" s="29" t="n">
        <v>206240</v>
      </c>
      <c r="F265" s="31" t="n">
        <v>117.28</v>
      </c>
      <c r="G265" s="28" t="n">
        <v>1200</v>
      </c>
      <c r="H265" s="29" t="n">
        <v>700</v>
      </c>
      <c r="I265" s="29" t="n">
        <v>200</v>
      </c>
      <c r="J265" s="29" t="n">
        <v>0</v>
      </c>
      <c r="K265" s="31" t="n">
        <v>0</v>
      </c>
      <c r="L265" s="28" t="n">
        <v>200</v>
      </c>
      <c r="M265" s="29" t="n">
        <v>200</v>
      </c>
      <c r="N265" s="29" t="n">
        <v>0</v>
      </c>
      <c r="O265" s="29" t="n">
        <v>0</v>
      </c>
      <c r="P265" s="31" t="n">
        <v>1200</v>
      </c>
      <c r="Q265" s="154" t="n">
        <v>0.581846392552366</v>
      </c>
      <c r="R265" s="155" t="n">
        <v>0.339410395655547</v>
      </c>
      <c r="S265" s="155" t="n">
        <v>0.0969743987587277</v>
      </c>
      <c r="T265" s="155" t="n">
        <v>0</v>
      </c>
      <c r="U265" s="156" t="n">
        <v>0</v>
      </c>
      <c r="V265" s="154" t="n">
        <v>0.0969743987587277</v>
      </c>
      <c r="W265" s="155" t="n">
        <v>0.0969743987587277</v>
      </c>
      <c r="X265" s="155" t="n">
        <v>0</v>
      </c>
      <c r="Y265" s="155" t="n">
        <v>0</v>
      </c>
      <c r="Z265" s="156" t="n">
        <v>0.581846392552366</v>
      </c>
      <c r="AA265" s="157" t="s">
        <v>724</v>
      </c>
      <c r="AB265" s="157"/>
      <c r="AC265" s="157" t="s">
        <v>798</v>
      </c>
    </row>
    <row r="266" customFormat="false" ht="11.25" hidden="false" customHeight="false" outlineLevel="0" collapsed="false">
      <c r="A266" s="552"/>
      <c r="B266" s="28" t="s">
        <v>389</v>
      </c>
      <c r="C266" s="29"/>
      <c r="D266" s="29" t="s">
        <v>410</v>
      </c>
      <c r="E266" s="29" t="n">
        <v>517647</v>
      </c>
      <c r="F266" s="31" t="n">
        <v>291.16</v>
      </c>
      <c r="G266" s="28" t="n">
        <v>1300</v>
      </c>
      <c r="H266" s="29" t="n">
        <v>0</v>
      </c>
      <c r="I266" s="29" t="n">
        <v>0</v>
      </c>
      <c r="J266" s="29" t="n">
        <v>0</v>
      </c>
      <c r="K266" s="31" t="n">
        <v>0</v>
      </c>
      <c r="L266" s="28" t="n">
        <v>0</v>
      </c>
      <c r="M266" s="29" t="n">
        <v>0</v>
      </c>
      <c r="N266" s="29" t="n">
        <v>0</v>
      </c>
      <c r="O266" s="29" t="n">
        <v>0</v>
      </c>
      <c r="P266" s="31" t="n">
        <v>0</v>
      </c>
      <c r="Q266" s="154" t="n">
        <v>0.25113639217459</v>
      </c>
      <c r="R266" s="155" t="n">
        <v>0</v>
      </c>
      <c r="S266" s="155" t="n">
        <v>0</v>
      </c>
      <c r="T266" s="155" t="n">
        <v>0</v>
      </c>
      <c r="U266" s="156" t="n">
        <v>0</v>
      </c>
      <c r="V266" s="154" t="n">
        <v>0</v>
      </c>
      <c r="W266" s="155" t="n">
        <v>0</v>
      </c>
      <c r="X266" s="155" t="n">
        <v>0</v>
      </c>
      <c r="Y266" s="155" t="n">
        <v>0</v>
      </c>
      <c r="Z266" s="156" t="n">
        <v>0</v>
      </c>
      <c r="AA266" s="157"/>
      <c r="AB266" s="157"/>
      <c r="AC266" s="157" t="s">
        <v>798</v>
      </c>
    </row>
    <row r="267" customFormat="false" ht="11.25" hidden="false" customHeight="false" outlineLevel="0" collapsed="false">
      <c r="A267" s="552"/>
      <c r="B267" s="28" t="s">
        <v>412</v>
      </c>
      <c r="C267" s="29"/>
      <c r="D267" s="29" t="s">
        <v>413</v>
      </c>
      <c r="E267" s="29" t="n">
        <v>263732</v>
      </c>
      <c r="F267" s="31" t="n">
        <v>465</v>
      </c>
      <c r="G267" s="28" t="n">
        <v>0</v>
      </c>
      <c r="H267" s="29" t="n">
        <v>0</v>
      </c>
      <c r="I267" s="29" t="n">
        <v>0</v>
      </c>
      <c r="J267" s="29" t="n">
        <v>0</v>
      </c>
      <c r="K267" s="31" t="n">
        <v>0</v>
      </c>
      <c r="L267" s="28" t="n">
        <v>0</v>
      </c>
      <c r="M267" s="29" t="n">
        <v>0</v>
      </c>
      <c r="N267" s="29" t="n">
        <v>0</v>
      </c>
      <c r="O267" s="29" t="n">
        <v>0</v>
      </c>
      <c r="P267" s="31" t="n">
        <v>0</v>
      </c>
      <c r="Q267" s="154" t="n">
        <v>0</v>
      </c>
      <c r="R267" s="155" t="n">
        <v>0</v>
      </c>
      <c r="S267" s="155" t="n">
        <v>0</v>
      </c>
      <c r="T267" s="155" t="n">
        <v>0</v>
      </c>
      <c r="U267" s="156" t="n">
        <v>0</v>
      </c>
      <c r="V267" s="154" t="n">
        <v>0</v>
      </c>
      <c r="W267" s="155" t="n">
        <v>0</v>
      </c>
      <c r="X267" s="155" t="n">
        <v>0</v>
      </c>
      <c r="Y267" s="155" t="n">
        <v>0</v>
      </c>
      <c r="Z267" s="156" t="n">
        <v>0</v>
      </c>
      <c r="AA267" s="157"/>
      <c r="AB267" s="157"/>
      <c r="AC267" s="157" t="s">
        <v>799</v>
      </c>
    </row>
    <row r="268" customFormat="false" ht="11.25" hidden="false" customHeight="false" outlineLevel="0" collapsed="false">
      <c r="A268" s="552"/>
      <c r="B268" s="28" t="s">
        <v>412</v>
      </c>
      <c r="C268" s="29"/>
      <c r="D268" s="29" t="s">
        <v>415</v>
      </c>
      <c r="E268" s="29" t="n">
        <v>129317</v>
      </c>
      <c r="F268" s="31" t="n">
        <v>689</v>
      </c>
      <c r="G268" s="28" t="n">
        <v>100</v>
      </c>
      <c r="H268" s="29" t="n">
        <v>0</v>
      </c>
      <c r="I268" s="29" t="n">
        <v>0</v>
      </c>
      <c r="J268" s="29" t="n">
        <v>0</v>
      </c>
      <c r="K268" s="31" t="n">
        <v>0</v>
      </c>
      <c r="L268" s="28" t="n">
        <v>100</v>
      </c>
      <c r="M268" s="29" t="n">
        <v>0</v>
      </c>
      <c r="N268" s="29" t="n">
        <v>0</v>
      </c>
      <c r="O268" s="29" t="n">
        <v>0</v>
      </c>
      <c r="P268" s="31" t="n">
        <v>0</v>
      </c>
      <c r="Q268" s="154" t="n">
        <v>0.0773293534492758</v>
      </c>
      <c r="R268" s="155" t="n">
        <v>0</v>
      </c>
      <c r="S268" s="155" t="n">
        <v>0</v>
      </c>
      <c r="T268" s="155" t="n">
        <v>0</v>
      </c>
      <c r="U268" s="156" t="n">
        <v>0</v>
      </c>
      <c r="V268" s="154" t="n">
        <v>0.0773293534492758</v>
      </c>
      <c r="W268" s="155" t="n">
        <v>0</v>
      </c>
      <c r="X268" s="155" t="n">
        <v>0</v>
      </c>
      <c r="Y268" s="155" t="n">
        <v>0</v>
      </c>
      <c r="Z268" s="156" t="n">
        <v>0</v>
      </c>
      <c r="AA268" s="157"/>
      <c r="AB268" s="157"/>
      <c r="AC268" s="157" t="s">
        <v>799</v>
      </c>
    </row>
    <row r="269" customFormat="false" ht="11.25" hidden="false" customHeight="false" outlineLevel="0" collapsed="false">
      <c r="A269" s="552"/>
      <c r="B269" s="28" t="s">
        <v>412</v>
      </c>
      <c r="C269" s="29"/>
      <c r="D269" s="29" t="s">
        <v>416</v>
      </c>
      <c r="E269" s="29" t="n">
        <v>906318</v>
      </c>
      <c r="F269" s="31" t="n">
        <v>1003</v>
      </c>
      <c r="G269" s="28" t="n">
        <v>0</v>
      </c>
      <c r="H269" s="29" t="n">
        <v>0</v>
      </c>
      <c r="I269" s="29" t="n">
        <v>0</v>
      </c>
      <c r="J269" s="29" t="n">
        <v>0</v>
      </c>
      <c r="K269" s="31" t="n">
        <v>0</v>
      </c>
      <c r="L269" s="28" t="n">
        <v>0</v>
      </c>
      <c r="M269" s="29" t="n">
        <v>0</v>
      </c>
      <c r="N269" s="29" t="n">
        <v>0</v>
      </c>
      <c r="O269" s="29" t="n">
        <v>0</v>
      </c>
      <c r="P269" s="31" t="n">
        <v>0</v>
      </c>
      <c r="Q269" s="154" t="n">
        <v>0</v>
      </c>
      <c r="R269" s="155" t="n">
        <v>0</v>
      </c>
      <c r="S269" s="155" t="n">
        <v>0</v>
      </c>
      <c r="T269" s="155" t="n">
        <v>0</v>
      </c>
      <c r="U269" s="156" t="n">
        <v>0</v>
      </c>
      <c r="V269" s="154" t="n">
        <v>0</v>
      </c>
      <c r="W269" s="155" t="n">
        <v>0</v>
      </c>
      <c r="X269" s="155" t="n">
        <v>0</v>
      </c>
      <c r="Y269" s="155" t="n">
        <v>0</v>
      </c>
      <c r="Z269" s="156" t="n">
        <v>0</v>
      </c>
      <c r="AA269" s="157"/>
      <c r="AB269" s="157"/>
      <c r="AC269" s="157" t="s">
        <v>799</v>
      </c>
    </row>
    <row r="270" customFormat="false" ht="11.25" hidden="false" customHeight="false" outlineLevel="0" collapsed="false">
      <c r="A270" s="552"/>
      <c r="B270" s="28" t="s">
        <v>412</v>
      </c>
      <c r="C270" s="29"/>
      <c r="D270" s="29" t="s">
        <v>417</v>
      </c>
      <c r="E270" s="29" t="n">
        <v>230166</v>
      </c>
      <c r="F270" s="31" t="n">
        <v>468</v>
      </c>
      <c r="G270" s="28" t="n">
        <v>0</v>
      </c>
      <c r="H270" s="29" t="n">
        <v>0</v>
      </c>
      <c r="I270" s="29" t="n">
        <v>0</v>
      </c>
      <c r="J270" s="29" t="n">
        <v>0</v>
      </c>
      <c r="K270" s="31" t="n">
        <v>0</v>
      </c>
      <c r="L270" s="28" t="n">
        <v>0</v>
      </c>
      <c r="M270" s="29" t="n">
        <v>0</v>
      </c>
      <c r="N270" s="29" t="n">
        <v>0</v>
      </c>
      <c r="O270" s="29" t="n">
        <v>0</v>
      </c>
      <c r="P270" s="31" t="n">
        <v>0</v>
      </c>
      <c r="Q270" s="154" t="n">
        <v>0</v>
      </c>
      <c r="R270" s="155" t="n">
        <v>0</v>
      </c>
      <c r="S270" s="155" t="n">
        <v>0</v>
      </c>
      <c r="T270" s="155" t="n">
        <v>0</v>
      </c>
      <c r="U270" s="156" t="n">
        <v>0</v>
      </c>
      <c r="V270" s="154" t="n">
        <v>0</v>
      </c>
      <c r="W270" s="155" t="n">
        <v>0</v>
      </c>
      <c r="X270" s="155" t="n">
        <v>0</v>
      </c>
      <c r="Y270" s="155" t="n">
        <v>0</v>
      </c>
      <c r="Z270" s="156" t="n">
        <v>0</v>
      </c>
      <c r="AA270" s="157"/>
      <c r="AB270" s="157"/>
      <c r="AC270" s="157" t="s">
        <v>799</v>
      </c>
    </row>
    <row r="271" customFormat="false" ht="11.25" hidden="false" customHeight="false" outlineLevel="0" collapsed="false">
      <c r="A271" s="552"/>
      <c r="B271" s="28" t="s">
        <v>412</v>
      </c>
      <c r="C271" s="29"/>
      <c r="D271" s="29" t="s">
        <v>418</v>
      </c>
      <c r="E271" s="29" t="n">
        <v>176348</v>
      </c>
      <c r="F271" s="31" t="n">
        <v>342</v>
      </c>
      <c r="G271" s="28" t="n">
        <v>0</v>
      </c>
      <c r="H271" s="29" t="n">
        <v>0</v>
      </c>
      <c r="I271" s="29" t="n">
        <v>0</v>
      </c>
      <c r="J271" s="29" t="n">
        <v>0</v>
      </c>
      <c r="K271" s="31" t="n">
        <v>0</v>
      </c>
      <c r="L271" s="28" t="n">
        <v>0</v>
      </c>
      <c r="M271" s="29" t="n">
        <v>0</v>
      </c>
      <c r="N271" s="29" t="n">
        <v>0</v>
      </c>
      <c r="O271" s="29" t="n">
        <v>0</v>
      </c>
      <c r="P271" s="31" t="n">
        <v>0</v>
      </c>
      <c r="Q271" s="154" t="n">
        <v>0</v>
      </c>
      <c r="R271" s="155" t="n">
        <v>0</v>
      </c>
      <c r="S271" s="155" t="n">
        <v>0</v>
      </c>
      <c r="T271" s="155" t="n">
        <v>0</v>
      </c>
      <c r="U271" s="156" t="n">
        <v>0</v>
      </c>
      <c r="V271" s="154" t="n">
        <v>0</v>
      </c>
      <c r="W271" s="155" t="n">
        <v>0</v>
      </c>
      <c r="X271" s="155" t="n">
        <v>0</v>
      </c>
      <c r="Y271" s="155" t="n">
        <v>0</v>
      </c>
      <c r="Z271" s="156" t="n">
        <v>0</v>
      </c>
      <c r="AA271" s="157"/>
      <c r="AB271" s="157"/>
      <c r="AC271" s="157" t="s">
        <v>799</v>
      </c>
    </row>
    <row r="272" customFormat="false" ht="11.25" hidden="false" customHeight="false" outlineLevel="0" collapsed="false">
      <c r="A272" s="552"/>
      <c r="B272" s="28" t="s">
        <v>419</v>
      </c>
      <c r="C272" s="29"/>
      <c r="D272" s="29" t="s">
        <v>420</v>
      </c>
      <c r="E272" s="29" t="n">
        <v>294298</v>
      </c>
      <c r="F272" s="31" t="n">
        <v>102.12</v>
      </c>
      <c r="G272" s="28" t="n">
        <v>100</v>
      </c>
      <c r="H272" s="29" t="n">
        <v>100</v>
      </c>
      <c r="I272" s="29" t="n">
        <v>0</v>
      </c>
      <c r="J272" s="29" t="n">
        <v>0</v>
      </c>
      <c r="K272" s="31" t="n">
        <v>0</v>
      </c>
      <c r="L272" s="28" t="n">
        <v>200</v>
      </c>
      <c r="M272" s="29" t="n">
        <v>0</v>
      </c>
      <c r="N272" s="29" t="n">
        <v>0</v>
      </c>
      <c r="O272" s="29" t="n">
        <v>0</v>
      </c>
      <c r="P272" s="31" t="n">
        <v>0</v>
      </c>
      <c r="Q272" s="154" t="n">
        <v>0.0339791639766495</v>
      </c>
      <c r="R272" s="155" t="n">
        <v>0.0339791639766495</v>
      </c>
      <c r="S272" s="155" t="n">
        <v>0</v>
      </c>
      <c r="T272" s="155" t="n">
        <v>0</v>
      </c>
      <c r="U272" s="156" t="n">
        <v>0</v>
      </c>
      <c r="V272" s="154" t="n">
        <v>0.067958327953299</v>
      </c>
      <c r="W272" s="155" t="n">
        <v>0</v>
      </c>
      <c r="X272" s="155" t="n">
        <v>0</v>
      </c>
      <c r="Y272" s="155" t="n">
        <v>0</v>
      </c>
      <c r="Z272" s="156" t="n">
        <v>0</v>
      </c>
      <c r="AA272" s="157"/>
      <c r="AB272" s="157"/>
      <c r="AC272" s="158" t="s">
        <v>800</v>
      </c>
    </row>
    <row r="273" customFormat="false" ht="11.25" hidden="false" customHeight="false" outlineLevel="0" collapsed="false">
      <c r="A273" s="552"/>
      <c r="B273" s="28" t="s">
        <v>419</v>
      </c>
      <c r="C273" s="29"/>
      <c r="D273" s="29" t="s">
        <v>422</v>
      </c>
      <c r="E273" s="29" t="n">
        <v>175402</v>
      </c>
      <c r="F273" s="31" t="n">
        <v>124.51</v>
      </c>
      <c r="G273" s="28" t="n">
        <v>0</v>
      </c>
      <c r="H273" s="29" t="n">
        <v>0</v>
      </c>
      <c r="I273" s="29" t="n">
        <v>0</v>
      </c>
      <c r="J273" s="29" t="n">
        <v>0</v>
      </c>
      <c r="K273" s="31" t="n">
        <v>0</v>
      </c>
      <c r="L273" s="28" t="n">
        <v>0</v>
      </c>
      <c r="M273" s="29" t="n">
        <v>0</v>
      </c>
      <c r="N273" s="29" t="n">
        <v>0</v>
      </c>
      <c r="O273" s="29" t="n">
        <v>0</v>
      </c>
      <c r="P273" s="31" t="n">
        <v>0</v>
      </c>
      <c r="Q273" s="154" t="n">
        <v>0</v>
      </c>
      <c r="R273" s="155" t="n">
        <v>0</v>
      </c>
      <c r="S273" s="155" t="n">
        <v>0</v>
      </c>
      <c r="T273" s="155" t="n">
        <v>0</v>
      </c>
      <c r="U273" s="156" t="n">
        <v>0</v>
      </c>
      <c r="V273" s="154" t="n">
        <v>0</v>
      </c>
      <c r="W273" s="155" t="n">
        <v>0</v>
      </c>
      <c r="X273" s="155" t="n">
        <v>0</v>
      </c>
      <c r="Y273" s="155" t="n">
        <v>0</v>
      </c>
      <c r="Z273" s="156" t="n">
        <v>0</v>
      </c>
      <c r="AA273" s="157"/>
      <c r="AB273" s="157"/>
      <c r="AC273" s="158" t="s">
        <v>800</v>
      </c>
    </row>
    <row r="274" customFormat="false" ht="11.25" hidden="false" customHeight="false" outlineLevel="0" collapsed="false">
      <c r="A274" s="552"/>
      <c r="B274" s="28" t="s">
        <v>419</v>
      </c>
      <c r="C274" s="29"/>
      <c r="D274" s="29" t="s">
        <v>423</v>
      </c>
      <c r="E274" s="29" t="n">
        <v>357650</v>
      </c>
      <c r="F274" s="31" t="n">
        <v>175.98</v>
      </c>
      <c r="G274" s="28" t="n">
        <v>1300</v>
      </c>
      <c r="H274" s="29" t="n">
        <v>200</v>
      </c>
      <c r="I274" s="29" t="n">
        <v>0</v>
      </c>
      <c r="J274" s="29" t="n">
        <v>0</v>
      </c>
      <c r="K274" s="31" t="n">
        <v>0</v>
      </c>
      <c r="L274" s="28" t="n">
        <v>300</v>
      </c>
      <c r="M274" s="29" t="n">
        <v>0</v>
      </c>
      <c r="N274" s="29" t="n">
        <v>0</v>
      </c>
      <c r="O274" s="29" t="n">
        <v>0</v>
      </c>
      <c r="P274" s="31" t="n">
        <v>0</v>
      </c>
      <c r="Q274" s="154" t="n">
        <v>0.363483852928841</v>
      </c>
      <c r="R274" s="155" t="n">
        <v>0.0559205927582832</v>
      </c>
      <c r="S274" s="155" t="n">
        <v>0</v>
      </c>
      <c r="T274" s="155" t="n">
        <v>0</v>
      </c>
      <c r="U274" s="156" t="n">
        <v>0</v>
      </c>
      <c r="V274" s="154" t="n">
        <v>0.0838808891374249</v>
      </c>
      <c r="W274" s="155" t="n">
        <v>0</v>
      </c>
      <c r="X274" s="155" t="n">
        <v>0</v>
      </c>
      <c r="Y274" s="155" t="n">
        <v>0</v>
      </c>
      <c r="Z274" s="156" t="n">
        <v>0</v>
      </c>
      <c r="AA274" s="157"/>
      <c r="AB274" s="157"/>
      <c r="AC274" s="158" t="s">
        <v>800</v>
      </c>
    </row>
    <row r="275" customFormat="false" ht="11.25" hidden="false" customHeight="false" outlineLevel="0" collapsed="false">
      <c r="A275" s="552"/>
      <c r="B275" s="28" t="s">
        <v>419</v>
      </c>
      <c r="C275" s="29"/>
      <c r="D275" s="29" t="s">
        <v>424</v>
      </c>
      <c r="E275" s="29" t="n">
        <v>182749</v>
      </c>
      <c r="F275" s="31" t="n">
        <v>69.44</v>
      </c>
      <c r="G275" s="28" t="n">
        <v>1200</v>
      </c>
      <c r="H275" s="29" t="n">
        <v>100</v>
      </c>
      <c r="I275" s="29" t="n">
        <v>0</v>
      </c>
      <c r="J275" s="29" t="n">
        <v>0</v>
      </c>
      <c r="K275" s="31" t="n">
        <v>0</v>
      </c>
      <c r="L275" s="28" t="n">
        <v>200</v>
      </c>
      <c r="M275" s="29" t="n">
        <v>100</v>
      </c>
      <c r="N275" s="29" t="n">
        <v>0</v>
      </c>
      <c r="O275" s="29" t="n">
        <v>0</v>
      </c>
      <c r="P275" s="31" t="n">
        <v>0</v>
      </c>
      <c r="Q275" s="154" t="n">
        <v>0.656638340018276</v>
      </c>
      <c r="R275" s="155" t="n">
        <v>0.0547198616681897</v>
      </c>
      <c r="S275" s="155" t="n">
        <v>0</v>
      </c>
      <c r="T275" s="155" t="n">
        <v>0</v>
      </c>
      <c r="U275" s="156" t="n">
        <v>0</v>
      </c>
      <c r="V275" s="154" t="n">
        <v>0.109439723336379</v>
      </c>
      <c r="W275" s="155" t="n">
        <v>0.0547198616681897</v>
      </c>
      <c r="X275" s="155" t="n">
        <v>0</v>
      </c>
      <c r="Y275" s="155" t="n">
        <v>0</v>
      </c>
      <c r="Z275" s="156" t="n">
        <v>0</v>
      </c>
      <c r="AA275" s="157"/>
      <c r="AB275" s="157"/>
      <c r="AC275" s="158" t="s">
        <v>800</v>
      </c>
    </row>
    <row r="276" customFormat="false" ht="11.25" hidden="false" customHeight="false" outlineLevel="0" collapsed="false">
      <c r="A276" s="552"/>
      <c r="B276" s="28" t="s">
        <v>419</v>
      </c>
      <c r="C276" s="29"/>
      <c r="D276" s="29" t="s">
        <v>425</v>
      </c>
      <c r="E276" s="29" t="n">
        <v>113007</v>
      </c>
      <c r="F276" s="31" t="n">
        <v>33.24</v>
      </c>
      <c r="G276" s="28" t="n">
        <v>1400</v>
      </c>
      <c r="H276" s="29" t="n">
        <v>300</v>
      </c>
      <c r="I276" s="29" t="n">
        <v>0</v>
      </c>
      <c r="J276" s="29" t="n">
        <v>0</v>
      </c>
      <c r="K276" s="31" t="n">
        <v>0</v>
      </c>
      <c r="L276" s="28" t="n">
        <v>400</v>
      </c>
      <c r="M276" s="29" t="n">
        <v>0</v>
      </c>
      <c r="N276" s="29" t="n">
        <v>0</v>
      </c>
      <c r="O276" s="29" t="n">
        <v>0</v>
      </c>
      <c r="P276" s="31" t="n">
        <v>0</v>
      </c>
      <c r="Q276" s="154" t="n">
        <v>1.2388613094764</v>
      </c>
      <c r="R276" s="155" t="n">
        <v>0.265470280602087</v>
      </c>
      <c r="S276" s="155" t="n">
        <v>0</v>
      </c>
      <c r="T276" s="155" t="n">
        <v>0</v>
      </c>
      <c r="U276" s="156" t="n">
        <v>0</v>
      </c>
      <c r="V276" s="154" t="n">
        <v>0.353960374136115</v>
      </c>
      <c r="W276" s="155" t="n">
        <v>0</v>
      </c>
      <c r="X276" s="155" t="n">
        <v>0</v>
      </c>
      <c r="Y276" s="155" t="n">
        <v>0</v>
      </c>
      <c r="Z276" s="156" t="n">
        <v>0</v>
      </c>
      <c r="AA276" s="157"/>
      <c r="AB276" s="157"/>
      <c r="AC276" s="158" t="s">
        <v>800</v>
      </c>
    </row>
    <row r="277" customFormat="false" ht="11.25" hidden="false" customHeight="false" outlineLevel="0" collapsed="false">
      <c r="A277" s="552"/>
      <c r="B277" s="28" t="s">
        <v>419</v>
      </c>
      <c r="C277" s="29"/>
      <c r="D277" s="29" t="s">
        <v>426</v>
      </c>
      <c r="E277" s="29" t="n">
        <v>239319</v>
      </c>
      <c r="F277" s="31" t="n">
        <v>159.71</v>
      </c>
      <c r="G277" s="28" t="n">
        <v>0</v>
      </c>
      <c r="H277" s="29" t="n">
        <v>0</v>
      </c>
      <c r="I277" s="29" t="n">
        <v>0</v>
      </c>
      <c r="J277" s="29" t="n">
        <v>0</v>
      </c>
      <c r="K277" s="31" t="n">
        <v>0</v>
      </c>
      <c r="L277" s="28" t="n">
        <v>0</v>
      </c>
      <c r="M277" s="29" t="n">
        <v>0</v>
      </c>
      <c r="N277" s="29" t="n">
        <v>0</v>
      </c>
      <c r="O277" s="29" t="n">
        <v>0</v>
      </c>
      <c r="P277" s="31" t="n">
        <v>0</v>
      </c>
      <c r="Q277" s="154" t="n">
        <v>0</v>
      </c>
      <c r="R277" s="155" t="n">
        <v>0</v>
      </c>
      <c r="S277" s="155" t="n">
        <v>0</v>
      </c>
      <c r="T277" s="155" t="n">
        <v>0</v>
      </c>
      <c r="U277" s="156" t="n">
        <v>0</v>
      </c>
      <c r="V277" s="154" t="n">
        <v>0</v>
      </c>
      <c r="W277" s="155" t="n">
        <v>0</v>
      </c>
      <c r="X277" s="155" t="n">
        <v>0</v>
      </c>
      <c r="Y277" s="155" t="n">
        <v>0</v>
      </c>
      <c r="Z277" s="156" t="n">
        <v>0</v>
      </c>
      <c r="AA277" s="157"/>
      <c r="AB277" s="157"/>
      <c r="AC277" s="158" t="s">
        <v>800</v>
      </c>
    </row>
    <row r="278" customFormat="false" ht="11.25" hidden="false" customHeight="false" outlineLevel="0" collapsed="false">
      <c r="A278" s="552"/>
      <c r="B278" s="28" t="s">
        <v>419</v>
      </c>
      <c r="C278" s="29"/>
      <c r="D278" s="29" t="s">
        <v>427</v>
      </c>
      <c r="E278" s="29" t="n">
        <v>127686</v>
      </c>
      <c r="F278" s="31" t="n">
        <v>188.73</v>
      </c>
      <c r="G278" s="28" t="n">
        <v>0</v>
      </c>
      <c r="H278" s="29" t="n">
        <v>0</v>
      </c>
      <c r="I278" s="29" t="n">
        <v>0</v>
      </c>
      <c r="J278" s="29" t="n">
        <v>0</v>
      </c>
      <c r="K278" s="31" t="n">
        <v>0</v>
      </c>
      <c r="L278" s="28" t="n">
        <v>0</v>
      </c>
      <c r="M278" s="29" t="n">
        <v>0</v>
      </c>
      <c r="N278" s="29" t="n">
        <v>0</v>
      </c>
      <c r="O278" s="29" t="n">
        <v>0</v>
      </c>
      <c r="P278" s="31" t="n">
        <v>0</v>
      </c>
      <c r="Q278" s="154" t="n">
        <v>0</v>
      </c>
      <c r="R278" s="155" t="n">
        <v>0</v>
      </c>
      <c r="S278" s="155" t="n">
        <v>0</v>
      </c>
      <c r="T278" s="155" t="n">
        <v>0</v>
      </c>
      <c r="U278" s="156" t="n">
        <v>0</v>
      </c>
      <c r="V278" s="154" t="n">
        <v>0</v>
      </c>
      <c r="W278" s="155" t="n">
        <v>0</v>
      </c>
      <c r="X278" s="155" t="n">
        <v>0</v>
      </c>
      <c r="Y278" s="155" t="n">
        <v>0</v>
      </c>
      <c r="Z278" s="156" t="n">
        <v>0</v>
      </c>
      <c r="AA278" s="157"/>
      <c r="AB278" s="157"/>
      <c r="AC278" s="158" t="s">
        <v>800</v>
      </c>
    </row>
    <row r="279" customFormat="false" ht="11.25" hidden="false" customHeight="false" outlineLevel="0" collapsed="false">
      <c r="A279" s="552"/>
      <c r="B279" s="28" t="s">
        <v>419</v>
      </c>
      <c r="C279" s="29"/>
      <c r="D279" s="29" t="s">
        <v>428</v>
      </c>
      <c r="E279" s="29" t="n">
        <v>126419</v>
      </c>
      <c r="F279" s="31" t="n">
        <v>79.82</v>
      </c>
      <c r="G279" s="28" t="n">
        <v>400</v>
      </c>
      <c r="H279" s="29" t="n">
        <v>100</v>
      </c>
      <c r="I279" s="29" t="n">
        <v>100</v>
      </c>
      <c r="J279" s="29" t="n">
        <v>0</v>
      </c>
      <c r="K279" s="31" t="n">
        <v>0</v>
      </c>
      <c r="L279" s="28" t="n">
        <v>100</v>
      </c>
      <c r="M279" s="29" t="n">
        <v>0</v>
      </c>
      <c r="N279" s="29" t="n">
        <v>100</v>
      </c>
      <c r="O279" s="29" t="n">
        <v>0</v>
      </c>
      <c r="P279" s="31" t="n">
        <v>0</v>
      </c>
      <c r="Q279" s="154" t="n">
        <v>0.316408134853147</v>
      </c>
      <c r="R279" s="155" t="n">
        <v>0.0791020337132868</v>
      </c>
      <c r="S279" s="155" t="n">
        <v>0.0791020337132868</v>
      </c>
      <c r="T279" s="155" t="n">
        <v>0</v>
      </c>
      <c r="U279" s="156" t="n">
        <v>0</v>
      </c>
      <c r="V279" s="154" t="n">
        <v>0.0791020337132868</v>
      </c>
      <c r="W279" s="155" t="n">
        <v>0</v>
      </c>
      <c r="X279" s="155" t="n">
        <v>0.0791020337132868</v>
      </c>
      <c r="Y279" s="155" t="n">
        <v>0</v>
      </c>
      <c r="Z279" s="156" t="n">
        <v>0</v>
      </c>
      <c r="AA279" s="157" t="s">
        <v>724</v>
      </c>
      <c r="AB279" s="157"/>
      <c r="AC279" s="158" t="s">
        <v>800</v>
      </c>
    </row>
    <row r="280" customFormat="false" ht="11.25" hidden="false" customHeight="false" outlineLevel="0" collapsed="false">
      <c r="A280" s="552"/>
      <c r="B280" s="28" t="s">
        <v>419</v>
      </c>
      <c r="C280" s="29"/>
      <c r="D280" s="29" t="s">
        <v>429</v>
      </c>
      <c r="E280" s="29" t="n">
        <v>456591</v>
      </c>
      <c r="F280" s="31" t="n">
        <v>261.96</v>
      </c>
      <c r="G280" s="28" t="n">
        <v>2600</v>
      </c>
      <c r="H280" s="29" t="n">
        <v>300</v>
      </c>
      <c r="I280" s="29" t="n">
        <v>100</v>
      </c>
      <c r="J280" s="29" t="n">
        <v>0</v>
      </c>
      <c r="K280" s="31" t="n">
        <v>0</v>
      </c>
      <c r="L280" s="28" t="n">
        <v>1000</v>
      </c>
      <c r="M280" s="29" t="n">
        <v>0</v>
      </c>
      <c r="N280" s="29" t="n">
        <v>0</v>
      </c>
      <c r="O280" s="29" t="n">
        <v>0</v>
      </c>
      <c r="P280" s="31" t="n">
        <v>0</v>
      </c>
      <c r="Q280" s="154" t="n">
        <v>0.569437417732719</v>
      </c>
      <c r="R280" s="155" t="n">
        <v>0.0657043174306984</v>
      </c>
      <c r="S280" s="155" t="n">
        <v>0.0219014391435661</v>
      </c>
      <c r="T280" s="155" t="n">
        <v>0</v>
      </c>
      <c r="U280" s="156" t="n">
        <v>0</v>
      </c>
      <c r="V280" s="154" t="n">
        <v>0.219014391435661</v>
      </c>
      <c r="W280" s="155" t="n">
        <v>0</v>
      </c>
      <c r="X280" s="155" t="n">
        <v>0</v>
      </c>
      <c r="Y280" s="155" t="n">
        <v>0</v>
      </c>
      <c r="Z280" s="156" t="n">
        <v>0</v>
      </c>
      <c r="AA280" s="157"/>
      <c r="AB280" s="157"/>
      <c r="AC280" s="158" t="s">
        <v>800</v>
      </c>
    </row>
    <row r="281" customFormat="false" ht="11.25" hidden="false" customHeight="false" outlineLevel="0" collapsed="false">
      <c r="A281" s="552"/>
      <c r="B281" s="28" t="s">
        <v>419</v>
      </c>
      <c r="C281" s="29"/>
      <c r="D281" s="29" t="s">
        <v>430</v>
      </c>
      <c r="E281" s="29" t="n">
        <v>247859</v>
      </c>
      <c r="F281" s="31" t="n">
        <v>135.14</v>
      </c>
      <c r="G281" s="28" t="n">
        <v>17000</v>
      </c>
      <c r="H281" s="29" t="n">
        <v>800</v>
      </c>
      <c r="I281" s="29" t="n">
        <v>0</v>
      </c>
      <c r="J281" s="29" t="n">
        <v>0</v>
      </c>
      <c r="K281" s="31" t="n">
        <v>0</v>
      </c>
      <c r="L281" s="28" t="n">
        <v>6300</v>
      </c>
      <c r="M281" s="29" t="n">
        <v>100</v>
      </c>
      <c r="N281" s="29" t="n">
        <v>0</v>
      </c>
      <c r="O281" s="29" t="n">
        <v>0</v>
      </c>
      <c r="P281" s="31" t="n">
        <v>0</v>
      </c>
      <c r="Q281" s="154" t="n">
        <v>6.85873823423801</v>
      </c>
      <c r="R281" s="155" t="n">
        <v>0.322764152199436</v>
      </c>
      <c r="S281" s="155" t="n">
        <v>0</v>
      </c>
      <c r="T281" s="155" t="n">
        <v>0</v>
      </c>
      <c r="U281" s="156" t="n">
        <v>0</v>
      </c>
      <c r="V281" s="154" t="n">
        <v>2.54176769857056</v>
      </c>
      <c r="W281" s="155" t="n">
        <v>0.0403455190249295</v>
      </c>
      <c r="X281" s="155" t="n">
        <v>0</v>
      </c>
      <c r="Y281" s="155" t="n">
        <v>0</v>
      </c>
      <c r="Z281" s="156" t="n">
        <v>0</v>
      </c>
      <c r="AA281" s="157"/>
      <c r="AB281" s="157"/>
      <c r="AC281" s="158" t="s">
        <v>800</v>
      </c>
    </row>
    <row r="282" customFormat="false" ht="11.25" hidden="false" customHeight="false" outlineLevel="0" collapsed="false">
      <c r="A282" s="552"/>
      <c r="B282" s="28" t="s">
        <v>419</v>
      </c>
      <c r="C282" s="29"/>
      <c r="D282" s="29" t="s">
        <v>431</v>
      </c>
      <c r="E282" s="29" t="n">
        <v>196167</v>
      </c>
      <c r="F282" s="31" t="n">
        <v>133.88</v>
      </c>
      <c r="G282" s="28" t="n">
        <v>100</v>
      </c>
      <c r="H282" s="29" t="n">
        <v>0</v>
      </c>
      <c r="I282" s="29" t="n">
        <v>0</v>
      </c>
      <c r="J282" s="29" t="n">
        <v>0</v>
      </c>
      <c r="K282" s="31" t="n">
        <v>0</v>
      </c>
      <c r="L282" s="28" t="n">
        <v>0</v>
      </c>
      <c r="M282" s="29" t="n">
        <v>0</v>
      </c>
      <c r="N282" s="29" t="n">
        <v>0</v>
      </c>
      <c r="O282" s="29" t="n">
        <v>0</v>
      </c>
      <c r="P282" s="31" t="n">
        <v>0</v>
      </c>
      <c r="Q282" s="154" t="n">
        <v>0.0509769737009793</v>
      </c>
      <c r="R282" s="155" t="n">
        <v>0</v>
      </c>
      <c r="S282" s="155" t="n">
        <v>0</v>
      </c>
      <c r="T282" s="155" t="n">
        <v>0</v>
      </c>
      <c r="U282" s="156" t="n">
        <v>0</v>
      </c>
      <c r="V282" s="154" t="n">
        <v>0</v>
      </c>
      <c r="W282" s="155" t="n">
        <v>0</v>
      </c>
      <c r="X282" s="155" t="n">
        <v>0</v>
      </c>
      <c r="Y282" s="155" t="n">
        <v>0</v>
      </c>
      <c r="Z282" s="156" t="n">
        <v>0</v>
      </c>
      <c r="AA282" s="157"/>
      <c r="AB282" s="157"/>
      <c r="AC282" s="158" t="s">
        <v>800</v>
      </c>
    </row>
    <row r="283" customFormat="false" ht="11.25" hidden="false" customHeight="false" outlineLevel="0" collapsed="false">
      <c r="A283" s="552"/>
      <c r="B283" s="28" t="s">
        <v>419</v>
      </c>
      <c r="C283" s="29"/>
      <c r="D283" s="29" t="s">
        <v>432</v>
      </c>
      <c r="E283" s="29" t="n">
        <v>125383</v>
      </c>
      <c r="F283" s="31" t="n">
        <v>85.72</v>
      </c>
      <c r="G283" s="28" t="n">
        <v>100</v>
      </c>
      <c r="H283" s="29" t="n">
        <v>0</v>
      </c>
      <c r="I283" s="29" t="n">
        <v>0</v>
      </c>
      <c r="J283" s="29" t="n">
        <v>0</v>
      </c>
      <c r="K283" s="31" t="n">
        <v>0</v>
      </c>
      <c r="L283" s="28" t="n">
        <v>0</v>
      </c>
      <c r="M283" s="29" t="n">
        <v>0</v>
      </c>
      <c r="N283" s="29" t="n">
        <v>0</v>
      </c>
      <c r="O283" s="29" t="n">
        <v>0</v>
      </c>
      <c r="P283" s="31" t="n">
        <v>0</v>
      </c>
      <c r="Q283" s="154" t="n">
        <v>0.0797556287534993</v>
      </c>
      <c r="R283" s="155" t="n">
        <v>0</v>
      </c>
      <c r="S283" s="155" t="n">
        <v>0</v>
      </c>
      <c r="T283" s="155" t="n">
        <v>0</v>
      </c>
      <c r="U283" s="156" t="n">
        <v>0</v>
      </c>
      <c r="V283" s="154" t="n">
        <v>0</v>
      </c>
      <c r="W283" s="155" t="n">
        <v>0</v>
      </c>
      <c r="X283" s="155" t="n">
        <v>0</v>
      </c>
      <c r="Y283" s="155" t="n">
        <v>0</v>
      </c>
      <c r="Z283" s="156" t="n">
        <v>0</v>
      </c>
      <c r="AA283" s="157"/>
      <c r="AB283" s="157"/>
      <c r="AC283" s="158" t="s">
        <v>800</v>
      </c>
    </row>
    <row r="284" customFormat="false" ht="11.25" hidden="false" customHeight="false" outlineLevel="0" collapsed="false">
      <c r="A284" s="552"/>
      <c r="B284" s="28" t="s">
        <v>419</v>
      </c>
      <c r="C284" s="29"/>
      <c r="D284" s="29" t="s">
        <v>433</v>
      </c>
      <c r="E284" s="29" t="n">
        <v>107019</v>
      </c>
      <c r="F284" s="31" t="n">
        <v>69.4</v>
      </c>
      <c r="G284" s="28" t="n">
        <v>500</v>
      </c>
      <c r="H284" s="29" t="n">
        <v>300</v>
      </c>
      <c r="I284" s="29" t="n">
        <v>100</v>
      </c>
      <c r="J284" s="29" t="n">
        <v>0</v>
      </c>
      <c r="K284" s="31" t="n">
        <v>0</v>
      </c>
      <c r="L284" s="28" t="n">
        <v>300</v>
      </c>
      <c r="M284" s="29" t="n">
        <v>100</v>
      </c>
      <c r="N284" s="29" t="n">
        <v>0</v>
      </c>
      <c r="O284" s="29" t="n">
        <v>0</v>
      </c>
      <c r="P284" s="31" t="n">
        <v>0</v>
      </c>
      <c r="Q284" s="154" t="n">
        <v>0.467206757678543</v>
      </c>
      <c r="R284" s="155" t="n">
        <v>0.280324054607126</v>
      </c>
      <c r="S284" s="155" t="n">
        <v>0.0934413515357086</v>
      </c>
      <c r="T284" s="155" t="n">
        <v>0</v>
      </c>
      <c r="U284" s="156" t="n">
        <v>0</v>
      </c>
      <c r="V284" s="154" t="n">
        <v>0.280324054607126</v>
      </c>
      <c r="W284" s="155" t="n">
        <v>0.0934413515357086</v>
      </c>
      <c r="X284" s="155" t="n">
        <v>0</v>
      </c>
      <c r="Y284" s="155" t="n">
        <v>0</v>
      </c>
      <c r="Z284" s="156" t="n">
        <v>0</v>
      </c>
      <c r="AA284" s="157"/>
      <c r="AB284" s="157"/>
      <c r="AC284" s="158" t="s">
        <v>800</v>
      </c>
    </row>
    <row r="285" customFormat="false" ht="11.25" hidden="false" customHeight="false" outlineLevel="0" collapsed="false">
      <c r="A285" s="552"/>
      <c r="B285" s="28" t="s">
        <v>419</v>
      </c>
      <c r="C285" s="29"/>
      <c r="D285" s="29" t="s">
        <v>434</v>
      </c>
      <c r="E285" s="29" t="n">
        <v>311179</v>
      </c>
      <c r="F285" s="31" t="n">
        <v>0</v>
      </c>
      <c r="G285" s="28" t="n">
        <v>-2</v>
      </c>
      <c r="H285" s="29" t="n">
        <v>-2</v>
      </c>
      <c r="I285" s="29" t="n">
        <v>-2</v>
      </c>
      <c r="J285" s="29" t="n">
        <v>-2</v>
      </c>
      <c r="K285" s="31" t="n">
        <v>-2</v>
      </c>
      <c r="L285" s="28" t="n">
        <v>-2</v>
      </c>
      <c r="M285" s="29" t="n">
        <v>-2</v>
      </c>
      <c r="N285" s="29" t="n">
        <v>-2</v>
      </c>
      <c r="O285" s="29" t="n">
        <v>-2</v>
      </c>
      <c r="P285" s="31" t="n">
        <v>-2</v>
      </c>
      <c r="Q285" s="28" t="n">
        <v>-2</v>
      </c>
      <c r="R285" s="29" t="n">
        <v>-2</v>
      </c>
      <c r="S285" s="29" t="n">
        <v>-2</v>
      </c>
      <c r="T285" s="29" t="n">
        <v>-2</v>
      </c>
      <c r="U285" s="31" t="n">
        <v>-2</v>
      </c>
      <c r="V285" s="28" t="n">
        <v>-2</v>
      </c>
      <c r="W285" s="29" t="n">
        <v>-2</v>
      </c>
      <c r="X285" s="29" t="n">
        <v>-2</v>
      </c>
      <c r="Y285" s="29" t="n">
        <v>-2</v>
      </c>
      <c r="Z285" s="31" t="n">
        <v>-2</v>
      </c>
      <c r="AA285" s="157"/>
      <c r="AB285" s="157"/>
      <c r="AC285" s="157"/>
    </row>
    <row r="286" customFormat="false" ht="11.25" hidden="false" customHeight="false" outlineLevel="0" collapsed="false">
      <c r="A286" s="552"/>
      <c r="B286" s="28" t="s">
        <v>419</v>
      </c>
      <c r="C286" s="29"/>
      <c r="D286" s="29" t="s">
        <v>436</v>
      </c>
      <c r="E286" s="29" t="n">
        <v>204835</v>
      </c>
      <c r="F286" s="31" t="n">
        <v>109.65</v>
      </c>
      <c r="G286" s="28" t="n">
        <v>100</v>
      </c>
      <c r="H286" s="29" t="n">
        <v>0</v>
      </c>
      <c r="I286" s="29" t="n">
        <v>0</v>
      </c>
      <c r="J286" s="29" t="n">
        <v>0</v>
      </c>
      <c r="K286" s="31" t="n">
        <v>0</v>
      </c>
      <c r="L286" s="28" t="n">
        <v>0</v>
      </c>
      <c r="M286" s="29" t="n">
        <v>0</v>
      </c>
      <c r="N286" s="29" t="n">
        <v>0</v>
      </c>
      <c r="O286" s="29" t="n">
        <v>0</v>
      </c>
      <c r="P286" s="31" t="n">
        <v>0</v>
      </c>
      <c r="Q286" s="154" t="n">
        <v>0.0488197817755755</v>
      </c>
      <c r="R286" s="155" t="n">
        <v>0</v>
      </c>
      <c r="S286" s="155" t="n">
        <v>0</v>
      </c>
      <c r="T286" s="155" t="n">
        <v>0</v>
      </c>
      <c r="U286" s="156" t="n">
        <v>0</v>
      </c>
      <c r="V286" s="154" t="n">
        <v>0</v>
      </c>
      <c r="W286" s="155" t="n">
        <v>0</v>
      </c>
      <c r="X286" s="155" t="n">
        <v>0</v>
      </c>
      <c r="Y286" s="155" t="n">
        <v>0</v>
      </c>
      <c r="Z286" s="156" t="n">
        <v>0</v>
      </c>
      <c r="AA286" s="157"/>
      <c r="AB286" s="157"/>
      <c r="AC286" s="158" t="s">
        <v>800</v>
      </c>
    </row>
    <row r="287" customFormat="false" ht="11.25" hidden="false" customHeight="false" outlineLevel="0" collapsed="false">
      <c r="A287" s="552"/>
      <c r="B287" s="28" t="s">
        <v>419</v>
      </c>
      <c r="C287" s="29"/>
      <c r="D287" s="29" t="s">
        <v>437</v>
      </c>
      <c r="E287" s="29" t="n">
        <v>107986</v>
      </c>
      <c r="F287" s="31" t="n">
        <v>98.34</v>
      </c>
      <c r="G287" s="28" t="n">
        <v>1400</v>
      </c>
      <c r="H287" s="29" t="n">
        <v>0</v>
      </c>
      <c r="I287" s="29" t="n">
        <v>0</v>
      </c>
      <c r="J287" s="29" t="n">
        <v>0</v>
      </c>
      <c r="K287" s="31" t="n">
        <v>0</v>
      </c>
      <c r="L287" s="28" t="n">
        <v>500</v>
      </c>
      <c r="M287" s="29" t="n">
        <v>0</v>
      </c>
      <c r="N287" s="29" t="n">
        <v>0</v>
      </c>
      <c r="O287" s="29" t="n">
        <v>0</v>
      </c>
      <c r="P287" s="31" t="n">
        <v>0</v>
      </c>
      <c r="Q287" s="154" t="n">
        <v>1.29646435649066</v>
      </c>
      <c r="R287" s="155" t="n">
        <v>0</v>
      </c>
      <c r="S287" s="155" t="n">
        <v>0</v>
      </c>
      <c r="T287" s="155" t="n">
        <v>0</v>
      </c>
      <c r="U287" s="156" t="n">
        <v>0</v>
      </c>
      <c r="V287" s="154" t="n">
        <v>0.463022984460949</v>
      </c>
      <c r="W287" s="155" t="n">
        <v>0</v>
      </c>
      <c r="X287" s="155" t="n">
        <v>0</v>
      </c>
      <c r="Y287" s="155" t="n">
        <v>0</v>
      </c>
      <c r="Z287" s="156" t="n">
        <v>0</v>
      </c>
      <c r="AA287" s="157"/>
      <c r="AB287" s="157"/>
      <c r="AC287" s="158" t="s">
        <v>800</v>
      </c>
    </row>
    <row r="288" customFormat="false" ht="11.25" hidden="false" customHeight="false" outlineLevel="0" collapsed="false">
      <c r="A288" s="552"/>
      <c r="B288" s="28" t="s">
        <v>419</v>
      </c>
      <c r="C288" s="29"/>
      <c r="D288" s="29" t="s">
        <v>438</v>
      </c>
      <c r="E288" s="29" t="n">
        <v>755000</v>
      </c>
      <c r="F288" s="31" t="n">
        <v>326.8</v>
      </c>
      <c r="G288" s="28" t="n">
        <v>0</v>
      </c>
      <c r="H288" s="29" t="n">
        <v>0</v>
      </c>
      <c r="I288" s="29" t="n">
        <v>0</v>
      </c>
      <c r="J288" s="29" t="n">
        <v>0</v>
      </c>
      <c r="K288" s="31" t="n">
        <v>0</v>
      </c>
      <c r="L288" s="28" t="n">
        <v>0</v>
      </c>
      <c r="M288" s="29" t="n">
        <v>0</v>
      </c>
      <c r="N288" s="29" t="n">
        <v>0</v>
      </c>
      <c r="O288" s="29" t="n">
        <v>0</v>
      </c>
      <c r="P288" s="31" t="n">
        <v>0</v>
      </c>
      <c r="Q288" s="154" t="n">
        <v>0</v>
      </c>
      <c r="R288" s="155" t="n">
        <v>0</v>
      </c>
      <c r="S288" s="155" t="n">
        <v>0</v>
      </c>
      <c r="T288" s="155" t="n">
        <v>0</v>
      </c>
      <c r="U288" s="156" t="n">
        <v>0</v>
      </c>
      <c r="V288" s="154" t="n">
        <v>0</v>
      </c>
      <c r="W288" s="155" t="n">
        <v>0</v>
      </c>
      <c r="X288" s="155" t="n">
        <v>0</v>
      </c>
      <c r="Y288" s="155" t="n">
        <v>0</v>
      </c>
      <c r="Z288" s="156" t="n">
        <v>0</v>
      </c>
      <c r="AA288" s="157"/>
      <c r="AB288" s="157"/>
      <c r="AC288" s="158" t="s">
        <v>800</v>
      </c>
    </row>
    <row r="289" customFormat="false" ht="11.25" hidden="false" customHeight="false" outlineLevel="0" collapsed="false">
      <c r="A289" s="552"/>
      <c r="B289" s="28" t="s">
        <v>419</v>
      </c>
      <c r="C289" s="29"/>
      <c r="D289" s="29" t="s">
        <v>439</v>
      </c>
      <c r="E289" s="29" t="n">
        <v>104178</v>
      </c>
      <c r="F289" s="31" t="n">
        <v>56.29</v>
      </c>
      <c r="G289" s="28" t="n">
        <v>0</v>
      </c>
      <c r="H289" s="29" t="n">
        <v>0</v>
      </c>
      <c r="I289" s="29" t="n">
        <v>0</v>
      </c>
      <c r="J289" s="29" t="n">
        <v>0</v>
      </c>
      <c r="K289" s="31" t="n">
        <v>0</v>
      </c>
      <c r="L289" s="28" t="n">
        <v>0</v>
      </c>
      <c r="M289" s="29" t="n">
        <v>0</v>
      </c>
      <c r="N289" s="29" t="n">
        <v>0</v>
      </c>
      <c r="O289" s="29" t="n">
        <v>0</v>
      </c>
      <c r="P289" s="31" t="n">
        <v>0</v>
      </c>
      <c r="Q289" s="154" t="n">
        <v>0</v>
      </c>
      <c r="R289" s="155" t="n">
        <v>0</v>
      </c>
      <c r="S289" s="155" t="n">
        <v>0</v>
      </c>
      <c r="T289" s="155" t="n">
        <v>0</v>
      </c>
      <c r="U289" s="156" t="n">
        <v>0</v>
      </c>
      <c r="V289" s="154" t="n">
        <v>0</v>
      </c>
      <c r="W289" s="155" t="n">
        <v>0</v>
      </c>
      <c r="X289" s="155" t="n">
        <v>0</v>
      </c>
      <c r="Y289" s="155" t="n">
        <v>0</v>
      </c>
      <c r="Z289" s="156" t="n">
        <v>0</v>
      </c>
      <c r="AA289" s="157"/>
      <c r="AB289" s="157"/>
      <c r="AC289" s="158" t="s">
        <v>800</v>
      </c>
    </row>
    <row r="290" customFormat="false" ht="11.25" hidden="false" customHeight="false" outlineLevel="0" collapsed="false">
      <c r="A290" s="552"/>
      <c r="B290" s="28" t="s">
        <v>419</v>
      </c>
      <c r="C290" s="29"/>
      <c r="D290" s="29" t="s">
        <v>440</v>
      </c>
      <c r="E290" s="29" t="n">
        <v>742387</v>
      </c>
      <c r="F290" s="31" t="n">
        <v>293.25</v>
      </c>
      <c r="G290" s="28" t="n">
        <v>2700</v>
      </c>
      <c r="H290" s="29" t="n">
        <v>200</v>
      </c>
      <c r="I290" s="29" t="n">
        <v>0</v>
      </c>
      <c r="J290" s="29" t="n">
        <v>0</v>
      </c>
      <c r="K290" s="31" t="n">
        <v>0</v>
      </c>
      <c r="L290" s="28" t="n">
        <v>1600</v>
      </c>
      <c r="M290" s="29" t="n">
        <v>100</v>
      </c>
      <c r="N290" s="29" t="n">
        <v>0</v>
      </c>
      <c r="O290" s="29" t="n">
        <v>0</v>
      </c>
      <c r="P290" s="31" t="n">
        <v>0</v>
      </c>
      <c r="Q290" s="154" t="n">
        <v>0.363691713351662</v>
      </c>
      <c r="R290" s="155" t="n">
        <v>0.0269401269149379</v>
      </c>
      <c r="S290" s="155" t="n">
        <v>0</v>
      </c>
      <c r="T290" s="155" t="n">
        <v>0</v>
      </c>
      <c r="U290" s="156" t="n">
        <v>0</v>
      </c>
      <c r="V290" s="154" t="n">
        <v>0.215521015319503</v>
      </c>
      <c r="W290" s="155" t="n">
        <v>0.0134700634574689</v>
      </c>
      <c r="X290" s="155" t="n">
        <v>0</v>
      </c>
      <c r="Y290" s="155" t="n">
        <v>0</v>
      </c>
      <c r="Z290" s="156" t="n">
        <v>0</v>
      </c>
      <c r="AA290" s="157"/>
      <c r="AB290" s="157"/>
      <c r="AC290" s="158" t="s">
        <v>800</v>
      </c>
    </row>
    <row r="291" customFormat="false" ht="11.25" hidden="false" customHeight="false" outlineLevel="0" collapsed="false">
      <c r="A291" s="552"/>
      <c r="B291" s="28" t="s">
        <v>419</v>
      </c>
      <c r="C291" s="29"/>
      <c r="D291" s="29" t="s">
        <v>441</v>
      </c>
      <c r="E291" s="29" t="n">
        <v>349440</v>
      </c>
      <c r="F291" s="31" t="n">
        <v>147.45</v>
      </c>
      <c r="G291" s="28" t="n">
        <v>100</v>
      </c>
      <c r="H291" s="29" t="n">
        <v>100</v>
      </c>
      <c r="I291" s="29" t="n">
        <v>0</v>
      </c>
      <c r="J291" s="29" t="n">
        <v>0</v>
      </c>
      <c r="K291" s="31" t="n">
        <v>0</v>
      </c>
      <c r="L291" s="28" t="n">
        <v>100</v>
      </c>
      <c r="M291" s="29" t="n">
        <v>100</v>
      </c>
      <c r="N291" s="29" t="n">
        <v>0</v>
      </c>
      <c r="O291" s="29" t="n">
        <v>0</v>
      </c>
      <c r="P291" s="31" t="n">
        <v>0</v>
      </c>
      <c r="Q291" s="154" t="n">
        <v>0.0286172161172161</v>
      </c>
      <c r="R291" s="155" t="n">
        <v>0.0286172161172161</v>
      </c>
      <c r="S291" s="155" t="n">
        <v>0</v>
      </c>
      <c r="T291" s="155" t="n">
        <v>0</v>
      </c>
      <c r="U291" s="156" t="n">
        <v>0</v>
      </c>
      <c r="V291" s="154" t="n">
        <v>0.0286172161172161</v>
      </c>
      <c r="W291" s="155" t="n">
        <v>0.0286172161172161</v>
      </c>
      <c r="X291" s="155" t="n">
        <v>0</v>
      </c>
      <c r="Y291" s="155" t="n">
        <v>0</v>
      </c>
      <c r="Z291" s="156" t="n">
        <v>0</v>
      </c>
      <c r="AA291" s="157"/>
      <c r="AB291" s="157"/>
      <c r="AC291" s="158" t="s">
        <v>800</v>
      </c>
    </row>
    <row r="292" customFormat="false" ht="11.25" hidden="false" customHeight="false" outlineLevel="0" collapsed="false">
      <c r="A292" s="552"/>
      <c r="B292" s="28" t="s">
        <v>419</v>
      </c>
      <c r="C292" s="29"/>
      <c r="D292" s="29" t="s">
        <v>442</v>
      </c>
      <c r="E292" s="29" t="n">
        <v>176457</v>
      </c>
      <c r="F292" s="31" t="n">
        <v>88.33</v>
      </c>
      <c r="G292" s="28" t="n">
        <v>0</v>
      </c>
      <c r="H292" s="29" t="n">
        <v>0</v>
      </c>
      <c r="I292" s="29" t="n">
        <v>0</v>
      </c>
      <c r="J292" s="29" t="n">
        <v>0</v>
      </c>
      <c r="K292" s="31" t="n">
        <v>0</v>
      </c>
      <c r="L292" s="28" t="n">
        <v>0</v>
      </c>
      <c r="M292" s="29" t="n">
        <v>0</v>
      </c>
      <c r="N292" s="29" t="n">
        <v>0</v>
      </c>
      <c r="O292" s="29" t="n">
        <v>0</v>
      </c>
      <c r="P292" s="31" t="n">
        <v>0</v>
      </c>
      <c r="Q292" s="154" t="n">
        <v>0</v>
      </c>
      <c r="R292" s="155" t="n">
        <v>0</v>
      </c>
      <c r="S292" s="155" t="n">
        <v>0</v>
      </c>
      <c r="T292" s="155" t="n">
        <v>0</v>
      </c>
      <c r="U292" s="156" t="n">
        <v>0</v>
      </c>
      <c r="V292" s="154" t="n">
        <v>0</v>
      </c>
      <c r="W292" s="155" t="n">
        <v>0</v>
      </c>
      <c r="X292" s="155" t="n">
        <v>0</v>
      </c>
      <c r="Y292" s="155" t="n">
        <v>0</v>
      </c>
      <c r="Z292" s="156" t="n">
        <v>0</v>
      </c>
      <c r="AA292" s="157"/>
      <c r="AB292" s="157"/>
      <c r="AC292" s="158" t="s">
        <v>800</v>
      </c>
    </row>
    <row r="293" customFormat="false" ht="11.25" hidden="false" customHeight="false" outlineLevel="0" collapsed="false">
      <c r="A293" s="552"/>
      <c r="B293" s="28" t="s">
        <v>419</v>
      </c>
      <c r="C293" s="29"/>
      <c r="D293" s="29" t="s">
        <v>443</v>
      </c>
      <c r="E293" s="29" t="n">
        <v>125792</v>
      </c>
      <c r="F293" s="31" t="n">
        <v>96.55</v>
      </c>
      <c r="G293" s="28" t="n">
        <v>600</v>
      </c>
      <c r="H293" s="29" t="n">
        <v>200</v>
      </c>
      <c r="I293" s="29" t="n">
        <v>100</v>
      </c>
      <c r="J293" s="29" t="n">
        <v>0</v>
      </c>
      <c r="K293" s="31" t="n">
        <v>0</v>
      </c>
      <c r="L293" s="28" t="n">
        <v>300</v>
      </c>
      <c r="M293" s="29" t="n">
        <v>100</v>
      </c>
      <c r="N293" s="29" t="n">
        <v>0</v>
      </c>
      <c r="O293" s="29" t="n">
        <v>0</v>
      </c>
      <c r="P293" s="31" t="n">
        <v>0</v>
      </c>
      <c r="Q293" s="154" t="n">
        <v>0.476977868226914</v>
      </c>
      <c r="R293" s="155" t="n">
        <v>0.158992622742305</v>
      </c>
      <c r="S293" s="155" t="n">
        <v>0.0794963113711524</v>
      </c>
      <c r="T293" s="155" t="n">
        <v>0</v>
      </c>
      <c r="U293" s="156" t="n">
        <v>0</v>
      </c>
      <c r="V293" s="154" t="n">
        <v>0.238488934113457</v>
      </c>
      <c r="W293" s="155" t="n">
        <v>0.0794963113711524</v>
      </c>
      <c r="X293" s="155" t="n">
        <v>0</v>
      </c>
      <c r="Y293" s="155" t="n">
        <v>0</v>
      </c>
      <c r="Z293" s="156" t="n">
        <v>0</v>
      </c>
      <c r="AA293" s="157"/>
      <c r="AB293" s="157"/>
      <c r="AC293" s="158" t="s">
        <v>800</v>
      </c>
    </row>
    <row r="294" customFormat="false" ht="11.25" hidden="false" customHeight="false" outlineLevel="0" collapsed="false">
      <c r="A294" s="552"/>
      <c r="B294" s="28" t="s">
        <v>419</v>
      </c>
      <c r="C294" s="29"/>
      <c r="D294" s="29" t="s">
        <v>444</v>
      </c>
      <c r="E294" s="29" t="n">
        <v>126542</v>
      </c>
      <c r="F294" s="31" t="n">
        <v>88.04</v>
      </c>
      <c r="G294" s="28" t="n">
        <v>200</v>
      </c>
      <c r="H294" s="29" t="n">
        <v>0</v>
      </c>
      <c r="I294" s="29" t="n">
        <v>0</v>
      </c>
      <c r="J294" s="29" t="n">
        <v>0</v>
      </c>
      <c r="K294" s="31" t="n">
        <v>0</v>
      </c>
      <c r="L294" s="28" t="n">
        <v>0</v>
      </c>
      <c r="M294" s="29" t="n">
        <v>0</v>
      </c>
      <c r="N294" s="29" t="n">
        <v>0</v>
      </c>
      <c r="O294" s="29" t="n">
        <v>0</v>
      </c>
      <c r="P294" s="31" t="n">
        <v>0</v>
      </c>
      <c r="Q294" s="154" t="n">
        <v>0.158050291602788</v>
      </c>
      <c r="R294" s="155" t="n">
        <v>0</v>
      </c>
      <c r="S294" s="155" t="n">
        <v>0</v>
      </c>
      <c r="T294" s="155" t="n">
        <v>0</v>
      </c>
      <c r="U294" s="156" t="n">
        <v>0</v>
      </c>
      <c r="V294" s="154" t="n">
        <v>0</v>
      </c>
      <c r="W294" s="155" t="n">
        <v>0</v>
      </c>
      <c r="X294" s="155" t="n">
        <v>0</v>
      </c>
      <c r="Y294" s="155" t="n">
        <v>0</v>
      </c>
      <c r="Z294" s="156" t="n">
        <v>0</v>
      </c>
      <c r="AA294" s="157"/>
      <c r="AB294" s="157"/>
      <c r="AC294" s="158" t="s">
        <v>800</v>
      </c>
    </row>
    <row r="295" customFormat="false" ht="11.25" hidden="false" customHeight="false" outlineLevel="0" collapsed="false">
      <c r="A295" s="552"/>
      <c r="B295" s="28" t="s">
        <v>419</v>
      </c>
      <c r="C295" s="29"/>
      <c r="D295" s="29" t="s">
        <v>445</v>
      </c>
      <c r="E295" s="29" t="n">
        <v>554221</v>
      </c>
      <c r="F295" s="31" t="n">
        <v>261.9</v>
      </c>
      <c r="G295" s="28" t="n">
        <v>2700</v>
      </c>
      <c r="H295" s="29" t="n">
        <v>100</v>
      </c>
      <c r="I295" s="29" t="n">
        <v>500</v>
      </c>
      <c r="J295" s="29" t="n">
        <v>0</v>
      </c>
      <c r="K295" s="31" t="n">
        <v>0</v>
      </c>
      <c r="L295" s="28" t="n">
        <v>500</v>
      </c>
      <c r="M295" s="29" t="n">
        <v>500</v>
      </c>
      <c r="N295" s="29" t="n">
        <v>0</v>
      </c>
      <c r="O295" s="29" t="n">
        <v>0</v>
      </c>
      <c r="P295" s="31" t="n">
        <v>0</v>
      </c>
      <c r="Q295" s="154" t="n">
        <v>0.487170280447691</v>
      </c>
      <c r="R295" s="155" t="n">
        <v>0.0180433437202849</v>
      </c>
      <c r="S295" s="155" t="n">
        <v>0.0902167186014243</v>
      </c>
      <c r="T295" s="155" t="n">
        <v>0</v>
      </c>
      <c r="U295" s="156" t="n">
        <v>0</v>
      </c>
      <c r="V295" s="154" t="n">
        <v>0.0902167186014243</v>
      </c>
      <c r="W295" s="155" t="n">
        <v>0.0902167186014243</v>
      </c>
      <c r="X295" s="155" t="n">
        <v>0</v>
      </c>
      <c r="Y295" s="155" t="n">
        <v>0</v>
      </c>
      <c r="Z295" s="156" t="n">
        <v>0</v>
      </c>
      <c r="AA295" s="157" t="s">
        <v>724</v>
      </c>
      <c r="AB295" s="157"/>
      <c r="AC295" s="157" t="s">
        <v>880</v>
      </c>
    </row>
    <row r="296" customFormat="false" ht="11.25" hidden="false" customHeight="false" outlineLevel="0" collapsed="false">
      <c r="A296" s="552"/>
      <c r="B296" s="28" t="s">
        <v>419</v>
      </c>
      <c r="C296" s="29"/>
      <c r="D296" s="29" t="s">
        <v>446</v>
      </c>
      <c r="E296" s="29" t="n">
        <v>222496</v>
      </c>
      <c r="F296" s="31" t="n">
        <v>111.71</v>
      </c>
      <c r="G296" s="28" t="n">
        <v>0</v>
      </c>
      <c r="H296" s="29" t="n">
        <v>0</v>
      </c>
      <c r="I296" s="29" t="n">
        <v>0</v>
      </c>
      <c r="J296" s="29" t="n">
        <v>0</v>
      </c>
      <c r="K296" s="31" t="n">
        <v>0</v>
      </c>
      <c r="L296" s="28" t="n">
        <v>0</v>
      </c>
      <c r="M296" s="29" t="n">
        <v>0</v>
      </c>
      <c r="N296" s="29" t="n">
        <v>0</v>
      </c>
      <c r="O296" s="29" t="n">
        <v>0</v>
      </c>
      <c r="P296" s="31" t="n">
        <v>0</v>
      </c>
      <c r="Q296" s="154" t="n">
        <v>0</v>
      </c>
      <c r="R296" s="155" t="n">
        <v>0</v>
      </c>
      <c r="S296" s="155" t="n">
        <v>0</v>
      </c>
      <c r="T296" s="155" t="n">
        <v>0</v>
      </c>
      <c r="U296" s="156" t="n">
        <v>0</v>
      </c>
      <c r="V296" s="154" t="n">
        <v>0</v>
      </c>
      <c r="W296" s="155" t="n">
        <v>0</v>
      </c>
      <c r="X296" s="155" t="n">
        <v>0</v>
      </c>
      <c r="Y296" s="155" t="n">
        <v>0</v>
      </c>
      <c r="Z296" s="156" t="n">
        <v>0</v>
      </c>
      <c r="AA296" s="157"/>
      <c r="AB296" s="157"/>
      <c r="AC296" s="158" t="s">
        <v>800</v>
      </c>
    </row>
    <row r="297" customFormat="false" ht="11.25" hidden="false" customHeight="false" outlineLevel="0" collapsed="false">
      <c r="A297" s="552"/>
      <c r="B297" s="28" t="s">
        <v>419</v>
      </c>
      <c r="C297" s="29"/>
      <c r="D297" s="29" t="s">
        <v>447</v>
      </c>
      <c r="E297" s="29" t="n">
        <v>143394</v>
      </c>
      <c r="F297" s="31" t="n">
        <v>77.73</v>
      </c>
      <c r="G297" s="28" t="n">
        <v>400</v>
      </c>
      <c r="H297" s="29" t="n">
        <v>0</v>
      </c>
      <c r="I297" s="29" t="n">
        <v>0</v>
      </c>
      <c r="J297" s="29" t="n">
        <v>0</v>
      </c>
      <c r="K297" s="31" t="n">
        <v>0</v>
      </c>
      <c r="L297" s="28" t="n">
        <v>0</v>
      </c>
      <c r="M297" s="29" t="n">
        <v>0</v>
      </c>
      <c r="N297" s="29" t="n">
        <v>0</v>
      </c>
      <c r="O297" s="29" t="n">
        <v>0</v>
      </c>
      <c r="P297" s="31" t="n">
        <v>0</v>
      </c>
      <c r="Q297" s="154" t="n">
        <v>0.278951699513229</v>
      </c>
      <c r="R297" s="155" t="n">
        <v>0</v>
      </c>
      <c r="S297" s="155" t="n">
        <v>0</v>
      </c>
      <c r="T297" s="155" t="n">
        <v>0</v>
      </c>
      <c r="U297" s="156" t="n">
        <v>0</v>
      </c>
      <c r="V297" s="154" t="n">
        <v>0</v>
      </c>
      <c r="W297" s="155" t="n">
        <v>0</v>
      </c>
      <c r="X297" s="155" t="n">
        <v>0</v>
      </c>
      <c r="Y297" s="155" t="n">
        <v>0</v>
      </c>
      <c r="Z297" s="156" t="n">
        <v>0</v>
      </c>
      <c r="AA297" s="157"/>
      <c r="AB297" s="157"/>
      <c r="AC297" s="158" t="s">
        <v>800</v>
      </c>
    </row>
    <row r="298" customFormat="false" ht="11.25" hidden="false" customHeight="false" outlineLevel="0" collapsed="false">
      <c r="A298" s="552"/>
      <c r="B298" s="28" t="s">
        <v>419</v>
      </c>
      <c r="C298" s="29"/>
      <c r="D298" s="29" t="s">
        <v>448</v>
      </c>
      <c r="E298" s="29" t="n">
        <v>141372</v>
      </c>
      <c r="F298" s="31" t="n">
        <v>148.36</v>
      </c>
      <c r="G298" s="28" t="n">
        <v>400</v>
      </c>
      <c r="H298" s="29" t="n">
        <v>0</v>
      </c>
      <c r="I298" s="29" t="n">
        <v>0</v>
      </c>
      <c r="J298" s="29" t="n">
        <v>0</v>
      </c>
      <c r="K298" s="31" t="n">
        <v>0</v>
      </c>
      <c r="L298" s="28" t="n">
        <v>100</v>
      </c>
      <c r="M298" s="29" t="n">
        <v>0</v>
      </c>
      <c r="N298" s="29" t="n">
        <v>0</v>
      </c>
      <c r="O298" s="29" t="n">
        <v>0</v>
      </c>
      <c r="P298" s="31" t="n">
        <v>0</v>
      </c>
      <c r="Q298" s="154" t="n">
        <v>0.282941459412048</v>
      </c>
      <c r="R298" s="155" t="n">
        <v>0</v>
      </c>
      <c r="S298" s="155" t="n">
        <v>0</v>
      </c>
      <c r="T298" s="155" t="n">
        <v>0</v>
      </c>
      <c r="U298" s="156" t="n">
        <v>0</v>
      </c>
      <c r="V298" s="154" t="n">
        <v>0.0707353648530119</v>
      </c>
      <c r="W298" s="155" t="n">
        <v>0</v>
      </c>
      <c r="X298" s="155" t="n">
        <v>0</v>
      </c>
      <c r="Y298" s="155" t="n">
        <v>0</v>
      </c>
      <c r="Z298" s="156" t="n">
        <v>0</v>
      </c>
      <c r="AA298" s="157"/>
      <c r="AB298" s="157"/>
      <c r="AC298" s="158" t="s">
        <v>800</v>
      </c>
    </row>
    <row r="299" customFormat="false" ht="11.25" hidden="false" customHeight="false" outlineLevel="0" collapsed="false">
      <c r="A299" s="552"/>
      <c r="B299" s="28" t="s">
        <v>419</v>
      </c>
      <c r="C299" s="29"/>
      <c r="D299" s="29" t="s">
        <v>449</v>
      </c>
      <c r="E299" s="29" t="n">
        <v>177521</v>
      </c>
      <c r="F299" s="31" t="n">
        <v>116.36</v>
      </c>
      <c r="G299" s="28" t="n">
        <v>200</v>
      </c>
      <c r="H299" s="29" t="n">
        <v>0</v>
      </c>
      <c r="I299" s="29" t="n">
        <v>0</v>
      </c>
      <c r="J299" s="29" t="n">
        <v>0</v>
      </c>
      <c r="K299" s="31" t="n">
        <v>0</v>
      </c>
      <c r="L299" s="28" t="n">
        <v>0</v>
      </c>
      <c r="M299" s="29" t="n">
        <v>0</v>
      </c>
      <c r="N299" s="29" t="n">
        <v>0</v>
      </c>
      <c r="O299" s="29" t="n">
        <v>0</v>
      </c>
      <c r="P299" s="31" t="n">
        <v>0</v>
      </c>
      <c r="Q299" s="154" t="n">
        <v>0.112662727226638</v>
      </c>
      <c r="R299" s="155" t="n">
        <v>0</v>
      </c>
      <c r="S299" s="155" t="n">
        <v>0</v>
      </c>
      <c r="T299" s="155" t="n">
        <v>0</v>
      </c>
      <c r="U299" s="156" t="n">
        <v>0</v>
      </c>
      <c r="V299" s="154" t="n">
        <v>0</v>
      </c>
      <c r="W299" s="155" t="n">
        <v>0</v>
      </c>
      <c r="X299" s="155" t="n">
        <v>0</v>
      </c>
      <c r="Y299" s="155" t="n">
        <v>0</v>
      </c>
      <c r="Z299" s="156" t="n">
        <v>0</v>
      </c>
      <c r="AA299" s="157"/>
      <c r="AB299" s="157"/>
      <c r="AC299" s="158" t="s">
        <v>800</v>
      </c>
    </row>
    <row r="300" customFormat="false" ht="11.25" hidden="false" customHeight="false" outlineLevel="0" collapsed="false">
      <c r="A300" s="552"/>
      <c r="B300" s="28" t="s">
        <v>419</v>
      </c>
      <c r="C300" s="29"/>
      <c r="D300" s="29" t="s">
        <v>450</v>
      </c>
      <c r="E300" s="29" t="n">
        <v>219300</v>
      </c>
      <c r="F300" s="31" t="n">
        <v>91.06</v>
      </c>
      <c r="G300" s="28" t="n">
        <v>100</v>
      </c>
      <c r="H300" s="29" t="n">
        <v>0</v>
      </c>
      <c r="I300" s="29" t="n">
        <v>0</v>
      </c>
      <c r="J300" s="29" t="n">
        <v>0</v>
      </c>
      <c r="K300" s="31" t="n">
        <v>0</v>
      </c>
      <c r="L300" s="28" t="n">
        <v>0</v>
      </c>
      <c r="M300" s="29" t="n">
        <v>0</v>
      </c>
      <c r="N300" s="29" t="n">
        <v>0</v>
      </c>
      <c r="O300" s="29" t="n">
        <v>0</v>
      </c>
      <c r="P300" s="31" t="n">
        <v>0</v>
      </c>
      <c r="Q300" s="154" t="n">
        <v>0.0455996352029184</v>
      </c>
      <c r="R300" s="155" t="n">
        <v>0</v>
      </c>
      <c r="S300" s="155" t="n">
        <v>0</v>
      </c>
      <c r="T300" s="155" t="n">
        <v>0</v>
      </c>
      <c r="U300" s="156" t="n">
        <v>0</v>
      </c>
      <c r="V300" s="154" t="n">
        <v>0</v>
      </c>
      <c r="W300" s="155" t="n">
        <v>0</v>
      </c>
      <c r="X300" s="155" t="n">
        <v>0</v>
      </c>
      <c r="Y300" s="155" t="n">
        <v>0</v>
      </c>
      <c r="Z300" s="156" t="n">
        <v>0</v>
      </c>
      <c r="AA300" s="157"/>
      <c r="AB300" s="157"/>
      <c r="AC300" s="158" t="s">
        <v>800</v>
      </c>
    </row>
    <row r="301" customFormat="false" ht="11.25" hidden="false" customHeight="false" outlineLevel="0" collapsed="false">
      <c r="A301" s="552"/>
      <c r="B301" s="28" t="s">
        <v>419</v>
      </c>
      <c r="C301" s="29"/>
      <c r="D301" s="29" t="s">
        <v>451</v>
      </c>
      <c r="E301" s="29" t="n">
        <v>372937</v>
      </c>
      <c r="F301" s="31" t="n">
        <v>300.54</v>
      </c>
      <c r="G301" s="28" t="n">
        <v>1600</v>
      </c>
      <c r="H301" s="29" t="n">
        <v>200</v>
      </c>
      <c r="I301" s="29" t="n">
        <v>0</v>
      </c>
      <c r="J301" s="29" t="n">
        <v>0</v>
      </c>
      <c r="K301" s="31" t="n">
        <v>0</v>
      </c>
      <c r="L301" s="28" t="n">
        <v>500</v>
      </c>
      <c r="M301" s="29" t="n">
        <v>0</v>
      </c>
      <c r="N301" s="29" t="n">
        <v>0</v>
      </c>
      <c r="O301" s="29" t="n">
        <v>0</v>
      </c>
      <c r="P301" s="31" t="n">
        <v>0</v>
      </c>
      <c r="Q301" s="154" t="n">
        <v>0.429026886578698</v>
      </c>
      <c r="R301" s="155" t="n">
        <v>0.0536283608223373</v>
      </c>
      <c r="S301" s="155" t="n">
        <v>0</v>
      </c>
      <c r="T301" s="155" t="n">
        <v>0</v>
      </c>
      <c r="U301" s="156" t="n">
        <v>0</v>
      </c>
      <c r="V301" s="154" t="n">
        <v>0.134070902055843</v>
      </c>
      <c r="W301" s="155" t="n">
        <v>0</v>
      </c>
      <c r="X301" s="155" t="n">
        <v>0</v>
      </c>
      <c r="Y301" s="155" t="n">
        <v>0</v>
      </c>
      <c r="Z301" s="156" t="n">
        <v>0</v>
      </c>
      <c r="AA301" s="157"/>
      <c r="AB301" s="157"/>
      <c r="AC301" s="158" t="s">
        <v>800</v>
      </c>
    </row>
    <row r="302" customFormat="false" ht="11.25" hidden="false" customHeight="false" outlineLevel="0" collapsed="false">
      <c r="A302" s="552"/>
      <c r="B302" s="28" t="s">
        <v>419</v>
      </c>
      <c r="C302" s="29"/>
      <c r="D302" s="29" t="s">
        <v>452</v>
      </c>
      <c r="E302" s="29" t="n">
        <v>112100</v>
      </c>
      <c r="F302" s="31" t="n">
        <v>72.38</v>
      </c>
      <c r="G302" s="28" t="n">
        <v>100</v>
      </c>
      <c r="H302" s="29" t="n">
        <v>0</v>
      </c>
      <c r="I302" s="29" t="n">
        <v>0</v>
      </c>
      <c r="J302" s="29" t="n">
        <v>0</v>
      </c>
      <c r="K302" s="31" t="n">
        <v>0</v>
      </c>
      <c r="L302" s="28" t="n">
        <v>100</v>
      </c>
      <c r="M302" s="29" t="n">
        <v>0</v>
      </c>
      <c r="N302" s="29" t="n">
        <v>0</v>
      </c>
      <c r="O302" s="29" t="n">
        <v>0</v>
      </c>
      <c r="P302" s="31" t="n">
        <v>0</v>
      </c>
      <c r="Q302" s="154" t="n">
        <v>0.0892060660124889</v>
      </c>
      <c r="R302" s="155" t="n">
        <v>0</v>
      </c>
      <c r="S302" s="155" t="n">
        <v>0</v>
      </c>
      <c r="T302" s="155" t="n">
        <v>0</v>
      </c>
      <c r="U302" s="156" t="n">
        <v>0</v>
      </c>
      <c r="V302" s="154" t="n">
        <v>0.0892060660124889</v>
      </c>
      <c r="W302" s="155" t="n">
        <v>0</v>
      </c>
      <c r="X302" s="155" t="n">
        <v>0</v>
      </c>
      <c r="Y302" s="155" t="n">
        <v>0</v>
      </c>
      <c r="Z302" s="156" t="n">
        <v>0</v>
      </c>
      <c r="AA302" s="157"/>
      <c r="AB302" s="157" t="s">
        <v>881</v>
      </c>
      <c r="AC302" s="158" t="s">
        <v>800</v>
      </c>
    </row>
    <row r="303" customFormat="false" ht="11.25" hidden="false" customHeight="false" outlineLevel="0" collapsed="false">
      <c r="A303" s="552"/>
      <c r="B303" s="28" t="s">
        <v>419</v>
      </c>
      <c r="C303" s="29"/>
      <c r="D303" s="29" t="s">
        <v>453</v>
      </c>
      <c r="E303" s="29" t="n">
        <v>205718</v>
      </c>
      <c r="F303" s="31" t="n">
        <v>115.72</v>
      </c>
      <c r="G303" s="28" t="n">
        <v>6200</v>
      </c>
      <c r="H303" s="29" t="n">
        <v>200</v>
      </c>
      <c r="I303" s="29" t="n">
        <v>0</v>
      </c>
      <c r="J303" s="29" t="n">
        <v>0</v>
      </c>
      <c r="K303" s="31" t="n">
        <v>0</v>
      </c>
      <c r="L303" s="28" t="n">
        <v>300</v>
      </c>
      <c r="M303" s="29" t="n">
        <v>0</v>
      </c>
      <c r="N303" s="29" t="n">
        <v>0</v>
      </c>
      <c r="O303" s="29" t="n">
        <v>0</v>
      </c>
      <c r="P303" s="31" t="n">
        <v>0</v>
      </c>
      <c r="Q303" s="154" t="n">
        <v>3.01383447243314</v>
      </c>
      <c r="R303" s="155" t="n">
        <v>0.0972204668526818</v>
      </c>
      <c r="S303" s="155" t="n">
        <v>0</v>
      </c>
      <c r="T303" s="155" t="n">
        <v>0</v>
      </c>
      <c r="U303" s="156" t="n">
        <v>0</v>
      </c>
      <c r="V303" s="154" t="n">
        <v>0.145830700279023</v>
      </c>
      <c r="W303" s="155" t="n">
        <v>0</v>
      </c>
      <c r="X303" s="155" t="n">
        <v>0</v>
      </c>
      <c r="Y303" s="155" t="n">
        <v>0</v>
      </c>
      <c r="Z303" s="156" t="n">
        <v>0</v>
      </c>
      <c r="AA303" s="157"/>
      <c r="AB303" s="157"/>
      <c r="AC303" s="158" t="s">
        <v>800</v>
      </c>
    </row>
    <row r="304" customFormat="false" ht="11.25" hidden="false" customHeight="false" outlineLevel="0" collapsed="false">
      <c r="A304" s="552"/>
      <c r="B304" s="28" t="s">
        <v>419</v>
      </c>
      <c r="C304" s="29"/>
      <c r="D304" s="29" t="s">
        <v>454</v>
      </c>
      <c r="E304" s="29" t="n">
        <v>129449</v>
      </c>
      <c r="F304" s="31" t="n">
        <v>81.81</v>
      </c>
      <c r="G304" s="28" t="n">
        <v>100</v>
      </c>
      <c r="H304" s="29" t="n">
        <v>0</v>
      </c>
      <c r="I304" s="29" t="n">
        <v>0</v>
      </c>
      <c r="J304" s="29" t="n">
        <v>0</v>
      </c>
      <c r="K304" s="31" t="n">
        <v>0</v>
      </c>
      <c r="L304" s="28" t="n">
        <v>0</v>
      </c>
      <c r="M304" s="29" t="n">
        <v>0</v>
      </c>
      <c r="N304" s="29" t="n">
        <v>0</v>
      </c>
      <c r="O304" s="29" t="n">
        <v>0</v>
      </c>
      <c r="P304" s="31" t="n">
        <v>0</v>
      </c>
      <c r="Q304" s="154" t="n">
        <v>0.0772505001969888</v>
      </c>
      <c r="R304" s="155" t="n">
        <v>0</v>
      </c>
      <c r="S304" s="155" t="n">
        <v>0</v>
      </c>
      <c r="T304" s="155" t="n">
        <v>0</v>
      </c>
      <c r="U304" s="156" t="n">
        <v>0</v>
      </c>
      <c r="V304" s="154" t="n">
        <v>0</v>
      </c>
      <c r="W304" s="155" t="n">
        <v>0</v>
      </c>
      <c r="X304" s="155" t="n">
        <v>0</v>
      </c>
      <c r="Y304" s="155" t="n">
        <v>0</v>
      </c>
      <c r="Z304" s="156" t="n">
        <v>0</v>
      </c>
      <c r="AA304" s="157"/>
      <c r="AB304" s="157"/>
      <c r="AC304" s="158" t="s">
        <v>800</v>
      </c>
    </row>
    <row r="305" customFormat="false" ht="11.25" hidden="false" customHeight="false" outlineLevel="0" collapsed="false">
      <c r="A305" s="552"/>
      <c r="B305" s="28" t="s">
        <v>419</v>
      </c>
      <c r="C305" s="29"/>
      <c r="D305" s="29" t="s">
        <v>455</v>
      </c>
      <c r="E305" s="29" t="n">
        <v>122927</v>
      </c>
      <c r="F305" s="31" t="n">
        <v>0</v>
      </c>
      <c r="G305" s="28" t="n">
        <v>-2</v>
      </c>
      <c r="H305" s="29" t="n">
        <v>-2</v>
      </c>
      <c r="I305" s="29" t="n">
        <v>-2</v>
      </c>
      <c r="J305" s="29" t="n">
        <v>-2</v>
      </c>
      <c r="K305" s="31" t="n">
        <v>-2</v>
      </c>
      <c r="L305" s="28" t="n">
        <v>-2</v>
      </c>
      <c r="M305" s="29" t="n">
        <v>-2</v>
      </c>
      <c r="N305" s="29" t="n">
        <v>-2</v>
      </c>
      <c r="O305" s="29" t="n">
        <v>-2</v>
      </c>
      <c r="P305" s="31" t="n">
        <v>-2</v>
      </c>
      <c r="Q305" s="28" t="n">
        <v>-2</v>
      </c>
      <c r="R305" s="29" t="n">
        <v>-2</v>
      </c>
      <c r="S305" s="29" t="n">
        <v>-2</v>
      </c>
      <c r="T305" s="29" t="n">
        <v>-2</v>
      </c>
      <c r="U305" s="31" t="n">
        <v>-2</v>
      </c>
      <c r="V305" s="28" t="n">
        <v>-2</v>
      </c>
      <c r="W305" s="29" t="n">
        <v>-2</v>
      </c>
      <c r="X305" s="29" t="n">
        <v>-2</v>
      </c>
      <c r="Y305" s="29" t="n">
        <v>-2</v>
      </c>
      <c r="Z305" s="31" t="n">
        <v>-2</v>
      </c>
      <c r="AA305" s="157"/>
      <c r="AB305" s="157"/>
      <c r="AC305" s="157"/>
    </row>
    <row r="306" customFormat="false" ht="11.25" hidden="false" customHeight="false" outlineLevel="0" collapsed="false">
      <c r="A306" s="552"/>
      <c r="B306" s="28" t="s">
        <v>419</v>
      </c>
      <c r="C306" s="29"/>
      <c r="D306" s="29" t="s">
        <v>456</v>
      </c>
      <c r="E306" s="29" t="n">
        <v>1714446</v>
      </c>
      <c r="F306" s="31" t="n">
        <v>517.24</v>
      </c>
      <c r="G306" s="28" t="n">
        <v>100</v>
      </c>
      <c r="H306" s="29" t="n">
        <v>0</v>
      </c>
      <c r="I306" s="29" t="n">
        <v>0</v>
      </c>
      <c r="J306" s="29" t="n">
        <v>0</v>
      </c>
      <c r="K306" s="31" t="n">
        <v>0</v>
      </c>
      <c r="L306" s="28" t="n">
        <v>0</v>
      </c>
      <c r="M306" s="29" t="n">
        <v>0</v>
      </c>
      <c r="N306" s="29" t="n">
        <v>0</v>
      </c>
      <c r="O306" s="29" t="n">
        <v>0</v>
      </c>
      <c r="P306" s="31" t="n">
        <v>0</v>
      </c>
      <c r="Q306" s="154" t="n">
        <v>0.00583278796765836</v>
      </c>
      <c r="R306" s="155" t="n">
        <v>0</v>
      </c>
      <c r="S306" s="155" t="n">
        <v>0</v>
      </c>
      <c r="T306" s="155" t="n">
        <v>0</v>
      </c>
      <c r="U306" s="156" t="n">
        <v>0</v>
      </c>
      <c r="V306" s="154" t="n">
        <v>0</v>
      </c>
      <c r="W306" s="155" t="n">
        <v>0</v>
      </c>
      <c r="X306" s="155" t="n">
        <v>0</v>
      </c>
      <c r="Y306" s="155" t="n">
        <v>0</v>
      </c>
      <c r="Z306" s="156" t="n">
        <v>0</v>
      </c>
      <c r="AA306" s="157"/>
      <c r="AB306" s="157"/>
      <c r="AC306" s="158" t="s">
        <v>800</v>
      </c>
    </row>
    <row r="307" customFormat="false" ht="11.25" hidden="false" customHeight="false" outlineLevel="0" collapsed="false">
      <c r="A307" s="552"/>
      <c r="B307" s="28" t="s">
        <v>419</v>
      </c>
      <c r="C307" s="29"/>
      <c r="D307" s="29" t="s">
        <v>457</v>
      </c>
      <c r="E307" s="29" t="n">
        <v>117402</v>
      </c>
      <c r="F307" s="31" t="n">
        <v>84.32</v>
      </c>
      <c r="G307" s="28" t="n">
        <v>0</v>
      </c>
      <c r="H307" s="29" t="n">
        <v>0</v>
      </c>
      <c r="I307" s="29" t="n">
        <v>0</v>
      </c>
      <c r="J307" s="29" t="n">
        <v>0</v>
      </c>
      <c r="K307" s="31" t="n">
        <v>0</v>
      </c>
      <c r="L307" s="28" t="n">
        <v>0</v>
      </c>
      <c r="M307" s="29" t="n">
        <v>0</v>
      </c>
      <c r="N307" s="29" t="n">
        <v>0</v>
      </c>
      <c r="O307" s="29" t="n">
        <v>0</v>
      </c>
      <c r="P307" s="31" t="n">
        <v>0</v>
      </c>
      <c r="Q307" s="154" t="n">
        <v>0</v>
      </c>
      <c r="R307" s="155" t="n">
        <v>0</v>
      </c>
      <c r="S307" s="155" t="n">
        <v>0</v>
      </c>
      <c r="T307" s="155" t="n">
        <v>0</v>
      </c>
      <c r="U307" s="156" t="n">
        <v>0</v>
      </c>
      <c r="V307" s="154" t="n">
        <v>0</v>
      </c>
      <c r="W307" s="155" t="n">
        <v>0</v>
      </c>
      <c r="X307" s="155" t="n">
        <v>0</v>
      </c>
      <c r="Y307" s="155" t="n">
        <v>0</v>
      </c>
      <c r="Z307" s="156" t="n">
        <v>0</v>
      </c>
      <c r="AA307" s="157"/>
      <c r="AB307" s="157"/>
      <c r="AC307" s="158" t="s">
        <v>800</v>
      </c>
    </row>
    <row r="308" customFormat="false" ht="11.25" hidden="false" customHeight="false" outlineLevel="0" collapsed="false">
      <c r="A308" s="552"/>
      <c r="B308" s="28" t="s">
        <v>419</v>
      </c>
      <c r="C308" s="29"/>
      <c r="D308" s="29" t="s">
        <v>802</v>
      </c>
      <c r="E308" s="29" t="n">
        <v>631377</v>
      </c>
      <c r="F308" s="31" t="n">
        <v>292.78</v>
      </c>
      <c r="G308" s="28" t="n">
        <v>0</v>
      </c>
      <c r="H308" s="29" t="n">
        <v>0</v>
      </c>
      <c r="I308" s="29" t="n">
        <v>0</v>
      </c>
      <c r="J308" s="29" t="n">
        <v>0</v>
      </c>
      <c r="K308" s="31" t="n">
        <v>0</v>
      </c>
      <c r="L308" s="28" t="n">
        <v>0</v>
      </c>
      <c r="M308" s="29" t="n">
        <v>0</v>
      </c>
      <c r="N308" s="29" t="n">
        <v>0</v>
      </c>
      <c r="O308" s="29" t="n">
        <v>0</v>
      </c>
      <c r="P308" s="31" t="n">
        <v>0</v>
      </c>
      <c r="Q308" s="154" t="n">
        <v>0</v>
      </c>
      <c r="R308" s="155" t="n">
        <v>0</v>
      </c>
      <c r="S308" s="155" t="n">
        <v>0</v>
      </c>
      <c r="T308" s="155" t="n">
        <v>0</v>
      </c>
      <c r="U308" s="156" t="n">
        <v>0</v>
      </c>
      <c r="V308" s="154" t="n">
        <v>0</v>
      </c>
      <c r="W308" s="155" t="n">
        <v>0</v>
      </c>
      <c r="X308" s="155" t="n">
        <v>0</v>
      </c>
      <c r="Y308" s="155" t="n">
        <v>0</v>
      </c>
      <c r="Z308" s="156" t="n">
        <v>0</v>
      </c>
      <c r="AA308" s="157"/>
      <c r="AB308" s="157"/>
      <c r="AC308" s="158" t="s">
        <v>800</v>
      </c>
    </row>
    <row r="309" customFormat="false" ht="11.25" hidden="false" customHeight="false" outlineLevel="0" collapsed="false">
      <c r="A309" s="552"/>
      <c r="B309" s="28" t="s">
        <v>419</v>
      </c>
      <c r="C309" s="29"/>
      <c r="D309" s="29" t="s">
        <v>459</v>
      </c>
      <c r="E309" s="29" t="n">
        <v>187674</v>
      </c>
      <c r="F309" s="31" t="n">
        <v>80.4</v>
      </c>
      <c r="G309" s="28" t="n">
        <v>700</v>
      </c>
      <c r="H309" s="29" t="n">
        <v>100</v>
      </c>
      <c r="I309" s="29" t="n">
        <v>0</v>
      </c>
      <c r="J309" s="29" t="n">
        <v>0</v>
      </c>
      <c r="K309" s="31" t="n">
        <v>0</v>
      </c>
      <c r="L309" s="28" t="n">
        <v>500</v>
      </c>
      <c r="M309" s="29" t="n">
        <v>0</v>
      </c>
      <c r="N309" s="29" t="n">
        <v>0</v>
      </c>
      <c r="O309" s="29" t="n">
        <v>0</v>
      </c>
      <c r="P309" s="31" t="n">
        <v>0</v>
      </c>
      <c r="Q309" s="154" t="n">
        <v>0.37298720121061</v>
      </c>
      <c r="R309" s="155" t="n">
        <v>0.05328388588723</v>
      </c>
      <c r="S309" s="155" t="n">
        <v>0</v>
      </c>
      <c r="T309" s="155" t="n">
        <v>0</v>
      </c>
      <c r="U309" s="156" t="n">
        <v>0</v>
      </c>
      <c r="V309" s="154" t="n">
        <v>0.26641942943615</v>
      </c>
      <c r="W309" s="155" t="n">
        <v>0</v>
      </c>
      <c r="X309" s="155" t="n">
        <v>0</v>
      </c>
      <c r="Y309" s="155" t="n">
        <v>0</v>
      </c>
      <c r="Z309" s="156" t="n">
        <v>0</v>
      </c>
      <c r="AA309" s="157"/>
      <c r="AB309" s="157"/>
      <c r="AC309" s="158" t="s">
        <v>800</v>
      </c>
    </row>
    <row r="310" customFormat="false" ht="11.25" hidden="false" customHeight="false" outlineLevel="0" collapsed="false">
      <c r="A310" s="552"/>
      <c r="B310" s="28" t="s">
        <v>419</v>
      </c>
      <c r="C310" s="29"/>
      <c r="D310" s="29" t="s">
        <v>460</v>
      </c>
      <c r="E310" s="29" t="n">
        <v>117503</v>
      </c>
      <c r="F310" s="31" t="n">
        <v>58.34</v>
      </c>
      <c r="G310" s="28" t="n">
        <v>100</v>
      </c>
      <c r="H310" s="29" t="n">
        <v>0</v>
      </c>
      <c r="I310" s="29" t="n">
        <v>0</v>
      </c>
      <c r="J310" s="29" t="n">
        <v>0</v>
      </c>
      <c r="K310" s="31" t="n">
        <v>0</v>
      </c>
      <c r="L310" s="28" t="n">
        <v>0</v>
      </c>
      <c r="M310" s="29" t="n">
        <v>0</v>
      </c>
      <c r="N310" s="29" t="n">
        <v>0</v>
      </c>
      <c r="O310" s="29" t="n">
        <v>0</v>
      </c>
      <c r="P310" s="31" t="n">
        <v>0</v>
      </c>
      <c r="Q310" s="154" t="n">
        <v>0.0851042101052739</v>
      </c>
      <c r="R310" s="155" t="n">
        <v>0</v>
      </c>
      <c r="S310" s="155" t="n">
        <v>0</v>
      </c>
      <c r="T310" s="155" t="n">
        <v>0</v>
      </c>
      <c r="U310" s="156" t="n">
        <v>0</v>
      </c>
      <c r="V310" s="154" t="n">
        <v>0</v>
      </c>
      <c r="W310" s="155" t="n">
        <v>0</v>
      </c>
      <c r="X310" s="155" t="n">
        <v>0</v>
      </c>
      <c r="Y310" s="155" t="n">
        <v>0</v>
      </c>
      <c r="Z310" s="156" t="n">
        <v>0</v>
      </c>
      <c r="AA310" s="157"/>
      <c r="AB310" s="157"/>
      <c r="AC310" s="158" t="s">
        <v>800</v>
      </c>
    </row>
    <row r="311" customFormat="false" ht="11.25" hidden="false" customHeight="false" outlineLevel="0" collapsed="false">
      <c r="A311" s="552"/>
      <c r="B311" s="28" t="s">
        <v>461</v>
      </c>
      <c r="C311" s="29"/>
      <c r="D311" s="29" t="s">
        <v>462</v>
      </c>
      <c r="E311" s="29" t="n">
        <v>175136</v>
      </c>
      <c r="F311" s="31" t="n">
        <v>23.8</v>
      </c>
      <c r="G311" s="28" t="n">
        <v>-2</v>
      </c>
      <c r="H311" s="29" t="n">
        <v>-2</v>
      </c>
      <c r="I311" s="29" t="n">
        <v>-2</v>
      </c>
      <c r="J311" s="29" t="n">
        <v>-2</v>
      </c>
      <c r="K311" s="31" t="n">
        <v>-2</v>
      </c>
      <c r="L311" s="28" t="n">
        <v>-2</v>
      </c>
      <c r="M311" s="29" t="n">
        <v>-2</v>
      </c>
      <c r="N311" s="29" t="n">
        <v>-2</v>
      </c>
      <c r="O311" s="29" t="n">
        <v>-2</v>
      </c>
      <c r="P311" s="31" t="n">
        <v>-2</v>
      </c>
      <c r="Q311" s="28" t="n">
        <v>-2</v>
      </c>
      <c r="R311" s="29" t="n">
        <v>-2</v>
      </c>
      <c r="S311" s="29" t="n">
        <v>-2</v>
      </c>
      <c r="T311" s="29" t="n">
        <v>-2</v>
      </c>
      <c r="U311" s="31" t="n">
        <v>-2</v>
      </c>
      <c r="V311" s="28" t="n">
        <v>-2</v>
      </c>
      <c r="W311" s="29" t="n">
        <v>-2</v>
      </c>
      <c r="X311" s="29" t="n">
        <v>-2</v>
      </c>
      <c r="Y311" s="29" t="n">
        <v>-2</v>
      </c>
      <c r="Z311" s="31" t="n">
        <v>-2</v>
      </c>
      <c r="AA311" s="157"/>
      <c r="AB311" s="157"/>
      <c r="AC311" s="157"/>
    </row>
    <row r="312" customFormat="false" ht="11.25" hidden="false" customHeight="false" outlineLevel="0" collapsed="false">
      <c r="A312" s="552"/>
      <c r="B312" s="28" t="s">
        <v>461</v>
      </c>
      <c r="C312" s="29"/>
      <c r="D312" s="29" t="s">
        <v>464</v>
      </c>
      <c r="E312" s="29" t="n">
        <v>547733</v>
      </c>
      <c r="F312" s="31" t="n">
        <v>84.62</v>
      </c>
      <c r="G312" s="28" t="n">
        <v>-2</v>
      </c>
      <c r="H312" s="29" t="n">
        <v>-2</v>
      </c>
      <c r="I312" s="29" t="n">
        <v>-2</v>
      </c>
      <c r="J312" s="29" t="n">
        <v>-2</v>
      </c>
      <c r="K312" s="31" t="n">
        <v>-2</v>
      </c>
      <c r="L312" s="28" t="n">
        <v>-2</v>
      </c>
      <c r="M312" s="29" t="n">
        <v>-2</v>
      </c>
      <c r="N312" s="29" t="n">
        <v>-2</v>
      </c>
      <c r="O312" s="29" t="n">
        <v>-2</v>
      </c>
      <c r="P312" s="31" t="n">
        <v>-2</v>
      </c>
      <c r="Q312" s="28" t="n">
        <v>-2</v>
      </c>
      <c r="R312" s="29" t="n">
        <v>-2</v>
      </c>
      <c r="S312" s="29" t="n">
        <v>-2</v>
      </c>
      <c r="T312" s="29" t="n">
        <v>-2</v>
      </c>
      <c r="U312" s="31" t="n">
        <v>-2</v>
      </c>
      <c r="V312" s="28" t="n">
        <v>-2</v>
      </c>
      <c r="W312" s="29" t="n">
        <v>-2</v>
      </c>
      <c r="X312" s="29" t="n">
        <v>-2</v>
      </c>
      <c r="Y312" s="29" t="n">
        <v>-2</v>
      </c>
      <c r="Z312" s="31" t="n">
        <v>-2</v>
      </c>
      <c r="AA312" s="157"/>
      <c r="AB312" s="157"/>
      <c r="AC312" s="157"/>
    </row>
    <row r="313" customFormat="false" ht="11.25" hidden="false" customHeight="false" outlineLevel="0" collapsed="false">
      <c r="A313" s="552"/>
      <c r="B313" s="28" t="s">
        <v>461</v>
      </c>
      <c r="C313" s="29"/>
      <c r="D313" s="29" t="s">
        <v>465</v>
      </c>
      <c r="E313" s="29" t="n">
        <v>175478</v>
      </c>
      <c r="F313" s="31" t="n">
        <v>61.91</v>
      </c>
      <c r="G313" s="28" t="n">
        <v>-2</v>
      </c>
      <c r="H313" s="29" t="n">
        <v>-2</v>
      </c>
      <c r="I313" s="29" t="n">
        <v>-2</v>
      </c>
      <c r="J313" s="29" t="n">
        <v>-2</v>
      </c>
      <c r="K313" s="31" t="n">
        <v>-2</v>
      </c>
      <c r="L313" s="28" t="n">
        <v>-2</v>
      </c>
      <c r="M313" s="29" t="n">
        <v>-2</v>
      </c>
      <c r="N313" s="29" t="n">
        <v>-2</v>
      </c>
      <c r="O313" s="29" t="n">
        <v>-2</v>
      </c>
      <c r="P313" s="31" t="n">
        <v>-2</v>
      </c>
      <c r="Q313" s="28" t="n">
        <v>-2</v>
      </c>
      <c r="R313" s="29" t="n">
        <v>-2</v>
      </c>
      <c r="S313" s="29" t="n">
        <v>-2</v>
      </c>
      <c r="T313" s="29" t="n">
        <v>-2</v>
      </c>
      <c r="U313" s="31" t="n">
        <v>-2</v>
      </c>
      <c r="V313" s="28" t="n">
        <v>-2</v>
      </c>
      <c r="W313" s="29" t="n">
        <v>-2</v>
      </c>
      <c r="X313" s="29" t="n">
        <v>-2</v>
      </c>
      <c r="Y313" s="29" t="n">
        <v>-2</v>
      </c>
      <c r="Z313" s="31" t="n">
        <v>-2</v>
      </c>
      <c r="AA313" s="157"/>
      <c r="AB313" s="157"/>
      <c r="AC313" s="157"/>
    </row>
    <row r="314" customFormat="false" ht="11.25" hidden="false" customHeight="false" outlineLevel="0" collapsed="false">
      <c r="A314" s="552"/>
      <c r="B314" s="28" t="s">
        <v>461</v>
      </c>
      <c r="C314" s="29"/>
      <c r="D314" s="29" t="s">
        <v>466</v>
      </c>
      <c r="E314" s="29" t="n">
        <v>144549</v>
      </c>
      <c r="F314" s="31" t="n">
        <v>26.62</v>
      </c>
      <c r="G314" s="28" t="n">
        <v>-2</v>
      </c>
      <c r="H314" s="29" t="n">
        <v>-2</v>
      </c>
      <c r="I314" s="29" t="n">
        <v>-2</v>
      </c>
      <c r="J314" s="29" t="n">
        <v>-2</v>
      </c>
      <c r="K314" s="31" t="n">
        <v>-2</v>
      </c>
      <c r="L314" s="28" t="n">
        <v>-2</v>
      </c>
      <c r="M314" s="29" t="n">
        <v>-2</v>
      </c>
      <c r="N314" s="29" t="n">
        <v>-2</v>
      </c>
      <c r="O314" s="29" t="n">
        <v>-2</v>
      </c>
      <c r="P314" s="31" t="n">
        <v>-2</v>
      </c>
      <c r="Q314" s="28" t="n">
        <v>-2</v>
      </c>
      <c r="R314" s="29" t="n">
        <v>-2</v>
      </c>
      <c r="S314" s="29" t="n">
        <v>-2</v>
      </c>
      <c r="T314" s="29" t="n">
        <v>-2</v>
      </c>
      <c r="U314" s="31" t="n">
        <v>-2</v>
      </c>
      <c r="V314" s="28" t="n">
        <v>-2</v>
      </c>
      <c r="W314" s="29" t="n">
        <v>-2</v>
      </c>
      <c r="X314" s="29" t="n">
        <v>-2</v>
      </c>
      <c r="Y314" s="29" t="n">
        <v>-2</v>
      </c>
      <c r="Z314" s="31" t="n">
        <v>-2</v>
      </c>
      <c r="AA314" s="157"/>
      <c r="AB314" s="157"/>
      <c r="AC314" s="157"/>
    </row>
    <row r="315" customFormat="false" ht="11.25" hidden="false" customHeight="false" outlineLevel="0" collapsed="false">
      <c r="A315" s="552"/>
      <c r="B315" s="28" t="s">
        <v>461</v>
      </c>
      <c r="C315" s="29"/>
      <c r="D315" s="29" t="s">
        <v>467</v>
      </c>
      <c r="E315" s="29" t="n">
        <v>172120</v>
      </c>
      <c r="F315" s="31" t="n">
        <v>45.85</v>
      </c>
      <c r="G315" s="28" t="n">
        <v>0</v>
      </c>
      <c r="H315" s="29" t="n">
        <v>0</v>
      </c>
      <c r="I315" s="29" t="n">
        <v>0</v>
      </c>
      <c r="J315" s="29" t="n">
        <v>0</v>
      </c>
      <c r="K315" s="31" t="n">
        <v>0</v>
      </c>
      <c r="L315" s="28" t="n">
        <v>0</v>
      </c>
      <c r="M315" s="29" t="n">
        <v>0</v>
      </c>
      <c r="N315" s="29" t="n">
        <v>0</v>
      </c>
      <c r="O315" s="29" t="n">
        <v>0</v>
      </c>
      <c r="P315" s="31" t="n">
        <v>0</v>
      </c>
      <c r="Q315" s="154" t="n">
        <v>0</v>
      </c>
      <c r="R315" s="155" t="n">
        <v>0</v>
      </c>
      <c r="S315" s="155" t="n">
        <v>0</v>
      </c>
      <c r="T315" s="155" t="n">
        <v>0</v>
      </c>
      <c r="U315" s="156" t="n">
        <v>0</v>
      </c>
      <c r="V315" s="154" t="n">
        <v>0</v>
      </c>
      <c r="W315" s="155" t="n">
        <v>0</v>
      </c>
      <c r="X315" s="155" t="n">
        <v>0</v>
      </c>
      <c r="Y315" s="155" t="n">
        <v>0</v>
      </c>
      <c r="Z315" s="156" t="n">
        <v>0</v>
      </c>
      <c r="AA315" s="157"/>
      <c r="AB315" s="157"/>
      <c r="AC315" s="158" t="s">
        <v>803</v>
      </c>
    </row>
    <row r="316" customFormat="false" ht="11.25" hidden="false" customHeight="false" outlineLevel="0" collapsed="false">
      <c r="A316" s="552"/>
      <c r="B316" s="28" t="s">
        <v>461</v>
      </c>
      <c r="C316" s="29"/>
      <c r="D316" s="29" t="s">
        <v>468</v>
      </c>
      <c r="E316" s="29" t="n">
        <v>237591</v>
      </c>
      <c r="F316" s="31" t="n">
        <v>41.52</v>
      </c>
      <c r="G316" s="28" t="n">
        <v>-2</v>
      </c>
      <c r="H316" s="29" t="n">
        <v>-2</v>
      </c>
      <c r="I316" s="29" t="n">
        <v>-2</v>
      </c>
      <c r="J316" s="29" t="n">
        <v>-2</v>
      </c>
      <c r="K316" s="31" t="n">
        <v>-2</v>
      </c>
      <c r="L316" s="28" t="n">
        <v>-2</v>
      </c>
      <c r="M316" s="29" t="n">
        <v>-2</v>
      </c>
      <c r="N316" s="29" t="n">
        <v>-2</v>
      </c>
      <c r="O316" s="29" t="n">
        <v>-2</v>
      </c>
      <c r="P316" s="31" t="n">
        <v>-2</v>
      </c>
      <c r="Q316" s="28" t="n">
        <v>-2</v>
      </c>
      <c r="R316" s="29" t="n">
        <v>-2</v>
      </c>
      <c r="S316" s="29" t="n">
        <v>-2</v>
      </c>
      <c r="T316" s="29" t="n">
        <v>-2</v>
      </c>
      <c r="U316" s="31" t="n">
        <v>-2</v>
      </c>
      <c r="V316" s="28" t="n">
        <v>-2</v>
      </c>
      <c r="W316" s="29" t="n">
        <v>-2</v>
      </c>
      <c r="X316" s="29" t="n">
        <v>-2</v>
      </c>
      <c r="Y316" s="29" t="n">
        <v>-2</v>
      </c>
      <c r="Z316" s="31" t="n">
        <v>-2</v>
      </c>
      <c r="AA316" s="157"/>
      <c r="AB316" s="157"/>
      <c r="AC316" s="157"/>
    </row>
    <row r="317" customFormat="false" ht="11.25" hidden="false" customHeight="false" outlineLevel="0" collapsed="false">
      <c r="A317" s="552"/>
      <c r="B317" s="28" t="s">
        <v>469</v>
      </c>
      <c r="C317" s="29"/>
      <c r="D317" s="29" t="s">
        <v>470</v>
      </c>
      <c r="E317" s="29" t="n">
        <v>147922</v>
      </c>
      <c r="F317" s="31" t="n">
        <v>-2</v>
      </c>
      <c r="G317" s="28" t="n">
        <v>500</v>
      </c>
      <c r="H317" s="29" t="n">
        <v>0</v>
      </c>
      <c r="I317" s="29" t="n">
        <v>0</v>
      </c>
      <c r="J317" s="29" t="n">
        <v>0</v>
      </c>
      <c r="K317" s="31" t="n">
        <v>0</v>
      </c>
      <c r="L317" s="28" t="n">
        <v>0</v>
      </c>
      <c r="M317" s="29" t="n">
        <v>0</v>
      </c>
      <c r="N317" s="29" t="n">
        <v>0</v>
      </c>
      <c r="O317" s="29" t="n">
        <v>0</v>
      </c>
      <c r="P317" s="31" t="n">
        <v>0</v>
      </c>
      <c r="Q317" s="154" t="n">
        <v>0.3380159813956</v>
      </c>
      <c r="R317" s="155" t="n">
        <v>0</v>
      </c>
      <c r="S317" s="155" t="n">
        <v>0</v>
      </c>
      <c r="T317" s="155" t="n">
        <v>0</v>
      </c>
      <c r="U317" s="156" t="n">
        <v>0</v>
      </c>
      <c r="V317" s="154" t="n">
        <v>0</v>
      </c>
      <c r="W317" s="155" t="n">
        <v>0</v>
      </c>
      <c r="X317" s="155" t="n">
        <v>0</v>
      </c>
      <c r="Y317" s="155" t="n">
        <v>0</v>
      </c>
      <c r="Z317" s="156" t="n">
        <v>0</v>
      </c>
      <c r="AA317" s="157"/>
      <c r="AB317" s="157" t="s">
        <v>857</v>
      </c>
      <c r="AC317" s="158" t="s">
        <v>804</v>
      </c>
    </row>
    <row r="318" customFormat="false" ht="11.25" hidden="false" customHeight="false" outlineLevel="0" collapsed="false">
      <c r="A318" s="552"/>
      <c r="B318" s="28" t="s">
        <v>469</v>
      </c>
      <c r="C318" s="29"/>
      <c r="D318" s="29" t="s">
        <v>472</v>
      </c>
      <c r="E318" s="29" t="n">
        <v>133460</v>
      </c>
      <c r="F318" s="31" t="n">
        <v>-2</v>
      </c>
      <c r="G318" s="28" t="n">
        <v>-2</v>
      </c>
      <c r="H318" s="29" t="n">
        <v>-2</v>
      </c>
      <c r="I318" s="29" t="n">
        <v>-2</v>
      </c>
      <c r="J318" s="29" t="n">
        <v>-2</v>
      </c>
      <c r="K318" s="31" t="n">
        <v>-2</v>
      </c>
      <c r="L318" s="28" t="n">
        <v>-2</v>
      </c>
      <c r="M318" s="29" t="n">
        <v>-2</v>
      </c>
      <c r="N318" s="29" t="n">
        <v>-2</v>
      </c>
      <c r="O318" s="29" t="n">
        <v>-2</v>
      </c>
      <c r="P318" s="31" t="n">
        <v>-2</v>
      </c>
      <c r="Q318" s="28" t="n">
        <v>-2</v>
      </c>
      <c r="R318" s="29" t="n">
        <v>-2</v>
      </c>
      <c r="S318" s="29" t="n">
        <v>-2</v>
      </c>
      <c r="T318" s="29" t="n">
        <v>-2</v>
      </c>
      <c r="U318" s="31" t="n">
        <v>-2</v>
      </c>
      <c r="V318" s="28" t="n">
        <v>-2</v>
      </c>
      <c r="W318" s="29" t="n">
        <v>-2</v>
      </c>
      <c r="X318" s="29" t="n">
        <v>-2</v>
      </c>
      <c r="Y318" s="29" t="n">
        <v>-2</v>
      </c>
      <c r="Z318" s="31" t="n">
        <v>-2</v>
      </c>
      <c r="AA318" s="157"/>
      <c r="AB318" s="157"/>
      <c r="AC318" s="157"/>
    </row>
    <row r="319" customFormat="false" ht="11.25" hidden="false" customHeight="false" outlineLevel="0" collapsed="false">
      <c r="A319" s="552"/>
      <c r="B319" s="28" t="s">
        <v>469</v>
      </c>
      <c r="C319" s="29"/>
      <c r="D319" s="29" t="s">
        <v>473</v>
      </c>
      <c r="E319" s="29" t="n">
        <v>114925</v>
      </c>
      <c r="F319" s="31" t="n">
        <v>-2</v>
      </c>
      <c r="G319" s="28" t="n">
        <v>-2</v>
      </c>
      <c r="H319" s="29" t="n">
        <v>-2</v>
      </c>
      <c r="I319" s="29" t="n">
        <v>-2</v>
      </c>
      <c r="J319" s="29" t="n">
        <v>-2</v>
      </c>
      <c r="K319" s="31" t="n">
        <v>-2</v>
      </c>
      <c r="L319" s="28" t="n">
        <v>-2</v>
      </c>
      <c r="M319" s="29" t="n">
        <v>-2</v>
      </c>
      <c r="N319" s="29" t="n">
        <v>-2</v>
      </c>
      <c r="O319" s="29" t="n">
        <v>-2</v>
      </c>
      <c r="P319" s="31" t="n">
        <v>-2</v>
      </c>
      <c r="Q319" s="28" t="n">
        <v>-2</v>
      </c>
      <c r="R319" s="29" t="n">
        <v>-2</v>
      </c>
      <c r="S319" s="29" t="n">
        <v>-2</v>
      </c>
      <c r="T319" s="29" t="n">
        <v>-2</v>
      </c>
      <c r="U319" s="31" t="n">
        <v>-2</v>
      </c>
      <c r="V319" s="28" t="n">
        <v>-2</v>
      </c>
      <c r="W319" s="29" t="n">
        <v>-2</v>
      </c>
      <c r="X319" s="29" t="n">
        <v>-2</v>
      </c>
      <c r="Y319" s="29" t="n">
        <v>-2</v>
      </c>
      <c r="Z319" s="31" t="n">
        <v>-2</v>
      </c>
      <c r="AA319" s="157"/>
      <c r="AB319" s="157"/>
      <c r="AC319" s="157"/>
    </row>
    <row r="320" customFormat="false" ht="11.25" hidden="false" customHeight="false" outlineLevel="0" collapsed="false">
      <c r="A320" s="552"/>
      <c r="B320" s="28" t="s">
        <v>469</v>
      </c>
      <c r="C320" s="29"/>
      <c r="D320" s="29" t="s">
        <v>474</v>
      </c>
      <c r="E320" s="29" t="n">
        <v>100890</v>
      </c>
      <c r="F320" s="31" t="n">
        <v>-2</v>
      </c>
      <c r="G320" s="28" t="n">
        <v>-2</v>
      </c>
      <c r="H320" s="29" t="n">
        <v>-2</v>
      </c>
      <c r="I320" s="29" t="n">
        <v>-2</v>
      </c>
      <c r="J320" s="29" t="n">
        <v>-2</v>
      </c>
      <c r="K320" s="31" t="n">
        <v>-2</v>
      </c>
      <c r="L320" s="28" t="n">
        <v>-2</v>
      </c>
      <c r="M320" s="29" t="n">
        <v>-2</v>
      </c>
      <c r="N320" s="29" t="n">
        <v>-2</v>
      </c>
      <c r="O320" s="29" t="n">
        <v>-2</v>
      </c>
      <c r="P320" s="31" t="n">
        <v>-2</v>
      </c>
      <c r="Q320" s="28" t="n">
        <v>-2</v>
      </c>
      <c r="R320" s="29" t="n">
        <v>-2</v>
      </c>
      <c r="S320" s="29" t="n">
        <v>-2</v>
      </c>
      <c r="T320" s="29" t="n">
        <v>-2</v>
      </c>
      <c r="U320" s="31" t="n">
        <v>-2</v>
      </c>
      <c r="V320" s="28" t="n">
        <v>-2</v>
      </c>
      <c r="W320" s="29" t="n">
        <v>-2</v>
      </c>
      <c r="X320" s="29" t="n">
        <v>-2</v>
      </c>
      <c r="Y320" s="29" t="n">
        <v>-2</v>
      </c>
      <c r="Z320" s="31" t="n">
        <v>-2</v>
      </c>
      <c r="AA320" s="157"/>
      <c r="AB320" s="157"/>
      <c r="AC320" s="157"/>
    </row>
    <row r="321" customFormat="false" ht="11.25" hidden="false" customHeight="false" outlineLevel="0" collapsed="false">
      <c r="A321" s="552"/>
      <c r="B321" s="28" t="s">
        <v>469</v>
      </c>
      <c r="C321" s="29"/>
      <c r="D321" s="29" t="s">
        <v>475</v>
      </c>
      <c r="E321" s="29" t="n">
        <v>168389</v>
      </c>
      <c r="F321" s="31" t="n">
        <v>-2</v>
      </c>
      <c r="G321" s="28" t="n">
        <v>-2</v>
      </c>
      <c r="H321" s="29" t="n">
        <v>-2</v>
      </c>
      <c r="I321" s="29" t="n">
        <v>-2</v>
      </c>
      <c r="J321" s="29" t="n">
        <v>-2</v>
      </c>
      <c r="K321" s="31" t="n">
        <v>-2</v>
      </c>
      <c r="L321" s="28" t="n">
        <v>-2</v>
      </c>
      <c r="M321" s="29" t="n">
        <v>-2</v>
      </c>
      <c r="N321" s="29" t="n">
        <v>-2</v>
      </c>
      <c r="O321" s="29" t="n">
        <v>-2</v>
      </c>
      <c r="P321" s="31" t="n">
        <v>-2</v>
      </c>
      <c r="Q321" s="28" t="n">
        <v>-2</v>
      </c>
      <c r="R321" s="29" t="n">
        <v>-2</v>
      </c>
      <c r="S321" s="29" t="n">
        <v>-2</v>
      </c>
      <c r="T321" s="29" t="n">
        <v>-2</v>
      </c>
      <c r="U321" s="31" t="n">
        <v>-2</v>
      </c>
      <c r="V321" s="28" t="n">
        <v>-2</v>
      </c>
      <c r="W321" s="29" t="n">
        <v>-2</v>
      </c>
      <c r="X321" s="29" t="n">
        <v>-2</v>
      </c>
      <c r="Y321" s="29" t="n">
        <v>-2</v>
      </c>
      <c r="Z321" s="31" t="n">
        <v>-2</v>
      </c>
      <c r="AA321" s="157"/>
      <c r="AB321" s="157"/>
      <c r="AC321" s="157"/>
    </row>
    <row r="322" customFormat="false" ht="11.25" hidden="false" customHeight="false" outlineLevel="0" collapsed="false">
      <c r="A322" s="552"/>
      <c r="B322" s="28" t="s">
        <v>469</v>
      </c>
      <c r="C322" s="29"/>
      <c r="D322" s="29" t="s">
        <v>476</v>
      </c>
      <c r="E322" s="29" t="n">
        <v>227961</v>
      </c>
      <c r="F322" s="31" t="n">
        <v>-2</v>
      </c>
      <c r="G322" s="28" t="n">
        <v>-2</v>
      </c>
      <c r="H322" s="29" t="n">
        <v>-2</v>
      </c>
      <c r="I322" s="29" t="n">
        <v>-2</v>
      </c>
      <c r="J322" s="29" t="n">
        <v>-2</v>
      </c>
      <c r="K322" s="31" t="n">
        <v>-2</v>
      </c>
      <c r="L322" s="28" t="n">
        <v>-2</v>
      </c>
      <c r="M322" s="29" t="n">
        <v>-2</v>
      </c>
      <c r="N322" s="29" t="n">
        <v>-2</v>
      </c>
      <c r="O322" s="29" t="n">
        <v>-2</v>
      </c>
      <c r="P322" s="31" t="n">
        <v>-2</v>
      </c>
      <c r="Q322" s="28" t="n">
        <v>-2</v>
      </c>
      <c r="R322" s="29" t="n">
        <v>-2</v>
      </c>
      <c r="S322" s="29" t="n">
        <v>-2</v>
      </c>
      <c r="T322" s="29" t="n">
        <v>-2</v>
      </c>
      <c r="U322" s="31" t="n">
        <v>-2</v>
      </c>
      <c r="V322" s="28" t="n">
        <v>-2</v>
      </c>
      <c r="W322" s="29" t="n">
        <v>-2</v>
      </c>
      <c r="X322" s="29" t="n">
        <v>-2</v>
      </c>
      <c r="Y322" s="29" t="n">
        <v>-2</v>
      </c>
      <c r="Z322" s="31" t="n">
        <v>-2</v>
      </c>
      <c r="AA322" s="157"/>
      <c r="AB322" s="157"/>
      <c r="AC322" s="157"/>
    </row>
    <row r="323" customFormat="false" ht="11.25" hidden="false" customHeight="false" outlineLevel="0" collapsed="false">
      <c r="A323" s="552"/>
      <c r="B323" s="28" t="s">
        <v>469</v>
      </c>
      <c r="C323" s="29"/>
      <c r="D323" s="29" t="s">
        <v>477</v>
      </c>
      <c r="E323" s="29" t="n">
        <v>1677985</v>
      </c>
      <c r="F323" s="31" t="n">
        <v>-2</v>
      </c>
      <c r="G323" s="28" t="n">
        <v>-2</v>
      </c>
      <c r="H323" s="29" t="n">
        <v>-2</v>
      </c>
      <c r="I323" s="29" t="n">
        <v>-2</v>
      </c>
      <c r="J323" s="29" t="n">
        <v>-2</v>
      </c>
      <c r="K323" s="31" t="n">
        <v>-2</v>
      </c>
      <c r="L323" s="28" t="n">
        <v>-2</v>
      </c>
      <c r="M323" s="29" t="n">
        <v>-2</v>
      </c>
      <c r="N323" s="29" t="n">
        <v>-2</v>
      </c>
      <c r="O323" s="29" t="n">
        <v>-2</v>
      </c>
      <c r="P323" s="31" t="n">
        <v>-2</v>
      </c>
      <c r="Q323" s="28" t="n">
        <v>-2</v>
      </c>
      <c r="R323" s="29" t="n">
        <v>-2</v>
      </c>
      <c r="S323" s="29" t="n">
        <v>-2</v>
      </c>
      <c r="T323" s="29" t="n">
        <v>-2</v>
      </c>
      <c r="U323" s="31" t="n">
        <v>-2</v>
      </c>
      <c r="V323" s="28" t="n">
        <v>-2</v>
      </c>
      <c r="W323" s="29" t="n">
        <v>-2</v>
      </c>
      <c r="X323" s="29" t="n">
        <v>-2</v>
      </c>
      <c r="Y323" s="29" t="n">
        <v>-2</v>
      </c>
      <c r="Z323" s="31" t="n">
        <v>-2</v>
      </c>
      <c r="AA323" s="157"/>
      <c r="AB323" s="157"/>
      <c r="AC323" s="157"/>
    </row>
    <row r="324" customFormat="false" ht="11.25" hidden="false" customHeight="false" outlineLevel="0" collapsed="false">
      <c r="A324" s="552"/>
      <c r="B324" s="28" t="s">
        <v>469</v>
      </c>
      <c r="C324" s="29"/>
      <c r="D324" s="29" t="s">
        <v>478</v>
      </c>
      <c r="E324" s="29" t="n">
        <v>108384</v>
      </c>
      <c r="F324" s="31" t="n">
        <v>-2</v>
      </c>
      <c r="G324" s="28" t="n">
        <v>-2</v>
      </c>
      <c r="H324" s="29" t="n">
        <v>-2</v>
      </c>
      <c r="I324" s="29" t="n">
        <v>-2</v>
      </c>
      <c r="J324" s="29" t="n">
        <v>-2</v>
      </c>
      <c r="K324" s="31" t="n">
        <v>-2</v>
      </c>
      <c r="L324" s="28" t="n">
        <v>-2</v>
      </c>
      <c r="M324" s="29" t="n">
        <v>-2</v>
      </c>
      <c r="N324" s="29" t="n">
        <v>-2</v>
      </c>
      <c r="O324" s="29" t="n">
        <v>-2</v>
      </c>
      <c r="P324" s="31" t="n">
        <v>-2</v>
      </c>
      <c r="Q324" s="28" t="n">
        <v>-2</v>
      </c>
      <c r="R324" s="29" t="n">
        <v>-2</v>
      </c>
      <c r="S324" s="29" t="n">
        <v>-2</v>
      </c>
      <c r="T324" s="29" t="n">
        <v>-2</v>
      </c>
      <c r="U324" s="31" t="n">
        <v>-2</v>
      </c>
      <c r="V324" s="28" t="n">
        <v>-2</v>
      </c>
      <c r="W324" s="29" t="n">
        <v>-2</v>
      </c>
      <c r="X324" s="29" t="n">
        <v>-2</v>
      </c>
      <c r="Y324" s="29" t="n">
        <v>-2</v>
      </c>
      <c r="Z324" s="31" t="n">
        <v>-2</v>
      </c>
      <c r="AA324" s="157"/>
      <c r="AB324" s="157"/>
      <c r="AC324" s="157"/>
    </row>
    <row r="325" customFormat="false" ht="11.25" hidden="false" customHeight="false" outlineLevel="0" collapsed="false">
      <c r="A325" s="552"/>
      <c r="B325" s="28" t="s">
        <v>469</v>
      </c>
      <c r="C325" s="29"/>
      <c r="D325" s="29" t="s">
        <v>479</v>
      </c>
      <c r="E325" s="29" t="n">
        <v>309136</v>
      </c>
      <c r="F325" s="31" t="n">
        <v>-2</v>
      </c>
      <c r="G325" s="28" t="n">
        <v>0</v>
      </c>
      <c r="H325" s="29" t="n">
        <v>0</v>
      </c>
      <c r="I325" s="29" t="n">
        <v>0</v>
      </c>
      <c r="J325" s="29" t="n">
        <v>0</v>
      </c>
      <c r="K325" s="31" t="n">
        <v>0</v>
      </c>
      <c r="L325" s="28" t="n">
        <v>0</v>
      </c>
      <c r="M325" s="29" t="n">
        <v>0</v>
      </c>
      <c r="N325" s="29" t="n">
        <v>0</v>
      </c>
      <c r="O325" s="29" t="n">
        <v>0</v>
      </c>
      <c r="P325" s="31" t="n">
        <v>0</v>
      </c>
      <c r="Q325" s="154" t="n">
        <v>0</v>
      </c>
      <c r="R325" s="155" t="n">
        <v>0</v>
      </c>
      <c r="S325" s="155" t="n">
        <v>0</v>
      </c>
      <c r="T325" s="155" t="n">
        <v>0</v>
      </c>
      <c r="U325" s="156" t="n">
        <v>0</v>
      </c>
      <c r="V325" s="154" t="n">
        <v>0</v>
      </c>
      <c r="W325" s="155" t="n">
        <v>0</v>
      </c>
      <c r="X325" s="155" t="n">
        <v>0</v>
      </c>
      <c r="Y325" s="155" t="n">
        <v>0</v>
      </c>
      <c r="Z325" s="156" t="n">
        <v>0</v>
      </c>
      <c r="AA325" s="157"/>
      <c r="AB325" s="157"/>
      <c r="AC325" s="158" t="s">
        <v>805</v>
      </c>
    </row>
    <row r="326" customFormat="false" ht="11.25" hidden="false" customHeight="false" outlineLevel="0" collapsed="false">
      <c r="A326" s="552"/>
      <c r="B326" s="28" t="s">
        <v>469</v>
      </c>
      <c r="C326" s="29"/>
      <c r="D326" s="29" t="s">
        <v>480</v>
      </c>
      <c r="E326" s="29" t="n">
        <v>254693</v>
      </c>
      <c r="F326" s="31" t="n">
        <v>-2</v>
      </c>
      <c r="G326" s="28" t="n">
        <v>-2</v>
      </c>
      <c r="H326" s="29" t="n">
        <v>-2</v>
      </c>
      <c r="I326" s="29" t="n">
        <v>-2</v>
      </c>
      <c r="J326" s="29" t="n">
        <v>-2</v>
      </c>
      <c r="K326" s="31" t="n">
        <v>-2</v>
      </c>
      <c r="L326" s="28" t="n">
        <v>-2</v>
      </c>
      <c r="M326" s="29" t="n">
        <v>-2</v>
      </c>
      <c r="N326" s="29" t="n">
        <v>-2</v>
      </c>
      <c r="O326" s="29" t="n">
        <v>-2</v>
      </c>
      <c r="P326" s="31" t="n">
        <v>-2</v>
      </c>
      <c r="Q326" s="28" t="n">
        <v>-2</v>
      </c>
      <c r="R326" s="29" t="n">
        <v>-2</v>
      </c>
      <c r="S326" s="29" t="n">
        <v>-2</v>
      </c>
      <c r="T326" s="29" t="n">
        <v>-2</v>
      </c>
      <c r="U326" s="31" t="n">
        <v>-2</v>
      </c>
      <c r="V326" s="28" t="n">
        <v>-2</v>
      </c>
      <c r="W326" s="29" t="n">
        <v>-2</v>
      </c>
      <c r="X326" s="29" t="n">
        <v>-2</v>
      </c>
      <c r="Y326" s="29" t="n">
        <v>-2</v>
      </c>
      <c r="Z326" s="31" t="n">
        <v>-2</v>
      </c>
      <c r="AA326" s="157"/>
      <c r="AB326" s="157"/>
      <c r="AC326" s="157"/>
    </row>
    <row r="327" customFormat="false" ht="11.25" hidden="false" customHeight="false" outlineLevel="0" collapsed="false">
      <c r="A327" s="552"/>
      <c r="B327" s="28" t="s">
        <v>469</v>
      </c>
      <c r="C327" s="29"/>
      <c r="D327" s="29" t="s">
        <v>481</v>
      </c>
      <c r="E327" s="29" t="n">
        <v>243765</v>
      </c>
      <c r="F327" s="31" t="n">
        <v>-2</v>
      </c>
      <c r="G327" s="28" t="n">
        <v>100</v>
      </c>
      <c r="H327" s="29" t="n">
        <v>0</v>
      </c>
      <c r="I327" s="29" t="n">
        <v>0</v>
      </c>
      <c r="J327" s="29" t="n">
        <v>0</v>
      </c>
      <c r="K327" s="31" t="n">
        <v>0</v>
      </c>
      <c r="L327" s="28" t="n">
        <v>100</v>
      </c>
      <c r="M327" s="29" t="n">
        <v>0</v>
      </c>
      <c r="N327" s="29" t="n">
        <v>0</v>
      </c>
      <c r="O327" s="29" t="n">
        <v>0</v>
      </c>
      <c r="P327" s="31" t="n">
        <v>0</v>
      </c>
      <c r="Q327" s="154" t="n">
        <v>0.0410231165261625</v>
      </c>
      <c r="R327" s="155" t="n">
        <v>0</v>
      </c>
      <c r="S327" s="155" t="n">
        <v>0</v>
      </c>
      <c r="T327" s="155" t="n">
        <v>0</v>
      </c>
      <c r="U327" s="156" t="n">
        <v>0</v>
      </c>
      <c r="V327" s="154" t="n">
        <v>0.0410231165261625</v>
      </c>
      <c r="W327" s="155" t="n">
        <v>0</v>
      </c>
      <c r="X327" s="155" t="n">
        <v>0</v>
      </c>
      <c r="Y327" s="155" t="n">
        <v>0</v>
      </c>
      <c r="Z327" s="156" t="n">
        <v>0</v>
      </c>
      <c r="AA327" s="157"/>
      <c r="AB327" s="157"/>
      <c r="AC327" s="158" t="s">
        <v>807</v>
      </c>
    </row>
    <row r="328" customFormat="false" ht="11.25" hidden="false" customHeight="false" outlineLevel="0" collapsed="false">
      <c r="A328" s="552"/>
      <c r="B328" s="28" t="s">
        <v>469</v>
      </c>
      <c r="C328" s="29"/>
      <c r="D328" s="29" t="s">
        <v>482</v>
      </c>
      <c r="E328" s="29" t="n">
        <v>231204</v>
      </c>
      <c r="F328" s="31" t="n">
        <v>-2</v>
      </c>
      <c r="G328" s="28" t="n">
        <v>0</v>
      </c>
      <c r="H328" s="29" t="n">
        <v>0</v>
      </c>
      <c r="I328" s="29" t="n">
        <v>0</v>
      </c>
      <c r="J328" s="29" t="n">
        <v>0</v>
      </c>
      <c r="K328" s="31" t="n">
        <v>0</v>
      </c>
      <c r="L328" s="28" t="n">
        <v>0</v>
      </c>
      <c r="M328" s="29" t="n">
        <v>0</v>
      </c>
      <c r="N328" s="29" t="n">
        <v>0</v>
      </c>
      <c r="O328" s="29" t="n">
        <v>0</v>
      </c>
      <c r="P328" s="31" t="n">
        <v>0</v>
      </c>
      <c r="Q328" s="154" t="n">
        <v>0</v>
      </c>
      <c r="R328" s="155" t="n">
        <v>0</v>
      </c>
      <c r="S328" s="155" t="n">
        <v>0</v>
      </c>
      <c r="T328" s="155" t="n">
        <v>0</v>
      </c>
      <c r="U328" s="156" t="n">
        <v>0</v>
      </c>
      <c r="V328" s="154" t="n">
        <v>0</v>
      </c>
      <c r="W328" s="155" t="n">
        <v>0</v>
      </c>
      <c r="X328" s="155" t="n">
        <v>0</v>
      </c>
      <c r="Y328" s="155" t="n">
        <v>0</v>
      </c>
      <c r="Z328" s="156" t="n">
        <v>0</v>
      </c>
      <c r="AA328" s="157"/>
      <c r="AB328" s="157"/>
      <c r="AC328" s="158" t="s">
        <v>809</v>
      </c>
    </row>
    <row r="329" customFormat="false" ht="11.25" hidden="false" customHeight="false" outlineLevel="0" collapsed="false">
      <c r="A329" s="552"/>
      <c r="B329" s="28" t="s">
        <v>469</v>
      </c>
      <c r="C329" s="29"/>
      <c r="D329" s="29" t="s">
        <v>483</v>
      </c>
      <c r="E329" s="29" t="n">
        <v>263410</v>
      </c>
      <c r="F329" s="31" t="n">
        <v>-2</v>
      </c>
      <c r="G329" s="28" t="n">
        <v>-2</v>
      </c>
      <c r="H329" s="29" t="n">
        <v>-2</v>
      </c>
      <c r="I329" s="29" t="n">
        <v>-2</v>
      </c>
      <c r="J329" s="29" t="n">
        <v>-2</v>
      </c>
      <c r="K329" s="31" t="n">
        <v>-2</v>
      </c>
      <c r="L329" s="28" t="n">
        <v>-2</v>
      </c>
      <c r="M329" s="29" t="n">
        <v>-2</v>
      </c>
      <c r="N329" s="29" t="n">
        <v>-2</v>
      </c>
      <c r="O329" s="29" t="n">
        <v>-2</v>
      </c>
      <c r="P329" s="31" t="n">
        <v>-2</v>
      </c>
      <c r="Q329" s="28" t="n">
        <v>-2</v>
      </c>
      <c r="R329" s="29" t="n">
        <v>-2</v>
      </c>
      <c r="S329" s="29" t="n">
        <v>-2</v>
      </c>
      <c r="T329" s="29" t="n">
        <v>-2</v>
      </c>
      <c r="U329" s="31" t="n">
        <v>-2</v>
      </c>
      <c r="V329" s="28" t="n">
        <v>-2</v>
      </c>
      <c r="W329" s="29" t="n">
        <v>-2</v>
      </c>
      <c r="X329" s="29" t="n">
        <v>-2</v>
      </c>
      <c r="Y329" s="29" t="n">
        <v>-2</v>
      </c>
      <c r="Z329" s="31" t="n">
        <v>-2</v>
      </c>
      <c r="AA329" s="157"/>
      <c r="AB329" s="157"/>
      <c r="AC329" s="157"/>
    </row>
    <row r="330" customFormat="false" ht="11.25" hidden="false" customHeight="false" outlineLevel="0" collapsed="false">
      <c r="A330" s="552"/>
      <c r="B330" s="28" t="s">
        <v>469</v>
      </c>
      <c r="C330" s="29"/>
      <c r="D330" s="29" t="s">
        <v>484</v>
      </c>
      <c r="E330" s="29" t="n">
        <v>183123</v>
      </c>
      <c r="F330" s="31" t="n">
        <v>-2</v>
      </c>
      <c r="G330" s="28" t="n">
        <v>0</v>
      </c>
      <c r="H330" s="29" t="n">
        <v>0</v>
      </c>
      <c r="I330" s="29" t="n">
        <v>0</v>
      </c>
      <c r="J330" s="29" t="n">
        <v>0</v>
      </c>
      <c r="K330" s="31" t="n">
        <v>0</v>
      </c>
      <c r="L330" s="28" t="n">
        <v>0</v>
      </c>
      <c r="M330" s="29" t="n">
        <v>0</v>
      </c>
      <c r="N330" s="29" t="n">
        <v>0</v>
      </c>
      <c r="O330" s="29" t="n">
        <v>0</v>
      </c>
      <c r="P330" s="31" t="n">
        <v>0</v>
      </c>
      <c r="Q330" s="154" t="n">
        <v>0</v>
      </c>
      <c r="R330" s="155" t="n">
        <v>0</v>
      </c>
      <c r="S330" s="155" t="n">
        <v>0</v>
      </c>
      <c r="T330" s="155" t="n">
        <v>0</v>
      </c>
      <c r="U330" s="156" t="n">
        <v>0</v>
      </c>
      <c r="V330" s="154" t="n">
        <v>0</v>
      </c>
      <c r="W330" s="155" t="n">
        <v>0</v>
      </c>
      <c r="X330" s="155" t="n">
        <v>0</v>
      </c>
      <c r="Y330" s="155" t="n">
        <v>0</v>
      </c>
      <c r="Z330" s="156" t="n">
        <v>0</v>
      </c>
      <c r="AA330" s="157"/>
      <c r="AB330" s="157"/>
      <c r="AC330" s="157" t="s">
        <v>811</v>
      </c>
    </row>
    <row r="331" customFormat="false" ht="11.25" hidden="false" customHeight="false" outlineLevel="0" collapsed="false">
      <c r="A331" s="552"/>
      <c r="B331" s="28" t="s">
        <v>469</v>
      </c>
      <c r="C331" s="29"/>
      <c r="D331" s="29" t="s">
        <v>485</v>
      </c>
      <c r="E331" s="29" t="n">
        <v>148264</v>
      </c>
      <c r="F331" s="31" t="n">
        <v>-2</v>
      </c>
      <c r="G331" s="28" t="n">
        <v>0</v>
      </c>
      <c r="H331" s="29" t="n">
        <v>0</v>
      </c>
      <c r="I331" s="29" t="n">
        <v>0</v>
      </c>
      <c r="J331" s="29" t="n">
        <v>0</v>
      </c>
      <c r="K331" s="31" t="n">
        <v>0</v>
      </c>
      <c r="L331" s="28" t="n">
        <v>0</v>
      </c>
      <c r="M331" s="29" t="n">
        <v>0</v>
      </c>
      <c r="N331" s="29" t="n">
        <v>0</v>
      </c>
      <c r="O331" s="29" t="n">
        <v>0</v>
      </c>
      <c r="P331" s="31" t="n">
        <v>0</v>
      </c>
      <c r="Q331" s="154" t="n">
        <v>0</v>
      </c>
      <c r="R331" s="155" t="n">
        <v>0</v>
      </c>
      <c r="S331" s="155" t="n">
        <v>0</v>
      </c>
      <c r="T331" s="155" t="n">
        <v>0</v>
      </c>
      <c r="U331" s="156" t="n">
        <v>0</v>
      </c>
      <c r="V331" s="154" t="n">
        <v>0</v>
      </c>
      <c r="W331" s="155" t="n">
        <v>0</v>
      </c>
      <c r="X331" s="155" t="n">
        <v>0</v>
      </c>
      <c r="Y331" s="155" t="n">
        <v>0</v>
      </c>
      <c r="Z331" s="156" t="n">
        <v>0</v>
      </c>
      <c r="AA331" s="157"/>
      <c r="AB331" s="157"/>
      <c r="AC331" s="157" t="s">
        <v>813</v>
      </c>
    </row>
    <row r="332" customFormat="false" ht="11.25" hidden="false" customHeight="false" outlineLevel="0" collapsed="false">
      <c r="A332" s="552"/>
      <c r="B332" s="28" t="s">
        <v>469</v>
      </c>
      <c r="C332" s="29"/>
      <c r="D332" s="29" t="s">
        <v>486</v>
      </c>
      <c r="E332" s="29" t="n">
        <v>222825</v>
      </c>
      <c r="F332" s="31" t="n">
        <v>-2</v>
      </c>
      <c r="G332" s="28" t="n">
        <v>-2</v>
      </c>
      <c r="H332" s="29" t="n">
        <v>-2</v>
      </c>
      <c r="I332" s="29" t="n">
        <v>-2</v>
      </c>
      <c r="J332" s="29" t="n">
        <v>-2</v>
      </c>
      <c r="K332" s="31" t="n">
        <v>-2</v>
      </c>
      <c r="L332" s="28" t="n">
        <v>-2</v>
      </c>
      <c r="M332" s="29" t="n">
        <v>-2</v>
      </c>
      <c r="N332" s="29" t="n">
        <v>-2</v>
      </c>
      <c r="O332" s="29" t="n">
        <v>-2</v>
      </c>
      <c r="P332" s="31" t="n">
        <v>-2</v>
      </c>
      <c r="Q332" s="28" t="n">
        <v>-2</v>
      </c>
      <c r="R332" s="29" t="n">
        <v>-2</v>
      </c>
      <c r="S332" s="29" t="n">
        <v>-2</v>
      </c>
      <c r="T332" s="29" t="n">
        <v>-2</v>
      </c>
      <c r="U332" s="31" t="n">
        <v>-2</v>
      </c>
      <c r="V332" s="28" t="n">
        <v>-2</v>
      </c>
      <c r="W332" s="29" t="n">
        <v>-2</v>
      </c>
      <c r="X332" s="29" t="n">
        <v>-2</v>
      </c>
      <c r="Y332" s="29" t="n">
        <v>-2</v>
      </c>
      <c r="Z332" s="31" t="n">
        <v>-2</v>
      </c>
      <c r="AA332" s="157"/>
      <c r="AB332" s="157"/>
      <c r="AC332" s="157"/>
    </row>
    <row r="333" customFormat="false" ht="11.25" hidden="false" customHeight="false" outlineLevel="0" collapsed="false">
      <c r="A333" s="552"/>
      <c r="B333" s="28" t="s">
        <v>469</v>
      </c>
      <c r="C333" s="29"/>
      <c r="D333" s="29" t="s">
        <v>487</v>
      </c>
      <c r="E333" s="29" t="n">
        <v>137026</v>
      </c>
      <c r="F333" s="31" t="n">
        <v>-2</v>
      </c>
      <c r="G333" s="28" t="n">
        <v>-2</v>
      </c>
      <c r="H333" s="29" t="n">
        <v>-2</v>
      </c>
      <c r="I333" s="29" t="n">
        <v>-2</v>
      </c>
      <c r="J333" s="29" t="n">
        <v>-2</v>
      </c>
      <c r="K333" s="31" t="n">
        <v>-2</v>
      </c>
      <c r="L333" s="28" t="n">
        <v>-2</v>
      </c>
      <c r="M333" s="29" t="n">
        <v>-2</v>
      </c>
      <c r="N333" s="29" t="n">
        <v>-2</v>
      </c>
      <c r="O333" s="29" t="n">
        <v>-2</v>
      </c>
      <c r="P333" s="31" t="n">
        <v>-2</v>
      </c>
      <c r="Q333" s="28" t="n">
        <v>-2</v>
      </c>
      <c r="R333" s="29" t="n">
        <v>-2</v>
      </c>
      <c r="S333" s="29" t="n">
        <v>-2</v>
      </c>
      <c r="T333" s="29" t="n">
        <v>-2</v>
      </c>
      <c r="U333" s="31" t="n">
        <v>-2</v>
      </c>
      <c r="V333" s="28" t="n">
        <v>-2</v>
      </c>
      <c r="W333" s="29" t="n">
        <v>-2</v>
      </c>
      <c r="X333" s="29" t="n">
        <v>-2</v>
      </c>
      <c r="Y333" s="29" t="n">
        <v>-2</v>
      </c>
      <c r="Z333" s="31" t="n">
        <v>-2</v>
      </c>
      <c r="AA333" s="157"/>
      <c r="AB333" s="157"/>
      <c r="AC333" s="157"/>
    </row>
    <row r="334" customFormat="false" ht="11.25" hidden="false" customHeight="false" outlineLevel="0" collapsed="false">
      <c r="A334" s="552"/>
      <c r="B334" s="28" t="s">
        <v>469</v>
      </c>
      <c r="C334" s="29"/>
      <c r="D334" s="29" t="s">
        <v>488</v>
      </c>
      <c r="E334" s="29" t="n">
        <v>127849</v>
      </c>
      <c r="F334" s="31" t="n">
        <v>-2</v>
      </c>
      <c r="G334" s="28" t="n">
        <v>-2</v>
      </c>
      <c r="H334" s="29" t="n">
        <v>-2</v>
      </c>
      <c r="I334" s="29" t="n">
        <v>-2</v>
      </c>
      <c r="J334" s="29" t="n">
        <v>-2</v>
      </c>
      <c r="K334" s="31" t="n">
        <v>-2</v>
      </c>
      <c r="L334" s="28" t="n">
        <v>-2</v>
      </c>
      <c r="M334" s="29" t="n">
        <v>-2</v>
      </c>
      <c r="N334" s="29" t="n">
        <v>-2</v>
      </c>
      <c r="O334" s="29" t="n">
        <v>-2</v>
      </c>
      <c r="P334" s="31" t="n">
        <v>-2</v>
      </c>
      <c r="Q334" s="28" t="n">
        <v>-2</v>
      </c>
      <c r="R334" s="29" t="n">
        <v>-2</v>
      </c>
      <c r="S334" s="29" t="n">
        <v>-2</v>
      </c>
      <c r="T334" s="29" t="n">
        <v>-2</v>
      </c>
      <c r="U334" s="31" t="n">
        <v>-2</v>
      </c>
      <c r="V334" s="28" t="n">
        <v>-2</v>
      </c>
      <c r="W334" s="29" t="n">
        <v>-2</v>
      </c>
      <c r="X334" s="29" t="n">
        <v>-2</v>
      </c>
      <c r="Y334" s="29" t="n">
        <v>-2</v>
      </c>
      <c r="Z334" s="31" t="n">
        <v>-2</v>
      </c>
      <c r="AA334" s="157"/>
      <c r="AB334" s="157"/>
      <c r="AC334" s="157"/>
    </row>
    <row r="335" customFormat="false" ht="11.25" hidden="false" customHeight="false" outlineLevel="0" collapsed="false">
      <c r="A335" s="552"/>
      <c r="B335" s="28" t="s">
        <v>469</v>
      </c>
      <c r="C335" s="29"/>
      <c r="D335" s="29" t="s">
        <v>489</v>
      </c>
      <c r="E335" s="29" t="n">
        <v>304467</v>
      </c>
      <c r="F335" s="31" t="n">
        <v>-2</v>
      </c>
      <c r="G335" s="28" t="n">
        <v>100</v>
      </c>
      <c r="H335" s="29" t="n">
        <v>0</v>
      </c>
      <c r="I335" s="29" t="n">
        <v>0</v>
      </c>
      <c r="J335" s="29" t="n">
        <v>0</v>
      </c>
      <c r="K335" s="31" t="n">
        <v>0</v>
      </c>
      <c r="L335" s="28" t="n">
        <v>100</v>
      </c>
      <c r="M335" s="29" t="n">
        <v>0</v>
      </c>
      <c r="N335" s="29" t="n">
        <v>0</v>
      </c>
      <c r="O335" s="29" t="n">
        <v>0</v>
      </c>
      <c r="P335" s="31" t="n">
        <v>0</v>
      </c>
      <c r="Q335" s="154" t="n">
        <v>0.0328442819747296</v>
      </c>
      <c r="R335" s="155" t="n">
        <v>0</v>
      </c>
      <c r="S335" s="155" t="n">
        <v>0</v>
      </c>
      <c r="T335" s="155" t="n">
        <v>0</v>
      </c>
      <c r="U335" s="156" t="n">
        <v>0</v>
      </c>
      <c r="V335" s="154" t="n">
        <v>0.0328442819747296</v>
      </c>
      <c r="W335" s="155" t="n">
        <v>0</v>
      </c>
      <c r="X335" s="155" t="n">
        <v>0</v>
      </c>
      <c r="Y335" s="155" t="n">
        <v>0</v>
      </c>
      <c r="Z335" s="156" t="n">
        <v>0</v>
      </c>
      <c r="AA335" s="157"/>
      <c r="AB335" s="157" t="s">
        <v>860</v>
      </c>
      <c r="AC335" s="158" t="s">
        <v>814</v>
      </c>
    </row>
    <row r="336" customFormat="false" ht="11.25" hidden="false" customHeight="false" outlineLevel="0" collapsed="false">
      <c r="A336" s="552"/>
      <c r="B336" s="28" t="s">
        <v>490</v>
      </c>
      <c r="C336" s="29"/>
      <c r="D336" s="29" t="s">
        <v>491</v>
      </c>
      <c r="E336" s="29" t="n">
        <v>546300</v>
      </c>
      <c r="F336" s="31" t="n">
        <v>858.86</v>
      </c>
      <c r="G336" s="28" t="n">
        <v>-2</v>
      </c>
      <c r="H336" s="29" t="n">
        <v>-2</v>
      </c>
      <c r="I336" s="29" t="n">
        <v>-2</v>
      </c>
      <c r="J336" s="29" t="n">
        <v>-2</v>
      </c>
      <c r="K336" s="31" t="n">
        <v>-2</v>
      </c>
      <c r="L336" s="28" t="n">
        <v>-2</v>
      </c>
      <c r="M336" s="29" t="n">
        <v>-2</v>
      </c>
      <c r="N336" s="29" t="n">
        <v>-2</v>
      </c>
      <c r="O336" s="29" t="n">
        <v>-2</v>
      </c>
      <c r="P336" s="31" t="n">
        <v>-2</v>
      </c>
      <c r="Q336" s="28" t="n">
        <v>-2</v>
      </c>
      <c r="R336" s="29" t="n">
        <v>-2</v>
      </c>
      <c r="S336" s="29" t="n">
        <v>-2</v>
      </c>
      <c r="T336" s="29" t="n">
        <v>-2</v>
      </c>
      <c r="U336" s="31" t="n">
        <v>-2</v>
      </c>
      <c r="V336" s="28" t="n">
        <v>-2</v>
      </c>
      <c r="W336" s="29" t="n">
        <v>-2</v>
      </c>
      <c r="X336" s="29" t="n">
        <v>-2</v>
      </c>
      <c r="Y336" s="29" t="n">
        <v>-2</v>
      </c>
      <c r="Z336" s="31" t="n">
        <v>-2</v>
      </c>
      <c r="AA336" s="157"/>
      <c r="AB336" s="157"/>
      <c r="AC336" s="157"/>
    </row>
    <row r="337" customFormat="false" ht="11.25" hidden="false" customHeight="false" outlineLevel="0" collapsed="false">
      <c r="A337" s="552"/>
      <c r="B337" s="28" t="s">
        <v>490</v>
      </c>
      <c r="C337" s="29"/>
      <c r="D337" s="29" t="s">
        <v>493</v>
      </c>
      <c r="E337" s="29" t="n">
        <v>226192</v>
      </c>
      <c r="F337" s="31" t="n">
        <v>113.3</v>
      </c>
      <c r="G337" s="28" t="n">
        <v>-2</v>
      </c>
      <c r="H337" s="29" t="n">
        <v>-2</v>
      </c>
      <c r="I337" s="29" t="n">
        <v>-2</v>
      </c>
      <c r="J337" s="29" t="n">
        <v>-2</v>
      </c>
      <c r="K337" s="31" t="n">
        <v>-2</v>
      </c>
      <c r="L337" s="28" t="n">
        <v>-2</v>
      </c>
      <c r="M337" s="29" t="n">
        <v>-2</v>
      </c>
      <c r="N337" s="29" t="n">
        <v>-2</v>
      </c>
      <c r="O337" s="29" t="n">
        <v>-2</v>
      </c>
      <c r="P337" s="31" t="n">
        <v>-2</v>
      </c>
      <c r="Q337" s="28" t="n">
        <v>-2</v>
      </c>
      <c r="R337" s="29" t="n">
        <v>-2</v>
      </c>
      <c r="S337" s="29" t="n">
        <v>-2</v>
      </c>
      <c r="T337" s="29" t="n">
        <v>-2</v>
      </c>
      <c r="U337" s="31" t="n">
        <v>-2</v>
      </c>
      <c r="V337" s="28" t="n">
        <v>-2</v>
      </c>
      <c r="W337" s="29" t="n">
        <v>-2</v>
      </c>
      <c r="X337" s="29" t="n">
        <v>-2</v>
      </c>
      <c r="Y337" s="29" t="n">
        <v>-2</v>
      </c>
      <c r="Z337" s="31" t="n">
        <v>-2</v>
      </c>
      <c r="AA337" s="157"/>
      <c r="AB337" s="157"/>
      <c r="AC337" s="157"/>
    </row>
    <row r="338" customFormat="false" ht="11.25" hidden="false" customHeight="false" outlineLevel="0" collapsed="false">
      <c r="A338" s="552"/>
      <c r="B338" s="28" t="s">
        <v>494</v>
      </c>
      <c r="C338" s="29"/>
      <c r="D338" s="29" t="s">
        <v>495</v>
      </c>
      <c r="E338" s="29" t="n">
        <v>266251</v>
      </c>
      <c r="F338" s="31" t="n">
        <v>275</v>
      </c>
      <c r="G338" s="28" t="n">
        <v>-2</v>
      </c>
      <c r="H338" s="29" t="n">
        <v>-2</v>
      </c>
      <c r="I338" s="29" t="n">
        <v>-2</v>
      </c>
      <c r="J338" s="29" t="n">
        <v>-2</v>
      </c>
      <c r="K338" s="31" t="n">
        <v>-2</v>
      </c>
      <c r="L338" s="28" t="n">
        <v>-2</v>
      </c>
      <c r="M338" s="29" t="n">
        <v>-2</v>
      </c>
      <c r="N338" s="29" t="n">
        <v>-2</v>
      </c>
      <c r="O338" s="29" t="n">
        <v>-2</v>
      </c>
      <c r="P338" s="31" t="n">
        <v>-2</v>
      </c>
      <c r="Q338" s="28" t="n">
        <v>-2</v>
      </c>
      <c r="R338" s="29" t="n">
        <v>-2</v>
      </c>
      <c r="S338" s="29" t="n">
        <v>-2</v>
      </c>
      <c r="T338" s="29" t="n">
        <v>-2</v>
      </c>
      <c r="U338" s="31" t="n">
        <v>-2</v>
      </c>
      <c r="V338" s="28" t="n">
        <v>-2</v>
      </c>
      <c r="W338" s="29" t="n">
        <v>-2</v>
      </c>
      <c r="X338" s="29" t="n">
        <v>-2</v>
      </c>
      <c r="Y338" s="29" t="n">
        <v>-2</v>
      </c>
      <c r="Z338" s="31" t="n">
        <v>-2</v>
      </c>
      <c r="AA338" s="157"/>
      <c r="AB338" s="157"/>
      <c r="AC338" s="157"/>
    </row>
    <row r="339" customFormat="false" ht="11.25" hidden="false" customHeight="false" outlineLevel="0" collapsed="false">
      <c r="A339" s="552"/>
      <c r="B339" s="28" t="s">
        <v>494</v>
      </c>
      <c r="C339" s="29"/>
      <c r="D339" s="29" t="s">
        <v>497</v>
      </c>
      <c r="E339" s="29" t="n">
        <v>102918</v>
      </c>
      <c r="F339" s="31" t="n">
        <v>41</v>
      </c>
      <c r="G339" s="28" t="n">
        <v>-2</v>
      </c>
      <c r="H339" s="29" t="n">
        <v>-2</v>
      </c>
      <c r="I339" s="29" t="n">
        <v>-2</v>
      </c>
      <c r="J339" s="29" t="n">
        <v>-2</v>
      </c>
      <c r="K339" s="31" t="n">
        <v>-2</v>
      </c>
      <c r="L339" s="28" t="n">
        <v>-2</v>
      </c>
      <c r="M339" s="29" t="n">
        <v>-2</v>
      </c>
      <c r="N339" s="29" t="n">
        <v>-2</v>
      </c>
      <c r="O339" s="29" t="n">
        <v>-2</v>
      </c>
      <c r="P339" s="31" t="n">
        <v>-2</v>
      </c>
      <c r="Q339" s="28" t="n">
        <v>-2</v>
      </c>
      <c r="R339" s="29" t="n">
        <v>-2</v>
      </c>
      <c r="S339" s="29" t="n">
        <v>-2</v>
      </c>
      <c r="T339" s="29" t="n">
        <v>-2</v>
      </c>
      <c r="U339" s="31" t="n">
        <v>-2</v>
      </c>
      <c r="V339" s="28" t="n">
        <v>-2</v>
      </c>
      <c r="W339" s="29" t="n">
        <v>-2</v>
      </c>
      <c r="X339" s="29" t="n">
        <v>-2</v>
      </c>
      <c r="Y339" s="29" t="n">
        <v>-2</v>
      </c>
      <c r="Z339" s="31" t="n">
        <v>-2</v>
      </c>
      <c r="AA339" s="157"/>
      <c r="AB339" s="157"/>
      <c r="AC339" s="157"/>
    </row>
    <row r="340" customFormat="false" ht="11.25" hidden="false" customHeight="false" outlineLevel="0" collapsed="false">
      <c r="A340" s="552"/>
      <c r="B340" s="28" t="s">
        <v>14</v>
      </c>
      <c r="C340" s="29"/>
      <c r="D340" s="29" t="s">
        <v>815</v>
      </c>
      <c r="E340" s="29" t="n">
        <v>243320</v>
      </c>
      <c r="F340" s="31" t="n">
        <v>-2</v>
      </c>
      <c r="G340" s="28" t="n">
        <v>100</v>
      </c>
      <c r="H340" s="29" t="n">
        <v>0</v>
      </c>
      <c r="I340" s="29" t="n">
        <v>0</v>
      </c>
      <c r="J340" s="29" t="n">
        <v>0</v>
      </c>
      <c r="K340" s="31" t="n">
        <v>0</v>
      </c>
      <c r="L340" s="28" t="n">
        <v>100</v>
      </c>
      <c r="M340" s="29" t="n">
        <v>0</v>
      </c>
      <c r="N340" s="29" t="n">
        <v>0</v>
      </c>
      <c r="O340" s="29" t="n">
        <v>0</v>
      </c>
      <c r="P340" s="31" t="n">
        <v>0</v>
      </c>
      <c r="Q340" s="154" t="n">
        <v>0.0410981423639652</v>
      </c>
      <c r="R340" s="155" t="n">
        <v>0</v>
      </c>
      <c r="S340" s="155" t="n">
        <v>0</v>
      </c>
      <c r="T340" s="155" t="n">
        <v>0</v>
      </c>
      <c r="U340" s="156" t="n">
        <v>0</v>
      </c>
      <c r="V340" s="154" t="n">
        <v>0.0410981423639652</v>
      </c>
      <c r="W340" s="155" t="n">
        <v>0</v>
      </c>
      <c r="X340" s="155" t="n">
        <v>0</v>
      </c>
      <c r="Y340" s="155" t="n">
        <v>0</v>
      </c>
      <c r="Z340" s="156" t="n">
        <v>0</v>
      </c>
      <c r="AA340" s="157"/>
      <c r="AB340" s="157"/>
      <c r="AC340" s="158" t="s">
        <v>816</v>
      </c>
    </row>
    <row r="341" customFormat="false" ht="11.25" hidden="false" customHeight="false" outlineLevel="0" collapsed="false">
      <c r="A341" s="552"/>
      <c r="B341" s="28" t="s">
        <v>14</v>
      </c>
      <c r="C341" s="29"/>
      <c r="D341" s="29" t="s">
        <v>500</v>
      </c>
      <c r="E341" s="29" t="n">
        <v>164711</v>
      </c>
      <c r="F341" s="31" t="n">
        <v>-2</v>
      </c>
      <c r="G341" s="28" t="n">
        <v>500</v>
      </c>
      <c r="H341" s="29" t="n">
        <v>400</v>
      </c>
      <c r="I341" s="29" t="n">
        <v>0</v>
      </c>
      <c r="J341" s="29" t="n">
        <v>0</v>
      </c>
      <c r="K341" s="31" t="n">
        <v>300</v>
      </c>
      <c r="L341" s="28" t="n">
        <v>400</v>
      </c>
      <c r="M341" s="29" t="n">
        <v>0</v>
      </c>
      <c r="N341" s="29" t="n">
        <v>100</v>
      </c>
      <c r="O341" s="29" t="n">
        <v>200</v>
      </c>
      <c r="P341" s="31" t="n">
        <v>0</v>
      </c>
      <c r="Q341" s="154" t="n">
        <v>0.303561996466538</v>
      </c>
      <c r="R341" s="155" t="n">
        <v>0.242849597173231</v>
      </c>
      <c r="S341" s="155" t="n">
        <v>0</v>
      </c>
      <c r="T341" s="155" t="n">
        <v>0</v>
      </c>
      <c r="U341" s="156" t="n">
        <v>0.182137197879923</v>
      </c>
      <c r="V341" s="154" t="n">
        <v>0.242849597173231</v>
      </c>
      <c r="W341" s="155" t="n">
        <v>0</v>
      </c>
      <c r="X341" s="155" t="n">
        <v>0.0607123992933077</v>
      </c>
      <c r="Y341" s="155" t="n">
        <v>0.121424798586615</v>
      </c>
      <c r="Z341" s="156" t="n">
        <v>0</v>
      </c>
      <c r="AA341" s="157" t="s">
        <v>724</v>
      </c>
      <c r="AB341" s="157"/>
      <c r="AC341" s="158" t="s">
        <v>816</v>
      </c>
    </row>
    <row r="342" customFormat="false" ht="11.25" hidden="false" customHeight="false" outlineLevel="0" collapsed="false">
      <c r="A342" s="552"/>
      <c r="B342" s="28" t="s">
        <v>14</v>
      </c>
      <c r="C342" s="29"/>
      <c r="D342" s="29" t="s">
        <v>501</v>
      </c>
      <c r="E342" s="29" t="n">
        <v>201380</v>
      </c>
      <c r="F342" s="31" t="n">
        <v>-2</v>
      </c>
      <c r="G342" s="28" t="n">
        <v>-2</v>
      </c>
      <c r="H342" s="29" t="n">
        <v>-2</v>
      </c>
      <c r="I342" s="29" t="n">
        <v>-2</v>
      </c>
      <c r="J342" s="29" t="n">
        <v>-2</v>
      </c>
      <c r="K342" s="31" t="n">
        <v>-2</v>
      </c>
      <c r="L342" s="28" t="n">
        <v>-2</v>
      </c>
      <c r="M342" s="29" t="n">
        <v>-2</v>
      </c>
      <c r="N342" s="29" t="n">
        <v>-2</v>
      </c>
      <c r="O342" s="29" t="n">
        <v>-2</v>
      </c>
      <c r="P342" s="31" t="n">
        <v>-2</v>
      </c>
      <c r="Q342" s="28" t="n">
        <v>-2</v>
      </c>
      <c r="R342" s="29" t="n">
        <v>-2</v>
      </c>
      <c r="S342" s="29" t="n">
        <v>-2</v>
      </c>
      <c r="T342" s="29" t="n">
        <v>-2</v>
      </c>
      <c r="U342" s="31" t="n">
        <v>-2</v>
      </c>
      <c r="V342" s="28" t="n">
        <v>-2</v>
      </c>
      <c r="W342" s="29" t="n">
        <v>-2</v>
      </c>
      <c r="X342" s="29" t="n">
        <v>-2</v>
      </c>
      <c r="Y342" s="29" t="n">
        <v>-2</v>
      </c>
      <c r="Z342" s="31" t="n">
        <v>-2</v>
      </c>
      <c r="AA342" s="157"/>
      <c r="AB342" s="157"/>
      <c r="AC342" s="157"/>
    </row>
    <row r="343" customFormat="false" ht="11.25" hidden="false" customHeight="false" outlineLevel="0" collapsed="false">
      <c r="A343" s="552"/>
      <c r="B343" s="28" t="s">
        <v>14</v>
      </c>
      <c r="C343" s="29"/>
      <c r="D343" s="29" t="s">
        <v>502</v>
      </c>
      <c r="E343" s="29" t="n">
        <v>107514</v>
      </c>
      <c r="F343" s="31" t="n">
        <v>-2</v>
      </c>
      <c r="G343" s="28" t="n">
        <v>0</v>
      </c>
      <c r="H343" s="29" t="n">
        <v>0</v>
      </c>
      <c r="I343" s="29" t="n">
        <v>0</v>
      </c>
      <c r="J343" s="29" t="n">
        <v>0</v>
      </c>
      <c r="K343" s="31" t="n">
        <v>0</v>
      </c>
      <c r="L343" s="28" t="n">
        <v>0</v>
      </c>
      <c r="M343" s="29" t="n">
        <v>0</v>
      </c>
      <c r="N343" s="29" t="n">
        <v>0</v>
      </c>
      <c r="O343" s="29" t="n">
        <v>0</v>
      </c>
      <c r="P343" s="31" t="n">
        <v>0</v>
      </c>
      <c r="Q343" s="154" t="n">
        <v>0</v>
      </c>
      <c r="R343" s="155" t="n">
        <v>0</v>
      </c>
      <c r="S343" s="155" t="n">
        <v>0</v>
      </c>
      <c r="T343" s="155" t="n">
        <v>0</v>
      </c>
      <c r="U343" s="156" t="n">
        <v>0</v>
      </c>
      <c r="V343" s="154" t="n">
        <v>0</v>
      </c>
      <c r="W343" s="155" t="n">
        <v>0</v>
      </c>
      <c r="X343" s="155" t="n">
        <v>0</v>
      </c>
      <c r="Y343" s="155" t="n">
        <v>0</v>
      </c>
      <c r="Z343" s="156" t="n">
        <v>0</v>
      </c>
      <c r="AA343" s="157"/>
      <c r="AB343" s="157"/>
      <c r="AC343" s="158" t="s">
        <v>816</v>
      </c>
    </row>
    <row r="344" customFormat="false" ht="11.25" hidden="false" customHeight="false" outlineLevel="0" collapsed="false">
      <c r="A344" s="552"/>
      <c r="B344" s="28" t="s">
        <v>14</v>
      </c>
      <c r="C344" s="29"/>
      <c r="D344" s="29" t="s">
        <v>503</v>
      </c>
      <c r="E344" s="29" t="n">
        <v>164633</v>
      </c>
      <c r="F344" s="31" t="n">
        <v>-2</v>
      </c>
      <c r="G344" s="28" t="n">
        <v>0</v>
      </c>
      <c r="H344" s="29" t="n">
        <v>0</v>
      </c>
      <c r="I344" s="29" t="n">
        <v>0</v>
      </c>
      <c r="J344" s="29" t="n">
        <v>0</v>
      </c>
      <c r="K344" s="31" t="n">
        <v>0</v>
      </c>
      <c r="L344" s="28" t="n">
        <v>0</v>
      </c>
      <c r="M344" s="29" t="n">
        <v>0</v>
      </c>
      <c r="N344" s="29" t="n">
        <v>0</v>
      </c>
      <c r="O344" s="29" t="n">
        <v>0</v>
      </c>
      <c r="P344" s="31" t="n">
        <v>0</v>
      </c>
      <c r="Q344" s="154" t="n">
        <v>0</v>
      </c>
      <c r="R344" s="155" t="n">
        <v>0</v>
      </c>
      <c r="S344" s="155" t="n">
        <v>0</v>
      </c>
      <c r="T344" s="155" t="n">
        <v>0</v>
      </c>
      <c r="U344" s="156" t="n">
        <v>0</v>
      </c>
      <c r="V344" s="154" t="n">
        <v>0</v>
      </c>
      <c r="W344" s="155" t="n">
        <v>0</v>
      </c>
      <c r="X344" s="155" t="n">
        <v>0</v>
      </c>
      <c r="Y344" s="155" t="n">
        <v>0</v>
      </c>
      <c r="Z344" s="156" t="n">
        <v>0</v>
      </c>
      <c r="AA344" s="157"/>
      <c r="AB344" s="157"/>
      <c r="AC344" s="158" t="s">
        <v>816</v>
      </c>
    </row>
    <row r="345" customFormat="false" ht="11.25" hidden="false" customHeight="false" outlineLevel="0" collapsed="false">
      <c r="A345" s="552"/>
      <c r="B345" s="28" t="s">
        <v>14</v>
      </c>
      <c r="C345" s="29"/>
      <c r="D345" s="29" t="s">
        <v>504</v>
      </c>
      <c r="E345" s="29" t="n">
        <v>114012</v>
      </c>
      <c r="F345" s="31" t="n">
        <v>-2</v>
      </c>
      <c r="G345" s="28" t="n">
        <v>-2</v>
      </c>
      <c r="H345" s="29" t="n">
        <v>-2</v>
      </c>
      <c r="I345" s="29" t="n">
        <v>-2</v>
      </c>
      <c r="J345" s="29" t="n">
        <v>-2</v>
      </c>
      <c r="K345" s="31" t="n">
        <v>-2</v>
      </c>
      <c r="L345" s="28" t="n">
        <v>-2</v>
      </c>
      <c r="M345" s="29" t="n">
        <v>-2</v>
      </c>
      <c r="N345" s="29" t="n">
        <v>-2</v>
      </c>
      <c r="O345" s="29" t="n">
        <v>-2</v>
      </c>
      <c r="P345" s="31" t="n">
        <v>-2</v>
      </c>
      <c r="Q345" s="28" t="n">
        <v>-2</v>
      </c>
      <c r="R345" s="29" t="n">
        <v>-2</v>
      </c>
      <c r="S345" s="29" t="n">
        <v>-2</v>
      </c>
      <c r="T345" s="29" t="n">
        <v>-2</v>
      </c>
      <c r="U345" s="31" t="n">
        <v>-2</v>
      </c>
      <c r="V345" s="28" t="n">
        <v>-2</v>
      </c>
      <c r="W345" s="29" t="n">
        <v>-2</v>
      </c>
      <c r="X345" s="29" t="n">
        <v>-2</v>
      </c>
      <c r="Y345" s="29" t="n">
        <v>-2</v>
      </c>
      <c r="Z345" s="31" t="n">
        <v>-2</v>
      </c>
      <c r="AA345" s="157"/>
      <c r="AB345" s="157"/>
      <c r="AC345" s="157"/>
    </row>
    <row r="346" customFormat="false" ht="11.25" hidden="false" customHeight="false" outlineLevel="0" collapsed="false">
      <c r="A346" s="552"/>
      <c r="B346" s="28" t="s">
        <v>14</v>
      </c>
      <c r="C346" s="29"/>
      <c r="D346" s="29" t="s">
        <v>505</v>
      </c>
      <c r="E346" s="29" t="n">
        <v>334757</v>
      </c>
      <c r="F346" s="31" t="n">
        <v>40</v>
      </c>
      <c r="G346" s="28" t="n">
        <v>-2</v>
      </c>
      <c r="H346" s="29" t="n">
        <v>-2</v>
      </c>
      <c r="I346" s="29" t="n">
        <v>-2</v>
      </c>
      <c r="J346" s="29" t="n">
        <v>-2</v>
      </c>
      <c r="K346" s="31" t="n">
        <v>-2</v>
      </c>
      <c r="L346" s="28" t="n">
        <v>-2</v>
      </c>
      <c r="M346" s="29" t="n">
        <v>-2</v>
      </c>
      <c r="N346" s="29" t="n">
        <v>-2</v>
      </c>
      <c r="O346" s="29" t="n">
        <v>-2</v>
      </c>
      <c r="P346" s="31" t="n">
        <v>-2</v>
      </c>
      <c r="Q346" s="28" t="n">
        <v>-2</v>
      </c>
      <c r="R346" s="29" t="n">
        <v>-2</v>
      </c>
      <c r="S346" s="29" t="n">
        <v>-2</v>
      </c>
      <c r="T346" s="29" t="n">
        <v>-2</v>
      </c>
      <c r="U346" s="31" t="n">
        <v>-2</v>
      </c>
      <c r="V346" s="28" t="n">
        <v>-2</v>
      </c>
      <c r="W346" s="29" t="n">
        <v>-2</v>
      </c>
      <c r="X346" s="29" t="n">
        <v>-2</v>
      </c>
      <c r="Y346" s="29" t="n">
        <v>-2</v>
      </c>
      <c r="Z346" s="31" t="n">
        <v>-2</v>
      </c>
      <c r="AA346" s="157"/>
      <c r="AB346" s="157"/>
      <c r="AC346" s="158" t="s">
        <v>816</v>
      </c>
    </row>
    <row r="347" customFormat="false" ht="11.25" hidden="false" customHeight="false" outlineLevel="0" collapsed="false">
      <c r="A347" s="552"/>
      <c r="B347" s="28" t="s">
        <v>14</v>
      </c>
      <c r="C347" s="29"/>
      <c r="D347" s="29" t="s">
        <v>506</v>
      </c>
      <c r="E347" s="29" t="n">
        <v>186651</v>
      </c>
      <c r="F347" s="31" t="n">
        <v>-2</v>
      </c>
      <c r="G347" s="28" t="n">
        <v>1900</v>
      </c>
      <c r="H347" s="29" t="n">
        <v>1000</v>
      </c>
      <c r="I347" s="29" t="n">
        <v>500</v>
      </c>
      <c r="J347" s="29" t="n">
        <v>0</v>
      </c>
      <c r="K347" s="31" t="n">
        <v>0</v>
      </c>
      <c r="L347" s="28" t="n">
        <v>900</v>
      </c>
      <c r="M347" s="29" t="n">
        <v>400</v>
      </c>
      <c r="N347" s="29" t="n">
        <v>0</v>
      </c>
      <c r="O347" s="29" t="n">
        <v>0</v>
      </c>
      <c r="P347" s="31" t="n">
        <v>0</v>
      </c>
      <c r="Q347" s="154" t="n">
        <v>1.01794257732345</v>
      </c>
      <c r="R347" s="155" t="n">
        <v>0.535759251222871</v>
      </c>
      <c r="S347" s="155" t="n">
        <v>0.267879625611435</v>
      </c>
      <c r="T347" s="155" t="n">
        <v>0</v>
      </c>
      <c r="U347" s="156" t="n">
        <v>0</v>
      </c>
      <c r="V347" s="154" t="n">
        <v>0.482183326100583</v>
      </c>
      <c r="W347" s="155" t="n">
        <v>0.214303700489148</v>
      </c>
      <c r="X347" s="155" t="n">
        <v>0</v>
      </c>
      <c r="Y347" s="155" t="n">
        <v>0</v>
      </c>
      <c r="Z347" s="156" t="n">
        <v>0</v>
      </c>
      <c r="AA347" s="157"/>
      <c r="AB347" s="157"/>
      <c r="AC347" s="158" t="s">
        <v>816</v>
      </c>
    </row>
    <row r="348" customFormat="false" ht="11.25" hidden="false" customHeight="false" outlineLevel="0" collapsed="false">
      <c r="A348" s="552"/>
      <c r="B348" s="28" t="s">
        <v>14</v>
      </c>
      <c r="C348" s="29"/>
      <c r="D348" s="29" t="s">
        <v>507</v>
      </c>
      <c r="E348" s="29" t="n">
        <v>146832</v>
      </c>
      <c r="F348" s="31" t="n">
        <v>-2</v>
      </c>
      <c r="G348" s="28" t="n">
        <v>400</v>
      </c>
      <c r="H348" s="29" t="n">
        <v>100</v>
      </c>
      <c r="I348" s="29" t="n">
        <v>0</v>
      </c>
      <c r="J348" s="29" t="n">
        <v>0</v>
      </c>
      <c r="K348" s="31" t="n">
        <v>0</v>
      </c>
      <c r="L348" s="28" t="n">
        <v>100</v>
      </c>
      <c r="M348" s="29" t="n">
        <v>0</v>
      </c>
      <c r="N348" s="29" t="n">
        <v>0</v>
      </c>
      <c r="O348" s="29" t="n">
        <v>0</v>
      </c>
      <c r="P348" s="31" t="n">
        <v>0</v>
      </c>
      <c r="Q348" s="154" t="n">
        <v>0.272420180887</v>
      </c>
      <c r="R348" s="155" t="n">
        <v>0.06810504522175</v>
      </c>
      <c r="S348" s="155" t="n">
        <v>0</v>
      </c>
      <c r="T348" s="155" t="n">
        <v>0</v>
      </c>
      <c r="U348" s="156" t="n">
        <v>0</v>
      </c>
      <c r="V348" s="154" t="n">
        <v>0.06810504522175</v>
      </c>
      <c r="W348" s="155" t="n">
        <v>0</v>
      </c>
      <c r="X348" s="155" t="n">
        <v>0</v>
      </c>
      <c r="Y348" s="155" t="n">
        <v>0</v>
      </c>
      <c r="Z348" s="156" t="n">
        <v>0</v>
      </c>
      <c r="AA348" s="157"/>
      <c r="AB348" s="157"/>
      <c r="AC348" s="158" t="s">
        <v>816</v>
      </c>
    </row>
    <row r="349" customFormat="false" ht="11.25" hidden="false" customHeight="false" outlineLevel="0" collapsed="false">
      <c r="A349" s="552"/>
      <c r="B349" s="28" t="s">
        <v>14</v>
      </c>
      <c r="C349" s="29"/>
      <c r="D349" s="29" t="s">
        <v>508</v>
      </c>
      <c r="E349" s="29" t="n">
        <v>462692</v>
      </c>
      <c r="F349" s="31" t="n">
        <v>49.89</v>
      </c>
      <c r="G349" s="28" t="n">
        <v>-2</v>
      </c>
      <c r="H349" s="29" t="n">
        <v>-2</v>
      </c>
      <c r="I349" s="29" t="n">
        <v>-2</v>
      </c>
      <c r="J349" s="29" t="n">
        <v>-2</v>
      </c>
      <c r="K349" s="31" t="n">
        <v>-2</v>
      </c>
      <c r="L349" s="28" t="n">
        <v>-2</v>
      </c>
      <c r="M349" s="29" t="n">
        <v>-2</v>
      </c>
      <c r="N349" s="29" t="n">
        <v>-2</v>
      </c>
      <c r="O349" s="29" t="n">
        <v>-2</v>
      </c>
      <c r="P349" s="31" t="n">
        <v>-2</v>
      </c>
      <c r="Q349" s="28" t="n">
        <v>-2</v>
      </c>
      <c r="R349" s="29" t="n">
        <v>-2</v>
      </c>
      <c r="S349" s="29" t="n">
        <v>-2</v>
      </c>
      <c r="T349" s="29" t="n">
        <v>-2</v>
      </c>
      <c r="U349" s="31" t="n">
        <v>-2</v>
      </c>
      <c r="V349" s="28" t="n">
        <v>-2</v>
      </c>
      <c r="W349" s="29" t="n">
        <v>-2</v>
      </c>
      <c r="X349" s="29" t="n">
        <v>-2</v>
      </c>
      <c r="Y349" s="29" t="n">
        <v>-2</v>
      </c>
      <c r="Z349" s="31" t="n">
        <v>-2</v>
      </c>
      <c r="AA349" s="157"/>
      <c r="AB349" s="157"/>
      <c r="AC349" s="157"/>
    </row>
    <row r="350" customFormat="false" ht="11.25" hidden="false" customHeight="false" outlineLevel="0" collapsed="false">
      <c r="A350" s="552"/>
      <c r="B350" s="28" t="s">
        <v>14</v>
      </c>
      <c r="C350" s="29"/>
      <c r="D350" s="29" t="s">
        <v>509</v>
      </c>
      <c r="E350" s="29" t="n">
        <v>107763</v>
      </c>
      <c r="F350" s="31" t="n">
        <v>4</v>
      </c>
      <c r="G350" s="28" t="n">
        <v>-2</v>
      </c>
      <c r="H350" s="29" t="n">
        <v>-2</v>
      </c>
      <c r="I350" s="29" t="n">
        <v>-2</v>
      </c>
      <c r="J350" s="29" t="n">
        <v>-2</v>
      </c>
      <c r="K350" s="31" t="n">
        <v>-2</v>
      </c>
      <c r="L350" s="28" t="n">
        <v>-2</v>
      </c>
      <c r="M350" s="29" t="n">
        <v>-2</v>
      </c>
      <c r="N350" s="29" t="n">
        <v>-2</v>
      </c>
      <c r="O350" s="29" t="n">
        <v>-2</v>
      </c>
      <c r="P350" s="31" t="n">
        <v>-2</v>
      </c>
      <c r="Q350" s="28" t="n">
        <v>-2</v>
      </c>
      <c r="R350" s="29" t="n">
        <v>-2</v>
      </c>
      <c r="S350" s="29" t="n">
        <v>-2</v>
      </c>
      <c r="T350" s="29" t="n">
        <v>-2</v>
      </c>
      <c r="U350" s="31" t="n">
        <v>-2</v>
      </c>
      <c r="V350" s="28" t="n">
        <v>-2</v>
      </c>
      <c r="W350" s="29" t="n">
        <v>-2</v>
      </c>
      <c r="X350" s="29" t="n">
        <v>-2</v>
      </c>
      <c r="Y350" s="29" t="n">
        <v>-2</v>
      </c>
      <c r="Z350" s="31" t="n">
        <v>-2</v>
      </c>
      <c r="AA350" s="157"/>
      <c r="AB350" s="157"/>
      <c r="AC350" s="157"/>
    </row>
    <row r="351" customFormat="false" ht="11.25" hidden="false" customHeight="false" outlineLevel="0" collapsed="false">
      <c r="A351" s="552"/>
      <c r="B351" s="28" t="s">
        <v>14</v>
      </c>
      <c r="C351" s="29"/>
      <c r="D351" s="29" t="s">
        <v>510</v>
      </c>
      <c r="E351" s="29" t="n">
        <v>1646529</v>
      </c>
      <c r="F351" s="31" t="n">
        <v>104.27</v>
      </c>
      <c r="G351" s="28" t="n">
        <v>-2</v>
      </c>
      <c r="H351" s="29" t="n">
        <v>-2</v>
      </c>
      <c r="I351" s="29" t="n">
        <v>-2</v>
      </c>
      <c r="J351" s="29" t="n">
        <v>-2</v>
      </c>
      <c r="K351" s="31" t="n">
        <v>-2</v>
      </c>
      <c r="L351" s="28" t="n">
        <v>-2</v>
      </c>
      <c r="M351" s="29" t="n">
        <v>-2</v>
      </c>
      <c r="N351" s="29" t="n">
        <v>-2</v>
      </c>
      <c r="O351" s="29" t="n">
        <v>-2</v>
      </c>
      <c r="P351" s="31" t="n">
        <v>-2</v>
      </c>
      <c r="Q351" s="28" t="n">
        <v>-2</v>
      </c>
      <c r="R351" s="29" t="n">
        <v>-2</v>
      </c>
      <c r="S351" s="29" t="n">
        <v>-2</v>
      </c>
      <c r="T351" s="29" t="n">
        <v>-2</v>
      </c>
      <c r="U351" s="31" t="n">
        <v>-2</v>
      </c>
      <c r="V351" s="28" t="n">
        <v>-2</v>
      </c>
      <c r="W351" s="29" t="n">
        <v>-2</v>
      </c>
      <c r="X351" s="29" t="n">
        <v>-2</v>
      </c>
      <c r="Y351" s="29" t="n">
        <v>-2</v>
      </c>
      <c r="Z351" s="31" t="n">
        <v>-2</v>
      </c>
      <c r="AA351" s="157"/>
      <c r="AB351" s="157"/>
      <c r="AC351" s="157"/>
    </row>
    <row r="352" customFormat="false" ht="11.25" hidden="false" customHeight="false" outlineLevel="0" collapsed="false">
      <c r="A352" s="552"/>
      <c r="B352" s="28" t="s">
        <v>14</v>
      </c>
      <c r="C352" s="29"/>
      <c r="D352" s="29" t="s">
        <v>511</v>
      </c>
      <c r="E352" s="29" t="n">
        <v>371118</v>
      </c>
      <c r="F352" s="31" t="n">
        <v>-2</v>
      </c>
      <c r="G352" s="28" t="n">
        <v>-1</v>
      </c>
      <c r="H352" s="29" t="n">
        <v>-1</v>
      </c>
      <c r="I352" s="29" t="n">
        <v>-1</v>
      </c>
      <c r="J352" s="29" t="n">
        <v>-1</v>
      </c>
      <c r="K352" s="31" t="n">
        <v>-1</v>
      </c>
      <c r="L352" s="28" t="n">
        <v>-1</v>
      </c>
      <c r="M352" s="29" t="n">
        <v>-1</v>
      </c>
      <c r="N352" s="29" t="n">
        <v>-1</v>
      </c>
      <c r="O352" s="29" t="n">
        <v>-1</v>
      </c>
      <c r="P352" s="31" t="n">
        <v>-1</v>
      </c>
      <c r="Q352" s="28" t="n">
        <v>-1</v>
      </c>
      <c r="R352" s="29" t="n">
        <v>-1</v>
      </c>
      <c r="S352" s="29" t="n">
        <v>-1</v>
      </c>
      <c r="T352" s="29" t="n">
        <v>-1</v>
      </c>
      <c r="U352" s="31" t="n">
        <v>-1</v>
      </c>
      <c r="V352" s="28" t="n">
        <v>-1</v>
      </c>
      <c r="W352" s="29" t="n">
        <v>-1</v>
      </c>
      <c r="X352" s="29" t="n">
        <v>-1</v>
      </c>
      <c r="Y352" s="29" t="n">
        <v>-1</v>
      </c>
      <c r="Z352" s="31" t="n">
        <v>-1</v>
      </c>
      <c r="AA352" s="157"/>
      <c r="AB352" s="157"/>
      <c r="AC352" s="158" t="s">
        <v>816</v>
      </c>
    </row>
    <row r="353" customFormat="false" ht="11.25" hidden="false" customHeight="false" outlineLevel="0" collapsed="false">
      <c r="A353" s="552"/>
      <c r="B353" s="28" t="s">
        <v>14</v>
      </c>
      <c r="C353" s="29"/>
      <c r="D353" s="29" t="s">
        <v>512</v>
      </c>
      <c r="E353" s="29" t="n">
        <v>355731</v>
      </c>
      <c r="F353" s="31" t="n">
        <v>40.65</v>
      </c>
      <c r="G353" s="28" t="n">
        <v>100</v>
      </c>
      <c r="H353" s="29" t="n">
        <v>0</v>
      </c>
      <c r="I353" s="29" t="n">
        <v>0</v>
      </c>
      <c r="J353" s="29" t="n">
        <v>0</v>
      </c>
      <c r="K353" s="31" t="n">
        <v>0</v>
      </c>
      <c r="L353" s="28" t="n">
        <v>0</v>
      </c>
      <c r="M353" s="29" t="n">
        <v>0</v>
      </c>
      <c r="N353" s="29" t="n">
        <v>0</v>
      </c>
      <c r="O353" s="29" t="n">
        <v>0</v>
      </c>
      <c r="P353" s="31" t="n">
        <v>0</v>
      </c>
      <c r="Q353" s="154" t="n">
        <v>0.0281111289148261</v>
      </c>
      <c r="R353" s="155" t="n">
        <v>0</v>
      </c>
      <c r="S353" s="155" t="n">
        <v>0</v>
      </c>
      <c r="T353" s="155" t="n">
        <v>0</v>
      </c>
      <c r="U353" s="156" t="n">
        <v>0</v>
      </c>
      <c r="V353" s="154" t="n">
        <v>0</v>
      </c>
      <c r="W353" s="155" t="n">
        <v>0</v>
      </c>
      <c r="X353" s="155" t="n">
        <v>0</v>
      </c>
      <c r="Y353" s="155" t="n">
        <v>0</v>
      </c>
      <c r="Z353" s="156" t="n">
        <v>0</v>
      </c>
      <c r="AA353" s="157"/>
      <c r="AB353" s="157"/>
      <c r="AC353" s="158" t="s">
        <v>816</v>
      </c>
    </row>
    <row r="354" customFormat="false" ht="11.25" hidden="false" customHeight="false" outlineLevel="0" collapsed="false">
      <c r="A354" s="552"/>
      <c r="B354" s="28" t="s">
        <v>14</v>
      </c>
      <c r="C354" s="29"/>
      <c r="D354" s="29" t="s">
        <v>513</v>
      </c>
      <c r="E354" s="29" t="n">
        <v>178966</v>
      </c>
      <c r="F354" s="31" t="n">
        <v>-2</v>
      </c>
      <c r="G354" s="28" t="n">
        <v>400</v>
      </c>
      <c r="H354" s="29" t="n">
        <v>200</v>
      </c>
      <c r="I354" s="29" t="n">
        <v>0</v>
      </c>
      <c r="J354" s="29" t="n">
        <v>0</v>
      </c>
      <c r="K354" s="31" t="n">
        <v>0</v>
      </c>
      <c r="L354" s="28" t="n">
        <v>300</v>
      </c>
      <c r="M354" s="29" t="n">
        <v>0</v>
      </c>
      <c r="N354" s="29" t="n">
        <v>0</v>
      </c>
      <c r="O354" s="29" t="n">
        <v>0</v>
      </c>
      <c r="P354" s="31" t="n">
        <v>0</v>
      </c>
      <c r="Q354" s="154" t="n">
        <v>0.223506140831219</v>
      </c>
      <c r="R354" s="155" t="n">
        <v>0.11175307041561</v>
      </c>
      <c r="S354" s="155" t="n">
        <v>0</v>
      </c>
      <c r="T354" s="155" t="n">
        <v>0</v>
      </c>
      <c r="U354" s="156" t="n">
        <v>0</v>
      </c>
      <c r="V354" s="154" t="n">
        <v>0.167629605623415</v>
      </c>
      <c r="W354" s="155" t="n">
        <v>0</v>
      </c>
      <c r="X354" s="155" t="n">
        <v>0</v>
      </c>
      <c r="Y354" s="155" t="n">
        <v>0</v>
      </c>
      <c r="Z354" s="156" t="n">
        <v>0</v>
      </c>
      <c r="AA354" s="157"/>
      <c r="AB354" s="157"/>
      <c r="AC354" s="158" t="s">
        <v>816</v>
      </c>
    </row>
    <row r="355" customFormat="false" ht="11.25" hidden="false" customHeight="false" outlineLevel="0" collapsed="false">
      <c r="A355" s="552"/>
      <c r="B355" s="28" t="s">
        <v>14</v>
      </c>
      <c r="C355" s="29"/>
      <c r="D355" s="29" t="s">
        <v>514</v>
      </c>
      <c r="E355" s="29" t="n">
        <v>128554</v>
      </c>
      <c r="F355" s="31" t="n">
        <v>-2</v>
      </c>
      <c r="G355" s="28" t="n">
        <v>400</v>
      </c>
      <c r="H355" s="29" t="n">
        <v>0</v>
      </c>
      <c r="I355" s="29" t="n">
        <v>0</v>
      </c>
      <c r="J355" s="29" t="n">
        <v>0</v>
      </c>
      <c r="K355" s="31" t="n">
        <v>0</v>
      </c>
      <c r="L355" s="28" t="n">
        <v>0</v>
      </c>
      <c r="M355" s="29" t="n">
        <v>0</v>
      </c>
      <c r="N355" s="29" t="n">
        <v>0</v>
      </c>
      <c r="O355" s="29" t="n">
        <v>0</v>
      </c>
      <c r="P355" s="31" t="n">
        <v>0</v>
      </c>
      <c r="Q355" s="154" t="n">
        <v>0.311153289668155</v>
      </c>
      <c r="R355" s="155" t="n">
        <v>0</v>
      </c>
      <c r="S355" s="155" t="n">
        <v>0</v>
      </c>
      <c r="T355" s="155" t="n">
        <v>0</v>
      </c>
      <c r="U355" s="156" t="n">
        <v>0</v>
      </c>
      <c r="V355" s="154" t="n">
        <v>0</v>
      </c>
      <c r="W355" s="155" t="n">
        <v>0</v>
      </c>
      <c r="X355" s="155" t="n">
        <v>0</v>
      </c>
      <c r="Y355" s="155" t="n">
        <v>0</v>
      </c>
      <c r="Z355" s="156" t="n">
        <v>0</v>
      </c>
      <c r="AA355" s="157"/>
      <c r="AB355" s="157"/>
      <c r="AC355" s="158" t="s">
        <v>816</v>
      </c>
    </row>
    <row r="356" customFormat="false" ht="11.25" hidden="false" customHeight="false" outlineLevel="0" collapsed="false">
      <c r="A356" s="552"/>
      <c r="B356" s="28" t="s">
        <v>14</v>
      </c>
      <c r="C356" s="29"/>
      <c r="D356" s="29" t="s">
        <v>515</v>
      </c>
      <c r="E356" s="29" t="n">
        <v>214033</v>
      </c>
      <c r="F356" s="31" t="n">
        <v>558.3</v>
      </c>
      <c r="G356" s="28" t="n">
        <v>-1</v>
      </c>
      <c r="H356" s="29" t="n">
        <v>-1</v>
      </c>
      <c r="I356" s="29" t="n">
        <v>-1</v>
      </c>
      <c r="J356" s="29" t="n">
        <v>-1</v>
      </c>
      <c r="K356" s="31" t="n">
        <v>-1</v>
      </c>
      <c r="L356" s="28" t="n">
        <v>-1</v>
      </c>
      <c r="M356" s="29" t="n">
        <v>-1</v>
      </c>
      <c r="N356" s="29" t="n">
        <v>-1</v>
      </c>
      <c r="O356" s="29" t="n">
        <v>-1</v>
      </c>
      <c r="P356" s="31" t="n">
        <v>-1</v>
      </c>
      <c r="Q356" s="28" t="n">
        <v>-1</v>
      </c>
      <c r="R356" s="29" t="n">
        <v>-1</v>
      </c>
      <c r="S356" s="29" t="n">
        <v>-1</v>
      </c>
      <c r="T356" s="29" t="n">
        <v>-1</v>
      </c>
      <c r="U356" s="31" t="n">
        <v>-1</v>
      </c>
      <c r="V356" s="28" t="n">
        <v>-1</v>
      </c>
      <c r="W356" s="29" t="n">
        <v>-1</v>
      </c>
      <c r="X356" s="29" t="n">
        <v>-1</v>
      </c>
      <c r="Y356" s="29" t="n">
        <v>-1</v>
      </c>
      <c r="Z356" s="31" t="n">
        <v>-1</v>
      </c>
      <c r="AA356" s="157"/>
      <c r="AB356" s="157"/>
      <c r="AC356" s="158" t="s">
        <v>816</v>
      </c>
    </row>
    <row r="357" customFormat="false" ht="11.25" hidden="false" customHeight="false" outlineLevel="0" collapsed="false">
      <c r="A357" s="552"/>
      <c r="B357" s="28" t="s">
        <v>14</v>
      </c>
      <c r="C357" s="29"/>
      <c r="D357" s="29" t="s">
        <v>516</v>
      </c>
      <c r="E357" s="29" t="n">
        <v>240000</v>
      </c>
      <c r="F357" s="31" t="n">
        <v>43.475844</v>
      </c>
      <c r="G357" s="28" t="n">
        <v>1400</v>
      </c>
      <c r="H357" s="29" t="n">
        <v>500</v>
      </c>
      <c r="I357" s="29" t="n">
        <v>300</v>
      </c>
      <c r="J357" s="29" t="n">
        <v>200</v>
      </c>
      <c r="K357" s="31" t="n">
        <v>0</v>
      </c>
      <c r="L357" s="28" t="n">
        <v>500</v>
      </c>
      <c r="M357" s="29" t="n">
        <v>400</v>
      </c>
      <c r="N357" s="29" t="n">
        <v>100</v>
      </c>
      <c r="O357" s="29" t="n">
        <v>0</v>
      </c>
      <c r="P357" s="31" t="n">
        <v>0</v>
      </c>
      <c r="Q357" s="154" t="n">
        <v>0.583333333333333</v>
      </c>
      <c r="R357" s="155" t="n">
        <v>0.208333333333333</v>
      </c>
      <c r="S357" s="155" t="n">
        <v>0.125</v>
      </c>
      <c r="T357" s="155" t="n">
        <v>0.0833333333333333</v>
      </c>
      <c r="U357" s="156" t="n">
        <v>0</v>
      </c>
      <c r="V357" s="154" t="n">
        <v>0.208333333333333</v>
      </c>
      <c r="W357" s="155" t="n">
        <v>0.166666666666667</v>
      </c>
      <c r="X357" s="155" t="n">
        <v>0.0416666666666667</v>
      </c>
      <c r="Y357" s="155" t="n">
        <v>0</v>
      </c>
      <c r="Z357" s="156" t="n">
        <v>0</v>
      </c>
      <c r="AA357" s="157"/>
      <c r="AB357" s="157"/>
      <c r="AC357" s="158" t="s">
        <v>816</v>
      </c>
    </row>
    <row r="358" customFormat="false" ht="11.25" hidden="false" customHeight="false" outlineLevel="0" collapsed="false">
      <c r="A358" s="552"/>
      <c r="B358" s="28" t="s">
        <v>14</v>
      </c>
      <c r="C358" s="29"/>
      <c r="D358" s="29" t="s">
        <v>517</v>
      </c>
      <c r="E358" s="29" t="n">
        <v>323049</v>
      </c>
      <c r="F358" s="31" t="n">
        <v>30.94</v>
      </c>
      <c r="G358" s="28" t="n">
        <v>-2</v>
      </c>
      <c r="H358" s="29" t="n">
        <v>-2</v>
      </c>
      <c r="I358" s="29" t="n">
        <v>-2</v>
      </c>
      <c r="J358" s="29" t="n">
        <v>-2</v>
      </c>
      <c r="K358" s="31" t="n">
        <v>-2</v>
      </c>
      <c r="L358" s="28" t="n">
        <v>-2</v>
      </c>
      <c r="M358" s="29" t="n">
        <v>-2</v>
      </c>
      <c r="N358" s="29" t="n">
        <v>-2</v>
      </c>
      <c r="O358" s="29" t="n">
        <v>-2</v>
      </c>
      <c r="P358" s="31" t="n">
        <v>-2</v>
      </c>
      <c r="Q358" s="28" t="n">
        <v>-2</v>
      </c>
      <c r="R358" s="29" t="n">
        <v>-2</v>
      </c>
      <c r="S358" s="29" t="n">
        <v>-2</v>
      </c>
      <c r="T358" s="29" t="n">
        <v>-2</v>
      </c>
      <c r="U358" s="31" t="n">
        <v>-2</v>
      </c>
      <c r="V358" s="28" t="n">
        <v>-2</v>
      </c>
      <c r="W358" s="29" t="n">
        <v>-2</v>
      </c>
      <c r="X358" s="29" t="n">
        <v>-2</v>
      </c>
      <c r="Y358" s="29" t="n">
        <v>-2</v>
      </c>
      <c r="Z358" s="31" t="n">
        <v>-2</v>
      </c>
      <c r="AA358" s="157"/>
      <c r="AB358" s="157"/>
      <c r="AC358" s="157"/>
    </row>
    <row r="359" customFormat="false" ht="11.25" hidden="false" customHeight="false" outlineLevel="0" collapsed="false">
      <c r="A359" s="552"/>
      <c r="B359" s="28" t="s">
        <v>14</v>
      </c>
      <c r="C359" s="29"/>
      <c r="D359" s="29" t="s">
        <v>518</v>
      </c>
      <c r="E359" s="29" t="n">
        <v>117564</v>
      </c>
      <c r="F359" s="31" t="n">
        <v>-2</v>
      </c>
      <c r="G359" s="28" t="n">
        <v>-2</v>
      </c>
      <c r="H359" s="29" t="n">
        <v>-2</v>
      </c>
      <c r="I359" s="29" t="n">
        <v>-2</v>
      </c>
      <c r="J359" s="29" t="n">
        <v>-2</v>
      </c>
      <c r="K359" s="31" t="n">
        <v>-2</v>
      </c>
      <c r="L359" s="28" t="n">
        <v>-2</v>
      </c>
      <c r="M359" s="29" t="n">
        <v>-2</v>
      </c>
      <c r="N359" s="29" t="n">
        <v>-2</v>
      </c>
      <c r="O359" s="29" t="n">
        <v>-2</v>
      </c>
      <c r="P359" s="31" t="n">
        <v>-2</v>
      </c>
      <c r="Q359" s="28" t="n">
        <v>-2</v>
      </c>
      <c r="R359" s="29" t="n">
        <v>-2</v>
      </c>
      <c r="S359" s="29" t="n">
        <v>-2</v>
      </c>
      <c r="T359" s="29" t="n">
        <v>-2</v>
      </c>
      <c r="U359" s="31" t="n">
        <v>-2</v>
      </c>
      <c r="V359" s="28" t="n">
        <v>-2</v>
      </c>
      <c r="W359" s="29" t="n">
        <v>-2</v>
      </c>
      <c r="X359" s="29" t="n">
        <v>-2</v>
      </c>
      <c r="Y359" s="29" t="n">
        <v>-2</v>
      </c>
      <c r="Z359" s="31" t="n">
        <v>-2</v>
      </c>
      <c r="AA359" s="157"/>
      <c r="AB359" s="157"/>
      <c r="AC359" s="157"/>
    </row>
    <row r="360" customFormat="false" ht="11.25" hidden="false" customHeight="false" outlineLevel="0" collapsed="false">
      <c r="A360" s="552"/>
      <c r="B360" s="28" t="s">
        <v>14</v>
      </c>
      <c r="C360" s="29"/>
      <c r="D360" s="29" t="s">
        <v>519</v>
      </c>
      <c r="E360" s="29" t="n">
        <v>222422</v>
      </c>
      <c r="F360" s="31" t="n">
        <v>-2</v>
      </c>
      <c r="G360" s="28" t="n">
        <v>-1</v>
      </c>
      <c r="H360" s="29" t="n">
        <v>-1</v>
      </c>
      <c r="I360" s="29" t="n">
        <v>-1</v>
      </c>
      <c r="J360" s="29" t="n">
        <v>-1</v>
      </c>
      <c r="K360" s="31" t="n">
        <v>-1</v>
      </c>
      <c r="L360" s="28" t="n">
        <v>-1</v>
      </c>
      <c r="M360" s="29" t="n">
        <v>-1</v>
      </c>
      <c r="N360" s="29" t="n">
        <v>-1</v>
      </c>
      <c r="O360" s="29" t="n">
        <v>-1</v>
      </c>
      <c r="P360" s="31" t="n">
        <v>-1</v>
      </c>
      <c r="Q360" s="28" t="n">
        <v>-1</v>
      </c>
      <c r="R360" s="29" t="n">
        <v>-1</v>
      </c>
      <c r="S360" s="29" t="n">
        <v>-1</v>
      </c>
      <c r="T360" s="29" t="n">
        <v>-1</v>
      </c>
      <c r="U360" s="31" t="n">
        <v>-1</v>
      </c>
      <c r="V360" s="28" t="n">
        <v>-1</v>
      </c>
      <c r="W360" s="29" t="n">
        <v>-1</v>
      </c>
      <c r="X360" s="29" t="n">
        <v>-1</v>
      </c>
      <c r="Y360" s="29" t="n">
        <v>-1</v>
      </c>
      <c r="Z360" s="31" t="n">
        <v>-1</v>
      </c>
      <c r="AA360" s="157"/>
      <c r="AB360" s="157"/>
      <c r="AC360" s="158" t="s">
        <v>816</v>
      </c>
    </row>
    <row r="361" customFormat="false" ht="11.25" hidden="false" customHeight="false" outlineLevel="0" collapsed="false">
      <c r="A361" s="552"/>
      <c r="B361" s="28" t="s">
        <v>14</v>
      </c>
      <c r="C361" s="29"/>
      <c r="D361" s="29" t="s">
        <v>520</v>
      </c>
      <c r="E361" s="29" t="n">
        <v>193715</v>
      </c>
      <c r="F361" s="31" t="n">
        <v>-2</v>
      </c>
      <c r="G361" s="28" t="n">
        <v>-2</v>
      </c>
      <c r="H361" s="29" t="n">
        <v>-2</v>
      </c>
      <c r="I361" s="29" t="n">
        <v>-2</v>
      </c>
      <c r="J361" s="29" t="n">
        <v>-2</v>
      </c>
      <c r="K361" s="31" t="n">
        <v>-2</v>
      </c>
      <c r="L361" s="28" t="n">
        <v>-2</v>
      </c>
      <c r="M361" s="29" t="n">
        <v>-2</v>
      </c>
      <c r="N361" s="29" t="n">
        <v>-2</v>
      </c>
      <c r="O361" s="29" t="n">
        <v>-2</v>
      </c>
      <c r="P361" s="31" t="n">
        <v>-2</v>
      </c>
      <c r="Q361" s="28" t="n">
        <v>-2</v>
      </c>
      <c r="R361" s="29" t="n">
        <v>-2</v>
      </c>
      <c r="S361" s="29" t="n">
        <v>-2</v>
      </c>
      <c r="T361" s="29" t="n">
        <v>-2</v>
      </c>
      <c r="U361" s="31" t="n">
        <v>-2</v>
      </c>
      <c r="V361" s="28" t="n">
        <v>-2</v>
      </c>
      <c r="W361" s="29" t="n">
        <v>-2</v>
      </c>
      <c r="X361" s="29" t="n">
        <v>-2</v>
      </c>
      <c r="Y361" s="29" t="n">
        <v>-2</v>
      </c>
      <c r="Z361" s="31" t="n">
        <v>-2</v>
      </c>
      <c r="AA361" s="157"/>
      <c r="AB361" s="157"/>
      <c r="AC361" s="157"/>
    </row>
    <row r="362" customFormat="false" ht="11.25" hidden="false" customHeight="false" outlineLevel="0" collapsed="false">
      <c r="A362" s="552"/>
      <c r="B362" s="28" t="s">
        <v>14</v>
      </c>
      <c r="C362" s="29"/>
      <c r="D362" s="29" t="s">
        <v>521</v>
      </c>
      <c r="E362" s="29" t="n">
        <v>164043</v>
      </c>
      <c r="F362" s="31" t="n">
        <v>-2</v>
      </c>
      <c r="G362" s="28" t="n">
        <v>3400</v>
      </c>
      <c r="H362" s="29" t="n">
        <v>1700</v>
      </c>
      <c r="I362" s="29" t="n">
        <v>0</v>
      </c>
      <c r="J362" s="29" t="n">
        <v>0</v>
      </c>
      <c r="K362" s="31" t="n">
        <v>0</v>
      </c>
      <c r="L362" s="28" t="n">
        <v>1400</v>
      </c>
      <c r="M362" s="29" t="n">
        <v>0</v>
      </c>
      <c r="N362" s="29" t="n">
        <v>0</v>
      </c>
      <c r="O362" s="29" t="n">
        <v>0</v>
      </c>
      <c r="P362" s="31" t="n">
        <v>0</v>
      </c>
      <c r="Q362" s="154" t="n">
        <v>2.07262729893991</v>
      </c>
      <c r="R362" s="155" t="n">
        <v>1.03631364946996</v>
      </c>
      <c r="S362" s="155" t="n">
        <v>0</v>
      </c>
      <c r="T362" s="155" t="n">
        <v>0</v>
      </c>
      <c r="U362" s="156" t="n">
        <v>0</v>
      </c>
      <c r="V362" s="154" t="n">
        <v>0.853434770151728</v>
      </c>
      <c r="W362" s="155" t="n">
        <v>0</v>
      </c>
      <c r="X362" s="155" t="n">
        <v>0</v>
      </c>
      <c r="Y362" s="155" t="n">
        <v>0</v>
      </c>
      <c r="Z362" s="156" t="n">
        <v>0</v>
      </c>
      <c r="AA362" s="157"/>
      <c r="AB362" s="157"/>
      <c r="AC362" s="158" t="s">
        <v>816</v>
      </c>
    </row>
    <row r="363" customFormat="false" ht="11.25" hidden="false" customHeight="false" outlineLevel="0" collapsed="false">
      <c r="A363" s="552"/>
      <c r="B363" s="28" t="s">
        <v>14</v>
      </c>
      <c r="C363" s="29"/>
      <c r="D363" s="29" t="s">
        <v>522</v>
      </c>
      <c r="E363" s="29" t="n">
        <v>274472</v>
      </c>
      <c r="F363" s="31" t="n">
        <v>182</v>
      </c>
      <c r="G363" s="28" t="n">
        <v>-2</v>
      </c>
      <c r="H363" s="29" t="n">
        <v>-2</v>
      </c>
      <c r="I363" s="29" t="n">
        <v>-2</v>
      </c>
      <c r="J363" s="29" t="n">
        <v>-2</v>
      </c>
      <c r="K363" s="31" t="n">
        <v>-2</v>
      </c>
      <c r="L363" s="28" t="n">
        <v>-2</v>
      </c>
      <c r="M363" s="29" t="n">
        <v>-2</v>
      </c>
      <c r="N363" s="29" t="n">
        <v>-2</v>
      </c>
      <c r="O363" s="29" t="n">
        <v>-2</v>
      </c>
      <c r="P363" s="31" t="n">
        <v>-2</v>
      </c>
      <c r="Q363" s="28" t="n">
        <v>-2</v>
      </c>
      <c r="R363" s="29" t="n">
        <v>-2</v>
      </c>
      <c r="S363" s="29" t="n">
        <v>-2</v>
      </c>
      <c r="T363" s="29" t="n">
        <v>-2</v>
      </c>
      <c r="U363" s="31" t="n">
        <v>-2</v>
      </c>
      <c r="V363" s="28" t="n">
        <v>-2</v>
      </c>
      <c r="W363" s="29" t="n">
        <v>-2</v>
      </c>
      <c r="X363" s="29" t="n">
        <v>-2</v>
      </c>
      <c r="Y363" s="29" t="n">
        <v>-2</v>
      </c>
      <c r="Z363" s="31" t="n">
        <v>-2</v>
      </c>
      <c r="AA363" s="157"/>
      <c r="AB363" s="157"/>
      <c r="AC363" s="157"/>
    </row>
    <row r="364" customFormat="false" ht="11.25" hidden="false" customHeight="false" outlineLevel="0" collapsed="false">
      <c r="A364" s="552"/>
      <c r="B364" s="28" t="s">
        <v>14</v>
      </c>
      <c r="C364" s="29"/>
      <c r="D364" s="29" t="s">
        <v>523</v>
      </c>
      <c r="E364" s="29" t="n">
        <v>123247</v>
      </c>
      <c r="F364" s="31" t="n">
        <v>5</v>
      </c>
      <c r="G364" s="28" t="n">
        <v>-2</v>
      </c>
      <c r="H364" s="29" t="n">
        <v>-2</v>
      </c>
      <c r="I364" s="29" t="n">
        <v>-2</v>
      </c>
      <c r="J364" s="29" t="n">
        <v>-2</v>
      </c>
      <c r="K364" s="31" t="n">
        <v>-2</v>
      </c>
      <c r="L364" s="28" t="n">
        <v>-2</v>
      </c>
      <c r="M364" s="29" t="n">
        <v>-2</v>
      </c>
      <c r="N364" s="29" t="n">
        <v>-2</v>
      </c>
      <c r="O364" s="29" t="n">
        <v>-2</v>
      </c>
      <c r="P364" s="31" t="n">
        <v>-2</v>
      </c>
      <c r="Q364" s="28" t="n">
        <v>-2</v>
      </c>
      <c r="R364" s="29" t="n">
        <v>-2</v>
      </c>
      <c r="S364" s="29" t="n">
        <v>-2</v>
      </c>
      <c r="T364" s="29" t="n">
        <v>-2</v>
      </c>
      <c r="U364" s="31" t="n">
        <v>-2</v>
      </c>
      <c r="V364" s="28" t="n">
        <v>-2</v>
      </c>
      <c r="W364" s="29" t="n">
        <v>-2</v>
      </c>
      <c r="X364" s="29" t="n">
        <v>-2</v>
      </c>
      <c r="Y364" s="29" t="n">
        <v>-2</v>
      </c>
      <c r="Z364" s="31" t="n">
        <v>-2</v>
      </c>
      <c r="AA364" s="157"/>
      <c r="AB364" s="157"/>
      <c r="AC364" s="157"/>
    </row>
    <row r="365" customFormat="false" ht="11.25" hidden="false" customHeight="false" outlineLevel="0" collapsed="false">
      <c r="A365" s="552"/>
      <c r="B365" s="28" t="s">
        <v>14</v>
      </c>
      <c r="C365" s="29"/>
      <c r="D365" s="29" t="s">
        <v>524</v>
      </c>
      <c r="E365" s="29" t="n">
        <v>236207</v>
      </c>
      <c r="F365" s="31" t="n">
        <v>-2</v>
      </c>
      <c r="G365" s="28" t="n">
        <v>-2</v>
      </c>
      <c r="H365" s="29" t="n">
        <v>-2</v>
      </c>
      <c r="I365" s="29" t="n">
        <v>-2</v>
      </c>
      <c r="J365" s="29" t="n">
        <v>-2</v>
      </c>
      <c r="K365" s="31" t="n">
        <v>-2</v>
      </c>
      <c r="L365" s="28" t="n">
        <v>-2</v>
      </c>
      <c r="M365" s="29" t="n">
        <v>-2</v>
      </c>
      <c r="N365" s="29" t="n">
        <v>-2</v>
      </c>
      <c r="O365" s="29" t="n">
        <v>-2</v>
      </c>
      <c r="P365" s="31" t="n">
        <v>-2</v>
      </c>
      <c r="Q365" s="28" t="n">
        <v>-2</v>
      </c>
      <c r="R365" s="29" t="n">
        <v>-2</v>
      </c>
      <c r="S365" s="29" t="n">
        <v>-2</v>
      </c>
      <c r="T365" s="29" t="n">
        <v>-2</v>
      </c>
      <c r="U365" s="31" t="n">
        <v>-2</v>
      </c>
      <c r="V365" s="28" t="n">
        <v>-2</v>
      </c>
      <c r="W365" s="29" t="n">
        <v>-2</v>
      </c>
      <c r="X365" s="29" t="n">
        <v>-2</v>
      </c>
      <c r="Y365" s="29" t="n">
        <v>-2</v>
      </c>
      <c r="Z365" s="31" t="n">
        <v>-2</v>
      </c>
      <c r="AA365" s="157"/>
      <c r="AB365" s="157"/>
      <c r="AC365" s="157"/>
    </row>
    <row r="366" customFormat="false" ht="11.25" hidden="false" customHeight="false" outlineLevel="0" collapsed="false">
      <c r="A366" s="552"/>
      <c r="B366" s="28" t="s">
        <v>14</v>
      </c>
      <c r="C366" s="29"/>
      <c r="D366" s="29" t="s">
        <v>525</v>
      </c>
      <c r="E366" s="29" t="n">
        <v>320021</v>
      </c>
      <c r="F366" s="31" t="n">
        <v>-2</v>
      </c>
      <c r="G366" s="28" t="n">
        <v>-2</v>
      </c>
      <c r="H366" s="29" t="n">
        <v>-2</v>
      </c>
      <c r="I366" s="29" t="n">
        <v>-2</v>
      </c>
      <c r="J366" s="29" t="n">
        <v>-2</v>
      </c>
      <c r="K366" s="31" t="n">
        <v>-2</v>
      </c>
      <c r="L366" s="28" t="n">
        <v>-2</v>
      </c>
      <c r="M366" s="29" t="n">
        <v>-2</v>
      </c>
      <c r="N366" s="29" t="n">
        <v>-2</v>
      </c>
      <c r="O366" s="29" t="n">
        <v>-2</v>
      </c>
      <c r="P366" s="31" t="n">
        <v>-2</v>
      </c>
      <c r="Q366" s="28" t="n">
        <v>-2</v>
      </c>
      <c r="R366" s="29" t="n">
        <v>-2</v>
      </c>
      <c r="S366" s="29" t="n">
        <v>-2</v>
      </c>
      <c r="T366" s="29" t="n">
        <v>-2</v>
      </c>
      <c r="U366" s="31" t="n">
        <v>-2</v>
      </c>
      <c r="V366" s="28" t="n">
        <v>-2</v>
      </c>
      <c r="W366" s="29" t="n">
        <v>-2</v>
      </c>
      <c r="X366" s="29" t="n">
        <v>-2</v>
      </c>
      <c r="Y366" s="29" t="n">
        <v>-2</v>
      </c>
      <c r="Z366" s="31" t="n">
        <v>-2</v>
      </c>
      <c r="AA366" s="157"/>
      <c r="AB366" s="157"/>
      <c r="AC366" s="157"/>
    </row>
    <row r="367" customFormat="false" ht="11.25" hidden="false" customHeight="false" outlineLevel="0" collapsed="false">
      <c r="A367" s="552"/>
      <c r="B367" s="28" t="s">
        <v>14</v>
      </c>
      <c r="C367" s="29"/>
      <c r="D367" s="29" t="s">
        <v>526</v>
      </c>
      <c r="E367" s="29" t="n">
        <v>116393</v>
      </c>
      <c r="F367" s="31" t="n">
        <v>-2</v>
      </c>
      <c r="G367" s="28" t="n">
        <v>-2</v>
      </c>
      <c r="H367" s="29" t="n">
        <v>-2</v>
      </c>
      <c r="I367" s="29" t="n">
        <v>-2</v>
      </c>
      <c r="J367" s="29" t="n">
        <v>-2</v>
      </c>
      <c r="K367" s="31" t="n">
        <v>-2</v>
      </c>
      <c r="L367" s="28" t="n">
        <v>-2</v>
      </c>
      <c r="M367" s="29" t="n">
        <v>-2</v>
      </c>
      <c r="N367" s="29" t="n">
        <v>-2</v>
      </c>
      <c r="O367" s="29" t="n">
        <v>-2</v>
      </c>
      <c r="P367" s="31" t="n">
        <v>-2</v>
      </c>
      <c r="Q367" s="28" t="n">
        <v>-2</v>
      </c>
      <c r="R367" s="29" t="n">
        <v>-2</v>
      </c>
      <c r="S367" s="29" t="n">
        <v>-2</v>
      </c>
      <c r="T367" s="29" t="n">
        <v>-2</v>
      </c>
      <c r="U367" s="31" t="n">
        <v>-2</v>
      </c>
      <c r="V367" s="28" t="n">
        <v>-2</v>
      </c>
      <c r="W367" s="29" t="n">
        <v>-2</v>
      </c>
      <c r="X367" s="29" t="n">
        <v>-2</v>
      </c>
      <c r="Y367" s="29" t="n">
        <v>-2</v>
      </c>
      <c r="Z367" s="31" t="n">
        <v>-2</v>
      </c>
      <c r="AA367" s="157"/>
      <c r="AB367" s="157"/>
      <c r="AC367" s="157"/>
    </row>
    <row r="368" customFormat="false" ht="11.25" hidden="false" customHeight="false" outlineLevel="0" collapsed="false">
      <c r="A368" s="552"/>
      <c r="B368" s="28" t="s">
        <v>14</v>
      </c>
      <c r="C368" s="29"/>
      <c r="D368" s="29" t="s">
        <v>527</v>
      </c>
      <c r="E368" s="29" t="n">
        <v>202687</v>
      </c>
      <c r="F368" s="31" t="n">
        <v>-2</v>
      </c>
      <c r="G368" s="28" t="n">
        <v>-2</v>
      </c>
      <c r="H368" s="29" t="n">
        <v>-2</v>
      </c>
      <c r="I368" s="29" t="n">
        <v>-2</v>
      </c>
      <c r="J368" s="29" t="n">
        <v>-2</v>
      </c>
      <c r="K368" s="31" t="n">
        <v>-2</v>
      </c>
      <c r="L368" s="28" t="n">
        <v>-2</v>
      </c>
      <c r="M368" s="29" t="n">
        <v>-2</v>
      </c>
      <c r="N368" s="29" t="n">
        <v>-2</v>
      </c>
      <c r="O368" s="29" t="n">
        <v>-2</v>
      </c>
      <c r="P368" s="31" t="n">
        <v>-2</v>
      </c>
      <c r="Q368" s="28" t="n">
        <v>-2</v>
      </c>
      <c r="R368" s="29" t="n">
        <v>-2</v>
      </c>
      <c r="S368" s="29" t="n">
        <v>-2</v>
      </c>
      <c r="T368" s="29" t="n">
        <v>-2</v>
      </c>
      <c r="U368" s="31" t="n">
        <v>-2</v>
      </c>
      <c r="V368" s="28" t="n">
        <v>-2</v>
      </c>
      <c r="W368" s="29" t="n">
        <v>-2</v>
      </c>
      <c r="X368" s="29" t="n">
        <v>-2</v>
      </c>
      <c r="Y368" s="29" t="n">
        <v>-2</v>
      </c>
      <c r="Z368" s="31" t="n">
        <v>-2</v>
      </c>
      <c r="AA368" s="157"/>
      <c r="AB368" s="157"/>
      <c r="AC368" s="157"/>
    </row>
    <row r="369" customFormat="false" ht="11.25" hidden="false" customHeight="false" outlineLevel="0" collapsed="false">
      <c r="A369" s="552"/>
      <c r="B369" s="28" t="s">
        <v>14</v>
      </c>
      <c r="C369" s="29"/>
      <c r="D369" s="29" t="s">
        <v>528</v>
      </c>
      <c r="E369" s="29" t="n">
        <v>377203</v>
      </c>
      <c r="F369" s="31" t="n">
        <v>101</v>
      </c>
      <c r="G369" s="28" t="n">
        <v>-2</v>
      </c>
      <c r="H369" s="29" t="n">
        <v>-2</v>
      </c>
      <c r="I369" s="29" t="n">
        <v>-2</v>
      </c>
      <c r="J369" s="29" t="n">
        <v>-2</v>
      </c>
      <c r="K369" s="31" t="n">
        <v>-2</v>
      </c>
      <c r="L369" s="28" t="n">
        <v>-2</v>
      </c>
      <c r="M369" s="29" t="n">
        <v>-2</v>
      </c>
      <c r="N369" s="29" t="n">
        <v>-2</v>
      </c>
      <c r="O369" s="29" t="n">
        <v>-2</v>
      </c>
      <c r="P369" s="31" t="n">
        <v>-2</v>
      </c>
      <c r="Q369" s="28" t="n">
        <v>-2</v>
      </c>
      <c r="R369" s="29" t="n">
        <v>-2</v>
      </c>
      <c r="S369" s="29" t="n">
        <v>-2</v>
      </c>
      <c r="T369" s="29" t="n">
        <v>-2</v>
      </c>
      <c r="U369" s="31" t="n">
        <v>-2</v>
      </c>
      <c r="V369" s="28" t="n">
        <v>-2</v>
      </c>
      <c r="W369" s="29" t="n">
        <v>-2</v>
      </c>
      <c r="X369" s="29" t="n">
        <v>-2</v>
      </c>
      <c r="Y369" s="29" t="n">
        <v>-2</v>
      </c>
      <c r="Z369" s="31" t="n">
        <v>-2</v>
      </c>
      <c r="AA369" s="157"/>
      <c r="AB369" s="157"/>
      <c r="AC369" s="157"/>
    </row>
    <row r="370" customFormat="false" ht="11.25" hidden="false" customHeight="false" outlineLevel="0" collapsed="false">
      <c r="A370" s="552"/>
      <c r="B370" s="28" t="s">
        <v>14</v>
      </c>
      <c r="C370" s="29"/>
      <c r="D370" s="29" t="s">
        <v>529</v>
      </c>
      <c r="E370" s="29" t="n">
        <v>182471</v>
      </c>
      <c r="F370" s="31" t="n">
        <v>-2</v>
      </c>
      <c r="G370" s="28" t="n">
        <v>0</v>
      </c>
      <c r="H370" s="29" t="n">
        <v>0</v>
      </c>
      <c r="I370" s="29" t="n">
        <v>100</v>
      </c>
      <c r="J370" s="29" t="n">
        <v>0</v>
      </c>
      <c r="K370" s="31" t="n">
        <v>0</v>
      </c>
      <c r="L370" s="28" t="n">
        <v>0</v>
      </c>
      <c r="M370" s="29" t="n">
        <v>100</v>
      </c>
      <c r="N370" s="29" t="n">
        <v>0</v>
      </c>
      <c r="O370" s="29" t="n">
        <v>0</v>
      </c>
      <c r="P370" s="31" t="n">
        <v>0</v>
      </c>
      <c r="Q370" s="154" t="n">
        <v>0</v>
      </c>
      <c r="R370" s="155" t="n">
        <v>0</v>
      </c>
      <c r="S370" s="155" t="n">
        <v>0.0548032290062531</v>
      </c>
      <c r="T370" s="155" t="n">
        <v>0</v>
      </c>
      <c r="U370" s="156" t="n">
        <v>0</v>
      </c>
      <c r="V370" s="154" t="n">
        <v>0</v>
      </c>
      <c r="W370" s="155" t="n">
        <v>0.0548032290062531</v>
      </c>
      <c r="X370" s="155" t="n">
        <v>0</v>
      </c>
      <c r="Y370" s="155" t="n">
        <v>0</v>
      </c>
      <c r="Z370" s="156" t="n">
        <v>0</v>
      </c>
      <c r="AA370" s="157" t="s">
        <v>724</v>
      </c>
      <c r="AB370" s="157"/>
      <c r="AC370" s="158" t="s">
        <v>816</v>
      </c>
    </row>
    <row r="371" customFormat="false" ht="11.25" hidden="false" customHeight="false" outlineLevel="0" collapsed="false">
      <c r="A371" s="552"/>
      <c r="B371" s="28" t="s">
        <v>14</v>
      </c>
      <c r="C371" s="29"/>
      <c r="D371" s="29" t="s">
        <v>530</v>
      </c>
      <c r="E371" s="29" t="n">
        <v>134305</v>
      </c>
      <c r="F371" s="31" t="n">
        <v>-2</v>
      </c>
      <c r="G371" s="28" t="n">
        <v>0</v>
      </c>
      <c r="H371" s="29" t="n">
        <v>0</v>
      </c>
      <c r="I371" s="29" t="n">
        <v>0</v>
      </c>
      <c r="J371" s="29" t="n">
        <v>0</v>
      </c>
      <c r="K371" s="31" t="n">
        <v>0</v>
      </c>
      <c r="L371" s="28" t="n">
        <v>0</v>
      </c>
      <c r="M371" s="29" t="n">
        <v>0</v>
      </c>
      <c r="N371" s="29" t="n">
        <v>0</v>
      </c>
      <c r="O371" s="29" t="n">
        <v>0</v>
      </c>
      <c r="P371" s="31" t="n">
        <v>0</v>
      </c>
      <c r="Q371" s="154" t="n">
        <v>0</v>
      </c>
      <c r="R371" s="155" t="n">
        <v>0</v>
      </c>
      <c r="S371" s="155" t="n">
        <v>0</v>
      </c>
      <c r="T371" s="155" t="n">
        <v>0</v>
      </c>
      <c r="U371" s="156" t="n">
        <v>0</v>
      </c>
      <c r="V371" s="154" t="n">
        <v>0</v>
      </c>
      <c r="W371" s="155" t="n">
        <v>0</v>
      </c>
      <c r="X371" s="155" t="n">
        <v>0</v>
      </c>
      <c r="Y371" s="155" t="n">
        <v>0</v>
      </c>
      <c r="Z371" s="156" t="n">
        <v>0</v>
      </c>
      <c r="AA371" s="157"/>
      <c r="AB371" s="157"/>
      <c r="AC371" s="158" t="s">
        <v>816</v>
      </c>
    </row>
    <row r="372" customFormat="false" ht="11.25" hidden="false" customHeight="false" outlineLevel="0" collapsed="false">
      <c r="A372" s="552"/>
      <c r="B372" s="28" t="s">
        <v>14</v>
      </c>
      <c r="C372" s="29"/>
      <c r="D372" s="29" t="s">
        <v>531</v>
      </c>
      <c r="E372" s="29" t="n">
        <v>131731</v>
      </c>
      <c r="F372" s="31" t="n">
        <v>7</v>
      </c>
      <c r="G372" s="28" t="n">
        <v>-2</v>
      </c>
      <c r="H372" s="29" t="n">
        <v>-2</v>
      </c>
      <c r="I372" s="29" t="n">
        <v>-2</v>
      </c>
      <c r="J372" s="29" t="n">
        <v>-2</v>
      </c>
      <c r="K372" s="31" t="n">
        <v>-2</v>
      </c>
      <c r="L372" s="28" t="n">
        <v>-2</v>
      </c>
      <c r="M372" s="29" t="n">
        <v>-2</v>
      </c>
      <c r="N372" s="29" t="n">
        <v>-2</v>
      </c>
      <c r="O372" s="29" t="n">
        <v>-2</v>
      </c>
      <c r="P372" s="31" t="n">
        <v>-2</v>
      </c>
      <c r="Q372" s="28" t="n">
        <v>-2</v>
      </c>
      <c r="R372" s="29" t="n">
        <v>-2</v>
      </c>
      <c r="S372" s="29" t="n">
        <v>-2</v>
      </c>
      <c r="T372" s="29" t="n">
        <v>-2</v>
      </c>
      <c r="U372" s="31" t="n">
        <v>-2</v>
      </c>
      <c r="V372" s="28" t="n">
        <v>-2</v>
      </c>
      <c r="W372" s="29" t="n">
        <v>-2</v>
      </c>
      <c r="X372" s="29" t="n">
        <v>-2</v>
      </c>
      <c r="Y372" s="29" t="n">
        <v>-2</v>
      </c>
      <c r="Z372" s="31" t="n">
        <v>-2</v>
      </c>
      <c r="AA372" s="157"/>
      <c r="AB372" s="157"/>
      <c r="AC372" s="157"/>
    </row>
    <row r="373" customFormat="false" ht="11.25" hidden="false" customHeight="false" outlineLevel="0" collapsed="false">
      <c r="A373" s="552"/>
      <c r="B373" s="28" t="s">
        <v>14</v>
      </c>
      <c r="C373" s="29"/>
      <c r="D373" s="29" t="s">
        <v>532</v>
      </c>
      <c r="E373" s="29" t="n">
        <v>145866</v>
      </c>
      <c r="F373" s="31" t="n">
        <v>1049</v>
      </c>
      <c r="G373" s="28" t="n">
        <v>-2</v>
      </c>
      <c r="H373" s="29" t="n">
        <v>-2</v>
      </c>
      <c r="I373" s="29" t="n">
        <v>-2</v>
      </c>
      <c r="J373" s="29" t="n">
        <v>-2</v>
      </c>
      <c r="K373" s="31" t="n">
        <v>-2</v>
      </c>
      <c r="L373" s="28" t="n">
        <v>-2</v>
      </c>
      <c r="M373" s="29" t="n">
        <v>-2</v>
      </c>
      <c r="N373" s="29" t="n">
        <v>-2</v>
      </c>
      <c r="O373" s="29" t="n">
        <v>-2</v>
      </c>
      <c r="P373" s="31" t="n">
        <v>-2</v>
      </c>
      <c r="Q373" s="28" t="n">
        <v>-2</v>
      </c>
      <c r="R373" s="29" t="n">
        <v>-2</v>
      </c>
      <c r="S373" s="29" t="n">
        <v>-2</v>
      </c>
      <c r="T373" s="29" t="n">
        <v>-2</v>
      </c>
      <c r="U373" s="31" t="n">
        <v>-2</v>
      </c>
      <c r="V373" s="28" t="n">
        <v>-2</v>
      </c>
      <c r="W373" s="29" t="n">
        <v>-2</v>
      </c>
      <c r="X373" s="29" t="n">
        <v>-2</v>
      </c>
      <c r="Y373" s="29" t="n">
        <v>-2</v>
      </c>
      <c r="Z373" s="31" t="n">
        <v>-2</v>
      </c>
      <c r="AA373" s="157"/>
      <c r="AB373" s="157"/>
      <c r="AC373" s="157"/>
    </row>
    <row r="374" customFormat="false" ht="11.25" hidden="false" customHeight="false" outlineLevel="0" collapsed="false">
      <c r="A374" s="552"/>
      <c r="B374" s="28" t="s">
        <v>14</v>
      </c>
      <c r="C374" s="29"/>
      <c r="D374" s="29" t="s">
        <v>533</v>
      </c>
      <c r="E374" s="29" t="n">
        <v>3128600</v>
      </c>
      <c r="F374" s="31" t="n">
        <v>606</v>
      </c>
      <c r="G374" s="28" t="n">
        <v>-1</v>
      </c>
      <c r="H374" s="29" t="n">
        <v>-1</v>
      </c>
      <c r="I374" s="29" t="n">
        <v>-1</v>
      </c>
      <c r="J374" s="29" t="n">
        <v>-1</v>
      </c>
      <c r="K374" s="31" t="n">
        <v>-1</v>
      </c>
      <c r="L374" s="28" t="n">
        <v>-1</v>
      </c>
      <c r="M374" s="29" t="n">
        <v>-1</v>
      </c>
      <c r="N374" s="29" t="n">
        <v>-1</v>
      </c>
      <c r="O374" s="29" t="n">
        <v>-1</v>
      </c>
      <c r="P374" s="31" t="n">
        <v>-1</v>
      </c>
      <c r="Q374" s="28" t="n">
        <v>-1</v>
      </c>
      <c r="R374" s="29" t="n">
        <v>-1</v>
      </c>
      <c r="S374" s="29" t="n">
        <v>-1</v>
      </c>
      <c r="T374" s="29" t="n">
        <v>-1</v>
      </c>
      <c r="U374" s="31" t="n">
        <v>-1</v>
      </c>
      <c r="V374" s="28" t="n">
        <v>-1</v>
      </c>
      <c r="W374" s="29" t="n">
        <v>-1</v>
      </c>
      <c r="X374" s="29" t="n">
        <v>-1</v>
      </c>
      <c r="Y374" s="29" t="n">
        <v>-1</v>
      </c>
      <c r="Z374" s="31" t="n">
        <v>-1</v>
      </c>
      <c r="AA374" s="157"/>
      <c r="AB374" s="157"/>
      <c r="AC374" s="158" t="s">
        <v>816</v>
      </c>
    </row>
    <row r="375" customFormat="false" ht="11.25" hidden="false" customHeight="false" outlineLevel="0" collapsed="false">
      <c r="A375" s="552"/>
      <c r="B375" s="28" t="s">
        <v>14</v>
      </c>
      <c r="C375" s="29"/>
      <c r="D375" s="29" t="s">
        <v>534</v>
      </c>
      <c r="E375" s="29" t="n">
        <v>560631</v>
      </c>
      <c r="F375" s="31" t="n">
        <v>98</v>
      </c>
      <c r="G375" s="28" t="n">
        <v>2500</v>
      </c>
      <c r="H375" s="29" t="n">
        <v>1000</v>
      </c>
      <c r="I375" s="29" t="n">
        <v>1000</v>
      </c>
      <c r="J375" s="29" t="n">
        <v>0</v>
      </c>
      <c r="K375" s="31" t="n">
        <v>0</v>
      </c>
      <c r="L375" s="28" t="n">
        <v>900</v>
      </c>
      <c r="M375" s="29" t="n">
        <v>800</v>
      </c>
      <c r="N375" s="29" t="n">
        <v>0</v>
      </c>
      <c r="O375" s="29" t="n">
        <v>0</v>
      </c>
      <c r="P375" s="31" t="n">
        <v>0</v>
      </c>
      <c r="Q375" s="154" t="n">
        <v>0.445926108260157</v>
      </c>
      <c r="R375" s="155" t="n">
        <v>0.178370443304063</v>
      </c>
      <c r="S375" s="155" t="n">
        <v>0.178370443304063</v>
      </c>
      <c r="T375" s="155" t="n">
        <v>0</v>
      </c>
      <c r="U375" s="156" t="n">
        <v>0</v>
      </c>
      <c r="V375" s="154" t="n">
        <v>0.160533398973656</v>
      </c>
      <c r="W375" s="155" t="n">
        <v>0.14269635464325</v>
      </c>
      <c r="X375" s="155" t="n">
        <v>0</v>
      </c>
      <c r="Y375" s="155" t="n">
        <v>0</v>
      </c>
      <c r="Z375" s="156" t="n">
        <v>0</v>
      </c>
      <c r="AA375" s="157"/>
      <c r="AB375" s="157"/>
      <c r="AC375" s="158" t="s">
        <v>816</v>
      </c>
    </row>
    <row r="376" customFormat="false" ht="11.25" hidden="false" customHeight="false" outlineLevel="0" collapsed="false">
      <c r="A376" s="552"/>
      <c r="B376" s="28" t="s">
        <v>14</v>
      </c>
      <c r="C376" s="29"/>
      <c r="D376" s="29" t="s">
        <v>535</v>
      </c>
      <c r="E376" s="29" t="n">
        <v>126422</v>
      </c>
      <c r="F376" s="31" t="n">
        <v>-2</v>
      </c>
      <c r="G376" s="28" t="n">
        <v>-2</v>
      </c>
      <c r="H376" s="29" t="n">
        <v>-2</v>
      </c>
      <c r="I376" s="29" t="n">
        <v>-2</v>
      </c>
      <c r="J376" s="29" t="n">
        <v>-2</v>
      </c>
      <c r="K376" s="31" t="n">
        <v>-2</v>
      </c>
      <c r="L376" s="28" t="n">
        <v>-2</v>
      </c>
      <c r="M376" s="29" t="n">
        <v>-2</v>
      </c>
      <c r="N376" s="29" t="n">
        <v>-2</v>
      </c>
      <c r="O376" s="29" t="n">
        <v>-2</v>
      </c>
      <c r="P376" s="31" t="n">
        <v>-2</v>
      </c>
      <c r="Q376" s="28" t="n">
        <v>-2</v>
      </c>
      <c r="R376" s="29" t="n">
        <v>-2</v>
      </c>
      <c r="S376" s="29" t="n">
        <v>-2</v>
      </c>
      <c r="T376" s="29" t="n">
        <v>-2</v>
      </c>
      <c r="U376" s="31" t="n">
        <v>-2</v>
      </c>
      <c r="V376" s="28" t="n">
        <v>-2</v>
      </c>
      <c r="W376" s="29" t="n">
        <v>-2</v>
      </c>
      <c r="X376" s="29" t="n">
        <v>-2</v>
      </c>
      <c r="Y376" s="29" t="n">
        <v>-2</v>
      </c>
      <c r="Z376" s="31" t="n">
        <v>-2</v>
      </c>
      <c r="AA376" s="157"/>
      <c r="AB376" s="157"/>
      <c r="AC376" s="157"/>
    </row>
    <row r="377" customFormat="false" ht="11.25" hidden="false" customHeight="false" outlineLevel="0" collapsed="false">
      <c r="A377" s="552"/>
      <c r="B377" s="28" t="s">
        <v>14</v>
      </c>
      <c r="C377" s="29"/>
      <c r="D377" s="29" t="s">
        <v>536</v>
      </c>
      <c r="E377" s="29" t="n">
        <v>119780</v>
      </c>
      <c r="F377" s="31" t="n">
        <v>5</v>
      </c>
      <c r="G377" s="28" t="n">
        <v>-2</v>
      </c>
      <c r="H377" s="29" t="n">
        <v>-2</v>
      </c>
      <c r="I377" s="29" t="n">
        <v>-2</v>
      </c>
      <c r="J377" s="29" t="n">
        <v>-2</v>
      </c>
      <c r="K377" s="31" t="n">
        <v>-2</v>
      </c>
      <c r="L377" s="28" t="n">
        <v>-2</v>
      </c>
      <c r="M377" s="29" t="n">
        <v>-2</v>
      </c>
      <c r="N377" s="29" t="n">
        <v>-2</v>
      </c>
      <c r="O377" s="29" t="n">
        <v>-2</v>
      </c>
      <c r="P377" s="31" t="n">
        <v>-2</v>
      </c>
      <c r="Q377" s="28" t="n">
        <v>-2</v>
      </c>
      <c r="R377" s="29" t="n">
        <v>-2</v>
      </c>
      <c r="S377" s="29" t="n">
        <v>-2</v>
      </c>
      <c r="T377" s="29" t="n">
        <v>-2</v>
      </c>
      <c r="U377" s="31" t="n">
        <v>-2</v>
      </c>
      <c r="V377" s="28" t="n">
        <v>-2</v>
      </c>
      <c r="W377" s="29" t="n">
        <v>-2</v>
      </c>
      <c r="X377" s="29" t="n">
        <v>-2</v>
      </c>
      <c r="Y377" s="29" t="n">
        <v>-2</v>
      </c>
      <c r="Z377" s="31" t="n">
        <v>-2</v>
      </c>
      <c r="AA377" s="157"/>
      <c r="AB377" s="157"/>
      <c r="AC377" s="157"/>
    </row>
    <row r="378" customFormat="false" ht="11.25" hidden="false" customHeight="false" outlineLevel="0" collapsed="false">
      <c r="A378" s="552"/>
      <c r="B378" s="28" t="s">
        <v>14</v>
      </c>
      <c r="C378" s="29"/>
      <c r="D378" s="29" t="s">
        <v>537</v>
      </c>
      <c r="E378" s="29" t="n">
        <v>206275</v>
      </c>
      <c r="F378" s="31" t="n">
        <v>-2</v>
      </c>
      <c r="G378" s="28" t="n">
        <v>0</v>
      </c>
      <c r="H378" s="29" t="n">
        <v>0</v>
      </c>
      <c r="I378" s="29" t="n">
        <v>0</v>
      </c>
      <c r="J378" s="29" t="n">
        <v>0</v>
      </c>
      <c r="K378" s="31" t="n">
        <v>0</v>
      </c>
      <c r="L378" s="28" t="n">
        <v>0</v>
      </c>
      <c r="M378" s="29" t="n">
        <v>0</v>
      </c>
      <c r="N378" s="29" t="n">
        <v>0</v>
      </c>
      <c r="O378" s="29" t="n">
        <v>0</v>
      </c>
      <c r="P378" s="31" t="n">
        <v>0</v>
      </c>
      <c r="Q378" s="154" t="n">
        <v>0</v>
      </c>
      <c r="R378" s="155" t="n">
        <v>0</v>
      </c>
      <c r="S378" s="155" t="n">
        <v>0</v>
      </c>
      <c r="T378" s="155" t="n">
        <v>0</v>
      </c>
      <c r="U378" s="156" t="n">
        <v>0</v>
      </c>
      <c r="V378" s="154" t="n">
        <v>0</v>
      </c>
      <c r="W378" s="155" t="n">
        <v>0</v>
      </c>
      <c r="X378" s="155" t="n">
        <v>0</v>
      </c>
      <c r="Y378" s="155" t="n">
        <v>0</v>
      </c>
      <c r="Z378" s="156" t="n">
        <v>0</v>
      </c>
      <c r="AA378" s="157"/>
      <c r="AB378" s="157"/>
      <c r="AC378" s="158" t="s">
        <v>816</v>
      </c>
    </row>
    <row r="379" customFormat="false" ht="11.25" hidden="false" customHeight="false" outlineLevel="0" collapsed="false">
      <c r="A379" s="552"/>
      <c r="B379" s="28" t="s">
        <v>14</v>
      </c>
      <c r="C379" s="29"/>
      <c r="D379" s="29" t="s">
        <v>538</v>
      </c>
      <c r="E379" s="29" t="n">
        <v>430571</v>
      </c>
      <c r="F379" s="31" t="n">
        <v>881.1</v>
      </c>
      <c r="G379" s="28" t="n">
        <v>100</v>
      </c>
      <c r="H379" s="29" t="n">
        <v>100</v>
      </c>
      <c r="I379" s="29" t="n">
        <v>0</v>
      </c>
      <c r="J379" s="29" t="n">
        <v>0</v>
      </c>
      <c r="K379" s="31" t="n">
        <v>0</v>
      </c>
      <c r="L379" s="28" t="n">
        <v>100</v>
      </c>
      <c r="M379" s="29" t="n">
        <v>0</v>
      </c>
      <c r="N379" s="29" t="n">
        <v>0</v>
      </c>
      <c r="O379" s="29" t="n">
        <v>0</v>
      </c>
      <c r="P379" s="31" t="n">
        <v>0</v>
      </c>
      <c r="Q379" s="154" t="n">
        <v>0.0232249733493431</v>
      </c>
      <c r="R379" s="155" t="n">
        <v>0.0232249733493431</v>
      </c>
      <c r="S379" s="155" t="n">
        <v>0</v>
      </c>
      <c r="T379" s="155" t="n">
        <v>0</v>
      </c>
      <c r="U379" s="156" t="n">
        <v>0</v>
      </c>
      <c r="V379" s="154" t="n">
        <v>0.0232249733493431</v>
      </c>
      <c r="W379" s="155" t="n">
        <v>0</v>
      </c>
      <c r="X379" s="155" t="n">
        <v>0</v>
      </c>
      <c r="Y379" s="155" t="n">
        <v>0</v>
      </c>
      <c r="Z379" s="156" t="n">
        <v>0</v>
      </c>
      <c r="AA379" s="157"/>
      <c r="AB379" s="157"/>
      <c r="AC379" s="158" t="s">
        <v>816</v>
      </c>
    </row>
    <row r="380" customFormat="false" ht="11.25" hidden="false" customHeight="false" outlineLevel="0" collapsed="false">
      <c r="A380" s="552"/>
      <c r="B380" s="28" t="s">
        <v>14</v>
      </c>
      <c r="C380" s="29"/>
      <c r="D380" s="29" t="s">
        <v>539</v>
      </c>
      <c r="E380" s="29" t="n">
        <v>214833</v>
      </c>
      <c r="F380" s="31" t="n">
        <v>-2</v>
      </c>
      <c r="G380" s="28" t="n">
        <v>100</v>
      </c>
      <c r="H380" s="29" t="n">
        <v>100</v>
      </c>
      <c r="I380" s="29" t="n">
        <v>100</v>
      </c>
      <c r="J380" s="29" t="n">
        <v>0</v>
      </c>
      <c r="K380" s="31" t="n">
        <v>0</v>
      </c>
      <c r="L380" s="28" t="n">
        <v>100</v>
      </c>
      <c r="M380" s="29" t="n">
        <v>100</v>
      </c>
      <c r="N380" s="29" t="n">
        <v>100</v>
      </c>
      <c r="O380" s="29" t="n">
        <v>0</v>
      </c>
      <c r="P380" s="31" t="n">
        <v>0</v>
      </c>
      <c r="Q380" s="154" t="n">
        <v>0.0465477836272826</v>
      </c>
      <c r="R380" s="155" t="n">
        <v>0.0465477836272826</v>
      </c>
      <c r="S380" s="155" t="n">
        <v>0.0465477836272826</v>
      </c>
      <c r="T380" s="155" t="n">
        <v>0</v>
      </c>
      <c r="U380" s="156" t="n">
        <v>0</v>
      </c>
      <c r="V380" s="154" t="n">
        <v>0.0465477836272826</v>
      </c>
      <c r="W380" s="155" t="n">
        <v>0.0465477836272826</v>
      </c>
      <c r="X380" s="155" t="n">
        <v>0.0465477836272826</v>
      </c>
      <c r="Y380" s="155" t="n">
        <v>0</v>
      </c>
      <c r="Z380" s="156" t="n">
        <v>0</v>
      </c>
      <c r="AA380" s="157"/>
      <c r="AB380" s="157"/>
      <c r="AC380" s="158" t="s">
        <v>816</v>
      </c>
    </row>
    <row r="381" customFormat="false" ht="11.25" hidden="false" customHeight="false" outlineLevel="0" collapsed="false">
      <c r="A381" s="552"/>
      <c r="B381" s="28" t="s">
        <v>14</v>
      </c>
      <c r="C381" s="29"/>
      <c r="D381" s="29" t="s">
        <v>540</v>
      </c>
      <c r="E381" s="29" t="n">
        <v>375048</v>
      </c>
      <c r="F381" s="31" t="n">
        <v>213</v>
      </c>
      <c r="G381" s="28" t="n">
        <v>-2</v>
      </c>
      <c r="H381" s="29" t="n">
        <v>-2</v>
      </c>
      <c r="I381" s="29" t="n">
        <v>-2</v>
      </c>
      <c r="J381" s="29" t="n">
        <v>-2</v>
      </c>
      <c r="K381" s="31" t="n">
        <v>-2</v>
      </c>
      <c r="L381" s="28" t="n">
        <v>-2</v>
      </c>
      <c r="M381" s="29" t="n">
        <v>-2</v>
      </c>
      <c r="N381" s="29" t="n">
        <v>-2</v>
      </c>
      <c r="O381" s="29" t="n">
        <v>-2</v>
      </c>
      <c r="P381" s="31" t="n">
        <v>-2</v>
      </c>
      <c r="Q381" s="28" t="n">
        <v>-2</v>
      </c>
      <c r="R381" s="29" t="n">
        <v>-2</v>
      </c>
      <c r="S381" s="29" t="n">
        <v>-2</v>
      </c>
      <c r="T381" s="29" t="n">
        <v>-2</v>
      </c>
      <c r="U381" s="31" t="n">
        <v>-2</v>
      </c>
      <c r="V381" s="28" t="n">
        <v>-2</v>
      </c>
      <c r="W381" s="29" t="n">
        <v>-2</v>
      </c>
      <c r="X381" s="29" t="n">
        <v>-2</v>
      </c>
      <c r="Y381" s="29" t="n">
        <v>-2</v>
      </c>
      <c r="Z381" s="31" t="n">
        <v>-2</v>
      </c>
      <c r="AA381" s="157"/>
      <c r="AB381" s="157"/>
      <c r="AC381" s="157"/>
    </row>
    <row r="382" customFormat="false" ht="11.25" hidden="false" customHeight="false" outlineLevel="0" collapsed="false">
      <c r="A382" s="552"/>
      <c r="B382" s="28" t="s">
        <v>14</v>
      </c>
      <c r="C382" s="29"/>
      <c r="D382" s="29" t="s">
        <v>541</v>
      </c>
      <c r="E382" s="29" t="n">
        <v>280199</v>
      </c>
      <c r="F382" s="31" t="n">
        <v>-2</v>
      </c>
      <c r="G382" s="28" t="n">
        <v>600</v>
      </c>
      <c r="H382" s="29" t="n">
        <v>0</v>
      </c>
      <c r="I382" s="29" t="n">
        <v>0</v>
      </c>
      <c r="J382" s="29" t="n">
        <v>0</v>
      </c>
      <c r="K382" s="31" t="n">
        <v>0</v>
      </c>
      <c r="L382" s="28" t="n">
        <v>300</v>
      </c>
      <c r="M382" s="29" t="n">
        <v>0</v>
      </c>
      <c r="N382" s="29" t="n">
        <v>0</v>
      </c>
      <c r="O382" s="29" t="n">
        <v>0</v>
      </c>
      <c r="P382" s="31" t="n">
        <v>0</v>
      </c>
      <c r="Q382" s="154" t="n">
        <v>0.21413352652936</v>
      </c>
      <c r="R382" s="155" t="n">
        <v>0</v>
      </c>
      <c r="S382" s="155" t="n">
        <v>0</v>
      </c>
      <c r="T382" s="155" t="n">
        <v>0</v>
      </c>
      <c r="U382" s="156" t="n">
        <v>0</v>
      </c>
      <c r="V382" s="154" t="n">
        <v>0.10706676326468</v>
      </c>
      <c r="W382" s="155" t="n">
        <v>0</v>
      </c>
      <c r="X382" s="155" t="n">
        <v>0</v>
      </c>
      <c r="Y382" s="155" t="n">
        <v>0</v>
      </c>
      <c r="Z382" s="156" t="n">
        <v>0</v>
      </c>
      <c r="AA382" s="157"/>
      <c r="AB382" s="157"/>
      <c r="AC382" s="158" t="s">
        <v>816</v>
      </c>
    </row>
    <row r="383" customFormat="false" ht="11.25" hidden="false" customHeight="false" outlineLevel="0" collapsed="false">
      <c r="A383" s="552"/>
      <c r="B383" s="28" t="s">
        <v>14</v>
      </c>
      <c r="C383" s="29"/>
      <c r="D383" s="29" t="s">
        <v>542</v>
      </c>
      <c r="E383" s="29" t="n">
        <v>-2</v>
      </c>
      <c r="F383" s="31" t="n">
        <v>-2</v>
      </c>
      <c r="G383" s="28" t="n">
        <v>-2</v>
      </c>
      <c r="H383" s="29" t="n">
        <v>-2</v>
      </c>
      <c r="I383" s="29" t="n">
        <v>-2</v>
      </c>
      <c r="J383" s="29" t="n">
        <v>-2</v>
      </c>
      <c r="K383" s="31" t="n">
        <v>-2</v>
      </c>
      <c r="L383" s="28" t="n">
        <v>-2</v>
      </c>
      <c r="M383" s="29" t="n">
        <v>-2</v>
      </c>
      <c r="N383" s="29" t="n">
        <v>-2</v>
      </c>
      <c r="O383" s="29" t="n">
        <v>-2</v>
      </c>
      <c r="P383" s="31" t="n">
        <v>-2</v>
      </c>
      <c r="Q383" s="28" t="n">
        <v>-2</v>
      </c>
      <c r="R383" s="29" t="n">
        <v>-2</v>
      </c>
      <c r="S383" s="29" t="n">
        <v>-2</v>
      </c>
      <c r="T383" s="29" t="n">
        <v>-2</v>
      </c>
      <c r="U383" s="31" t="n">
        <v>-2</v>
      </c>
      <c r="V383" s="28" t="n">
        <v>-2</v>
      </c>
      <c r="W383" s="29" t="n">
        <v>-2</v>
      </c>
      <c r="X383" s="29" t="n">
        <v>-2</v>
      </c>
      <c r="Y383" s="29" t="n">
        <v>-2</v>
      </c>
      <c r="Z383" s="31" t="n">
        <v>-2</v>
      </c>
      <c r="AA383" s="157"/>
      <c r="AB383" s="157"/>
      <c r="AC383" s="157"/>
    </row>
    <row r="384" customFormat="false" ht="11.25" hidden="false" customHeight="false" outlineLevel="0" collapsed="false">
      <c r="A384" s="552"/>
      <c r="B384" s="28" t="s">
        <v>14</v>
      </c>
      <c r="C384" s="29"/>
      <c r="D384" s="29" t="s">
        <v>543</v>
      </c>
      <c r="E384" s="29" t="n">
        <v>107770</v>
      </c>
      <c r="F384" s="31" t="n">
        <v>4.15</v>
      </c>
      <c r="G384" s="28" t="n">
        <v>-2</v>
      </c>
      <c r="H384" s="29" t="n">
        <v>-2</v>
      </c>
      <c r="I384" s="29" t="n">
        <v>-2</v>
      </c>
      <c r="J384" s="29" t="n">
        <v>-2</v>
      </c>
      <c r="K384" s="31" t="n">
        <v>-2</v>
      </c>
      <c r="L384" s="28" t="n">
        <v>-2</v>
      </c>
      <c r="M384" s="29" t="n">
        <v>-2</v>
      </c>
      <c r="N384" s="29" t="n">
        <v>-2</v>
      </c>
      <c r="O384" s="29" t="n">
        <v>-2</v>
      </c>
      <c r="P384" s="31" t="n">
        <v>-2</v>
      </c>
      <c r="Q384" s="28" t="n">
        <v>-2</v>
      </c>
      <c r="R384" s="29" t="n">
        <v>-2</v>
      </c>
      <c r="S384" s="29" t="n">
        <v>-2</v>
      </c>
      <c r="T384" s="29" t="n">
        <v>-2</v>
      </c>
      <c r="U384" s="31" t="n">
        <v>-2</v>
      </c>
      <c r="V384" s="28" t="n">
        <v>-2</v>
      </c>
      <c r="W384" s="29" t="n">
        <v>-2</v>
      </c>
      <c r="X384" s="29" t="n">
        <v>-2</v>
      </c>
      <c r="Y384" s="29" t="n">
        <v>-2</v>
      </c>
      <c r="Z384" s="31" t="n">
        <v>-2</v>
      </c>
      <c r="AA384" s="157"/>
      <c r="AB384" s="157"/>
      <c r="AC384" s="157"/>
    </row>
    <row r="385" customFormat="false" ht="11.25" hidden="false" customHeight="false" outlineLevel="0" collapsed="false">
      <c r="A385" s="552"/>
      <c r="B385" s="28" t="s">
        <v>14</v>
      </c>
      <c r="C385" s="29"/>
      <c r="D385" s="29" t="s">
        <v>544</v>
      </c>
      <c r="E385" s="29" t="n">
        <v>155619</v>
      </c>
      <c r="F385" s="31" t="n">
        <v>-2</v>
      </c>
      <c r="G385" s="28" t="n">
        <v>0</v>
      </c>
      <c r="H385" s="29" t="n">
        <v>0</v>
      </c>
      <c r="I385" s="29" t="n">
        <v>0</v>
      </c>
      <c r="J385" s="29" t="n">
        <v>0</v>
      </c>
      <c r="K385" s="31" t="n">
        <v>0</v>
      </c>
      <c r="L385" s="28" t="n">
        <v>0</v>
      </c>
      <c r="M385" s="29" t="n">
        <v>0</v>
      </c>
      <c r="N385" s="29" t="n">
        <v>0</v>
      </c>
      <c r="O385" s="29" t="n">
        <v>0</v>
      </c>
      <c r="P385" s="31" t="n">
        <v>0</v>
      </c>
      <c r="Q385" s="154" t="n">
        <v>0</v>
      </c>
      <c r="R385" s="155" t="n">
        <v>0</v>
      </c>
      <c r="S385" s="155" t="n">
        <v>0</v>
      </c>
      <c r="T385" s="155" t="n">
        <v>0</v>
      </c>
      <c r="U385" s="156" t="n">
        <v>0</v>
      </c>
      <c r="V385" s="154" t="n">
        <v>0</v>
      </c>
      <c r="W385" s="155" t="n">
        <v>0</v>
      </c>
      <c r="X385" s="155" t="n">
        <v>0</v>
      </c>
      <c r="Y385" s="155" t="n">
        <v>0</v>
      </c>
      <c r="Z385" s="156" t="n">
        <v>0</v>
      </c>
      <c r="AA385" s="157"/>
      <c r="AB385" s="157"/>
      <c r="AC385" s="158" t="s">
        <v>816</v>
      </c>
    </row>
    <row r="386" customFormat="false" ht="11.25" hidden="false" customHeight="false" outlineLevel="0" collapsed="false">
      <c r="A386" s="552"/>
      <c r="B386" s="28" t="s">
        <v>14</v>
      </c>
      <c r="C386" s="29"/>
      <c r="D386" s="29" t="s">
        <v>545</v>
      </c>
      <c r="E386" s="29" t="n">
        <v>144347</v>
      </c>
      <c r="F386" s="31" t="n">
        <v>102.4</v>
      </c>
      <c r="G386" s="28" t="n">
        <v>-2</v>
      </c>
      <c r="H386" s="29" t="n">
        <v>-2</v>
      </c>
      <c r="I386" s="29" t="n">
        <v>-2</v>
      </c>
      <c r="J386" s="29" t="n">
        <v>-2</v>
      </c>
      <c r="K386" s="31" t="n">
        <v>-2</v>
      </c>
      <c r="L386" s="28" t="n">
        <v>-2</v>
      </c>
      <c r="M386" s="29" t="n">
        <v>-2</v>
      </c>
      <c r="N386" s="29" t="n">
        <v>-2</v>
      </c>
      <c r="O386" s="29" t="n">
        <v>-2</v>
      </c>
      <c r="P386" s="31" t="n">
        <v>-2</v>
      </c>
      <c r="Q386" s="28" t="n">
        <v>-2</v>
      </c>
      <c r="R386" s="29" t="n">
        <v>-2</v>
      </c>
      <c r="S386" s="29" t="n">
        <v>-2</v>
      </c>
      <c r="T386" s="29" t="n">
        <v>-2</v>
      </c>
      <c r="U386" s="31" t="n">
        <v>-2</v>
      </c>
      <c r="V386" s="28" t="n">
        <v>-2</v>
      </c>
      <c r="W386" s="29" t="n">
        <v>-2</v>
      </c>
      <c r="X386" s="29" t="n">
        <v>-2</v>
      </c>
      <c r="Y386" s="29" t="n">
        <v>-2</v>
      </c>
      <c r="Z386" s="31" t="n">
        <v>-2</v>
      </c>
      <c r="AA386" s="157"/>
      <c r="AB386" s="157"/>
      <c r="AC386" s="157"/>
    </row>
    <row r="387" customFormat="false" ht="11.25" hidden="false" customHeight="false" outlineLevel="0" collapsed="false">
      <c r="A387" s="552"/>
      <c r="B387" s="28" t="s">
        <v>14</v>
      </c>
      <c r="C387" s="29"/>
      <c r="D387" s="29" t="s">
        <v>546</v>
      </c>
      <c r="E387" s="29" t="n">
        <v>185512</v>
      </c>
      <c r="F387" s="31" t="n">
        <v>60.73</v>
      </c>
      <c r="G387" s="28" t="n">
        <v>200</v>
      </c>
      <c r="H387" s="29" t="n">
        <v>100</v>
      </c>
      <c r="I387" s="29" t="n">
        <v>0</v>
      </c>
      <c r="J387" s="29" t="n">
        <v>0</v>
      </c>
      <c r="K387" s="31" t="n">
        <v>0</v>
      </c>
      <c r="L387" s="28" t="n">
        <v>0</v>
      </c>
      <c r="M387" s="29" t="n">
        <v>0</v>
      </c>
      <c r="N387" s="29" t="n">
        <v>0</v>
      </c>
      <c r="O387" s="29" t="n">
        <v>0</v>
      </c>
      <c r="P387" s="31" t="n">
        <v>0</v>
      </c>
      <c r="Q387" s="154" t="n">
        <v>0.10780973737548</v>
      </c>
      <c r="R387" s="155" t="n">
        <v>0.0539048686877399</v>
      </c>
      <c r="S387" s="155" t="n">
        <v>0</v>
      </c>
      <c r="T387" s="155" t="n">
        <v>0</v>
      </c>
      <c r="U387" s="156" t="n">
        <v>0</v>
      </c>
      <c r="V387" s="154" t="n">
        <v>0</v>
      </c>
      <c r="W387" s="155" t="n">
        <v>0</v>
      </c>
      <c r="X387" s="155" t="n">
        <v>0</v>
      </c>
      <c r="Y387" s="155" t="n">
        <v>0</v>
      </c>
      <c r="Z387" s="156" t="n">
        <v>0</v>
      </c>
      <c r="AA387" s="157"/>
      <c r="AB387" s="157"/>
      <c r="AC387" s="158" t="s">
        <v>816</v>
      </c>
    </row>
    <row r="388" customFormat="false" ht="11.25" hidden="false" customHeight="false" outlineLevel="0" collapsed="false">
      <c r="A388" s="552"/>
      <c r="B388" s="28" t="s">
        <v>14</v>
      </c>
      <c r="C388" s="29"/>
      <c r="D388" s="29" t="s">
        <v>547</v>
      </c>
      <c r="E388" s="29" t="n">
        <v>220902</v>
      </c>
      <c r="F388" s="31" t="n">
        <v>150</v>
      </c>
      <c r="G388" s="28" t="n">
        <v>-2</v>
      </c>
      <c r="H388" s="29" t="n">
        <v>-2</v>
      </c>
      <c r="I388" s="29" t="n">
        <v>-2</v>
      </c>
      <c r="J388" s="29" t="n">
        <v>-2</v>
      </c>
      <c r="K388" s="31" t="n">
        <v>-2</v>
      </c>
      <c r="L388" s="28" t="n">
        <v>-2</v>
      </c>
      <c r="M388" s="29" t="n">
        <v>-2</v>
      </c>
      <c r="N388" s="29" t="n">
        <v>-2</v>
      </c>
      <c r="O388" s="29" t="n">
        <v>-2</v>
      </c>
      <c r="P388" s="31" t="n">
        <v>-2</v>
      </c>
      <c r="Q388" s="28" t="n">
        <v>-2</v>
      </c>
      <c r="R388" s="29" t="n">
        <v>-2</v>
      </c>
      <c r="S388" s="29" t="n">
        <v>-2</v>
      </c>
      <c r="T388" s="29" t="n">
        <v>-2</v>
      </c>
      <c r="U388" s="31" t="n">
        <v>-2</v>
      </c>
      <c r="V388" s="28" t="n">
        <v>-2</v>
      </c>
      <c r="W388" s="29" t="n">
        <v>-2</v>
      </c>
      <c r="X388" s="29" t="n">
        <v>-2</v>
      </c>
      <c r="Y388" s="29" t="n">
        <v>-2</v>
      </c>
      <c r="Z388" s="31" t="n">
        <v>-2</v>
      </c>
      <c r="AA388" s="157"/>
      <c r="AB388" s="157"/>
      <c r="AC388" s="157"/>
    </row>
    <row r="389" customFormat="false" ht="11.25" hidden="false" customHeight="false" outlineLevel="0" collapsed="false">
      <c r="A389" s="552"/>
      <c r="B389" s="28" t="s">
        <v>14</v>
      </c>
      <c r="C389" s="29"/>
      <c r="D389" s="29" t="s">
        <v>548</v>
      </c>
      <c r="E389" s="29" t="n">
        <v>182926</v>
      </c>
      <c r="F389" s="31" t="n">
        <v>-2</v>
      </c>
      <c r="G389" s="28" t="n">
        <v>-2</v>
      </c>
      <c r="H389" s="29" t="n">
        <v>-2</v>
      </c>
      <c r="I389" s="29" t="n">
        <v>-2</v>
      </c>
      <c r="J389" s="29" t="n">
        <v>-2</v>
      </c>
      <c r="K389" s="31" t="n">
        <v>-2</v>
      </c>
      <c r="L389" s="28" t="n">
        <v>-2</v>
      </c>
      <c r="M389" s="29" t="n">
        <v>-2</v>
      </c>
      <c r="N389" s="29" t="n">
        <v>-2</v>
      </c>
      <c r="O389" s="29" t="n">
        <v>-2</v>
      </c>
      <c r="P389" s="31" t="n">
        <v>-2</v>
      </c>
      <c r="Q389" s="28" t="n">
        <v>-2</v>
      </c>
      <c r="R389" s="29" t="n">
        <v>-2</v>
      </c>
      <c r="S389" s="29" t="n">
        <v>-2</v>
      </c>
      <c r="T389" s="29" t="n">
        <v>-2</v>
      </c>
      <c r="U389" s="31" t="n">
        <v>-2</v>
      </c>
      <c r="V389" s="28" t="n">
        <v>-2</v>
      </c>
      <c r="W389" s="29" t="n">
        <v>-2</v>
      </c>
      <c r="X389" s="29" t="n">
        <v>-2</v>
      </c>
      <c r="Y389" s="29" t="n">
        <v>-2</v>
      </c>
      <c r="Z389" s="31" t="n">
        <v>-2</v>
      </c>
      <c r="AA389" s="157"/>
      <c r="AB389" s="157"/>
      <c r="AC389" s="157"/>
    </row>
    <row r="390" customFormat="false" ht="11.25" hidden="false" customHeight="false" outlineLevel="0" collapsed="false">
      <c r="A390" s="552"/>
      <c r="B390" s="28" t="s">
        <v>14</v>
      </c>
      <c r="C390" s="29"/>
      <c r="D390" s="29" t="s">
        <v>549</v>
      </c>
      <c r="E390" s="29" t="n">
        <v>704414</v>
      </c>
      <c r="F390" s="31" t="n">
        <v>140.093</v>
      </c>
      <c r="G390" s="28" t="n">
        <v>-2</v>
      </c>
      <c r="H390" s="29" t="n">
        <v>-2</v>
      </c>
      <c r="I390" s="29" t="n">
        <v>-2</v>
      </c>
      <c r="J390" s="29" t="n">
        <v>-2</v>
      </c>
      <c r="K390" s="31" t="n">
        <v>-2</v>
      </c>
      <c r="L390" s="28" t="n">
        <v>-2</v>
      </c>
      <c r="M390" s="29" t="n">
        <v>-2</v>
      </c>
      <c r="N390" s="29" t="n">
        <v>-2</v>
      </c>
      <c r="O390" s="29" t="n">
        <v>-2</v>
      </c>
      <c r="P390" s="31" t="n">
        <v>-2</v>
      </c>
      <c r="Q390" s="28" t="n">
        <v>-2</v>
      </c>
      <c r="R390" s="29" t="n">
        <v>-2</v>
      </c>
      <c r="S390" s="29" t="n">
        <v>-2</v>
      </c>
      <c r="T390" s="29" t="n">
        <v>-2</v>
      </c>
      <c r="U390" s="31" t="n">
        <v>-2</v>
      </c>
      <c r="V390" s="28" t="n">
        <v>-2</v>
      </c>
      <c r="W390" s="29" t="n">
        <v>-2</v>
      </c>
      <c r="X390" s="29" t="n">
        <v>-2</v>
      </c>
      <c r="Y390" s="29" t="n">
        <v>-2</v>
      </c>
      <c r="Z390" s="31" t="n">
        <v>-2</v>
      </c>
      <c r="AA390" s="157"/>
      <c r="AB390" s="157"/>
      <c r="AC390" s="157"/>
    </row>
    <row r="391" customFormat="false" ht="11.25" hidden="false" customHeight="false" outlineLevel="0" collapsed="false">
      <c r="A391" s="552"/>
      <c r="B391" s="28" t="s">
        <v>14</v>
      </c>
      <c r="C391" s="29"/>
      <c r="D391" s="29" t="s">
        <v>550</v>
      </c>
      <c r="E391" s="29" t="n">
        <v>116455</v>
      </c>
      <c r="F391" s="31" t="n">
        <v>-2</v>
      </c>
      <c r="G391" s="28" t="n">
        <v>-2</v>
      </c>
      <c r="H391" s="29" t="n">
        <v>-2</v>
      </c>
      <c r="I391" s="29" t="n">
        <v>-2</v>
      </c>
      <c r="J391" s="29" t="n">
        <v>-2</v>
      </c>
      <c r="K391" s="31" t="n">
        <v>-2</v>
      </c>
      <c r="L391" s="28" t="n">
        <v>-2</v>
      </c>
      <c r="M391" s="29" t="n">
        <v>-2</v>
      </c>
      <c r="N391" s="29" t="n">
        <v>-2</v>
      </c>
      <c r="O391" s="29" t="n">
        <v>-2</v>
      </c>
      <c r="P391" s="31" t="n">
        <v>-2</v>
      </c>
      <c r="Q391" s="28" t="n">
        <v>-2</v>
      </c>
      <c r="R391" s="29" t="n">
        <v>-2</v>
      </c>
      <c r="S391" s="29" t="n">
        <v>-2</v>
      </c>
      <c r="T391" s="29" t="n">
        <v>-2</v>
      </c>
      <c r="U391" s="31" t="n">
        <v>-2</v>
      </c>
      <c r="V391" s="28" t="n">
        <v>-2</v>
      </c>
      <c r="W391" s="29" t="n">
        <v>-2</v>
      </c>
      <c r="X391" s="29" t="n">
        <v>-2</v>
      </c>
      <c r="Y391" s="29" t="n">
        <v>-2</v>
      </c>
      <c r="Z391" s="31" t="n">
        <v>-2</v>
      </c>
      <c r="AA391" s="157"/>
      <c r="AB391" s="157"/>
      <c r="AC391" s="157"/>
    </row>
    <row r="392" customFormat="false" ht="11.25" hidden="false" customHeight="false" outlineLevel="0" collapsed="false">
      <c r="A392" s="552"/>
      <c r="B392" s="28" t="s">
        <v>14</v>
      </c>
      <c r="C392" s="29"/>
      <c r="D392" s="29" t="s">
        <v>551</v>
      </c>
      <c r="E392" s="29" t="n">
        <v>101792</v>
      </c>
      <c r="F392" s="31" t="n">
        <v>-2</v>
      </c>
      <c r="G392" s="28" t="n">
        <v>-2</v>
      </c>
      <c r="H392" s="29" t="n">
        <v>-2</v>
      </c>
      <c r="I392" s="29" t="n">
        <v>-2</v>
      </c>
      <c r="J392" s="29" t="n">
        <v>-2</v>
      </c>
      <c r="K392" s="31" t="n">
        <v>-2</v>
      </c>
      <c r="L392" s="28" t="n">
        <v>-2</v>
      </c>
      <c r="M392" s="29" t="n">
        <v>-2</v>
      </c>
      <c r="N392" s="29" t="n">
        <v>-2</v>
      </c>
      <c r="O392" s="29" t="n">
        <v>-2</v>
      </c>
      <c r="P392" s="31" t="n">
        <v>-2</v>
      </c>
      <c r="Q392" s="28" t="n">
        <v>-2</v>
      </c>
      <c r="R392" s="29" t="n">
        <v>-2</v>
      </c>
      <c r="S392" s="29" t="n">
        <v>-2</v>
      </c>
      <c r="T392" s="29" t="n">
        <v>-2</v>
      </c>
      <c r="U392" s="31" t="n">
        <v>-2</v>
      </c>
      <c r="V392" s="28" t="n">
        <v>-2</v>
      </c>
      <c r="W392" s="29" t="n">
        <v>-2</v>
      </c>
      <c r="X392" s="29" t="n">
        <v>-2</v>
      </c>
      <c r="Y392" s="29" t="n">
        <v>-2</v>
      </c>
      <c r="Z392" s="31" t="n">
        <v>-2</v>
      </c>
      <c r="AA392" s="157"/>
      <c r="AB392" s="157"/>
      <c r="AC392" s="157"/>
    </row>
    <row r="393" customFormat="false" ht="11.25" hidden="false" customHeight="false" outlineLevel="0" collapsed="false">
      <c r="A393" s="552"/>
      <c r="B393" s="28" t="s">
        <v>14</v>
      </c>
      <c r="C393" s="29"/>
      <c r="D393" s="29" t="s">
        <v>552</v>
      </c>
      <c r="E393" s="29" t="n">
        <v>814208</v>
      </c>
      <c r="F393" s="31" t="n">
        <v>134.65</v>
      </c>
      <c r="G393" s="28" t="n">
        <v>0</v>
      </c>
      <c r="H393" s="29" t="n">
        <v>0</v>
      </c>
      <c r="I393" s="29" t="n">
        <v>0</v>
      </c>
      <c r="J393" s="29" t="n">
        <v>0</v>
      </c>
      <c r="K393" s="31" t="n">
        <v>0</v>
      </c>
      <c r="L393" s="28" t="n">
        <v>0</v>
      </c>
      <c r="M393" s="29" t="n">
        <v>0</v>
      </c>
      <c r="N393" s="29" t="n">
        <v>0</v>
      </c>
      <c r="O393" s="29" t="n">
        <v>0</v>
      </c>
      <c r="P393" s="31" t="n">
        <v>0</v>
      </c>
      <c r="Q393" s="154" t="n">
        <v>0</v>
      </c>
      <c r="R393" s="155" t="n">
        <v>0</v>
      </c>
      <c r="S393" s="155" t="n">
        <v>0</v>
      </c>
      <c r="T393" s="155" t="n">
        <v>0</v>
      </c>
      <c r="U393" s="156" t="n">
        <v>0</v>
      </c>
      <c r="V393" s="154" t="n">
        <v>0</v>
      </c>
      <c r="W393" s="155" t="n">
        <v>0</v>
      </c>
      <c r="X393" s="155" t="n">
        <v>0</v>
      </c>
      <c r="Y393" s="155" t="n">
        <v>0</v>
      </c>
      <c r="Z393" s="156" t="n">
        <v>0</v>
      </c>
      <c r="AA393" s="157"/>
      <c r="AB393" s="157"/>
      <c r="AC393" s="158" t="s">
        <v>816</v>
      </c>
    </row>
    <row r="394" customFormat="false" ht="11.25" hidden="false" customHeight="false" outlineLevel="0" collapsed="false">
      <c r="A394" s="552"/>
      <c r="B394" s="28" t="s">
        <v>14</v>
      </c>
      <c r="C394" s="29"/>
      <c r="D394" s="29" t="s">
        <v>553</v>
      </c>
      <c r="E394" s="29" t="n">
        <v>317864</v>
      </c>
      <c r="F394" s="31" t="n">
        <v>197.91</v>
      </c>
      <c r="G394" s="28" t="n">
        <v>-2</v>
      </c>
      <c r="H394" s="29" t="n">
        <v>-2</v>
      </c>
      <c r="I394" s="29" t="n">
        <v>-2</v>
      </c>
      <c r="J394" s="29" t="n">
        <v>-2</v>
      </c>
      <c r="K394" s="31" t="n">
        <v>-2</v>
      </c>
      <c r="L394" s="28" t="n">
        <v>-2</v>
      </c>
      <c r="M394" s="29" t="n">
        <v>-2</v>
      </c>
      <c r="N394" s="29" t="n">
        <v>-2</v>
      </c>
      <c r="O394" s="29" t="n">
        <v>-2</v>
      </c>
      <c r="P394" s="31" t="n">
        <v>-2</v>
      </c>
      <c r="Q394" s="28" t="n">
        <v>-2</v>
      </c>
      <c r="R394" s="29" t="n">
        <v>-2</v>
      </c>
      <c r="S394" s="29" t="n">
        <v>-2</v>
      </c>
      <c r="T394" s="29" t="n">
        <v>-2</v>
      </c>
      <c r="U394" s="31" t="n">
        <v>-2</v>
      </c>
      <c r="V394" s="28" t="n">
        <v>-2</v>
      </c>
      <c r="W394" s="29" t="n">
        <v>-2</v>
      </c>
      <c r="X394" s="29" t="n">
        <v>-2</v>
      </c>
      <c r="Y394" s="29" t="n">
        <v>-2</v>
      </c>
      <c r="Z394" s="31" t="n">
        <v>-2</v>
      </c>
      <c r="AA394" s="157"/>
      <c r="AB394" s="157"/>
      <c r="AC394" s="157"/>
    </row>
    <row r="395" customFormat="false" ht="11.25" hidden="false" customHeight="false" outlineLevel="0" collapsed="false">
      <c r="A395" s="552"/>
      <c r="B395" s="28" t="s">
        <v>14</v>
      </c>
      <c r="C395" s="29"/>
      <c r="D395" s="29" t="s">
        <v>554</v>
      </c>
      <c r="E395" s="29" t="n">
        <v>248069</v>
      </c>
      <c r="F395" s="31" t="n">
        <v>12.39</v>
      </c>
      <c r="G395" s="28" t="n">
        <v>-2</v>
      </c>
      <c r="H395" s="29" t="n">
        <v>-2</v>
      </c>
      <c r="I395" s="29" t="n">
        <v>-2</v>
      </c>
      <c r="J395" s="29" t="n">
        <v>-2</v>
      </c>
      <c r="K395" s="31" t="n">
        <v>-2</v>
      </c>
      <c r="L395" s="28" t="n">
        <v>-2</v>
      </c>
      <c r="M395" s="29" t="n">
        <v>-2</v>
      </c>
      <c r="N395" s="29" t="n">
        <v>-2</v>
      </c>
      <c r="O395" s="29" t="n">
        <v>-2</v>
      </c>
      <c r="P395" s="31" t="n">
        <v>-2</v>
      </c>
      <c r="Q395" s="28" t="n">
        <v>-2</v>
      </c>
      <c r="R395" s="29" t="n">
        <v>-2</v>
      </c>
      <c r="S395" s="29" t="n">
        <v>-2</v>
      </c>
      <c r="T395" s="29" t="n">
        <v>-2</v>
      </c>
      <c r="U395" s="31" t="n">
        <v>-2</v>
      </c>
      <c r="V395" s="28" t="n">
        <v>-2</v>
      </c>
      <c r="W395" s="29" t="n">
        <v>-2</v>
      </c>
      <c r="X395" s="29" t="n">
        <v>-2</v>
      </c>
      <c r="Y395" s="29" t="n">
        <v>-2</v>
      </c>
      <c r="Z395" s="31" t="n">
        <v>-2</v>
      </c>
      <c r="AA395" s="157"/>
      <c r="AB395" s="157"/>
      <c r="AC395" s="157"/>
    </row>
    <row r="396" customFormat="false" ht="11.25" hidden="false" customHeight="false" outlineLevel="0" collapsed="false">
      <c r="A396" s="552"/>
      <c r="B396" s="28" t="s">
        <v>14</v>
      </c>
      <c r="C396" s="29"/>
      <c r="D396" s="29" t="s">
        <v>555</v>
      </c>
      <c r="E396" s="29" t="n">
        <v>213415</v>
      </c>
      <c r="F396" s="31" t="n">
        <v>9.9</v>
      </c>
      <c r="G396" s="28" t="n">
        <v>-2</v>
      </c>
      <c r="H396" s="29" t="n">
        <v>-2</v>
      </c>
      <c r="I396" s="29" t="n">
        <v>-2</v>
      </c>
      <c r="J396" s="29" t="n">
        <v>-2</v>
      </c>
      <c r="K396" s="31" t="n">
        <v>-2</v>
      </c>
      <c r="L396" s="28" t="n">
        <v>-2</v>
      </c>
      <c r="M396" s="29" t="n">
        <v>-2</v>
      </c>
      <c r="N396" s="29" t="n">
        <v>-2</v>
      </c>
      <c r="O396" s="29" t="n">
        <v>-2</v>
      </c>
      <c r="P396" s="31" t="n">
        <v>-2</v>
      </c>
      <c r="Q396" s="28" t="n">
        <v>-2</v>
      </c>
      <c r="R396" s="29" t="n">
        <v>-2</v>
      </c>
      <c r="S396" s="29" t="n">
        <v>-2</v>
      </c>
      <c r="T396" s="29" t="n">
        <v>-2</v>
      </c>
      <c r="U396" s="31" t="n">
        <v>-2</v>
      </c>
      <c r="V396" s="28" t="n">
        <v>-2</v>
      </c>
      <c r="W396" s="29" t="n">
        <v>-2</v>
      </c>
      <c r="X396" s="29" t="n">
        <v>-2</v>
      </c>
      <c r="Y396" s="29" t="n">
        <v>-2</v>
      </c>
      <c r="Z396" s="31" t="n">
        <v>-2</v>
      </c>
      <c r="AA396" s="157"/>
      <c r="AB396" s="157"/>
      <c r="AC396" s="157"/>
    </row>
    <row r="397" customFormat="false" ht="11.25" hidden="false" customHeight="false" outlineLevel="0" collapsed="false">
      <c r="A397" s="552"/>
      <c r="B397" s="28" t="s">
        <v>14</v>
      </c>
      <c r="C397" s="29"/>
      <c r="D397" s="29" t="s">
        <v>556</v>
      </c>
      <c r="E397" s="29" t="n">
        <v>293255</v>
      </c>
      <c r="F397" s="31" t="n">
        <v>109</v>
      </c>
      <c r="G397" s="28" t="n">
        <v>10900</v>
      </c>
      <c r="H397" s="29" t="n">
        <v>4300</v>
      </c>
      <c r="I397" s="29" t="n">
        <v>2100</v>
      </c>
      <c r="J397" s="29" t="n">
        <v>100</v>
      </c>
      <c r="K397" s="31" t="n">
        <v>700</v>
      </c>
      <c r="L397" s="28" t="n">
        <v>10500</v>
      </c>
      <c r="M397" s="29" t="n">
        <v>3800</v>
      </c>
      <c r="N397" s="29" t="n">
        <v>400</v>
      </c>
      <c r="O397" s="29" t="n">
        <v>0</v>
      </c>
      <c r="P397" s="31" t="n">
        <v>700</v>
      </c>
      <c r="Q397" s="154" t="n">
        <v>3.71690167260575</v>
      </c>
      <c r="R397" s="155" t="n">
        <v>1.4663006598353</v>
      </c>
      <c r="S397" s="155" t="n">
        <v>0.716100322245145</v>
      </c>
      <c r="T397" s="155" t="n">
        <v>0.0341000153450069</v>
      </c>
      <c r="U397" s="156" t="n">
        <v>0.238700107415048</v>
      </c>
      <c r="V397" s="154" t="n">
        <v>3.58050161122572</v>
      </c>
      <c r="W397" s="155" t="n">
        <v>1.29580058311026</v>
      </c>
      <c r="X397" s="155" t="n">
        <v>0.136400061380028</v>
      </c>
      <c r="Y397" s="155" t="n">
        <v>0</v>
      </c>
      <c r="Z397" s="156" t="n">
        <v>0.238700107415048</v>
      </c>
      <c r="AA397" s="157" t="s">
        <v>724</v>
      </c>
      <c r="AB397" s="157"/>
      <c r="AC397" s="158" t="s">
        <v>816</v>
      </c>
    </row>
    <row r="398" customFormat="false" ht="11.25" hidden="false" customHeight="false" outlineLevel="0" collapsed="false">
      <c r="A398" s="552"/>
      <c r="B398" s="28" t="s">
        <v>14</v>
      </c>
      <c r="C398" s="29"/>
      <c r="D398" s="29" t="s">
        <v>557</v>
      </c>
      <c r="E398" s="29" t="n">
        <v>236525</v>
      </c>
      <c r="F398" s="31" t="n">
        <v>276.8</v>
      </c>
      <c r="G398" s="28" t="n">
        <v>0</v>
      </c>
      <c r="H398" s="29" t="n">
        <v>0</v>
      </c>
      <c r="I398" s="29" t="n">
        <v>0</v>
      </c>
      <c r="J398" s="29" t="n">
        <v>0</v>
      </c>
      <c r="K398" s="31" t="n">
        <v>0</v>
      </c>
      <c r="L398" s="28" t="n">
        <v>0</v>
      </c>
      <c r="M398" s="29" t="n">
        <v>0</v>
      </c>
      <c r="N398" s="29" t="n">
        <v>0</v>
      </c>
      <c r="O398" s="29" t="n">
        <v>0</v>
      </c>
      <c r="P398" s="31" t="n">
        <v>0</v>
      </c>
      <c r="Q398" s="154" t="n">
        <v>0</v>
      </c>
      <c r="R398" s="155" t="n">
        <v>0</v>
      </c>
      <c r="S398" s="155" t="n">
        <v>0</v>
      </c>
      <c r="T398" s="155" t="n">
        <v>0</v>
      </c>
      <c r="U398" s="156" t="n">
        <v>0</v>
      </c>
      <c r="V398" s="154" t="n">
        <v>0</v>
      </c>
      <c r="W398" s="155" t="n">
        <v>0</v>
      </c>
      <c r="X398" s="155" t="n">
        <v>0</v>
      </c>
      <c r="Y398" s="155" t="n">
        <v>0</v>
      </c>
      <c r="Z398" s="156" t="n">
        <v>0</v>
      </c>
      <c r="AA398" s="157"/>
      <c r="AB398" s="157"/>
      <c r="AC398" s="158" t="s">
        <v>816</v>
      </c>
    </row>
    <row r="399" customFormat="false" ht="11.25" hidden="false" customHeight="false" outlineLevel="0" collapsed="false">
      <c r="A399" s="552"/>
      <c r="B399" s="28" t="s">
        <v>14</v>
      </c>
      <c r="C399" s="29"/>
      <c r="D399" s="29" t="s">
        <v>558</v>
      </c>
      <c r="E399" s="29" t="n">
        <v>666058</v>
      </c>
      <c r="F399" s="31" t="n">
        <v>967.07</v>
      </c>
      <c r="G399" s="28" t="n">
        <v>-2</v>
      </c>
      <c r="H399" s="29" t="n">
        <v>-2</v>
      </c>
      <c r="I399" s="29" t="n">
        <v>-2</v>
      </c>
      <c r="J399" s="29" t="n">
        <v>-2</v>
      </c>
      <c r="K399" s="31" t="n">
        <v>-2</v>
      </c>
      <c r="L399" s="28" t="n">
        <v>-2</v>
      </c>
      <c r="M399" s="29" t="n">
        <v>-2</v>
      </c>
      <c r="N399" s="29" t="n">
        <v>-2</v>
      </c>
      <c r="O399" s="29" t="n">
        <v>-2</v>
      </c>
      <c r="P399" s="31" t="n">
        <v>-2</v>
      </c>
      <c r="Q399" s="28" t="n">
        <v>-2</v>
      </c>
      <c r="R399" s="29" t="n">
        <v>-2</v>
      </c>
      <c r="S399" s="29" t="n">
        <v>-2</v>
      </c>
      <c r="T399" s="29" t="n">
        <v>-2</v>
      </c>
      <c r="U399" s="31" t="n">
        <v>-2</v>
      </c>
      <c r="V399" s="28" t="n">
        <v>-2</v>
      </c>
      <c r="W399" s="29" t="n">
        <v>-2</v>
      </c>
      <c r="X399" s="29" t="n">
        <v>-2</v>
      </c>
      <c r="Y399" s="29" t="n">
        <v>-2</v>
      </c>
      <c r="Z399" s="31" t="n">
        <v>-2</v>
      </c>
      <c r="AA399" s="157"/>
      <c r="AB399" s="157"/>
      <c r="AC399" s="158" t="s">
        <v>816</v>
      </c>
    </row>
    <row r="400" customFormat="false" ht="11.25" hidden="false" customHeight="false" outlineLevel="0" collapsed="false">
      <c r="A400" s="552"/>
      <c r="B400" s="28" t="s">
        <v>559</v>
      </c>
      <c r="C400" s="29"/>
      <c r="D400" s="29" t="s">
        <v>817</v>
      </c>
      <c r="E400" s="29" t="n">
        <v>100985</v>
      </c>
      <c r="F400" s="31" t="n">
        <v>915.22</v>
      </c>
      <c r="G400" s="28" t="n">
        <v>0</v>
      </c>
      <c r="H400" s="29" t="n">
        <v>0</v>
      </c>
      <c r="I400" s="29" t="n">
        <v>0</v>
      </c>
      <c r="J400" s="29" t="n">
        <v>0</v>
      </c>
      <c r="K400" s="31" t="n">
        <v>0</v>
      </c>
      <c r="L400" s="28" t="n">
        <v>0</v>
      </c>
      <c r="M400" s="29" t="n">
        <v>0</v>
      </c>
      <c r="N400" s="29" t="n">
        <v>0</v>
      </c>
      <c r="O400" s="29" t="n">
        <v>0</v>
      </c>
      <c r="P400" s="31" t="n">
        <v>0</v>
      </c>
      <c r="Q400" s="154" t="n">
        <v>0</v>
      </c>
      <c r="R400" s="155" t="n">
        <v>0</v>
      </c>
      <c r="S400" s="155" t="n">
        <v>0</v>
      </c>
      <c r="T400" s="155" t="n">
        <v>0</v>
      </c>
      <c r="U400" s="156" t="n">
        <v>0</v>
      </c>
      <c r="V400" s="154" t="n">
        <v>0</v>
      </c>
      <c r="W400" s="155" t="n">
        <v>0</v>
      </c>
      <c r="X400" s="155" t="n">
        <v>0</v>
      </c>
      <c r="Y400" s="155" t="n">
        <v>0</v>
      </c>
      <c r="Z400" s="156" t="n">
        <v>0</v>
      </c>
      <c r="AA400" s="157"/>
      <c r="AB400" s="157"/>
      <c r="AC400" s="157" t="s">
        <v>818</v>
      </c>
    </row>
    <row r="401" customFormat="false" ht="11.25" hidden="false" customHeight="false" outlineLevel="0" collapsed="false">
      <c r="A401" s="552"/>
      <c r="B401" s="28" t="s">
        <v>559</v>
      </c>
      <c r="C401" s="29"/>
      <c r="D401" s="29" t="s">
        <v>562</v>
      </c>
      <c r="E401" s="29" t="n">
        <v>493502</v>
      </c>
      <c r="F401" s="31" t="n">
        <v>450.71</v>
      </c>
      <c r="G401" s="28" t="n">
        <v>0</v>
      </c>
      <c r="H401" s="29" t="n">
        <v>0</v>
      </c>
      <c r="I401" s="29" t="n">
        <v>0</v>
      </c>
      <c r="J401" s="29" t="n">
        <v>0</v>
      </c>
      <c r="K401" s="31" t="n">
        <v>0</v>
      </c>
      <c r="L401" s="28" t="n">
        <v>0</v>
      </c>
      <c r="M401" s="29" t="n">
        <v>0</v>
      </c>
      <c r="N401" s="29" t="n">
        <v>0</v>
      </c>
      <c r="O401" s="29" t="n">
        <v>0</v>
      </c>
      <c r="P401" s="31" t="n">
        <v>0</v>
      </c>
      <c r="Q401" s="154" t="n">
        <v>0</v>
      </c>
      <c r="R401" s="155" t="n">
        <v>0</v>
      </c>
      <c r="S401" s="155" t="n">
        <v>0</v>
      </c>
      <c r="T401" s="155" t="n">
        <v>0</v>
      </c>
      <c r="U401" s="156" t="n">
        <v>0</v>
      </c>
      <c r="V401" s="154" t="n">
        <v>0</v>
      </c>
      <c r="W401" s="155" t="n">
        <v>0</v>
      </c>
      <c r="X401" s="155" t="n">
        <v>0</v>
      </c>
      <c r="Y401" s="155" t="n">
        <v>0</v>
      </c>
      <c r="Z401" s="156" t="n">
        <v>0</v>
      </c>
      <c r="AA401" s="157"/>
      <c r="AB401" s="157"/>
      <c r="AC401" s="157" t="s">
        <v>818</v>
      </c>
    </row>
    <row r="402" customFormat="false" ht="11.25" hidden="false" customHeight="false" outlineLevel="0" collapsed="false">
      <c r="A402" s="552"/>
      <c r="B402" s="28" t="s">
        <v>559</v>
      </c>
      <c r="C402" s="29"/>
      <c r="D402" s="29" t="s">
        <v>563</v>
      </c>
      <c r="E402" s="29" t="n">
        <v>124986</v>
      </c>
      <c r="F402" s="31" t="n">
        <v>346.25</v>
      </c>
      <c r="G402" s="28" t="n">
        <v>0</v>
      </c>
      <c r="H402" s="29" t="n">
        <v>0</v>
      </c>
      <c r="I402" s="29" t="n">
        <v>0</v>
      </c>
      <c r="J402" s="29" t="n">
        <v>0</v>
      </c>
      <c r="K402" s="31" t="n">
        <v>0</v>
      </c>
      <c r="L402" s="28" t="n">
        <v>0</v>
      </c>
      <c r="M402" s="29" t="n">
        <v>0</v>
      </c>
      <c r="N402" s="29" t="n">
        <v>0</v>
      </c>
      <c r="O402" s="29" t="n">
        <v>0</v>
      </c>
      <c r="P402" s="31" t="n">
        <v>0</v>
      </c>
      <c r="Q402" s="154" t="n">
        <v>0</v>
      </c>
      <c r="R402" s="155" t="n">
        <v>0</v>
      </c>
      <c r="S402" s="155" t="n">
        <v>0</v>
      </c>
      <c r="T402" s="155" t="n">
        <v>0</v>
      </c>
      <c r="U402" s="156" t="n">
        <v>0</v>
      </c>
      <c r="V402" s="154" t="n">
        <v>0</v>
      </c>
      <c r="W402" s="155" t="n">
        <v>0</v>
      </c>
      <c r="X402" s="155" t="n">
        <v>0</v>
      </c>
      <c r="Y402" s="155" t="n">
        <v>0</v>
      </c>
      <c r="Z402" s="156" t="n">
        <v>0</v>
      </c>
      <c r="AA402" s="157"/>
      <c r="AB402" s="157"/>
      <c r="AC402" s="157" t="s">
        <v>818</v>
      </c>
    </row>
    <row r="403" customFormat="false" ht="11.25" hidden="false" customHeight="false" outlineLevel="0" collapsed="false">
      <c r="A403" s="552"/>
      <c r="B403" s="28" t="s">
        <v>559</v>
      </c>
      <c r="C403" s="29"/>
      <c r="D403" s="29" t="s">
        <v>819</v>
      </c>
      <c r="E403" s="29" t="n">
        <v>123709</v>
      </c>
      <c r="F403" s="31" t="n">
        <v>1488.75</v>
      </c>
      <c r="G403" s="28" t="n">
        <v>0</v>
      </c>
      <c r="H403" s="29" t="n">
        <v>0</v>
      </c>
      <c r="I403" s="29" t="n">
        <v>0</v>
      </c>
      <c r="J403" s="29" t="n">
        <v>0</v>
      </c>
      <c r="K403" s="31" t="n">
        <v>0</v>
      </c>
      <c r="L403" s="28" t="n">
        <v>0</v>
      </c>
      <c r="M403" s="29" t="n">
        <v>0</v>
      </c>
      <c r="N403" s="29" t="n">
        <v>0</v>
      </c>
      <c r="O403" s="29" t="n">
        <v>0</v>
      </c>
      <c r="P403" s="31" t="n">
        <v>0</v>
      </c>
      <c r="Q403" s="154" t="n">
        <v>0</v>
      </c>
      <c r="R403" s="155" t="n">
        <v>0</v>
      </c>
      <c r="S403" s="155" t="n">
        <v>0</v>
      </c>
      <c r="T403" s="155" t="n">
        <v>0</v>
      </c>
      <c r="U403" s="156" t="n">
        <v>0</v>
      </c>
      <c r="V403" s="154" t="n">
        <v>0</v>
      </c>
      <c r="W403" s="155" t="n">
        <v>0</v>
      </c>
      <c r="X403" s="155" t="n">
        <v>0</v>
      </c>
      <c r="Y403" s="155" t="n">
        <v>0</v>
      </c>
      <c r="Z403" s="156" t="n">
        <v>0</v>
      </c>
      <c r="AA403" s="157"/>
      <c r="AB403" s="157"/>
      <c r="AC403" s="157" t="s">
        <v>818</v>
      </c>
    </row>
    <row r="404" customFormat="false" ht="11.25" hidden="false" customHeight="false" outlineLevel="0" collapsed="false">
      <c r="A404" s="552"/>
      <c r="B404" s="28" t="s">
        <v>559</v>
      </c>
      <c r="C404" s="29"/>
      <c r="D404" s="29" t="s">
        <v>820</v>
      </c>
      <c r="E404" s="29" t="n">
        <v>140367</v>
      </c>
      <c r="F404" s="31" t="n">
        <v>1435.8</v>
      </c>
      <c r="G404" s="28" t="n">
        <v>0</v>
      </c>
      <c r="H404" s="29" t="n">
        <v>0</v>
      </c>
      <c r="I404" s="29" t="n">
        <v>0</v>
      </c>
      <c r="J404" s="29" t="n">
        <v>0</v>
      </c>
      <c r="K404" s="31" t="n">
        <v>0</v>
      </c>
      <c r="L404" s="28" t="n">
        <v>0</v>
      </c>
      <c r="M404" s="29" t="n">
        <v>0</v>
      </c>
      <c r="N404" s="29" t="n">
        <v>0</v>
      </c>
      <c r="O404" s="29" t="n">
        <v>0</v>
      </c>
      <c r="P404" s="31" t="n">
        <v>0</v>
      </c>
      <c r="Q404" s="154" t="n">
        <v>0</v>
      </c>
      <c r="R404" s="155" t="n">
        <v>0</v>
      </c>
      <c r="S404" s="155" t="n">
        <v>0</v>
      </c>
      <c r="T404" s="155" t="n">
        <v>0</v>
      </c>
      <c r="U404" s="156" t="n">
        <v>0</v>
      </c>
      <c r="V404" s="154" t="n">
        <v>0</v>
      </c>
      <c r="W404" s="155" t="n">
        <v>0</v>
      </c>
      <c r="X404" s="155" t="n">
        <v>0</v>
      </c>
      <c r="Y404" s="155" t="n">
        <v>0</v>
      </c>
      <c r="Z404" s="156" t="n">
        <v>0</v>
      </c>
      <c r="AA404" s="157"/>
      <c r="AB404" s="157"/>
      <c r="AC404" s="157" t="s">
        <v>818</v>
      </c>
    </row>
    <row r="405" customFormat="false" ht="11.25" hidden="false" customHeight="false" outlineLevel="0" collapsed="false">
      <c r="A405" s="552"/>
      <c r="B405" s="28" t="s">
        <v>559</v>
      </c>
      <c r="C405" s="29"/>
      <c r="D405" s="29" t="s">
        <v>566</v>
      </c>
      <c r="E405" s="29" t="n">
        <v>105286</v>
      </c>
      <c r="F405" s="31" t="n">
        <v>430.27</v>
      </c>
      <c r="G405" s="28" t="n">
        <v>0</v>
      </c>
      <c r="H405" s="29" t="n">
        <v>0</v>
      </c>
      <c r="I405" s="29" t="n">
        <v>0</v>
      </c>
      <c r="J405" s="29" t="n">
        <v>0</v>
      </c>
      <c r="K405" s="31" t="n">
        <v>0</v>
      </c>
      <c r="L405" s="28" t="n">
        <v>0</v>
      </c>
      <c r="M405" s="29" t="n">
        <v>0</v>
      </c>
      <c r="N405" s="29" t="n">
        <v>0</v>
      </c>
      <c r="O405" s="29" t="n">
        <v>0</v>
      </c>
      <c r="P405" s="31" t="n">
        <v>0</v>
      </c>
      <c r="Q405" s="154" t="n">
        <v>0</v>
      </c>
      <c r="R405" s="155" t="n">
        <v>0</v>
      </c>
      <c r="S405" s="155" t="n">
        <v>0</v>
      </c>
      <c r="T405" s="155" t="n">
        <v>0</v>
      </c>
      <c r="U405" s="156" t="n">
        <v>0</v>
      </c>
      <c r="V405" s="154" t="n">
        <v>0</v>
      </c>
      <c r="W405" s="155" t="n">
        <v>0</v>
      </c>
      <c r="X405" s="155" t="n">
        <v>0</v>
      </c>
      <c r="Y405" s="155" t="n">
        <v>0</v>
      </c>
      <c r="Z405" s="156" t="n">
        <v>0</v>
      </c>
      <c r="AA405" s="157"/>
      <c r="AB405" s="157"/>
      <c r="AC405" s="157" t="s">
        <v>818</v>
      </c>
    </row>
    <row r="406" customFormat="false" ht="11.25" hidden="false" customHeight="false" outlineLevel="0" collapsed="false">
      <c r="A406" s="552"/>
      <c r="B406" s="28" t="s">
        <v>559</v>
      </c>
      <c r="C406" s="29"/>
      <c r="D406" s="29" t="s">
        <v>821</v>
      </c>
      <c r="E406" s="29" t="n">
        <v>280801</v>
      </c>
      <c r="F406" s="31" t="n">
        <v>155.56</v>
      </c>
      <c r="G406" s="28" t="n">
        <v>0</v>
      </c>
      <c r="H406" s="29" t="n">
        <v>0</v>
      </c>
      <c r="I406" s="29" t="n">
        <v>0</v>
      </c>
      <c r="J406" s="29" t="n">
        <v>0</v>
      </c>
      <c r="K406" s="31" t="n">
        <v>0</v>
      </c>
      <c r="L406" s="28" t="n">
        <v>0</v>
      </c>
      <c r="M406" s="29" t="n">
        <v>0</v>
      </c>
      <c r="N406" s="29" t="n">
        <v>0</v>
      </c>
      <c r="O406" s="29" t="n">
        <v>0</v>
      </c>
      <c r="P406" s="31" t="n">
        <v>0</v>
      </c>
      <c r="Q406" s="154" t="n">
        <v>0</v>
      </c>
      <c r="R406" s="155" t="n">
        <v>0</v>
      </c>
      <c r="S406" s="155" t="n">
        <v>0</v>
      </c>
      <c r="T406" s="155" t="n">
        <v>0</v>
      </c>
      <c r="U406" s="156" t="n">
        <v>0</v>
      </c>
      <c r="V406" s="154" t="n">
        <v>0</v>
      </c>
      <c r="W406" s="155" t="n">
        <v>0</v>
      </c>
      <c r="X406" s="155" t="n">
        <v>0</v>
      </c>
      <c r="Y406" s="155" t="n">
        <v>0</v>
      </c>
      <c r="Z406" s="156" t="n">
        <v>0</v>
      </c>
      <c r="AA406" s="157"/>
      <c r="AB406" s="157"/>
      <c r="AC406" s="157" t="s">
        <v>818</v>
      </c>
    </row>
    <row r="407" customFormat="false" ht="11.25" hidden="false" customHeight="false" outlineLevel="0" collapsed="false">
      <c r="A407" s="552"/>
      <c r="B407" s="28" t="s">
        <v>559</v>
      </c>
      <c r="C407" s="29"/>
      <c r="D407" s="29" t="s">
        <v>822</v>
      </c>
      <c r="E407" s="29" t="n">
        <v>126680</v>
      </c>
      <c r="F407" s="31" t="n">
        <v>1491</v>
      </c>
      <c r="G407" s="28" t="n">
        <v>0</v>
      </c>
      <c r="H407" s="29" t="n">
        <v>0</v>
      </c>
      <c r="I407" s="29" t="n">
        <v>0</v>
      </c>
      <c r="J407" s="29" t="n">
        <v>0</v>
      </c>
      <c r="K407" s="31" t="n">
        <v>0</v>
      </c>
      <c r="L407" s="28" t="n">
        <v>0</v>
      </c>
      <c r="M407" s="29" t="n">
        <v>0</v>
      </c>
      <c r="N407" s="29" t="n">
        <v>0</v>
      </c>
      <c r="O407" s="29" t="n">
        <v>0</v>
      </c>
      <c r="P407" s="31" t="n">
        <v>0</v>
      </c>
      <c r="Q407" s="154" t="n">
        <v>0</v>
      </c>
      <c r="R407" s="155" t="n">
        <v>0</v>
      </c>
      <c r="S407" s="155" t="n">
        <v>0</v>
      </c>
      <c r="T407" s="155" t="n">
        <v>0</v>
      </c>
      <c r="U407" s="156" t="n">
        <v>0</v>
      </c>
      <c r="V407" s="154" t="n">
        <v>0</v>
      </c>
      <c r="W407" s="155" t="n">
        <v>0</v>
      </c>
      <c r="X407" s="155" t="n">
        <v>0</v>
      </c>
      <c r="Y407" s="155" t="n">
        <v>0</v>
      </c>
      <c r="Z407" s="156" t="n">
        <v>0</v>
      </c>
      <c r="AA407" s="157"/>
      <c r="AB407" s="157"/>
      <c r="AC407" s="157" t="s">
        <v>818</v>
      </c>
    </row>
    <row r="408" customFormat="false" ht="11.25" hidden="false" customHeight="false" outlineLevel="0" collapsed="false">
      <c r="A408" s="552"/>
      <c r="B408" s="28" t="s">
        <v>559</v>
      </c>
      <c r="C408" s="29"/>
      <c r="D408" s="29" t="s">
        <v>823</v>
      </c>
      <c r="E408" s="29" t="n">
        <v>130429</v>
      </c>
      <c r="F408" s="31" t="n">
        <v>1380.11</v>
      </c>
      <c r="G408" s="28" t="n">
        <v>-1</v>
      </c>
      <c r="H408" s="29" t="n">
        <v>-1</v>
      </c>
      <c r="I408" s="29" t="n">
        <v>-1</v>
      </c>
      <c r="J408" s="29" t="n">
        <v>-1</v>
      </c>
      <c r="K408" s="31" t="n">
        <v>-1</v>
      </c>
      <c r="L408" s="28" t="n">
        <v>-1</v>
      </c>
      <c r="M408" s="29" t="n">
        <v>-1</v>
      </c>
      <c r="N408" s="29" t="n">
        <v>-1</v>
      </c>
      <c r="O408" s="29" t="n">
        <v>-1</v>
      </c>
      <c r="P408" s="31" t="n">
        <v>-1</v>
      </c>
      <c r="Q408" s="28" t="n">
        <v>-1</v>
      </c>
      <c r="R408" s="29" t="n">
        <v>-1</v>
      </c>
      <c r="S408" s="29" t="n">
        <v>-1</v>
      </c>
      <c r="T408" s="29" t="n">
        <v>-1</v>
      </c>
      <c r="U408" s="31" t="n">
        <v>-1</v>
      </c>
      <c r="V408" s="28" t="n">
        <v>-1</v>
      </c>
      <c r="W408" s="29" t="n">
        <v>-1</v>
      </c>
      <c r="X408" s="29" t="n">
        <v>-1</v>
      </c>
      <c r="Y408" s="29" t="n">
        <v>-1</v>
      </c>
      <c r="Z408" s="31" t="n">
        <v>-1</v>
      </c>
      <c r="AA408" s="157"/>
      <c r="AB408" s="157"/>
      <c r="AC408" s="157" t="s">
        <v>818</v>
      </c>
    </row>
    <row r="409" customFormat="false" ht="11.25" hidden="false" customHeight="false" outlineLevel="0" collapsed="false">
      <c r="A409" s="552"/>
      <c r="B409" s="28" t="s">
        <v>559</v>
      </c>
      <c r="C409" s="29"/>
      <c r="D409" s="29" t="s">
        <v>570</v>
      </c>
      <c r="E409" s="29" t="n">
        <v>795163</v>
      </c>
      <c r="F409" s="31" t="n">
        <v>188.06</v>
      </c>
      <c r="G409" s="28" t="n">
        <v>0</v>
      </c>
      <c r="H409" s="29" t="n">
        <v>0</v>
      </c>
      <c r="I409" s="29" t="n">
        <v>0</v>
      </c>
      <c r="J409" s="29" t="n">
        <v>0</v>
      </c>
      <c r="K409" s="31" t="n">
        <v>0</v>
      </c>
      <c r="L409" s="28" t="n">
        <v>0</v>
      </c>
      <c r="M409" s="29" t="n">
        <v>0</v>
      </c>
      <c r="N409" s="29" t="n">
        <v>0</v>
      </c>
      <c r="O409" s="29" t="n">
        <v>0</v>
      </c>
      <c r="P409" s="31" t="n">
        <v>0</v>
      </c>
      <c r="Q409" s="154" t="n">
        <v>0</v>
      </c>
      <c r="R409" s="155" t="n">
        <v>0</v>
      </c>
      <c r="S409" s="155" t="n">
        <v>0</v>
      </c>
      <c r="T409" s="155" t="n">
        <v>0</v>
      </c>
      <c r="U409" s="156" t="n">
        <v>0</v>
      </c>
      <c r="V409" s="154" t="n">
        <v>0</v>
      </c>
      <c r="W409" s="155" t="n">
        <v>0</v>
      </c>
      <c r="X409" s="155" t="n">
        <v>0</v>
      </c>
      <c r="Y409" s="155" t="n">
        <v>0</v>
      </c>
      <c r="Z409" s="156" t="n">
        <v>0</v>
      </c>
      <c r="AA409" s="157"/>
      <c r="AB409" s="157"/>
      <c r="AC409" s="157" t="s">
        <v>818</v>
      </c>
    </row>
    <row r="410" customFormat="false" ht="11.25" hidden="false" customHeight="false" outlineLevel="0" collapsed="false">
      <c r="A410" s="552"/>
      <c r="B410" s="28" t="s">
        <v>559</v>
      </c>
      <c r="C410" s="29"/>
      <c r="D410" s="29" t="s">
        <v>824</v>
      </c>
      <c r="E410" s="29" t="n">
        <v>111771</v>
      </c>
      <c r="F410" s="31" t="n">
        <v>2331.39</v>
      </c>
      <c r="G410" s="28" t="n">
        <v>0</v>
      </c>
      <c r="H410" s="29" t="n">
        <v>0</v>
      </c>
      <c r="I410" s="29" t="n">
        <v>0</v>
      </c>
      <c r="J410" s="29" t="n">
        <v>0</v>
      </c>
      <c r="K410" s="31" t="n">
        <v>0</v>
      </c>
      <c r="L410" s="28" t="n">
        <v>0</v>
      </c>
      <c r="M410" s="29" t="n">
        <v>0</v>
      </c>
      <c r="N410" s="29" t="n">
        <v>0</v>
      </c>
      <c r="O410" s="29" t="n">
        <v>0</v>
      </c>
      <c r="P410" s="31" t="n">
        <v>0</v>
      </c>
      <c r="Q410" s="154" t="n">
        <v>0</v>
      </c>
      <c r="R410" s="155" t="n">
        <v>0</v>
      </c>
      <c r="S410" s="155" t="n">
        <v>0</v>
      </c>
      <c r="T410" s="155" t="n">
        <v>0</v>
      </c>
      <c r="U410" s="156" t="n">
        <v>0</v>
      </c>
      <c r="V410" s="154" t="n">
        <v>0</v>
      </c>
      <c r="W410" s="155" t="n">
        <v>0</v>
      </c>
      <c r="X410" s="155" t="n">
        <v>0</v>
      </c>
      <c r="Y410" s="155" t="n">
        <v>0</v>
      </c>
      <c r="Z410" s="156" t="n">
        <v>0</v>
      </c>
      <c r="AA410" s="157"/>
      <c r="AB410" s="157"/>
      <c r="AC410" s="157" t="s">
        <v>818</v>
      </c>
    </row>
    <row r="411" customFormat="false" ht="11.25" hidden="false" customHeight="false" outlineLevel="0" collapsed="false">
      <c r="A411" s="552"/>
      <c r="B411" s="28" t="s">
        <v>559</v>
      </c>
      <c r="C411" s="29"/>
      <c r="D411" s="29" t="s">
        <v>572</v>
      </c>
      <c r="E411" s="29" t="n">
        <v>187541</v>
      </c>
      <c r="F411" s="31" t="n">
        <v>2189.1</v>
      </c>
      <c r="G411" s="28" t="n">
        <v>-1</v>
      </c>
      <c r="H411" s="29" t="n">
        <v>-1</v>
      </c>
      <c r="I411" s="29" t="n">
        <v>-1</v>
      </c>
      <c r="J411" s="29" t="n">
        <v>-1</v>
      </c>
      <c r="K411" s="31" t="n">
        <v>-1</v>
      </c>
      <c r="L411" s="28" t="n">
        <v>-1</v>
      </c>
      <c r="M411" s="29" t="n">
        <v>-1</v>
      </c>
      <c r="N411" s="29" t="n">
        <v>-1</v>
      </c>
      <c r="O411" s="29" t="n">
        <v>-1</v>
      </c>
      <c r="P411" s="31" t="n">
        <v>-1</v>
      </c>
      <c r="Q411" s="28" t="n">
        <v>-1</v>
      </c>
      <c r="R411" s="29" t="n">
        <v>-1</v>
      </c>
      <c r="S411" s="29" t="n">
        <v>-1</v>
      </c>
      <c r="T411" s="29" t="n">
        <v>-1</v>
      </c>
      <c r="U411" s="31" t="n">
        <v>-1</v>
      </c>
      <c r="V411" s="28" t="n">
        <v>-1</v>
      </c>
      <c r="W411" s="29" t="n">
        <v>-1</v>
      </c>
      <c r="X411" s="29" t="n">
        <v>-1</v>
      </c>
      <c r="Y411" s="29" t="n">
        <v>-1</v>
      </c>
      <c r="Z411" s="31" t="n">
        <v>-1</v>
      </c>
      <c r="AA411" s="157"/>
      <c r="AB411" s="157"/>
      <c r="AC411" s="157" t="s">
        <v>818</v>
      </c>
    </row>
    <row r="412" customFormat="false" ht="11.25" hidden="false" customHeight="false" outlineLevel="0" collapsed="false">
      <c r="A412" s="552"/>
      <c r="B412" s="28" t="s">
        <v>559</v>
      </c>
      <c r="C412" s="29"/>
      <c r="D412" s="29" t="s">
        <v>825</v>
      </c>
      <c r="E412" s="29" t="n">
        <v>133728</v>
      </c>
      <c r="F412" s="31" t="n">
        <v>962.78</v>
      </c>
      <c r="G412" s="28" t="n">
        <v>0</v>
      </c>
      <c r="H412" s="29" t="n">
        <v>0</v>
      </c>
      <c r="I412" s="29" t="n">
        <v>0</v>
      </c>
      <c r="J412" s="29" t="n">
        <v>0</v>
      </c>
      <c r="K412" s="31" t="n">
        <v>0</v>
      </c>
      <c r="L412" s="28" t="n">
        <v>0</v>
      </c>
      <c r="M412" s="29" t="n">
        <v>0</v>
      </c>
      <c r="N412" s="29" t="n">
        <v>0</v>
      </c>
      <c r="O412" s="29" t="n">
        <v>0</v>
      </c>
      <c r="P412" s="31" t="n">
        <v>0</v>
      </c>
      <c r="Q412" s="154" t="n">
        <v>0</v>
      </c>
      <c r="R412" s="155" t="n">
        <v>0</v>
      </c>
      <c r="S412" s="155" t="n">
        <v>0</v>
      </c>
      <c r="T412" s="155" t="n">
        <v>0</v>
      </c>
      <c r="U412" s="156" t="n">
        <v>0</v>
      </c>
      <c r="V412" s="154" t="n">
        <v>0</v>
      </c>
      <c r="W412" s="155" t="n">
        <v>0</v>
      </c>
      <c r="X412" s="155" t="n">
        <v>0</v>
      </c>
      <c r="Y412" s="155" t="n">
        <v>0</v>
      </c>
      <c r="Z412" s="156" t="n">
        <v>0</v>
      </c>
      <c r="AA412" s="157"/>
      <c r="AB412" s="157"/>
      <c r="AC412" s="157" t="s">
        <v>818</v>
      </c>
    </row>
    <row r="413" customFormat="false" ht="11.25" hidden="false" customHeight="false" outlineLevel="0" collapsed="false">
      <c r="A413" s="552"/>
      <c r="B413" s="28" t="s">
        <v>574</v>
      </c>
      <c r="C413" s="29"/>
      <c r="D413" s="29" t="s">
        <v>575</v>
      </c>
      <c r="E413" s="29" t="n">
        <v>115722</v>
      </c>
      <c r="F413" s="31" t="n">
        <v>124</v>
      </c>
      <c r="G413" s="28" t="n">
        <v>-2</v>
      </c>
      <c r="H413" s="29" t="n">
        <v>-2</v>
      </c>
      <c r="I413" s="29" t="n">
        <v>-2</v>
      </c>
      <c r="J413" s="29" t="n">
        <v>-2</v>
      </c>
      <c r="K413" s="31" t="n">
        <v>-2</v>
      </c>
      <c r="L413" s="28" t="n">
        <v>-2</v>
      </c>
      <c r="M413" s="29" t="n">
        <v>-2</v>
      </c>
      <c r="N413" s="29" t="n">
        <v>-2</v>
      </c>
      <c r="O413" s="29" t="n">
        <v>-2</v>
      </c>
      <c r="P413" s="31" t="n">
        <v>-2</v>
      </c>
      <c r="Q413" s="28" t="n">
        <v>-2</v>
      </c>
      <c r="R413" s="29" t="n">
        <v>-2</v>
      </c>
      <c r="S413" s="29" t="n">
        <v>-2</v>
      </c>
      <c r="T413" s="29" t="n">
        <v>-2</v>
      </c>
      <c r="U413" s="31" t="n">
        <v>-2</v>
      </c>
      <c r="V413" s="28" t="n">
        <v>-2</v>
      </c>
      <c r="W413" s="29" t="n">
        <v>-2</v>
      </c>
      <c r="X413" s="29" t="n">
        <v>-2</v>
      </c>
      <c r="Y413" s="29" t="n">
        <v>-2</v>
      </c>
      <c r="Z413" s="31" t="n">
        <v>-2</v>
      </c>
      <c r="AA413" s="157"/>
      <c r="AB413" s="157"/>
      <c r="AC413" s="157" t="s">
        <v>826</v>
      </c>
    </row>
    <row r="414" customFormat="false" ht="11.25" hidden="false" customHeight="false" outlineLevel="0" collapsed="false">
      <c r="A414" s="552"/>
      <c r="B414" s="28" t="s">
        <v>574</v>
      </c>
      <c r="C414" s="29"/>
      <c r="D414" s="29" t="s">
        <v>577</v>
      </c>
      <c r="E414" s="29" t="n">
        <v>497973</v>
      </c>
      <c r="F414" s="31" t="n">
        <v>481</v>
      </c>
      <c r="G414" s="28" t="n">
        <v>-2</v>
      </c>
      <c r="H414" s="29" t="n">
        <v>-2</v>
      </c>
      <c r="I414" s="29" t="n">
        <v>-2</v>
      </c>
      <c r="J414" s="29" t="n">
        <v>-2</v>
      </c>
      <c r="K414" s="31" t="n">
        <v>-2</v>
      </c>
      <c r="L414" s="28" t="n">
        <v>-2</v>
      </c>
      <c r="M414" s="29" t="n">
        <v>-2</v>
      </c>
      <c r="N414" s="29" t="n">
        <v>-2</v>
      </c>
      <c r="O414" s="29" t="n">
        <v>-2</v>
      </c>
      <c r="P414" s="31" t="n">
        <v>-2</v>
      </c>
      <c r="Q414" s="28" t="n">
        <v>-2</v>
      </c>
      <c r="R414" s="29" t="n">
        <v>-2</v>
      </c>
      <c r="S414" s="29" t="n">
        <v>-2</v>
      </c>
      <c r="T414" s="29" t="n">
        <v>-2</v>
      </c>
      <c r="U414" s="31" t="n">
        <v>-2</v>
      </c>
      <c r="V414" s="28" t="n">
        <v>-2</v>
      </c>
      <c r="W414" s="29" t="n">
        <v>-2</v>
      </c>
      <c r="X414" s="29" t="n">
        <v>-2</v>
      </c>
      <c r="Y414" s="29" t="n">
        <v>-2</v>
      </c>
      <c r="Z414" s="31" t="n">
        <v>-2</v>
      </c>
      <c r="AA414" s="157"/>
      <c r="AB414" s="157"/>
      <c r="AC414" s="157" t="s">
        <v>826</v>
      </c>
    </row>
    <row r="415" customFormat="false" ht="11.25" hidden="false" customHeight="false" outlineLevel="0" collapsed="false">
      <c r="A415" s="552"/>
      <c r="B415" s="28" t="s">
        <v>574</v>
      </c>
      <c r="C415" s="29"/>
      <c r="D415" s="29" t="s">
        <v>578</v>
      </c>
      <c r="E415" s="29" t="n">
        <v>350792</v>
      </c>
      <c r="F415" s="31" t="n">
        <v>481</v>
      </c>
      <c r="G415" s="28" t="n">
        <v>-2</v>
      </c>
      <c r="H415" s="29" t="n">
        <v>-2</v>
      </c>
      <c r="I415" s="29" t="n">
        <v>-2</v>
      </c>
      <c r="J415" s="29" t="n">
        <v>-2</v>
      </c>
      <c r="K415" s="31" t="n">
        <v>-2</v>
      </c>
      <c r="L415" s="28" t="n">
        <v>-2</v>
      </c>
      <c r="M415" s="29" t="n">
        <v>-2</v>
      </c>
      <c r="N415" s="29" t="n">
        <v>-2</v>
      </c>
      <c r="O415" s="29" t="n">
        <v>-2</v>
      </c>
      <c r="P415" s="31" t="n">
        <v>-2</v>
      </c>
      <c r="Q415" s="28" t="n">
        <v>-2</v>
      </c>
      <c r="R415" s="29" t="n">
        <v>-2</v>
      </c>
      <c r="S415" s="29" t="n">
        <v>-2</v>
      </c>
      <c r="T415" s="29" t="n">
        <v>-2</v>
      </c>
      <c r="U415" s="31" t="n">
        <v>-2</v>
      </c>
      <c r="V415" s="28" t="n">
        <v>-2</v>
      </c>
      <c r="W415" s="29" t="n">
        <v>-2</v>
      </c>
      <c r="X415" s="29" t="n">
        <v>-2</v>
      </c>
      <c r="Y415" s="29" t="n">
        <v>-2</v>
      </c>
      <c r="Z415" s="31" t="n">
        <v>-2</v>
      </c>
      <c r="AA415" s="157"/>
      <c r="AB415" s="157"/>
      <c r="AC415" s="157" t="s">
        <v>826</v>
      </c>
    </row>
    <row r="416" customFormat="false" ht="11.25" hidden="false" customHeight="false" outlineLevel="0" collapsed="false">
      <c r="A416" s="552"/>
      <c r="B416" s="28" t="s">
        <v>574</v>
      </c>
      <c r="C416" s="29"/>
      <c r="D416" s="29" t="s">
        <v>579</v>
      </c>
      <c r="E416" s="29" t="n">
        <v>102963</v>
      </c>
      <c r="F416" s="31" t="n">
        <v>212</v>
      </c>
      <c r="G416" s="28" t="n">
        <v>-2</v>
      </c>
      <c r="H416" s="29" t="n">
        <v>-2</v>
      </c>
      <c r="I416" s="29" t="n">
        <v>-2</v>
      </c>
      <c r="J416" s="29" t="n">
        <v>-2</v>
      </c>
      <c r="K416" s="31" t="n">
        <v>-2</v>
      </c>
      <c r="L416" s="28" t="n">
        <v>-2</v>
      </c>
      <c r="M416" s="29" t="n">
        <v>-2</v>
      </c>
      <c r="N416" s="29" t="n">
        <v>-2</v>
      </c>
      <c r="O416" s="29" t="n">
        <v>-2</v>
      </c>
      <c r="P416" s="31" t="n">
        <v>-2</v>
      </c>
      <c r="Q416" s="28" t="n">
        <v>-2</v>
      </c>
      <c r="R416" s="29" t="n">
        <v>-2</v>
      </c>
      <c r="S416" s="29" t="n">
        <v>-2</v>
      </c>
      <c r="T416" s="29" t="n">
        <v>-2</v>
      </c>
      <c r="U416" s="31" t="n">
        <v>-2</v>
      </c>
      <c r="V416" s="28" t="n">
        <v>-2</v>
      </c>
      <c r="W416" s="29" t="n">
        <v>-2</v>
      </c>
      <c r="X416" s="29" t="n">
        <v>-2</v>
      </c>
      <c r="Y416" s="29" t="n">
        <v>-2</v>
      </c>
      <c r="Z416" s="31" t="n">
        <v>-2</v>
      </c>
      <c r="AA416" s="157"/>
      <c r="AB416" s="157"/>
      <c r="AC416" s="157" t="s">
        <v>826</v>
      </c>
    </row>
    <row r="417" customFormat="false" ht="11.25" hidden="false" customHeight="false" outlineLevel="0" collapsed="false">
      <c r="A417" s="552"/>
      <c r="B417" s="28" t="s">
        <v>574</v>
      </c>
      <c r="C417" s="29"/>
      <c r="D417" s="29" t="s">
        <v>580</v>
      </c>
      <c r="E417" s="29" t="n">
        <v>521396</v>
      </c>
      <c r="F417" s="31" t="n">
        <v>457</v>
      </c>
      <c r="G417" s="28" t="n">
        <v>-2</v>
      </c>
      <c r="H417" s="29" t="n">
        <v>-2</v>
      </c>
      <c r="I417" s="29" t="n">
        <v>-2</v>
      </c>
      <c r="J417" s="29" t="n">
        <v>-2</v>
      </c>
      <c r="K417" s="31" t="n">
        <v>-2</v>
      </c>
      <c r="L417" s="28" t="n">
        <v>-2</v>
      </c>
      <c r="M417" s="29" t="n">
        <v>-2</v>
      </c>
      <c r="N417" s="29" t="n">
        <v>-2</v>
      </c>
      <c r="O417" s="29" t="n">
        <v>-2</v>
      </c>
      <c r="P417" s="31" t="n">
        <v>-2</v>
      </c>
      <c r="Q417" s="28" t="n">
        <v>-2</v>
      </c>
      <c r="R417" s="29" t="n">
        <v>-2</v>
      </c>
      <c r="S417" s="29" t="n">
        <v>-2</v>
      </c>
      <c r="T417" s="29" t="n">
        <v>-2</v>
      </c>
      <c r="U417" s="31" t="n">
        <v>-2</v>
      </c>
      <c r="V417" s="28" t="n">
        <v>-2</v>
      </c>
      <c r="W417" s="29" t="n">
        <v>-2</v>
      </c>
      <c r="X417" s="29" t="n">
        <v>-2</v>
      </c>
      <c r="Y417" s="29" t="n">
        <v>-2</v>
      </c>
      <c r="Z417" s="31" t="n">
        <v>-2</v>
      </c>
      <c r="AA417" s="157"/>
      <c r="AB417" s="157"/>
      <c r="AC417" s="157" t="s">
        <v>826</v>
      </c>
    </row>
    <row r="418" customFormat="false" ht="11.25" hidden="false" customHeight="false" outlineLevel="0" collapsed="false">
      <c r="A418" s="552"/>
      <c r="B418" s="28" t="s">
        <v>574</v>
      </c>
      <c r="C418" s="29"/>
      <c r="D418" s="29" t="s">
        <v>581</v>
      </c>
      <c r="E418" s="29" t="n">
        <v>330865</v>
      </c>
      <c r="F418" s="31" t="n">
        <v>312</v>
      </c>
      <c r="G418" s="28" t="n">
        <v>-2</v>
      </c>
      <c r="H418" s="29" t="n">
        <v>-2</v>
      </c>
      <c r="I418" s="29" t="n">
        <v>-2</v>
      </c>
      <c r="J418" s="29" t="n">
        <v>-2</v>
      </c>
      <c r="K418" s="31" t="n">
        <v>-2</v>
      </c>
      <c r="L418" s="28" t="n">
        <v>-2</v>
      </c>
      <c r="M418" s="29" t="n">
        <v>-2</v>
      </c>
      <c r="N418" s="29" t="n">
        <v>-2</v>
      </c>
      <c r="O418" s="29" t="n">
        <v>-2</v>
      </c>
      <c r="P418" s="31" t="n">
        <v>-2</v>
      </c>
      <c r="Q418" s="28" t="n">
        <v>-2</v>
      </c>
      <c r="R418" s="29" t="n">
        <v>-2</v>
      </c>
      <c r="S418" s="29" t="n">
        <v>-2</v>
      </c>
      <c r="T418" s="29" t="n">
        <v>-2</v>
      </c>
      <c r="U418" s="31" t="n">
        <v>-2</v>
      </c>
      <c r="V418" s="28" t="n">
        <v>-2</v>
      </c>
      <c r="W418" s="29" t="n">
        <v>-2</v>
      </c>
      <c r="X418" s="29" t="n">
        <v>-2</v>
      </c>
      <c r="Y418" s="29" t="n">
        <v>-2</v>
      </c>
      <c r="Z418" s="31" t="n">
        <v>-2</v>
      </c>
      <c r="AA418" s="157"/>
      <c r="AB418" s="157"/>
      <c r="AC418" s="157" t="s">
        <v>826</v>
      </c>
    </row>
    <row r="419" customFormat="false" ht="11.25" hidden="false" customHeight="false" outlineLevel="0" collapsed="false">
      <c r="A419" s="552"/>
      <c r="B419" s="28" t="s">
        <v>574</v>
      </c>
      <c r="C419" s="29"/>
      <c r="D419" s="29" t="s">
        <v>582</v>
      </c>
      <c r="E419" s="29" t="n">
        <v>207612</v>
      </c>
      <c r="F419" s="31" t="n">
        <v>198</v>
      </c>
      <c r="G419" s="28" t="n">
        <v>-2</v>
      </c>
      <c r="H419" s="29" t="n">
        <v>-2</v>
      </c>
      <c r="I419" s="29" t="n">
        <v>-2</v>
      </c>
      <c r="J419" s="29" t="n">
        <v>-2</v>
      </c>
      <c r="K419" s="31" t="n">
        <v>-2</v>
      </c>
      <c r="L419" s="28" t="n">
        <v>-2</v>
      </c>
      <c r="M419" s="29" t="n">
        <v>-2</v>
      </c>
      <c r="N419" s="29" t="n">
        <v>-2</v>
      </c>
      <c r="O419" s="29" t="n">
        <v>-2</v>
      </c>
      <c r="P419" s="31" t="n">
        <v>-2</v>
      </c>
      <c r="Q419" s="28" t="n">
        <v>-2</v>
      </c>
      <c r="R419" s="29" t="n">
        <v>-2</v>
      </c>
      <c r="S419" s="29" t="n">
        <v>-2</v>
      </c>
      <c r="T419" s="29" t="n">
        <v>-2</v>
      </c>
      <c r="U419" s="31" t="n">
        <v>-2</v>
      </c>
      <c r="V419" s="28" t="n">
        <v>-2</v>
      </c>
      <c r="W419" s="29" t="n">
        <v>-2</v>
      </c>
      <c r="X419" s="29" t="n">
        <v>-2</v>
      </c>
      <c r="Y419" s="29" t="n">
        <v>-2</v>
      </c>
      <c r="Z419" s="31" t="n">
        <v>-2</v>
      </c>
      <c r="AA419" s="157"/>
      <c r="AB419" s="157"/>
      <c r="AC419" s="157" t="s">
        <v>826</v>
      </c>
    </row>
    <row r="420" customFormat="false" ht="11.25" hidden="false" customHeight="false" outlineLevel="0" collapsed="false">
      <c r="A420" s="552"/>
      <c r="B420" s="28" t="s">
        <v>574</v>
      </c>
      <c r="C420" s="29"/>
      <c r="D420" s="29" t="s">
        <v>583</v>
      </c>
      <c r="E420" s="29" t="n">
        <v>134972</v>
      </c>
      <c r="F420" s="31" t="n">
        <v>223</v>
      </c>
      <c r="G420" s="28" t="n">
        <v>-2</v>
      </c>
      <c r="H420" s="29" t="n">
        <v>-2</v>
      </c>
      <c r="I420" s="29" t="n">
        <v>-2</v>
      </c>
      <c r="J420" s="29" t="n">
        <v>-2</v>
      </c>
      <c r="K420" s="31" t="n">
        <v>-2</v>
      </c>
      <c r="L420" s="28" t="n">
        <v>-2</v>
      </c>
      <c r="M420" s="29" t="n">
        <v>-2</v>
      </c>
      <c r="N420" s="29" t="n">
        <v>-2</v>
      </c>
      <c r="O420" s="29" t="n">
        <v>-2</v>
      </c>
      <c r="P420" s="31" t="n">
        <v>-2</v>
      </c>
      <c r="Q420" s="28" t="n">
        <v>-2</v>
      </c>
      <c r="R420" s="29" t="n">
        <v>-2</v>
      </c>
      <c r="S420" s="29" t="n">
        <v>-2</v>
      </c>
      <c r="T420" s="29" t="n">
        <v>-2</v>
      </c>
      <c r="U420" s="31" t="n">
        <v>-2</v>
      </c>
      <c r="V420" s="28" t="n">
        <v>-2</v>
      </c>
      <c r="W420" s="29" t="n">
        <v>-2</v>
      </c>
      <c r="X420" s="29" t="n">
        <v>-2</v>
      </c>
      <c r="Y420" s="29" t="n">
        <v>-2</v>
      </c>
      <c r="Z420" s="31" t="n">
        <v>-2</v>
      </c>
      <c r="AA420" s="157"/>
      <c r="AB420" s="157"/>
      <c r="AC420" s="157" t="s">
        <v>826</v>
      </c>
    </row>
    <row r="421" customFormat="false" ht="11.25" hidden="false" customHeight="false" outlineLevel="0" collapsed="false">
      <c r="A421" s="552"/>
      <c r="B421" s="28" t="s">
        <v>574</v>
      </c>
      <c r="C421" s="29"/>
      <c r="D421" s="29" t="s">
        <v>584</v>
      </c>
      <c r="E421" s="29" t="n">
        <v>109147</v>
      </c>
      <c r="F421" s="31" t="n">
        <v>183</v>
      </c>
      <c r="G421" s="28" t="n">
        <v>-2</v>
      </c>
      <c r="H421" s="29" t="n">
        <v>-2</v>
      </c>
      <c r="I421" s="29" t="n">
        <v>-2</v>
      </c>
      <c r="J421" s="29" t="n">
        <v>-2</v>
      </c>
      <c r="K421" s="31" t="n">
        <v>-2</v>
      </c>
      <c r="L421" s="28" t="n">
        <v>-2</v>
      </c>
      <c r="M421" s="29" t="n">
        <v>-2</v>
      </c>
      <c r="N421" s="29" t="n">
        <v>-2</v>
      </c>
      <c r="O421" s="29" t="n">
        <v>-2</v>
      </c>
      <c r="P421" s="31" t="n">
        <v>-2</v>
      </c>
      <c r="Q421" s="28" t="n">
        <v>-2</v>
      </c>
      <c r="R421" s="29" t="n">
        <v>-2</v>
      </c>
      <c r="S421" s="29" t="n">
        <v>-2</v>
      </c>
      <c r="T421" s="29" t="n">
        <v>-2</v>
      </c>
      <c r="U421" s="31" t="n">
        <v>-2</v>
      </c>
      <c r="V421" s="28" t="n">
        <v>-2</v>
      </c>
      <c r="W421" s="29" t="n">
        <v>-2</v>
      </c>
      <c r="X421" s="29" t="n">
        <v>-2</v>
      </c>
      <c r="Y421" s="29" t="n">
        <v>-2</v>
      </c>
      <c r="Z421" s="31" t="n">
        <v>-2</v>
      </c>
      <c r="AA421" s="157"/>
      <c r="AB421" s="157"/>
      <c r="AC421" s="157" t="s">
        <v>826</v>
      </c>
    </row>
    <row r="422" customFormat="false" ht="11.25" hidden="false" customHeight="false" outlineLevel="0" collapsed="false">
      <c r="A422" s="552"/>
      <c r="B422" s="28" t="s">
        <v>574</v>
      </c>
      <c r="C422" s="29"/>
      <c r="D422" s="29" t="s">
        <v>585</v>
      </c>
      <c r="E422" s="29" t="n">
        <v>149592</v>
      </c>
      <c r="F422" s="31" t="n">
        <v>175</v>
      </c>
      <c r="G422" s="28" t="n">
        <v>-2</v>
      </c>
      <c r="H422" s="29" t="n">
        <v>-2</v>
      </c>
      <c r="I422" s="29" t="n">
        <v>-2</v>
      </c>
      <c r="J422" s="29" t="n">
        <v>-2</v>
      </c>
      <c r="K422" s="31" t="n">
        <v>-2</v>
      </c>
      <c r="L422" s="28" t="n">
        <v>-2</v>
      </c>
      <c r="M422" s="29" t="n">
        <v>-2</v>
      </c>
      <c r="N422" s="29" t="n">
        <v>-2</v>
      </c>
      <c r="O422" s="29" t="n">
        <v>-2</v>
      </c>
      <c r="P422" s="31" t="n">
        <v>-2</v>
      </c>
      <c r="Q422" s="28" t="n">
        <v>-2</v>
      </c>
      <c r="R422" s="29" t="n">
        <v>-2</v>
      </c>
      <c r="S422" s="29" t="n">
        <v>-2</v>
      </c>
      <c r="T422" s="29" t="n">
        <v>-2</v>
      </c>
      <c r="U422" s="31" t="n">
        <v>-2</v>
      </c>
      <c r="V422" s="28" t="n">
        <v>-2</v>
      </c>
      <c r="W422" s="29" t="n">
        <v>-2</v>
      </c>
      <c r="X422" s="29" t="n">
        <v>-2</v>
      </c>
      <c r="Y422" s="29" t="n">
        <v>-2</v>
      </c>
      <c r="Z422" s="31" t="n">
        <v>-2</v>
      </c>
      <c r="AA422" s="157"/>
      <c r="AB422" s="157"/>
      <c r="AC422" s="157" t="s">
        <v>826</v>
      </c>
    </row>
    <row r="423" customFormat="false" ht="11.25" hidden="false" customHeight="false" outlineLevel="0" collapsed="false">
      <c r="A423" s="552"/>
      <c r="B423" s="28" t="s">
        <v>574</v>
      </c>
      <c r="C423" s="29"/>
      <c r="D423" s="29" t="s">
        <v>586</v>
      </c>
      <c r="E423" s="29" t="n">
        <v>136956</v>
      </c>
      <c r="F423" s="31" t="n">
        <v>151</v>
      </c>
      <c r="G423" s="28" t="n">
        <v>-2</v>
      </c>
      <c r="H423" s="29" t="n">
        <v>-2</v>
      </c>
      <c r="I423" s="29" t="n">
        <v>-2</v>
      </c>
      <c r="J423" s="29" t="n">
        <v>-2</v>
      </c>
      <c r="K423" s="31" t="n">
        <v>-2</v>
      </c>
      <c r="L423" s="28" t="n">
        <v>-2</v>
      </c>
      <c r="M423" s="29" t="n">
        <v>-2</v>
      </c>
      <c r="N423" s="29" t="n">
        <v>-2</v>
      </c>
      <c r="O423" s="29" t="n">
        <v>-2</v>
      </c>
      <c r="P423" s="31" t="n">
        <v>-2</v>
      </c>
      <c r="Q423" s="28" t="n">
        <v>-2</v>
      </c>
      <c r="R423" s="29" t="n">
        <v>-2</v>
      </c>
      <c r="S423" s="29" t="n">
        <v>-2</v>
      </c>
      <c r="T423" s="29" t="n">
        <v>-2</v>
      </c>
      <c r="U423" s="31" t="n">
        <v>-2</v>
      </c>
      <c r="V423" s="28" t="n">
        <v>-2</v>
      </c>
      <c r="W423" s="29" t="n">
        <v>-2</v>
      </c>
      <c r="X423" s="29" t="n">
        <v>-2</v>
      </c>
      <c r="Y423" s="29" t="n">
        <v>-2</v>
      </c>
      <c r="Z423" s="31" t="n">
        <v>-2</v>
      </c>
      <c r="AA423" s="157"/>
      <c r="AB423" s="157"/>
      <c r="AC423" s="157" t="s">
        <v>826</v>
      </c>
    </row>
    <row r="424" customFormat="false" ht="11.25" hidden="false" customHeight="false" outlineLevel="0" collapsed="false">
      <c r="A424" s="552"/>
      <c r="B424" s="28" t="s">
        <v>574</v>
      </c>
      <c r="C424" s="29"/>
      <c r="D424" s="29" t="s">
        <v>587</v>
      </c>
      <c r="E424" s="29" t="n">
        <v>106560</v>
      </c>
      <c r="F424" s="31" t="n">
        <v>180</v>
      </c>
      <c r="G424" s="28" t="n">
        <v>-2</v>
      </c>
      <c r="H424" s="29" t="n">
        <v>-2</v>
      </c>
      <c r="I424" s="29" t="n">
        <v>-2</v>
      </c>
      <c r="J424" s="29" t="n">
        <v>-2</v>
      </c>
      <c r="K424" s="31" t="n">
        <v>-2</v>
      </c>
      <c r="L424" s="28" t="n">
        <v>-2</v>
      </c>
      <c r="M424" s="29" t="n">
        <v>-2</v>
      </c>
      <c r="N424" s="29" t="n">
        <v>-2</v>
      </c>
      <c r="O424" s="29" t="n">
        <v>-2</v>
      </c>
      <c r="P424" s="31" t="n">
        <v>-2</v>
      </c>
      <c r="Q424" s="28" t="n">
        <v>-2</v>
      </c>
      <c r="R424" s="29" t="n">
        <v>-2</v>
      </c>
      <c r="S424" s="29" t="n">
        <v>-2</v>
      </c>
      <c r="T424" s="29" t="n">
        <v>-2</v>
      </c>
      <c r="U424" s="31" t="n">
        <v>-2</v>
      </c>
      <c r="V424" s="28" t="n">
        <v>-2</v>
      </c>
      <c r="W424" s="29" t="n">
        <v>-2</v>
      </c>
      <c r="X424" s="29" t="n">
        <v>-2</v>
      </c>
      <c r="Y424" s="29" t="n">
        <v>-2</v>
      </c>
      <c r="Z424" s="31" t="n">
        <v>-2</v>
      </c>
      <c r="AA424" s="157"/>
      <c r="AB424" s="157"/>
      <c r="AC424" s="157" t="s">
        <v>826</v>
      </c>
    </row>
    <row r="425" customFormat="false" ht="11.25" hidden="false" customHeight="false" outlineLevel="0" collapsed="false">
      <c r="A425" s="552"/>
      <c r="B425" s="28" t="s">
        <v>574</v>
      </c>
      <c r="C425" s="29"/>
      <c r="D425" s="29" t="s">
        <v>827</v>
      </c>
      <c r="E425" s="29" t="n">
        <v>1170203</v>
      </c>
      <c r="F425" s="31" t="n">
        <v>1086</v>
      </c>
      <c r="G425" s="28" t="n">
        <v>-2</v>
      </c>
      <c r="H425" s="29" t="n">
        <v>-2</v>
      </c>
      <c r="I425" s="29" t="n">
        <v>-2</v>
      </c>
      <c r="J425" s="29" t="n">
        <v>-2</v>
      </c>
      <c r="K425" s="31" t="n">
        <v>-2</v>
      </c>
      <c r="L425" s="28" t="n">
        <v>-2</v>
      </c>
      <c r="M425" s="29" t="n">
        <v>-2</v>
      </c>
      <c r="N425" s="29" t="n">
        <v>-2</v>
      </c>
      <c r="O425" s="29" t="n">
        <v>-2</v>
      </c>
      <c r="P425" s="31" t="n">
        <v>-2</v>
      </c>
      <c r="Q425" s="28" t="n">
        <v>-2</v>
      </c>
      <c r="R425" s="29" t="n">
        <v>-2</v>
      </c>
      <c r="S425" s="29" t="n">
        <v>-2</v>
      </c>
      <c r="T425" s="29" t="n">
        <v>-2</v>
      </c>
      <c r="U425" s="31" t="n">
        <v>-2</v>
      </c>
      <c r="V425" s="28" t="n">
        <v>-2</v>
      </c>
      <c r="W425" s="29" t="n">
        <v>-2</v>
      </c>
      <c r="X425" s="29" t="n">
        <v>-2</v>
      </c>
      <c r="Y425" s="29" t="n">
        <v>-2</v>
      </c>
      <c r="Z425" s="31" t="n">
        <v>-2</v>
      </c>
      <c r="AA425" s="157"/>
      <c r="AB425" s="157"/>
      <c r="AC425" s="157" t="s">
        <v>826</v>
      </c>
    </row>
    <row r="426" customFormat="false" ht="11.25" hidden="false" customHeight="false" outlineLevel="0" collapsed="false">
      <c r="A426" s="552"/>
      <c r="B426" s="28" t="s">
        <v>591</v>
      </c>
      <c r="C426" s="29" t="s">
        <v>592</v>
      </c>
      <c r="D426" s="29" t="s">
        <v>593</v>
      </c>
      <c r="E426" s="29" t="n">
        <v>250000</v>
      </c>
      <c r="F426" s="31" t="n">
        <v>77.834</v>
      </c>
      <c r="G426" s="28" t="n">
        <v>300</v>
      </c>
      <c r="H426" s="29" t="n">
        <v>0</v>
      </c>
      <c r="I426" s="29" t="n">
        <v>0</v>
      </c>
      <c r="J426" s="29" t="n">
        <v>0</v>
      </c>
      <c r="K426" s="31" t="n">
        <v>0</v>
      </c>
      <c r="L426" s="28" t="n">
        <v>200</v>
      </c>
      <c r="M426" s="29" t="n">
        <v>0</v>
      </c>
      <c r="N426" s="29" t="n">
        <v>0</v>
      </c>
      <c r="O426" s="29" t="n">
        <v>0</v>
      </c>
      <c r="P426" s="31" t="n">
        <v>0</v>
      </c>
      <c r="Q426" s="154" t="n">
        <v>0.12</v>
      </c>
      <c r="R426" s="155" t="n">
        <v>0</v>
      </c>
      <c r="S426" s="155" t="n">
        <v>0</v>
      </c>
      <c r="T426" s="155" t="n">
        <v>0</v>
      </c>
      <c r="U426" s="156" t="n">
        <v>0</v>
      </c>
      <c r="V426" s="154" t="n">
        <v>0.08</v>
      </c>
      <c r="W426" s="155" t="n">
        <v>0</v>
      </c>
      <c r="X426" s="155" t="n">
        <v>0</v>
      </c>
      <c r="Y426" s="155" t="n">
        <v>0</v>
      </c>
      <c r="Z426" s="156" t="n">
        <v>0</v>
      </c>
      <c r="AA426" s="157"/>
      <c r="AB426" s="157"/>
      <c r="AC426" s="158" t="s">
        <v>828</v>
      </c>
    </row>
    <row r="427" customFormat="false" ht="11.25" hidden="false" customHeight="false" outlineLevel="0" collapsed="false">
      <c r="A427" s="552"/>
      <c r="B427" s="28" t="s">
        <v>591</v>
      </c>
      <c r="C427" s="29" t="s">
        <v>592</v>
      </c>
      <c r="D427" s="29" t="s">
        <v>595</v>
      </c>
      <c r="E427" s="29" t="n">
        <v>105000</v>
      </c>
      <c r="F427" s="31" t="n">
        <v>24.924</v>
      </c>
      <c r="G427" s="28" t="n">
        <v>0</v>
      </c>
      <c r="H427" s="29" t="n">
        <v>0</v>
      </c>
      <c r="I427" s="29" t="n">
        <v>0</v>
      </c>
      <c r="J427" s="29" t="n">
        <v>0</v>
      </c>
      <c r="K427" s="31" t="n">
        <v>0</v>
      </c>
      <c r="L427" s="28" t="n">
        <v>0</v>
      </c>
      <c r="M427" s="29" t="n">
        <v>0</v>
      </c>
      <c r="N427" s="29" t="n">
        <v>0</v>
      </c>
      <c r="O427" s="29" t="n">
        <v>0</v>
      </c>
      <c r="P427" s="31" t="n">
        <v>0</v>
      </c>
      <c r="Q427" s="154" t="n">
        <v>0</v>
      </c>
      <c r="R427" s="155" t="n">
        <v>0</v>
      </c>
      <c r="S427" s="155" t="n">
        <v>0</v>
      </c>
      <c r="T427" s="155" t="n">
        <v>0</v>
      </c>
      <c r="U427" s="156" t="n">
        <v>0</v>
      </c>
      <c r="V427" s="154" t="n">
        <v>0</v>
      </c>
      <c r="W427" s="155" t="n">
        <v>0</v>
      </c>
      <c r="X427" s="155" t="n">
        <v>0</v>
      </c>
      <c r="Y427" s="155" t="n">
        <v>0</v>
      </c>
      <c r="Z427" s="156" t="n">
        <v>0</v>
      </c>
      <c r="AA427" s="157"/>
      <c r="AB427" s="157"/>
      <c r="AC427" s="158" t="s">
        <v>828</v>
      </c>
    </row>
    <row r="428" customFormat="false" ht="11.25" hidden="false" customHeight="false" outlineLevel="0" collapsed="false">
      <c r="A428" s="552"/>
      <c r="B428" s="28" t="s">
        <v>591</v>
      </c>
      <c r="C428" s="29" t="s">
        <v>592</v>
      </c>
      <c r="D428" s="29" t="s">
        <v>596</v>
      </c>
      <c r="E428" s="29" t="n">
        <v>104000</v>
      </c>
      <c r="F428" s="31" t="n">
        <v>23.543</v>
      </c>
      <c r="G428" s="28" t="n">
        <v>500</v>
      </c>
      <c r="H428" s="29" t="n">
        <v>100</v>
      </c>
      <c r="I428" s="29" t="n">
        <v>100</v>
      </c>
      <c r="J428" s="29" t="n">
        <v>0</v>
      </c>
      <c r="K428" s="31" t="n">
        <v>0</v>
      </c>
      <c r="L428" s="28" t="n">
        <v>300</v>
      </c>
      <c r="M428" s="29" t="n">
        <v>100</v>
      </c>
      <c r="N428" s="29" t="n">
        <v>0</v>
      </c>
      <c r="O428" s="29" t="n">
        <v>0</v>
      </c>
      <c r="P428" s="31" t="n">
        <v>0</v>
      </c>
      <c r="Q428" s="154" t="n">
        <v>0.480769230769231</v>
      </c>
      <c r="R428" s="155" t="n">
        <v>0.0961538461538462</v>
      </c>
      <c r="S428" s="155" t="n">
        <v>0.0961538461538462</v>
      </c>
      <c r="T428" s="155" t="n">
        <v>0</v>
      </c>
      <c r="U428" s="156" t="n">
        <v>0</v>
      </c>
      <c r="V428" s="154" t="n">
        <v>0.288461538461539</v>
      </c>
      <c r="W428" s="155" t="n">
        <v>0.0961538461538462</v>
      </c>
      <c r="X428" s="155" t="n">
        <v>0</v>
      </c>
      <c r="Y428" s="155" t="n">
        <v>0</v>
      </c>
      <c r="Z428" s="156" t="n">
        <v>0</v>
      </c>
      <c r="AA428" s="157"/>
      <c r="AB428" s="157"/>
      <c r="AC428" s="158" t="s">
        <v>828</v>
      </c>
    </row>
    <row r="429" customFormat="false" ht="11.25" hidden="false" customHeight="false" outlineLevel="0" collapsed="false">
      <c r="A429" s="552"/>
      <c r="B429" s="28" t="s">
        <v>591</v>
      </c>
      <c r="C429" s="29" t="s">
        <v>592</v>
      </c>
      <c r="D429" s="29" t="s">
        <v>597</v>
      </c>
      <c r="E429" s="29" t="n">
        <v>323000</v>
      </c>
      <c r="F429" s="31" t="n">
        <v>89.112</v>
      </c>
      <c r="G429" s="28" t="n">
        <v>600</v>
      </c>
      <c r="H429" s="29" t="n">
        <v>300</v>
      </c>
      <c r="I429" s="29" t="n">
        <v>100</v>
      </c>
      <c r="J429" s="29" t="n">
        <v>0</v>
      </c>
      <c r="K429" s="31" t="n">
        <v>100</v>
      </c>
      <c r="L429" s="28" t="n">
        <v>600</v>
      </c>
      <c r="M429" s="29" t="n">
        <v>200</v>
      </c>
      <c r="N429" s="29" t="n">
        <v>100</v>
      </c>
      <c r="O429" s="29" t="n">
        <v>0</v>
      </c>
      <c r="P429" s="31" t="n">
        <v>100</v>
      </c>
      <c r="Q429" s="154" t="n">
        <v>0.185758513931889</v>
      </c>
      <c r="R429" s="155" t="n">
        <v>0.0928792569659443</v>
      </c>
      <c r="S429" s="155" t="n">
        <v>0.0309597523219814</v>
      </c>
      <c r="T429" s="155" t="n">
        <v>0</v>
      </c>
      <c r="U429" s="156" t="n">
        <v>0.0309597523219814</v>
      </c>
      <c r="V429" s="154" t="n">
        <v>0.185758513931889</v>
      </c>
      <c r="W429" s="155" t="n">
        <v>0.0619195046439629</v>
      </c>
      <c r="X429" s="155" t="n">
        <v>0.0309597523219814</v>
      </c>
      <c r="Y429" s="155" t="n">
        <v>0</v>
      </c>
      <c r="Z429" s="156" t="n">
        <v>0.0309597523219814</v>
      </c>
      <c r="AA429" s="157" t="s">
        <v>724</v>
      </c>
      <c r="AB429" s="157"/>
      <c r="AC429" s="158" t="s">
        <v>828</v>
      </c>
    </row>
    <row r="430" customFormat="false" ht="11.25" hidden="false" customHeight="false" outlineLevel="0" collapsed="false">
      <c r="A430" s="552"/>
      <c r="B430" s="28" t="s">
        <v>591</v>
      </c>
      <c r="C430" s="29" t="s">
        <v>592</v>
      </c>
      <c r="D430" s="29" t="s">
        <v>598</v>
      </c>
      <c r="E430" s="29" t="n">
        <v>144000</v>
      </c>
      <c r="F430" s="31" t="n">
        <v>32.07</v>
      </c>
      <c r="G430" s="28" t="n">
        <v>900</v>
      </c>
      <c r="H430" s="29" t="n">
        <v>200</v>
      </c>
      <c r="I430" s="29" t="n">
        <v>100</v>
      </c>
      <c r="J430" s="29" t="n">
        <v>100</v>
      </c>
      <c r="K430" s="31" t="n">
        <v>100</v>
      </c>
      <c r="L430" s="28" t="n">
        <v>700</v>
      </c>
      <c r="M430" s="29" t="n">
        <v>100</v>
      </c>
      <c r="N430" s="29" t="n">
        <v>100</v>
      </c>
      <c r="O430" s="29" t="n">
        <v>100</v>
      </c>
      <c r="P430" s="31" t="n">
        <v>0</v>
      </c>
      <c r="Q430" s="154" t="n">
        <v>0.625</v>
      </c>
      <c r="R430" s="155" t="n">
        <v>0.138888888888889</v>
      </c>
      <c r="S430" s="155" t="n">
        <v>0.0694444444444445</v>
      </c>
      <c r="T430" s="155" t="n">
        <v>0.0694444444444445</v>
      </c>
      <c r="U430" s="156" t="n">
        <v>0.0694444444444445</v>
      </c>
      <c r="V430" s="154" t="n">
        <v>0.486111111111111</v>
      </c>
      <c r="W430" s="155" t="n">
        <v>0.0694444444444445</v>
      </c>
      <c r="X430" s="155" t="n">
        <v>0.0694444444444445</v>
      </c>
      <c r="Y430" s="155" t="n">
        <v>0.0694444444444445</v>
      </c>
      <c r="Z430" s="156" t="n">
        <v>0</v>
      </c>
      <c r="AA430" s="157"/>
      <c r="AB430" s="157"/>
      <c r="AC430" s="158" t="s">
        <v>828</v>
      </c>
    </row>
    <row r="431" customFormat="false" ht="11.25" hidden="false" customHeight="false" outlineLevel="0" collapsed="false">
      <c r="A431" s="552"/>
      <c r="B431" s="28" t="s">
        <v>591</v>
      </c>
      <c r="C431" s="29" t="s">
        <v>592</v>
      </c>
      <c r="D431" s="29" t="s">
        <v>599</v>
      </c>
      <c r="E431" s="29" t="n">
        <v>261000</v>
      </c>
      <c r="F431" s="31" t="n">
        <v>65.86</v>
      </c>
      <c r="G431" s="28" t="n">
        <v>200</v>
      </c>
      <c r="H431" s="29" t="n">
        <v>200</v>
      </c>
      <c r="I431" s="29" t="n">
        <v>100</v>
      </c>
      <c r="J431" s="29" t="n">
        <v>100</v>
      </c>
      <c r="K431" s="31" t="n">
        <v>100</v>
      </c>
      <c r="L431" s="28" t="n">
        <v>200</v>
      </c>
      <c r="M431" s="29" t="n">
        <v>200</v>
      </c>
      <c r="N431" s="29" t="n">
        <v>100</v>
      </c>
      <c r="O431" s="29" t="n">
        <v>0</v>
      </c>
      <c r="P431" s="31" t="n">
        <v>100</v>
      </c>
      <c r="Q431" s="154" t="n">
        <v>0.0766283524904215</v>
      </c>
      <c r="R431" s="155" t="n">
        <v>0.0766283524904215</v>
      </c>
      <c r="S431" s="155" t="n">
        <v>0.0383141762452107</v>
      </c>
      <c r="T431" s="155" t="n">
        <v>0.0383141762452107</v>
      </c>
      <c r="U431" s="156" t="n">
        <v>0.0383141762452107</v>
      </c>
      <c r="V431" s="154" t="n">
        <v>0.0766283524904215</v>
      </c>
      <c r="W431" s="155" t="n">
        <v>0.0766283524904215</v>
      </c>
      <c r="X431" s="155" t="n">
        <v>0.0383141762452107</v>
      </c>
      <c r="Y431" s="155" t="n">
        <v>0</v>
      </c>
      <c r="Z431" s="156" t="n">
        <v>0.0383141762452107</v>
      </c>
      <c r="AA431" s="157" t="s">
        <v>724</v>
      </c>
      <c r="AB431" s="157"/>
      <c r="AC431" s="158" t="s">
        <v>828</v>
      </c>
    </row>
    <row r="432" customFormat="false" ht="11.25" hidden="false" customHeight="false" outlineLevel="0" collapsed="false">
      <c r="A432" s="552"/>
      <c r="B432" s="28" t="s">
        <v>591</v>
      </c>
      <c r="C432" s="29" t="s">
        <v>592</v>
      </c>
      <c r="D432" s="29" t="s">
        <v>600</v>
      </c>
      <c r="E432" s="29" t="n">
        <v>416000</v>
      </c>
      <c r="F432" s="31" t="n">
        <v>108.151</v>
      </c>
      <c r="G432" s="28" t="n">
        <v>200</v>
      </c>
      <c r="H432" s="29" t="n">
        <v>200</v>
      </c>
      <c r="I432" s="29" t="n">
        <v>100</v>
      </c>
      <c r="J432" s="29" t="n">
        <v>0</v>
      </c>
      <c r="K432" s="31" t="n">
        <v>0</v>
      </c>
      <c r="L432" s="28" t="n">
        <v>200</v>
      </c>
      <c r="M432" s="29" t="n">
        <v>200</v>
      </c>
      <c r="N432" s="29" t="n">
        <v>100</v>
      </c>
      <c r="O432" s="29" t="n">
        <v>0</v>
      </c>
      <c r="P432" s="31" t="n">
        <v>0</v>
      </c>
      <c r="Q432" s="154" t="n">
        <v>0.0480769230769231</v>
      </c>
      <c r="R432" s="155" t="n">
        <v>0.0480769230769231</v>
      </c>
      <c r="S432" s="155" t="n">
        <v>0.0240384615384615</v>
      </c>
      <c r="T432" s="155" t="n">
        <v>0</v>
      </c>
      <c r="U432" s="156" t="n">
        <v>0</v>
      </c>
      <c r="V432" s="154" t="n">
        <v>0.0480769230769231</v>
      </c>
      <c r="W432" s="155" t="n">
        <v>0.0480769230769231</v>
      </c>
      <c r="X432" s="155" t="n">
        <v>0.0240384615384615</v>
      </c>
      <c r="Y432" s="155" t="n">
        <v>0</v>
      </c>
      <c r="Z432" s="156" t="n">
        <v>0</v>
      </c>
      <c r="AA432" s="157"/>
      <c r="AB432" s="157"/>
      <c r="AC432" s="158" t="s">
        <v>828</v>
      </c>
    </row>
    <row r="433" customFormat="false" ht="11.25" hidden="false" customHeight="false" outlineLevel="0" collapsed="false">
      <c r="A433" s="552"/>
      <c r="B433" s="28" t="s">
        <v>591</v>
      </c>
      <c r="C433" s="29" t="s">
        <v>592</v>
      </c>
      <c r="D433" s="29" t="s">
        <v>601</v>
      </c>
      <c r="E433" s="29" t="n">
        <v>500000</v>
      </c>
      <c r="F433" s="31" t="n">
        <v>94.086</v>
      </c>
      <c r="G433" s="28" t="n">
        <v>300</v>
      </c>
      <c r="H433" s="29" t="n">
        <v>200</v>
      </c>
      <c r="I433" s="29" t="n">
        <v>100</v>
      </c>
      <c r="J433" s="29" t="n">
        <v>0</v>
      </c>
      <c r="K433" s="31" t="n">
        <v>0</v>
      </c>
      <c r="L433" s="28" t="n">
        <v>300</v>
      </c>
      <c r="M433" s="29" t="n">
        <v>100</v>
      </c>
      <c r="N433" s="29" t="n">
        <v>100</v>
      </c>
      <c r="O433" s="29" t="n">
        <v>0</v>
      </c>
      <c r="P433" s="31" t="n">
        <v>0</v>
      </c>
      <c r="Q433" s="154" t="n">
        <v>0.06</v>
      </c>
      <c r="R433" s="155" t="n">
        <v>0.04</v>
      </c>
      <c r="S433" s="155" t="n">
        <v>0.02</v>
      </c>
      <c r="T433" s="155" t="n">
        <v>0</v>
      </c>
      <c r="U433" s="156" t="n">
        <v>0</v>
      </c>
      <c r="V433" s="154" t="n">
        <v>0.06</v>
      </c>
      <c r="W433" s="155" t="n">
        <v>0.02</v>
      </c>
      <c r="X433" s="155" t="n">
        <v>0.02</v>
      </c>
      <c r="Y433" s="155" t="n">
        <v>0</v>
      </c>
      <c r="Z433" s="156" t="n">
        <v>0</v>
      </c>
      <c r="AA433" s="157"/>
      <c r="AB433" s="157"/>
      <c r="AC433" s="158" t="s">
        <v>828</v>
      </c>
    </row>
    <row r="434" customFormat="false" ht="11.25" hidden="false" customHeight="false" outlineLevel="0" collapsed="false">
      <c r="A434" s="552"/>
      <c r="B434" s="28" t="s">
        <v>591</v>
      </c>
      <c r="C434" s="29" t="s">
        <v>592</v>
      </c>
      <c r="D434" s="29" t="s">
        <v>602</v>
      </c>
      <c r="E434" s="29" t="n">
        <v>608000</v>
      </c>
      <c r="F434" s="31" t="n">
        <v>139.776</v>
      </c>
      <c r="G434" s="28" t="n">
        <v>100</v>
      </c>
      <c r="H434" s="29" t="n">
        <v>100</v>
      </c>
      <c r="I434" s="29" t="n">
        <v>100</v>
      </c>
      <c r="J434" s="29" t="n">
        <v>0</v>
      </c>
      <c r="K434" s="31" t="n">
        <v>100</v>
      </c>
      <c r="L434" s="28" t="n">
        <v>100</v>
      </c>
      <c r="M434" s="29" t="n">
        <v>100</v>
      </c>
      <c r="N434" s="29" t="n">
        <v>100</v>
      </c>
      <c r="O434" s="29" t="n">
        <v>0</v>
      </c>
      <c r="P434" s="31" t="n">
        <v>100</v>
      </c>
      <c r="Q434" s="154" t="n">
        <v>0.0164473684210526</v>
      </c>
      <c r="R434" s="155" t="n">
        <v>0.0164473684210526</v>
      </c>
      <c r="S434" s="155" t="n">
        <v>0.0164473684210526</v>
      </c>
      <c r="T434" s="155" t="n">
        <v>0</v>
      </c>
      <c r="U434" s="156" t="n">
        <v>0.0164473684210526</v>
      </c>
      <c r="V434" s="154" t="n">
        <v>0.0164473684210526</v>
      </c>
      <c r="W434" s="155" t="n">
        <v>0.0164473684210526</v>
      </c>
      <c r="X434" s="155" t="n">
        <v>0.0164473684210526</v>
      </c>
      <c r="Y434" s="155" t="n">
        <v>0</v>
      </c>
      <c r="Z434" s="156" t="n">
        <v>0.0164473684210526</v>
      </c>
      <c r="AA434" s="157" t="s">
        <v>724</v>
      </c>
      <c r="AB434" s="157"/>
      <c r="AC434" s="158" t="s">
        <v>828</v>
      </c>
    </row>
    <row r="435" customFormat="false" ht="11.25" hidden="false" customHeight="false" outlineLevel="0" collapsed="false">
      <c r="A435" s="552"/>
      <c r="B435" s="28" t="s">
        <v>591</v>
      </c>
      <c r="C435" s="29" t="s">
        <v>592</v>
      </c>
      <c r="D435" s="29" t="s">
        <v>603</v>
      </c>
      <c r="E435" s="29" t="n">
        <v>145000</v>
      </c>
      <c r="F435" s="31" t="n">
        <v>30.268</v>
      </c>
      <c r="G435" s="28" t="n">
        <v>700</v>
      </c>
      <c r="H435" s="29" t="n">
        <v>400</v>
      </c>
      <c r="I435" s="29" t="n">
        <v>400</v>
      </c>
      <c r="J435" s="29" t="n">
        <v>100</v>
      </c>
      <c r="K435" s="31" t="n">
        <v>200</v>
      </c>
      <c r="L435" s="28" t="n">
        <v>700</v>
      </c>
      <c r="M435" s="29" t="n">
        <v>300</v>
      </c>
      <c r="N435" s="29" t="n">
        <v>300</v>
      </c>
      <c r="O435" s="29" t="n">
        <v>100</v>
      </c>
      <c r="P435" s="31" t="n">
        <v>100</v>
      </c>
      <c r="Q435" s="154" t="n">
        <v>0.482758620689655</v>
      </c>
      <c r="R435" s="155" t="n">
        <v>0.275862068965517</v>
      </c>
      <c r="S435" s="155" t="n">
        <v>0.275862068965517</v>
      </c>
      <c r="T435" s="155" t="n">
        <v>0.0689655172413793</v>
      </c>
      <c r="U435" s="156" t="n">
        <v>0.137931034482759</v>
      </c>
      <c r="V435" s="154" t="n">
        <v>0.482758620689655</v>
      </c>
      <c r="W435" s="155" t="n">
        <v>0.206896551724138</v>
      </c>
      <c r="X435" s="155" t="n">
        <v>0.206896551724138</v>
      </c>
      <c r="Y435" s="155" t="n">
        <v>0.0689655172413793</v>
      </c>
      <c r="Z435" s="156" t="n">
        <v>0.0689655172413793</v>
      </c>
      <c r="AA435" s="157" t="s">
        <v>724</v>
      </c>
      <c r="AB435" s="157"/>
      <c r="AC435" s="158" t="s">
        <v>828</v>
      </c>
    </row>
    <row r="436" customFormat="false" ht="11.25" hidden="false" customHeight="false" outlineLevel="0" collapsed="false">
      <c r="A436" s="552"/>
      <c r="B436" s="28" t="s">
        <v>591</v>
      </c>
      <c r="C436" s="29" t="s">
        <v>592</v>
      </c>
      <c r="D436" s="29" t="s">
        <v>604</v>
      </c>
      <c r="E436" s="29" t="n">
        <v>145000</v>
      </c>
      <c r="F436" s="31" t="n">
        <v>36.078</v>
      </c>
      <c r="G436" s="28" t="n">
        <v>200</v>
      </c>
      <c r="H436" s="29" t="n">
        <v>200</v>
      </c>
      <c r="I436" s="29" t="n">
        <v>100</v>
      </c>
      <c r="J436" s="29" t="n">
        <v>0</v>
      </c>
      <c r="K436" s="31" t="n">
        <v>0</v>
      </c>
      <c r="L436" s="28" t="n">
        <v>200</v>
      </c>
      <c r="M436" s="29" t="n">
        <v>100</v>
      </c>
      <c r="N436" s="29" t="n">
        <v>0</v>
      </c>
      <c r="O436" s="29" t="n">
        <v>0</v>
      </c>
      <c r="P436" s="31" t="n">
        <v>0</v>
      </c>
      <c r="Q436" s="154" t="n">
        <v>0.137931034482759</v>
      </c>
      <c r="R436" s="155" t="n">
        <v>0.137931034482759</v>
      </c>
      <c r="S436" s="155" t="n">
        <v>0.0689655172413793</v>
      </c>
      <c r="T436" s="155" t="n">
        <v>0</v>
      </c>
      <c r="U436" s="156" t="n">
        <v>0</v>
      </c>
      <c r="V436" s="154" t="n">
        <v>0.137931034482759</v>
      </c>
      <c r="W436" s="155" t="n">
        <v>0.0689655172413793</v>
      </c>
      <c r="X436" s="155" t="n">
        <v>0</v>
      </c>
      <c r="Y436" s="155" t="n">
        <v>0</v>
      </c>
      <c r="Z436" s="156" t="n">
        <v>0</v>
      </c>
      <c r="AA436" s="157"/>
      <c r="AB436" s="157"/>
      <c r="AC436" s="158" t="s">
        <v>828</v>
      </c>
    </row>
    <row r="437" customFormat="false" ht="11.25" hidden="false" customHeight="false" outlineLevel="0" collapsed="false">
      <c r="A437" s="552"/>
      <c r="B437" s="28" t="s">
        <v>591</v>
      </c>
      <c r="C437" s="29" t="s">
        <v>592</v>
      </c>
      <c r="D437" s="29" t="s">
        <v>605</v>
      </c>
      <c r="E437" s="29" t="n">
        <v>114000</v>
      </c>
      <c r="F437" s="31" t="n">
        <v>27.118</v>
      </c>
      <c r="G437" s="28" t="n">
        <v>200</v>
      </c>
      <c r="H437" s="29" t="n">
        <v>200</v>
      </c>
      <c r="I437" s="29" t="n">
        <v>0</v>
      </c>
      <c r="J437" s="29" t="n">
        <v>0</v>
      </c>
      <c r="K437" s="31" t="n">
        <v>0</v>
      </c>
      <c r="L437" s="28" t="n">
        <v>300</v>
      </c>
      <c r="M437" s="29" t="n">
        <v>100</v>
      </c>
      <c r="N437" s="29" t="n">
        <v>0</v>
      </c>
      <c r="O437" s="29" t="n">
        <v>0</v>
      </c>
      <c r="P437" s="31" t="n">
        <v>0</v>
      </c>
      <c r="Q437" s="154" t="n">
        <v>0.175438596491228</v>
      </c>
      <c r="R437" s="155" t="n">
        <v>0.175438596491228</v>
      </c>
      <c r="S437" s="155" t="n">
        <v>0</v>
      </c>
      <c r="T437" s="155" t="n">
        <v>0</v>
      </c>
      <c r="U437" s="156" t="n">
        <v>0</v>
      </c>
      <c r="V437" s="154" t="n">
        <v>0.263157894736842</v>
      </c>
      <c r="W437" s="155" t="n">
        <v>0.087719298245614</v>
      </c>
      <c r="X437" s="155" t="n">
        <v>0</v>
      </c>
      <c r="Y437" s="155" t="n">
        <v>0</v>
      </c>
      <c r="Z437" s="156" t="n">
        <v>0</v>
      </c>
      <c r="AA437" s="157"/>
      <c r="AB437" s="157"/>
      <c r="AC437" s="158" t="s">
        <v>828</v>
      </c>
    </row>
    <row r="438" customFormat="false" ht="11.25" hidden="false" customHeight="false" outlineLevel="0" collapsed="false">
      <c r="A438" s="552"/>
      <c r="B438" s="28" t="s">
        <v>591</v>
      </c>
      <c r="C438" s="29" t="s">
        <v>592</v>
      </c>
      <c r="D438" s="29" t="s">
        <v>606</v>
      </c>
      <c r="E438" s="29" t="n">
        <v>103000</v>
      </c>
      <c r="F438" s="31" t="n">
        <v>28.308</v>
      </c>
      <c r="G438" s="28" t="n">
        <v>100</v>
      </c>
      <c r="H438" s="29" t="n">
        <v>0</v>
      </c>
      <c r="I438" s="29" t="n">
        <v>0</v>
      </c>
      <c r="J438" s="29" t="n">
        <v>0</v>
      </c>
      <c r="K438" s="31" t="n">
        <v>0</v>
      </c>
      <c r="L438" s="28" t="n">
        <v>100</v>
      </c>
      <c r="M438" s="29" t="n">
        <v>0</v>
      </c>
      <c r="N438" s="29" t="n">
        <v>0</v>
      </c>
      <c r="O438" s="29" t="n">
        <v>0</v>
      </c>
      <c r="P438" s="31" t="n">
        <v>0</v>
      </c>
      <c r="Q438" s="154" t="n">
        <v>0.0970873786407767</v>
      </c>
      <c r="R438" s="155" t="n">
        <v>0</v>
      </c>
      <c r="S438" s="155" t="n">
        <v>0</v>
      </c>
      <c r="T438" s="155" t="n">
        <v>0</v>
      </c>
      <c r="U438" s="156" t="n">
        <v>0</v>
      </c>
      <c r="V438" s="154" t="n">
        <v>0.0970873786407767</v>
      </c>
      <c r="W438" s="155" t="n">
        <v>0</v>
      </c>
      <c r="X438" s="155" t="n">
        <v>0</v>
      </c>
      <c r="Y438" s="155" t="n">
        <v>0</v>
      </c>
      <c r="Z438" s="156" t="n">
        <v>0</v>
      </c>
      <c r="AA438" s="157"/>
      <c r="AB438" s="157"/>
      <c r="AC438" s="158" t="s">
        <v>828</v>
      </c>
    </row>
    <row r="439" customFormat="false" ht="11.25" hidden="false" customHeight="false" outlineLevel="0" collapsed="false">
      <c r="A439" s="552"/>
      <c r="B439" s="28" t="s">
        <v>591</v>
      </c>
      <c r="C439" s="29" t="s">
        <v>592</v>
      </c>
      <c r="D439" s="29" t="s">
        <v>607</v>
      </c>
      <c r="E439" s="29" t="n">
        <v>113000</v>
      </c>
      <c r="F439" s="31" t="n">
        <v>29.646</v>
      </c>
      <c r="G439" s="28" t="n">
        <v>0</v>
      </c>
      <c r="H439" s="29" t="n">
        <v>0</v>
      </c>
      <c r="I439" s="29" t="n">
        <v>0</v>
      </c>
      <c r="J439" s="29" t="n">
        <v>0</v>
      </c>
      <c r="K439" s="31" t="n">
        <v>0</v>
      </c>
      <c r="L439" s="28" t="n">
        <v>0</v>
      </c>
      <c r="M439" s="29" t="n">
        <v>0</v>
      </c>
      <c r="N439" s="29" t="n">
        <v>0</v>
      </c>
      <c r="O439" s="29" t="n">
        <v>0</v>
      </c>
      <c r="P439" s="31" t="n">
        <v>0</v>
      </c>
      <c r="Q439" s="154" t="n">
        <v>0</v>
      </c>
      <c r="R439" s="155" t="n">
        <v>0</v>
      </c>
      <c r="S439" s="155" t="n">
        <v>0</v>
      </c>
      <c r="T439" s="155" t="n">
        <v>0</v>
      </c>
      <c r="U439" s="156" t="n">
        <v>0</v>
      </c>
      <c r="V439" s="154" t="n">
        <v>0</v>
      </c>
      <c r="W439" s="155" t="n">
        <v>0</v>
      </c>
      <c r="X439" s="155" t="n">
        <v>0</v>
      </c>
      <c r="Y439" s="155" t="n">
        <v>0</v>
      </c>
      <c r="Z439" s="156" t="n">
        <v>0</v>
      </c>
      <c r="AA439" s="157"/>
      <c r="AB439" s="157"/>
      <c r="AC439" s="158" t="s">
        <v>828</v>
      </c>
    </row>
    <row r="440" customFormat="false" ht="11.25" hidden="false" customHeight="false" outlineLevel="0" collapsed="false">
      <c r="A440" s="552"/>
      <c r="B440" s="28" t="s">
        <v>591</v>
      </c>
      <c r="C440" s="29" t="s">
        <v>592</v>
      </c>
      <c r="D440" s="29" t="s">
        <v>608</v>
      </c>
      <c r="E440" s="29" t="n">
        <v>349000</v>
      </c>
      <c r="F440" s="31" t="n">
        <v>75.557</v>
      </c>
      <c r="G440" s="28" t="n">
        <v>1100</v>
      </c>
      <c r="H440" s="29" t="n">
        <v>200</v>
      </c>
      <c r="I440" s="29" t="n">
        <v>100</v>
      </c>
      <c r="J440" s="29" t="n">
        <v>0</v>
      </c>
      <c r="K440" s="31" t="n">
        <v>0</v>
      </c>
      <c r="L440" s="28" t="n">
        <v>400</v>
      </c>
      <c r="M440" s="29" t="n">
        <v>200</v>
      </c>
      <c r="N440" s="29" t="n">
        <v>100</v>
      </c>
      <c r="O440" s="29" t="n">
        <v>0</v>
      </c>
      <c r="P440" s="31" t="n">
        <v>0</v>
      </c>
      <c r="Q440" s="154" t="n">
        <v>0.315186246418338</v>
      </c>
      <c r="R440" s="155" t="n">
        <v>0.0573065902578797</v>
      </c>
      <c r="S440" s="155" t="n">
        <v>0.0286532951289398</v>
      </c>
      <c r="T440" s="155" t="n">
        <v>0</v>
      </c>
      <c r="U440" s="156" t="n">
        <v>0</v>
      </c>
      <c r="V440" s="154" t="n">
        <v>0.114613180515759</v>
      </c>
      <c r="W440" s="155" t="n">
        <v>0.0573065902578797</v>
      </c>
      <c r="X440" s="155" t="n">
        <v>0.0286532951289398</v>
      </c>
      <c r="Y440" s="155" t="n">
        <v>0</v>
      </c>
      <c r="Z440" s="156" t="n">
        <v>0</v>
      </c>
      <c r="AA440" s="157"/>
      <c r="AB440" s="157"/>
      <c r="AC440" s="158" t="s">
        <v>828</v>
      </c>
    </row>
    <row r="441" customFormat="false" ht="11.25" hidden="false" customHeight="false" outlineLevel="0" collapsed="false">
      <c r="A441" s="552"/>
      <c r="B441" s="28" t="s">
        <v>591</v>
      </c>
      <c r="C441" s="29" t="s">
        <v>592</v>
      </c>
      <c r="D441" s="29" t="s">
        <v>609</v>
      </c>
      <c r="E441" s="29" t="n">
        <v>190000</v>
      </c>
      <c r="F441" s="31" t="n">
        <v>54.023</v>
      </c>
      <c r="G441" s="28" t="n">
        <v>200</v>
      </c>
      <c r="H441" s="29" t="n">
        <v>200</v>
      </c>
      <c r="I441" s="29" t="n">
        <v>0</v>
      </c>
      <c r="J441" s="29" t="n">
        <v>0</v>
      </c>
      <c r="K441" s="31" t="n">
        <v>0</v>
      </c>
      <c r="L441" s="28" t="n">
        <v>200</v>
      </c>
      <c r="M441" s="29" t="n">
        <v>200</v>
      </c>
      <c r="N441" s="29" t="n">
        <v>0</v>
      </c>
      <c r="O441" s="29" t="n">
        <v>0</v>
      </c>
      <c r="P441" s="31" t="n">
        <v>0</v>
      </c>
      <c r="Q441" s="154" t="n">
        <v>0.105263157894737</v>
      </c>
      <c r="R441" s="155" t="n">
        <v>0.105263157894737</v>
      </c>
      <c r="S441" s="155" t="n">
        <v>0</v>
      </c>
      <c r="T441" s="155" t="n">
        <v>0</v>
      </c>
      <c r="U441" s="156" t="n">
        <v>0</v>
      </c>
      <c r="V441" s="154" t="n">
        <v>0.105263157894737</v>
      </c>
      <c r="W441" s="155" t="n">
        <v>0.105263157894737</v>
      </c>
      <c r="X441" s="155" t="n">
        <v>0</v>
      </c>
      <c r="Y441" s="155" t="n">
        <v>0</v>
      </c>
      <c r="Z441" s="156" t="n">
        <v>0</v>
      </c>
      <c r="AA441" s="157"/>
      <c r="AB441" s="157"/>
      <c r="AC441" s="158" t="s">
        <v>828</v>
      </c>
    </row>
    <row r="442" customFormat="false" ht="11.25" hidden="false" customHeight="false" outlineLevel="0" collapsed="false">
      <c r="A442" s="552"/>
      <c r="B442" s="28" t="s">
        <v>591</v>
      </c>
      <c r="C442" s="29" t="s">
        <v>592</v>
      </c>
      <c r="D442" s="29" t="s">
        <v>610</v>
      </c>
      <c r="E442" s="29" t="n">
        <v>209000</v>
      </c>
      <c r="F442" s="31" t="n">
        <v>52.916</v>
      </c>
      <c r="G442" s="28" t="n">
        <v>400</v>
      </c>
      <c r="H442" s="29" t="n">
        <v>100</v>
      </c>
      <c r="I442" s="29" t="n">
        <v>0</v>
      </c>
      <c r="J442" s="29" t="n">
        <v>0</v>
      </c>
      <c r="K442" s="31" t="n">
        <v>0</v>
      </c>
      <c r="L442" s="28" t="n">
        <v>300</v>
      </c>
      <c r="M442" s="29" t="n">
        <v>100</v>
      </c>
      <c r="N442" s="29" t="n">
        <v>0</v>
      </c>
      <c r="O442" s="29" t="n">
        <v>0</v>
      </c>
      <c r="P442" s="31" t="n">
        <v>0</v>
      </c>
      <c r="Q442" s="154" t="n">
        <v>0.191387559808612</v>
      </c>
      <c r="R442" s="155" t="n">
        <v>0.0478468899521531</v>
      </c>
      <c r="S442" s="155" t="n">
        <v>0</v>
      </c>
      <c r="T442" s="155" t="n">
        <v>0</v>
      </c>
      <c r="U442" s="156" t="n">
        <v>0</v>
      </c>
      <c r="V442" s="154" t="n">
        <v>0.143540669856459</v>
      </c>
      <c r="W442" s="155" t="n">
        <v>0.0478468899521531</v>
      </c>
      <c r="X442" s="155" t="n">
        <v>0</v>
      </c>
      <c r="Y442" s="155" t="n">
        <v>0</v>
      </c>
      <c r="Z442" s="156" t="n">
        <v>0</v>
      </c>
      <c r="AA442" s="157"/>
      <c r="AB442" s="157"/>
      <c r="AC442" s="158" t="s">
        <v>828</v>
      </c>
    </row>
    <row r="443" customFormat="false" ht="11.25" hidden="false" customHeight="false" outlineLevel="0" collapsed="false">
      <c r="A443" s="552"/>
      <c r="B443" s="28" t="s">
        <v>591</v>
      </c>
      <c r="C443" s="29" t="s">
        <v>592</v>
      </c>
      <c r="D443" s="29" t="s">
        <v>611</v>
      </c>
      <c r="E443" s="29" t="n">
        <v>257000</v>
      </c>
      <c r="F443" s="31" t="n">
        <v>57.01</v>
      </c>
      <c r="G443" s="28" t="n">
        <v>600</v>
      </c>
      <c r="H443" s="29" t="n">
        <v>200</v>
      </c>
      <c r="I443" s="29" t="n">
        <v>200</v>
      </c>
      <c r="J443" s="29" t="n">
        <v>200</v>
      </c>
      <c r="K443" s="31" t="n">
        <v>200</v>
      </c>
      <c r="L443" s="28" t="n">
        <v>400</v>
      </c>
      <c r="M443" s="29" t="n">
        <v>200</v>
      </c>
      <c r="N443" s="29" t="n">
        <v>200</v>
      </c>
      <c r="O443" s="29" t="n">
        <v>200</v>
      </c>
      <c r="P443" s="31" t="n">
        <v>200</v>
      </c>
      <c r="Q443" s="154" t="n">
        <v>0.233463035019455</v>
      </c>
      <c r="R443" s="155" t="n">
        <v>0.0778210116731518</v>
      </c>
      <c r="S443" s="155" t="n">
        <v>0.0778210116731518</v>
      </c>
      <c r="T443" s="155" t="n">
        <v>0.0778210116731518</v>
      </c>
      <c r="U443" s="156" t="n">
        <v>0.0778210116731518</v>
      </c>
      <c r="V443" s="154" t="n">
        <v>0.155642023346304</v>
      </c>
      <c r="W443" s="155" t="n">
        <v>0.0778210116731518</v>
      </c>
      <c r="X443" s="155" t="n">
        <v>0.0778210116731518</v>
      </c>
      <c r="Y443" s="155" t="n">
        <v>0.0778210116731518</v>
      </c>
      <c r="Z443" s="156" t="n">
        <v>0.0778210116731518</v>
      </c>
      <c r="AA443" s="157"/>
      <c r="AB443" s="157"/>
      <c r="AC443" s="158" t="s">
        <v>828</v>
      </c>
    </row>
    <row r="444" customFormat="false" ht="11.25" hidden="false" customHeight="false" outlineLevel="0" collapsed="false">
      <c r="A444" s="552"/>
      <c r="B444" s="28" t="s">
        <v>591</v>
      </c>
      <c r="C444" s="29" t="s">
        <v>592</v>
      </c>
      <c r="D444" s="29" t="s">
        <v>612</v>
      </c>
      <c r="E444" s="29" t="n">
        <v>132000</v>
      </c>
      <c r="F444" s="31" t="n">
        <v>34.973</v>
      </c>
      <c r="G444" s="28" t="n">
        <v>1000</v>
      </c>
      <c r="H444" s="29" t="n">
        <v>600</v>
      </c>
      <c r="I444" s="29" t="n">
        <v>300</v>
      </c>
      <c r="J444" s="29" t="n">
        <v>200</v>
      </c>
      <c r="K444" s="31" t="n">
        <v>200</v>
      </c>
      <c r="L444" s="28" t="n">
        <v>900</v>
      </c>
      <c r="M444" s="29" t="n">
        <v>500</v>
      </c>
      <c r="N444" s="29" t="n">
        <v>300</v>
      </c>
      <c r="O444" s="29" t="n">
        <v>200</v>
      </c>
      <c r="P444" s="31" t="n">
        <v>100</v>
      </c>
      <c r="Q444" s="154" t="n">
        <v>0.757575757575758</v>
      </c>
      <c r="R444" s="155" t="n">
        <v>0.454545454545455</v>
      </c>
      <c r="S444" s="155" t="n">
        <v>0.227272727272727</v>
      </c>
      <c r="T444" s="155" t="n">
        <v>0.151515151515152</v>
      </c>
      <c r="U444" s="156" t="n">
        <v>0.151515151515152</v>
      </c>
      <c r="V444" s="154" t="n">
        <v>0.681818181818182</v>
      </c>
      <c r="W444" s="155" t="n">
        <v>0.378787878787879</v>
      </c>
      <c r="X444" s="155" t="n">
        <v>0.227272727272727</v>
      </c>
      <c r="Y444" s="155" t="n">
        <v>0.151515151515152</v>
      </c>
      <c r="Z444" s="156" t="n">
        <v>0.0757575757575758</v>
      </c>
      <c r="AA444" s="157"/>
      <c r="AB444" s="157"/>
      <c r="AC444" s="158" t="s">
        <v>828</v>
      </c>
    </row>
    <row r="445" customFormat="false" ht="11.25" hidden="false" customHeight="false" outlineLevel="0" collapsed="false">
      <c r="A445" s="552"/>
      <c r="B445" s="28" t="s">
        <v>591</v>
      </c>
      <c r="C445" s="29" t="s">
        <v>592</v>
      </c>
      <c r="D445" s="29" t="s">
        <v>613</v>
      </c>
      <c r="E445" s="29" t="n">
        <v>115000</v>
      </c>
      <c r="F445" s="31" t="n">
        <v>23.562</v>
      </c>
      <c r="G445" s="28" t="n">
        <v>100</v>
      </c>
      <c r="H445" s="29" t="n">
        <v>0</v>
      </c>
      <c r="I445" s="29" t="n">
        <v>0</v>
      </c>
      <c r="J445" s="29" t="n">
        <v>0</v>
      </c>
      <c r="K445" s="31" t="n">
        <v>0</v>
      </c>
      <c r="L445" s="28" t="n">
        <v>100</v>
      </c>
      <c r="M445" s="29" t="n">
        <v>0</v>
      </c>
      <c r="N445" s="29" t="n">
        <v>0</v>
      </c>
      <c r="O445" s="29" t="n">
        <v>0</v>
      </c>
      <c r="P445" s="31" t="n">
        <v>0</v>
      </c>
      <c r="Q445" s="154" t="n">
        <v>0.0869565217391304</v>
      </c>
      <c r="R445" s="155" t="n">
        <v>0</v>
      </c>
      <c r="S445" s="155" t="n">
        <v>0</v>
      </c>
      <c r="T445" s="155" t="n">
        <v>0</v>
      </c>
      <c r="U445" s="156" t="n">
        <v>0</v>
      </c>
      <c r="V445" s="154" t="n">
        <v>0.0869565217391304</v>
      </c>
      <c r="W445" s="155" t="n">
        <v>0</v>
      </c>
      <c r="X445" s="155" t="n">
        <v>0</v>
      </c>
      <c r="Y445" s="155" t="n">
        <v>0</v>
      </c>
      <c r="Z445" s="156" t="n">
        <v>0</v>
      </c>
      <c r="AA445" s="157"/>
      <c r="AB445" s="157"/>
      <c r="AC445" s="158" t="s">
        <v>828</v>
      </c>
    </row>
    <row r="446" customFormat="false" ht="11.25" hidden="false" customHeight="false" outlineLevel="0" collapsed="false">
      <c r="A446" s="552"/>
      <c r="B446" s="28" t="s">
        <v>591</v>
      </c>
      <c r="C446" s="29" t="s">
        <v>592</v>
      </c>
      <c r="D446" s="29" t="s">
        <v>614</v>
      </c>
      <c r="E446" s="29" t="n">
        <v>111000</v>
      </c>
      <c r="F446" s="31" t="n">
        <v>25.163</v>
      </c>
      <c r="G446" s="28" t="n">
        <v>100</v>
      </c>
      <c r="H446" s="29" t="n">
        <v>0</v>
      </c>
      <c r="I446" s="29" t="n">
        <v>0</v>
      </c>
      <c r="J446" s="29" t="n">
        <v>0</v>
      </c>
      <c r="K446" s="31" t="n">
        <v>0</v>
      </c>
      <c r="L446" s="28" t="n">
        <v>100</v>
      </c>
      <c r="M446" s="29" t="n">
        <v>0</v>
      </c>
      <c r="N446" s="29" t="n">
        <v>0</v>
      </c>
      <c r="O446" s="29" t="n">
        <v>0</v>
      </c>
      <c r="P446" s="31" t="n">
        <v>0</v>
      </c>
      <c r="Q446" s="154" t="n">
        <v>0.0900900900900901</v>
      </c>
      <c r="R446" s="155" t="n">
        <v>0</v>
      </c>
      <c r="S446" s="155" t="n">
        <v>0</v>
      </c>
      <c r="T446" s="155" t="n">
        <v>0</v>
      </c>
      <c r="U446" s="156" t="n">
        <v>0</v>
      </c>
      <c r="V446" s="154" t="n">
        <v>0.0900900900900901</v>
      </c>
      <c r="W446" s="155" t="n">
        <v>0</v>
      </c>
      <c r="X446" s="155" t="n">
        <v>0</v>
      </c>
      <c r="Y446" s="155" t="n">
        <v>0</v>
      </c>
      <c r="Z446" s="156" t="n">
        <v>0</v>
      </c>
      <c r="AA446" s="157"/>
      <c r="AB446" s="157"/>
      <c r="AC446" s="158" t="s">
        <v>828</v>
      </c>
    </row>
    <row r="447" customFormat="false" ht="11.25" hidden="false" customHeight="false" outlineLevel="0" collapsed="false">
      <c r="A447" s="552"/>
      <c r="B447" s="28" t="s">
        <v>591</v>
      </c>
      <c r="C447" s="29" t="s">
        <v>592</v>
      </c>
      <c r="D447" s="29" t="s">
        <v>615</v>
      </c>
      <c r="E447" s="29" t="n">
        <v>143000</v>
      </c>
      <c r="F447" s="31" t="n">
        <v>35.378</v>
      </c>
      <c r="G447" s="28" t="n">
        <v>100</v>
      </c>
      <c r="H447" s="29" t="n">
        <v>100</v>
      </c>
      <c r="I447" s="29" t="n">
        <v>100</v>
      </c>
      <c r="J447" s="29" t="n">
        <v>0</v>
      </c>
      <c r="K447" s="31" t="n">
        <v>0</v>
      </c>
      <c r="L447" s="28" t="n">
        <v>100</v>
      </c>
      <c r="M447" s="29" t="n">
        <v>100</v>
      </c>
      <c r="N447" s="29" t="n">
        <v>100</v>
      </c>
      <c r="O447" s="29" t="n">
        <v>0</v>
      </c>
      <c r="P447" s="31" t="n">
        <v>0</v>
      </c>
      <c r="Q447" s="154" t="n">
        <v>0.0699300699300699</v>
      </c>
      <c r="R447" s="155" t="n">
        <v>0.0699300699300699</v>
      </c>
      <c r="S447" s="155" t="n">
        <v>0.0699300699300699</v>
      </c>
      <c r="T447" s="155" t="n">
        <v>0</v>
      </c>
      <c r="U447" s="156" t="n">
        <v>0</v>
      </c>
      <c r="V447" s="154" t="n">
        <v>0.0699300699300699</v>
      </c>
      <c r="W447" s="155" t="n">
        <v>0.0699300699300699</v>
      </c>
      <c r="X447" s="155" t="n">
        <v>0.0699300699300699</v>
      </c>
      <c r="Y447" s="155" t="n">
        <v>0</v>
      </c>
      <c r="Z447" s="156" t="n">
        <v>0</v>
      </c>
      <c r="AA447" s="157"/>
      <c r="AB447" s="157"/>
      <c r="AC447" s="158" t="s">
        <v>828</v>
      </c>
    </row>
    <row r="448" customFormat="false" ht="11.25" hidden="false" customHeight="false" outlineLevel="0" collapsed="false">
      <c r="A448" s="552"/>
      <c r="B448" s="28" t="s">
        <v>591</v>
      </c>
      <c r="C448" s="29" t="s">
        <v>592</v>
      </c>
      <c r="D448" s="29" t="s">
        <v>616</v>
      </c>
      <c r="E448" s="29" t="n">
        <v>138000</v>
      </c>
      <c r="F448" s="31" t="n">
        <v>34.167</v>
      </c>
      <c r="G448" s="28" t="n">
        <v>300</v>
      </c>
      <c r="H448" s="29" t="n">
        <v>200</v>
      </c>
      <c r="I448" s="29" t="n">
        <v>200</v>
      </c>
      <c r="J448" s="29" t="n">
        <v>100</v>
      </c>
      <c r="K448" s="31" t="n">
        <v>200</v>
      </c>
      <c r="L448" s="28" t="n">
        <v>300</v>
      </c>
      <c r="M448" s="29" t="n">
        <v>200</v>
      </c>
      <c r="N448" s="29" t="n">
        <v>200</v>
      </c>
      <c r="O448" s="29" t="n">
        <v>100</v>
      </c>
      <c r="P448" s="31" t="n">
        <v>200</v>
      </c>
      <c r="Q448" s="154" t="n">
        <v>0.217391304347826</v>
      </c>
      <c r="R448" s="155" t="n">
        <v>0.144927536231884</v>
      </c>
      <c r="S448" s="155" t="n">
        <v>0.144927536231884</v>
      </c>
      <c r="T448" s="155" t="n">
        <v>0.072463768115942</v>
      </c>
      <c r="U448" s="156" t="n">
        <v>0.144927536231884</v>
      </c>
      <c r="V448" s="154" t="n">
        <v>0.217391304347826</v>
      </c>
      <c r="W448" s="155" t="n">
        <v>0.144927536231884</v>
      </c>
      <c r="X448" s="155" t="n">
        <v>0.144927536231884</v>
      </c>
      <c r="Y448" s="155" t="n">
        <v>0.072463768115942</v>
      </c>
      <c r="Z448" s="156" t="n">
        <v>0.144927536231884</v>
      </c>
      <c r="AA448" s="157" t="s">
        <v>724</v>
      </c>
      <c r="AB448" s="157"/>
      <c r="AC448" s="158" t="s">
        <v>828</v>
      </c>
    </row>
    <row r="449" customFormat="false" ht="11.25" hidden="false" customHeight="false" outlineLevel="0" collapsed="false">
      <c r="A449" s="552"/>
      <c r="B449" s="28" t="s">
        <v>591</v>
      </c>
      <c r="C449" s="29" t="s">
        <v>592</v>
      </c>
      <c r="D449" s="29" t="s">
        <v>617</v>
      </c>
      <c r="E449" s="29" t="n">
        <v>132000</v>
      </c>
      <c r="F449" s="31" t="n">
        <v>31.942</v>
      </c>
      <c r="G449" s="28" t="n">
        <v>200</v>
      </c>
      <c r="H449" s="29" t="n">
        <v>100</v>
      </c>
      <c r="I449" s="29" t="n">
        <v>0</v>
      </c>
      <c r="J449" s="29" t="n">
        <v>0</v>
      </c>
      <c r="K449" s="31" t="n">
        <v>0</v>
      </c>
      <c r="L449" s="28" t="n">
        <v>200</v>
      </c>
      <c r="M449" s="29" t="n">
        <v>100</v>
      </c>
      <c r="N449" s="29" t="n">
        <v>0</v>
      </c>
      <c r="O449" s="29" t="n">
        <v>0</v>
      </c>
      <c r="P449" s="31" t="n">
        <v>0</v>
      </c>
      <c r="Q449" s="154" t="n">
        <v>0.151515151515152</v>
      </c>
      <c r="R449" s="155" t="n">
        <v>0.0757575757575758</v>
      </c>
      <c r="S449" s="155" t="n">
        <v>0</v>
      </c>
      <c r="T449" s="155" t="n">
        <v>0</v>
      </c>
      <c r="U449" s="156" t="n">
        <v>0</v>
      </c>
      <c r="V449" s="154" t="n">
        <v>0.151515151515152</v>
      </c>
      <c r="W449" s="155" t="n">
        <v>0.0757575757575758</v>
      </c>
      <c r="X449" s="155" t="n">
        <v>0</v>
      </c>
      <c r="Y449" s="155" t="n">
        <v>0</v>
      </c>
      <c r="Z449" s="156" t="n">
        <v>0</v>
      </c>
      <c r="AA449" s="157"/>
      <c r="AB449" s="157"/>
      <c r="AC449" s="158" t="s">
        <v>828</v>
      </c>
    </row>
    <row r="450" customFormat="false" ht="11.25" hidden="false" customHeight="false" outlineLevel="0" collapsed="false">
      <c r="A450" s="552"/>
      <c r="B450" s="28" t="s">
        <v>591</v>
      </c>
      <c r="C450" s="29" t="s">
        <v>592</v>
      </c>
      <c r="D450" s="29" t="s">
        <v>618</v>
      </c>
      <c r="E450" s="29" t="n">
        <v>125000</v>
      </c>
      <c r="F450" s="31" t="n">
        <v>32.803</v>
      </c>
      <c r="G450" s="28" t="n">
        <v>0</v>
      </c>
      <c r="H450" s="29" t="n">
        <v>0</v>
      </c>
      <c r="I450" s="29" t="n">
        <v>0</v>
      </c>
      <c r="J450" s="29" t="n">
        <v>0</v>
      </c>
      <c r="K450" s="31" t="n">
        <v>0</v>
      </c>
      <c r="L450" s="28" t="n">
        <v>0</v>
      </c>
      <c r="M450" s="29" t="n">
        <v>0</v>
      </c>
      <c r="N450" s="29" t="n">
        <v>0</v>
      </c>
      <c r="O450" s="29" t="n">
        <v>0</v>
      </c>
      <c r="P450" s="31" t="n">
        <v>0</v>
      </c>
      <c r="Q450" s="154" t="n">
        <v>0</v>
      </c>
      <c r="R450" s="155" t="n">
        <v>0</v>
      </c>
      <c r="S450" s="155" t="n">
        <v>0</v>
      </c>
      <c r="T450" s="155" t="n">
        <v>0</v>
      </c>
      <c r="U450" s="156" t="n">
        <v>0</v>
      </c>
      <c r="V450" s="154" t="n">
        <v>0</v>
      </c>
      <c r="W450" s="155" t="n">
        <v>0</v>
      </c>
      <c r="X450" s="155" t="n">
        <v>0</v>
      </c>
      <c r="Y450" s="155" t="n">
        <v>0</v>
      </c>
      <c r="Z450" s="156" t="n">
        <v>0</v>
      </c>
      <c r="AA450" s="157"/>
      <c r="AB450" s="157"/>
      <c r="AC450" s="158" t="s">
        <v>828</v>
      </c>
    </row>
    <row r="451" customFormat="false" ht="11.25" hidden="false" customHeight="false" outlineLevel="0" collapsed="false">
      <c r="A451" s="552"/>
      <c r="B451" s="28" t="s">
        <v>591</v>
      </c>
      <c r="C451" s="29" t="s">
        <v>592</v>
      </c>
      <c r="D451" s="29" t="s">
        <v>619</v>
      </c>
      <c r="E451" s="29" t="n">
        <v>158000</v>
      </c>
      <c r="F451" s="31" t="n">
        <v>40.561</v>
      </c>
      <c r="G451" s="28" t="n">
        <v>300</v>
      </c>
      <c r="H451" s="29" t="n">
        <v>100</v>
      </c>
      <c r="I451" s="29" t="n">
        <v>0</v>
      </c>
      <c r="J451" s="29" t="n">
        <v>0</v>
      </c>
      <c r="K451" s="31" t="n">
        <v>0</v>
      </c>
      <c r="L451" s="28" t="n">
        <v>300</v>
      </c>
      <c r="M451" s="29" t="n">
        <v>100</v>
      </c>
      <c r="N451" s="29" t="n">
        <v>100</v>
      </c>
      <c r="O451" s="29" t="n">
        <v>0</v>
      </c>
      <c r="P451" s="31" t="n">
        <v>0</v>
      </c>
      <c r="Q451" s="154" t="n">
        <v>0.189873417721519</v>
      </c>
      <c r="R451" s="155" t="n">
        <v>0.0632911392405063</v>
      </c>
      <c r="S451" s="155" t="n">
        <v>0</v>
      </c>
      <c r="T451" s="155" t="n">
        <v>0</v>
      </c>
      <c r="U451" s="156" t="n">
        <v>0</v>
      </c>
      <c r="V451" s="154" t="n">
        <v>0.189873417721519</v>
      </c>
      <c r="W451" s="155" t="n">
        <v>0.0632911392405063</v>
      </c>
      <c r="X451" s="155" t="n">
        <v>0.0632911392405063</v>
      </c>
      <c r="Y451" s="155" t="n">
        <v>0</v>
      </c>
      <c r="Z451" s="156" t="n">
        <v>0</v>
      </c>
      <c r="AA451" s="157" t="s">
        <v>724</v>
      </c>
      <c r="AB451" s="157"/>
      <c r="AC451" s="158" t="s">
        <v>828</v>
      </c>
    </row>
    <row r="452" customFormat="false" ht="11.25" hidden="false" customHeight="false" outlineLevel="0" collapsed="false">
      <c r="A452" s="552"/>
      <c r="B452" s="28" t="s">
        <v>591</v>
      </c>
      <c r="C452" s="29" t="s">
        <v>592</v>
      </c>
      <c r="D452" s="29" t="s">
        <v>620</v>
      </c>
      <c r="E452" s="29" t="n">
        <v>309000</v>
      </c>
      <c r="F452" s="31" t="n">
        <v>80.445</v>
      </c>
      <c r="G452" s="28" t="n">
        <v>500</v>
      </c>
      <c r="H452" s="29" t="n">
        <v>200</v>
      </c>
      <c r="I452" s="29" t="n">
        <v>0</v>
      </c>
      <c r="J452" s="29" t="n">
        <v>0</v>
      </c>
      <c r="K452" s="31" t="n">
        <v>100</v>
      </c>
      <c r="L452" s="28" t="n">
        <v>400</v>
      </c>
      <c r="M452" s="29" t="n">
        <v>200</v>
      </c>
      <c r="N452" s="29" t="n">
        <v>0</v>
      </c>
      <c r="O452" s="29" t="n">
        <v>0</v>
      </c>
      <c r="P452" s="31" t="n">
        <v>100</v>
      </c>
      <c r="Q452" s="154" t="n">
        <v>0.161812297734628</v>
      </c>
      <c r="R452" s="155" t="n">
        <v>0.0647249190938511</v>
      </c>
      <c r="S452" s="155" t="n">
        <v>0</v>
      </c>
      <c r="T452" s="155" t="n">
        <v>0</v>
      </c>
      <c r="U452" s="156" t="n">
        <v>0.0323624595469256</v>
      </c>
      <c r="V452" s="154" t="n">
        <v>0.129449838187702</v>
      </c>
      <c r="W452" s="155" t="n">
        <v>0.0647249190938511</v>
      </c>
      <c r="X452" s="155" t="n">
        <v>0</v>
      </c>
      <c r="Y452" s="155" t="n">
        <v>0</v>
      </c>
      <c r="Z452" s="156" t="n">
        <v>0.0323624595469256</v>
      </c>
      <c r="AA452" s="157" t="s">
        <v>724</v>
      </c>
      <c r="AB452" s="157"/>
      <c r="AC452" s="158" t="s">
        <v>828</v>
      </c>
    </row>
    <row r="453" customFormat="false" ht="11.25" hidden="false" customHeight="false" outlineLevel="0" collapsed="false">
      <c r="A453" s="552"/>
      <c r="B453" s="28" t="s">
        <v>591</v>
      </c>
      <c r="C453" s="29" t="s">
        <v>592</v>
      </c>
      <c r="D453" s="29" t="s">
        <v>621</v>
      </c>
      <c r="E453" s="29" t="n">
        <v>486000</v>
      </c>
      <c r="F453" s="31" t="n">
        <v>101.637</v>
      </c>
      <c r="G453" s="28" t="n">
        <v>600</v>
      </c>
      <c r="H453" s="29" t="n">
        <v>300</v>
      </c>
      <c r="I453" s="29" t="n">
        <v>300</v>
      </c>
      <c r="J453" s="29" t="n">
        <v>200</v>
      </c>
      <c r="K453" s="31" t="n">
        <v>300</v>
      </c>
      <c r="L453" s="28" t="n">
        <v>500</v>
      </c>
      <c r="M453" s="29" t="n">
        <v>300</v>
      </c>
      <c r="N453" s="29" t="n">
        <v>400</v>
      </c>
      <c r="O453" s="29" t="n">
        <v>200</v>
      </c>
      <c r="P453" s="31" t="n">
        <v>200</v>
      </c>
      <c r="Q453" s="154" t="n">
        <v>0.123456790123457</v>
      </c>
      <c r="R453" s="155" t="n">
        <v>0.0617283950617284</v>
      </c>
      <c r="S453" s="155" t="n">
        <v>0.0617283950617284</v>
      </c>
      <c r="T453" s="155" t="n">
        <v>0.0411522633744856</v>
      </c>
      <c r="U453" s="156" t="n">
        <v>0.0617283950617284</v>
      </c>
      <c r="V453" s="154" t="n">
        <v>0.102880658436214</v>
      </c>
      <c r="W453" s="155" t="n">
        <v>0.0617283950617284</v>
      </c>
      <c r="X453" s="155" t="n">
        <v>0.0823045267489712</v>
      </c>
      <c r="Y453" s="155" t="n">
        <v>0.0411522633744856</v>
      </c>
      <c r="Z453" s="156" t="n">
        <v>0.0411522633744856</v>
      </c>
      <c r="AA453" s="157" t="s">
        <v>724</v>
      </c>
      <c r="AB453" s="157"/>
      <c r="AC453" s="158" t="s">
        <v>828</v>
      </c>
    </row>
    <row r="454" customFormat="false" ht="11.25" hidden="false" customHeight="false" outlineLevel="0" collapsed="false">
      <c r="A454" s="552"/>
      <c r="B454" s="28" t="s">
        <v>591</v>
      </c>
      <c r="C454" s="29" t="s">
        <v>592</v>
      </c>
      <c r="D454" s="29" t="s">
        <v>622</v>
      </c>
      <c r="E454" s="29" t="n">
        <v>107000</v>
      </c>
      <c r="F454" s="31" t="n">
        <v>30.378</v>
      </c>
      <c r="G454" s="28" t="n">
        <v>100</v>
      </c>
      <c r="H454" s="29" t="n">
        <v>0</v>
      </c>
      <c r="I454" s="29" t="n">
        <v>0</v>
      </c>
      <c r="J454" s="29" t="n">
        <v>0</v>
      </c>
      <c r="K454" s="31" t="n">
        <v>0</v>
      </c>
      <c r="L454" s="28" t="n">
        <v>100</v>
      </c>
      <c r="M454" s="29" t="n">
        <v>0</v>
      </c>
      <c r="N454" s="29" t="n">
        <v>0</v>
      </c>
      <c r="O454" s="29" t="n">
        <v>0</v>
      </c>
      <c r="P454" s="31" t="n">
        <v>0</v>
      </c>
      <c r="Q454" s="154" t="n">
        <v>0.0934579439252337</v>
      </c>
      <c r="R454" s="155" t="n">
        <v>0</v>
      </c>
      <c r="S454" s="155" t="n">
        <v>0</v>
      </c>
      <c r="T454" s="155" t="n">
        <v>0</v>
      </c>
      <c r="U454" s="156" t="n">
        <v>0</v>
      </c>
      <c r="V454" s="154" t="n">
        <v>0.0934579439252337</v>
      </c>
      <c r="W454" s="155" t="n">
        <v>0</v>
      </c>
      <c r="X454" s="155" t="n">
        <v>0</v>
      </c>
      <c r="Y454" s="155" t="n">
        <v>0</v>
      </c>
      <c r="Z454" s="156" t="n">
        <v>0</v>
      </c>
      <c r="AA454" s="157"/>
      <c r="AB454" s="157"/>
      <c r="AC454" s="158" t="s">
        <v>828</v>
      </c>
    </row>
    <row r="455" customFormat="false" ht="11.25" hidden="false" customHeight="false" outlineLevel="0" collapsed="false">
      <c r="A455" s="552"/>
      <c r="B455" s="28" t="s">
        <v>591</v>
      </c>
      <c r="C455" s="29" t="s">
        <v>592</v>
      </c>
      <c r="D455" s="29" t="s">
        <v>623</v>
      </c>
      <c r="E455" s="29" t="n">
        <v>821000</v>
      </c>
      <c r="F455" s="31" t="n">
        <v>186.174</v>
      </c>
      <c r="G455" s="28" t="n">
        <v>1700</v>
      </c>
      <c r="H455" s="29" t="n">
        <v>800</v>
      </c>
      <c r="I455" s="29" t="n">
        <v>600</v>
      </c>
      <c r="J455" s="29" t="n">
        <v>400</v>
      </c>
      <c r="K455" s="31" t="n">
        <v>700</v>
      </c>
      <c r="L455" s="28" t="n">
        <v>1500</v>
      </c>
      <c r="M455" s="29" t="n">
        <v>600</v>
      </c>
      <c r="N455" s="29" t="n">
        <v>600</v>
      </c>
      <c r="O455" s="29" t="n">
        <v>300</v>
      </c>
      <c r="P455" s="31" t="n">
        <v>700</v>
      </c>
      <c r="Q455" s="154" t="n">
        <v>0.207064555420219</v>
      </c>
      <c r="R455" s="155" t="n">
        <v>0.097442143727162</v>
      </c>
      <c r="S455" s="155" t="n">
        <v>0.0730816077953715</v>
      </c>
      <c r="T455" s="155" t="n">
        <v>0.048721071863581</v>
      </c>
      <c r="U455" s="156" t="n">
        <v>0.0852618757612667</v>
      </c>
      <c r="V455" s="154" t="n">
        <v>0.182704019488429</v>
      </c>
      <c r="W455" s="155" t="n">
        <v>0.0730816077953715</v>
      </c>
      <c r="X455" s="155" t="n">
        <v>0.0730816077953715</v>
      </c>
      <c r="Y455" s="155" t="n">
        <v>0.0365408038976858</v>
      </c>
      <c r="Z455" s="156" t="n">
        <v>0.0852618757612667</v>
      </c>
      <c r="AA455" s="157" t="s">
        <v>724</v>
      </c>
      <c r="AB455" s="157"/>
      <c r="AC455" s="158" t="s">
        <v>828</v>
      </c>
    </row>
    <row r="456" customFormat="false" ht="11.25" hidden="false" customHeight="false" outlineLevel="0" collapsed="false">
      <c r="A456" s="552"/>
      <c r="B456" s="28" t="s">
        <v>591</v>
      </c>
      <c r="C456" s="29" t="s">
        <v>592</v>
      </c>
      <c r="D456" s="29" t="s">
        <v>624</v>
      </c>
      <c r="E456" s="29" t="n">
        <v>9302000</v>
      </c>
      <c r="F456" s="31" t="n">
        <v>1623.365</v>
      </c>
      <c r="G456" s="28" t="n">
        <v>10600</v>
      </c>
      <c r="H456" s="29" t="n">
        <v>5500</v>
      </c>
      <c r="I456" s="29" t="n">
        <v>2800</v>
      </c>
      <c r="J456" s="29" t="n">
        <v>1600</v>
      </c>
      <c r="K456" s="31" t="n">
        <v>3000</v>
      </c>
      <c r="L456" s="28" t="n">
        <v>9300</v>
      </c>
      <c r="M456" s="29" t="n">
        <v>4500</v>
      </c>
      <c r="N456" s="29" t="n">
        <v>2700</v>
      </c>
      <c r="O456" s="29" t="n">
        <v>1300</v>
      </c>
      <c r="P456" s="31" t="n">
        <v>2700</v>
      </c>
      <c r="Q456" s="154" t="n">
        <v>0.113953988389594</v>
      </c>
      <c r="R456" s="155" t="n">
        <v>0.0591270694474307</v>
      </c>
      <c r="S456" s="155" t="n">
        <v>0.0301010535368738</v>
      </c>
      <c r="T456" s="155" t="n">
        <v>0.0172006020210707</v>
      </c>
      <c r="U456" s="156" t="n">
        <v>0.0322511287895076</v>
      </c>
      <c r="V456" s="154" t="n">
        <v>0.0999784992474737</v>
      </c>
      <c r="W456" s="155" t="n">
        <v>0.0483766931842614</v>
      </c>
      <c r="X456" s="155" t="n">
        <v>0.0290260159105569</v>
      </c>
      <c r="Y456" s="155" t="n">
        <v>0.01397548914212</v>
      </c>
      <c r="Z456" s="156" t="n">
        <v>0.0290260159105569</v>
      </c>
      <c r="AA456" s="157" t="s">
        <v>724</v>
      </c>
      <c r="AB456" s="157"/>
      <c r="AC456" s="158" t="s">
        <v>828</v>
      </c>
    </row>
    <row r="457" customFormat="false" ht="11.25" hidden="false" customHeight="false" outlineLevel="0" collapsed="false">
      <c r="A457" s="552"/>
      <c r="B457" s="28" t="s">
        <v>591</v>
      </c>
      <c r="C457" s="29" t="s">
        <v>592</v>
      </c>
      <c r="D457" s="29" t="s">
        <v>625</v>
      </c>
      <c r="E457" s="29" t="n">
        <v>257000</v>
      </c>
      <c r="F457" s="31" t="n">
        <v>48.953</v>
      </c>
      <c r="G457" s="28" t="n">
        <v>0</v>
      </c>
      <c r="H457" s="29" t="n">
        <v>0</v>
      </c>
      <c r="I457" s="29" t="n">
        <v>0</v>
      </c>
      <c r="J457" s="29" t="n">
        <v>0</v>
      </c>
      <c r="K457" s="31" t="n">
        <v>0</v>
      </c>
      <c r="L457" s="28" t="n">
        <v>0</v>
      </c>
      <c r="M457" s="29" t="n">
        <v>0</v>
      </c>
      <c r="N457" s="29" t="n">
        <v>0</v>
      </c>
      <c r="O457" s="29" t="n">
        <v>0</v>
      </c>
      <c r="P457" s="31" t="n">
        <v>0</v>
      </c>
      <c r="Q457" s="154" t="n">
        <v>0</v>
      </c>
      <c r="R457" s="155" t="n">
        <v>0</v>
      </c>
      <c r="S457" s="155" t="n">
        <v>0</v>
      </c>
      <c r="T457" s="155" t="n">
        <v>0</v>
      </c>
      <c r="U457" s="156" t="n">
        <v>0</v>
      </c>
      <c r="V457" s="154" t="n">
        <v>0</v>
      </c>
      <c r="W457" s="155" t="n">
        <v>0</v>
      </c>
      <c r="X457" s="155" t="n">
        <v>0</v>
      </c>
      <c r="Y457" s="155" t="n">
        <v>0</v>
      </c>
      <c r="Z457" s="156" t="n">
        <v>0</v>
      </c>
      <c r="AA457" s="157"/>
      <c r="AB457" s="157"/>
      <c r="AC457" s="158" t="s">
        <v>828</v>
      </c>
    </row>
    <row r="458" customFormat="false" ht="11.25" hidden="false" customHeight="false" outlineLevel="0" collapsed="false">
      <c r="A458" s="552"/>
      <c r="B458" s="28" t="s">
        <v>591</v>
      </c>
      <c r="C458" s="29" t="s">
        <v>592</v>
      </c>
      <c r="D458" s="29" t="s">
        <v>626</v>
      </c>
      <c r="E458" s="29" t="n">
        <v>2403000</v>
      </c>
      <c r="F458" s="31" t="n">
        <v>556.712</v>
      </c>
      <c r="G458" s="28" t="n">
        <v>5500</v>
      </c>
      <c r="H458" s="29" t="n">
        <v>2500</v>
      </c>
      <c r="I458" s="29" t="n">
        <v>1100</v>
      </c>
      <c r="J458" s="29" t="n">
        <v>600</v>
      </c>
      <c r="K458" s="31" t="n">
        <v>500</v>
      </c>
      <c r="L458" s="28" t="n">
        <v>4800</v>
      </c>
      <c r="M458" s="29" t="n">
        <v>1600</v>
      </c>
      <c r="N458" s="29" t="n">
        <v>1100</v>
      </c>
      <c r="O458" s="29" t="n">
        <v>400</v>
      </c>
      <c r="P458" s="31" t="n">
        <v>400</v>
      </c>
      <c r="Q458" s="154" t="n">
        <v>0.228880565959218</v>
      </c>
      <c r="R458" s="155" t="n">
        <v>0.104036620890553</v>
      </c>
      <c r="S458" s="155" t="n">
        <v>0.0457761131918435</v>
      </c>
      <c r="T458" s="155" t="n">
        <v>0.0249687890137328</v>
      </c>
      <c r="U458" s="156" t="n">
        <v>0.0208073241781107</v>
      </c>
      <c r="V458" s="154" t="n">
        <v>0.199750312109863</v>
      </c>
      <c r="W458" s="155" t="n">
        <v>0.0665834373699542</v>
      </c>
      <c r="X458" s="155" t="n">
        <v>0.0457761131918435</v>
      </c>
      <c r="Y458" s="155" t="n">
        <v>0.0166458593424886</v>
      </c>
      <c r="Z458" s="156" t="n">
        <v>0.0166458593424886</v>
      </c>
      <c r="AA458" s="157"/>
      <c r="AB458" s="157"/>
      <c r="AC458" s="158" t="s">
        <v>828</v>
      </c>
    </row>
    <row r="459" customFormat="false" ht="11.25" hidden="false" customHeight="false" outlineLevel="0" collapsed="false">
      <c r="A459" s="552"/>
      <c r="B459" s="28" t="s">
        <v>591</v>
      </c>
      <c r="C459" s="29" t="s">
        <v>592</v>
      </c>
      <c r="D459" s="29" t="s">
        <v>627</v>
      </c>
      <c r="E459" s="29" t="n">
        <v>166000</v>
      </c>
      <c r="F459" s="31" t="n">
        <v>45.198</v>
      </c>
      <c r="G459" s="28" t="n">
        <v>200</v>
      </c>
      <c r="H459" s="29" t="n">
        <v>100</v>
      </c>
      <c r="I459" s="29" t="n">
        <v>0</v>
      </c>
      <c r="J459" s="29" t="n">
        <v>0</v>
      </c>
      <c r="K459" s="31" t="n">
        <v>0</v>
      </c>
      <c r="L459" s="28" t="n">
        <v>200</v>
      </c>
      <c r="M459" s="29" t="n">
        <v>0</v>
      </c>
      <c r="N459" s="29" t="n">
        <v>0</v>
      </c>
      <c r="O459" s="29" t="n">
        <v>0</v>
      </c>
      <c r="P459" s="31" t="n">
        <v>0</v>
      </c>
      <c r="Q459" s="154" t="n">
        <v>0.120481927710843</v>
      </c>
      <c r="R459" s="155" t="n">
        <v>0.0602409638554217</v>
      </c>
      <c r="S459" s="155" t="n">
        <v>0</v>
      </c>
      <c r="T459" s="155" t="n">
        <v>0</v>
      </c>
      <c r="U459" s="156" t="n">
        <v>0</v>
      </c>
      <c r="V459" s="154" t="n">
        <v>0.120481927710843</v>
      </c>
      <c r="W459" s="155" t="n">
        <v>0</v>
      </c>
      <c r="X459" s="155" t="n">
        <v>0</v>
      </c>
      <c r="Y459" s="155" t="n">
        <v>0</v>
      </c>
      <c r="Z459" s="156" t="n">
        <v>0</v>
      </c>
      <c r="AA459" s="157"/>
      <c r="AB459" s="157"/>
      <c r="AC459" s="158" t="s">
        <v>828</v>
      </c>
    </row>
    <row r="460" customFormat="false" ht="11.25" hidden="false" customHeight="false" outlineLevel="0" collapsed="false">
      <c r="A460" s="552"/>
      <c r="B460" s="28" t="s">
        <v>591</v>
      </c>
      <c r="C460" s="29" t="s">
        <v>592</v>
      </c>
      <c r="D460" s="29" t="s">
        <v>628</v>
      </c>
      <c r="E460" s="29" t="n">
        <v>201000</v>
      </c>
      <c r="F460" s="31" t="n">
        <v>57.304</v>
      </c>
      <c r="G460" s="28" t="n">
        <v>0</v>
      </c>
      <c r="H460" s="29" t="n">
        <v>0</v>
      </c>
      <c r="I460" s="29" t="n">
        <v>0</v>
      </c>
      <c r="J460" s="29" t="n">
        <v>0</v>
      </c>
      <c r="K460" s="31" t="n">
        <v>0</v>
      </c>
      <c r="L460" s="28" t="n">
        <v>0</v>
      </c>
      <c r="M460" s="29" t="n">
        <v>0</v>
      </c>
      <c r="N460" s="29" t="n">
        <v>0</v>
      </c>
      <c r="O460" s="29" t="n">
        <v>0</v>
      </c>
      <c r="P460" s="31" t="n">
        <v>0</v>
      </c>
      <c r="Q460" s="154" t="n">
        <v>0</v>
      </c>
      <c r="R460" s="155" t="n">
        <v>0</v>
      </c>
      <c r="S460" s="155" t="n">
        <v>0</v>
      </c>
      <c r="T460" s="155" t="n">
        <v>0</v>
      </c>
      <c r="U460" s="156" t="n">
        <v>0</v>
      </c>
      <c r="V460" s="154" t="n">
        <v>0</v>
      </c>
      <c r="W460" s="155" t="n">
        <v>0</v>
      </c>
      <c r="X460" s="155" t="n">
        <v>0</v>
      </c>
      <c r="Y460" s="155" t="n">
        <v>0</v>
      </c>
      <c r="Z460" s="156" t="n">
        <v>0</v>
      </c>
      <c r="AA460" s="157"/>
      <c r="AB460" s="157"/>
      <c r="AC460" s="158" t="s">
        <v>828</v>
      </c>
    </row>
    <row r="461" customFormat="false" ht="11.25" hidden="false" customHeight="false" outlineLevel="0" collapsed="false">
      <c r="A461" s="552"/>
      <c r="B461" s="28" t="s">
        <v>591</v>
      </c>
      <c r="C461" s="29" t="s">
        <v>592</v>
      </c>
      <c r="D461" s="29" t="s">
        <v>629</v>
      </c>
      <c r="E461" s="29" t="n">
        <v>208000</v>
      </c>
      <c r="F461" s="31" t="n">
        <v>52.58</v>
      </c>
      <c r="G461" s="28" t="n">
        <v>300</v>
      </c>
      <c r="H461" s="29" t="n">
        <v>100</v>
      </c>
      <c r="I461" s="29" t="n">
        <v>100</v>
      </c>
      <c r="J461" s="29" t="n">
        <v>100</v>
      </c>
      <c r="K461" s="31" t="n">
        <v>0</v>
      </c>
      <c r="L461" s="28" t="n">
        <v>200</v>
      </c>
      <c r="M461" s="29" t="n">
        <v>100</v>
      </c>
      <c r="N461" s="29" t="n">
        <v>100</v>
      </c>
      <c r="O461" s="29" t="n">
        <v>0</v>
      </c>
      <c r="P461" s="31" t="n">
        <v>0</v>
      </c>
      <c r="Q461" s="154" t="n">
        <v>0.144230769230769</v>
      </c>
      <c r="R461" s="155" t="n">
        <v>0.0480769230769231</v>
      </c>
      <c r="S461" s="155" t="n">
        <v>0.0480769230769231</v>
      </c>
      <c r="T461" s="155" t="n">
        <v>0.0480769230769231</v>
      </c>
      <c r="U461" s="156" t="n">
        <v>0</v>
      </c>
      <c r="V461" s="154" t="n">
        <v>0.0961538461538462</v>
      </c>
      <c r="W461" s="155" t="n">
        <v>0.0480769230769231</v>
      </c>
      <c r="X461" s="155" t="n">
        <v>0.0480769230769231</v>
      </c>
      <c r="Y461" s="155" t="n">
        <v>0</v>
      </c>
      <c r="Z461" s="156" t="n">
        <v>0</v>
      </c>
      <c r="AA461" s="157"/>
      <c r="AB461" s="157"/>
      <c r="AC461" s="158" t="s">
        <v>828</v>
      </c>
    </row>
    <row r="462" customFormat="false" ht="11.25" hidden="false" customHeight="false" outlineLevel="0" collapsed="false">
      <c r="A462" s="552"/>
      <c r="B462" s="28" t="s">
        <v>591</v>
      </c>
      <c r="C462" s="29" t="s">
        <v>592</v>
      </c>
      <c r="D462" s="29" t="s">
        <v>630</v>
      </c>
      <c r="E462" s="29" t="n">
        <v>204000</v>
      </c>
      <c r="F462" s="31" t="n">
        <v>56.27</v>
      </c>
      <c r="G462" s="28" t="n">
        <v>0</v>
      </c>
      <c r="H462" s="29" t="n">
        <v>0</v>
      </c>
      <c r="I462" s="29" t="n">
        <v>0</v>
      </c>
      <c r="J462" s="29" t="n">
        <v>0</v>
      </c>
      <c r="K462" s="31" t="n">
        <v>0</v>
      </c>
      <c r="L462" s="28" t="n">
        <v>0</v>
      </c>
      <c r="M462" s="29" t="n">
        <v>0</v>
      </c>
      <c r="N462" s="29" t="n">
        <v>0</v>
      </c>
      <c r="O462" s="29" t="n">
        <v>0</v>
      </c>
      <c r="P462" s="31" t="n">
        <v>0</v>
      </c>
      <c r="Q462" s="154" t="n">
        <v>0</v>
      </c>
      <c r="R462" s="155" t="n">
        <v>0</v>
      </c>
      <c r="S462" s="155" t="n">
        <v>0</v>
      </c>
      <c r="T462" s="155" t="n">
        <v>0</v>
      </c>
      <c r="U462" s="156" t="n">
        <v>0</v>
      </c>
      <c r="V462" s="154" t="n">
        <v>0</v>
      </c>
      <c r="W462" s="155" t="n">
        <v>0</v>
      </c>
      <c r="X462" s="155" t="n">
        <v>0</v>
      </c>
      <c r="Y462" s="155" t="n">
        <v>0</v>
      </c>
      <c r="Z462" s="156" t="n">
        <v>0</v>
      </c>
      <c r="AA462" s="157"/>
      <c r="AB462" s="157"/>
      <c r="AC462" s="158" t="s">
        <v>828</v>
      </c>
    </row>
    <row r="463" customFormat="false" ht="11.25" hidden="false" customHeight="false" outlineLevel="0" collapsed="false">
      <c r="A463" s="552"/>
      <c r="B463" s="28" t="s">
        <v>591</v>
      </c>
      <c r="C463" s="29" t="s">
        <v>592</v>
      </c>
      <c r="D463" s="29" t="s">
        <v>631</v>
      </c>
      <c r="E463" s="29" t="n">
        <v>709000</v>
      </c>
      <c r="F463" s="31" t="n">
        <v>158.519</v>
      </c>
      <c r="G463" s="28" t="n">
        <v>1000</v>
      </c>
      <c r="H463" s="29" t="n">
        <v>400</v>
      </c>
      <c r="I463" s="29" t="n">
        <v>300</v>
      </c>
      <c r="J463" s="29" t="n">
        <v>0</v>
      </c>
      <c r="K463" s="31" t="n">
        <v>200</v>
      </c>
      <c r="L463" s="28" t="n">
        <v>500</v>
      </c>
      <c r="M463" s="29" t="n">
        <v>300</v>
      </c>
      <c r="N463" s="29" t="n">
        <v>300</v>
      </c>
      <c r="O463" s="29" t="n">
        <v>0</v>
      </c>
      <c r="P463" s="31" t="n">
        <v>200</v>
      </c>
      <c r="Q463" s="154" t="n">
        <v>0.141043723554302</v>
      </c>
      <c r="R463" s="155" t="n">
        <v>0.0564174894217207</v>
      </c>
      <c r="S463" s="155" t="n">
        <v>0.0423131170662906</v>
      </c>
      <c r="T463" s="155" t="n">
        <v>0</v>
      </c>
      <c r="U463" s="156" t="n">
        <v>0.0282087447108604</v>
      </c>
      <c r="V463" s="154" t="n">
        <v>0.0705218617771509</v>
      </c>
      <c r="W463" s="155" t="n">
        <v>0.0423131170662906</v>
      </c>
      <c r="X463" s="155" t="n">
        <v>0.0423131170662906</v>
      </c>
      <c r="Y463" s="155" t="n">
        <v>0</v>
      </c>
      <c r="Z463" s="156" t="n">
        <v>0.0282087447108604</v>
      </c>
      <c r="AA463" s="157" t="s">
        <v>724</v>
      </c>
      <c r="AB463" s="157"/>
      <c r="AC463" s="158" t="s">
        <v>828</v>
      </c>
    </row>
    <row r="464" customFormat="false" ht="11.25" hidden="false" customHeight="false" outlineLevel="0" collapsed="false">
      <c r="A464" s="552"/>
      <c r="B464" s="28" t="s">
        <v>591</v>
      </c>
      <c r="C464" s="29" t="s">
        <v>592</v>
      </c>
      <c r="D464" s="29" t="s">
        <v>632</v>
      </c>
      <c r="E464" s="29" t="n">
        <v>132000</v>
      </c>
      <c r="F464" s="31" t="n">
        <v>32.521</v>
      </c>
      <c r="G464" s="28" t="n">
        <v>100</v>
      </c>
      <c r="H464" s="29" t="n">
        <v>0</v>
      </c>
      <c r="I464" s="29" t="n">
        <v>0</v>
      </c>
      <c r="J464" s="29" t="n">
        <v>0</v>
      </c>
      <c r="K464" s="31" t="n">
        <v>0</v>
      </c>
      <c r="L464" s="28" t="n">
        <v>100</v>
      </c>
      <c r="M464" s="29" t="n">
        <v>0</v>
      </c>
      <c r="N464" s="29" t="n">
        <v>0</v>
      </c>
      <c r="O464" s="29" t="n">
        <v>0</v>
      </c>
      <c r="P464" s="31" t="n">
        <v>0</v>
      </c>
      <c r="Q464" s="154" t="n">
        <v>0.0757575757575758</v>
      </c>
      <c r="R464" s="155" t="n">
        <v>0</v>
      </c>
      <c r="S464" s="155" t="n">
        <v>0</v>
      </c>
      <c r="T464" s="155" t="n">
        <v>0</v>
      </c>
      <c r="U464" s="156" t="n">
        <v>0</v>
      </c>
      <c r="V464" s="154" t="n">
        <v>0.0757575757575758</v>
      </c>
      <c r="W464" s="155" t="n">
        <v>0</v>
      </c>
      <c r="X464" s="155" t="n">
        <v>0</v>
      </c>
      <c r="Y464" s="155" t="n">
        <v>0</v>
      </c>
      <c r="Z464" s="156" t="n">
        <v>0</v>
      </c>
      <c r="AA464" s="157"/>
      <c r="AB464" s="157"/>
      <c r="AC464" s="158" t="s">
        <v>828</v>
      </c>
    </row>
    <row r="465" customFormat="false" ht="11.25" hidden="false" customHeight="false" outlineLevel="0" collapsed="false">
      <c r="A465" s="552"/>
      <c r="B465" s="28" t="s">
        <v>591</v>
      </c>
      <c r="C465" s="29" t="s">
        <v>592</v>
      </c>
      <c r="D465" s="29" t="s">
        <v>633</v>
      </c>
      <c r="E465" s="29" t="n">
        <v>157000</v>
      </c>
      <c r="F465" s="31" t="n">
        <v>31.634</v>
      </c>
      <c r="G465" s="28" t="n">
        <v>0</v>
      </c>
      <c r="H465" s="29" t="n">
        <v>0</v>
      </c>
      <c r="I465" s="29" t="n">
        <v>0</v>
      </c>
      <c r="J465" s="29" t="n">
        <v>0</v>
      </c>
      <c r="K465" s="31" t="n">
        <v>0</v>
      </c>
      <c r="L465" s="28" t="n">
        <v>0</v>
      </c>
      <c r="M465" s="29" t="n">
        <v>0</v>
      </c>
      <c r="N465" s="29" t="n">
        <v>0</v>
      </c>
      <c r="O465" s="29" t="n">
        <v>0</v>
      </c>
      <c r="P465" s="31" t="n">
        <v>0</v>
      </c>
      <c r="Q465" s="154" t="n">
        <v>0</v>
      </c>
      <c r="R465" s="155" t="n">
        <v>0</v>
      </c>
      <c r="S465" s="155" t="n">
        <v>0</v>
      </c>
      <c r="T465" s="155" t="n">
        <v>0</v>
      </c>
      <c r="U465" s="156" t="n">
        <v>0</v>
      </c>
      <c r="V465" s="154" t="n">
        <v>0</v>
      </c>
      <c r="W465" s="155" t="n">
        <v>0</v>
      </c>
      <c r="X465" s="155" t="n">
        <v>0</v>
      </c>
      <c r="Y465" s="155" t="n">
        <v>0</v>
      </c>
      <c r="Z465" s="156" t="n">
        <v>0</v>
      </c>
      <c r="AA465" s="157"/>
      <c r="AB465" s="157"/>
      <c r="AC465" s="158" t="s">
        <v>828</v>
      </c>
    </row>
    <row r="466" customFormat="false" ht="11.25" hidden="false" customHeight="false" outlineLevel="0" collapsed="false">
      <c r="A466" s="552"/>
      <c r="B466" s="28" t="s">
        <v>591</v>
      </c>
      <c r="C466" s="29" t="s">
        <v>592</v>
      </c>
      <c r="D466" s="29" t="s">
        <v>634</v>
      </c>
      <c r="E466" s="29" t="n">
        <v>147000</v>
      </c>
      <c r="F466" s="31" t="n">
        <v>40.466</v>
      </c>
      <c r="G466" s="28" t="n">
        <v>300</v>
      </c>
      <c r="H466" s="29" t="n">
        <v>0</v>
      </c>
      <c r="I466" s="29" t="n">
        <v>0</v>
      </c>
      <c r="J466" s="29" t="n">
        <v>0</v>
      </c>
      <c r="K466" s="31" t="n">
        <v>0</v>
      </c>
      <c r="L466" s="28" t="n">
        <v>200</v>
      </c>
      <c r="M466" s="29" t="n">
        <v>0</v>
      </c>
      <c r="N466" s="29" t="n">
        <v>0</v>
      </c>
      <c r="O466" s="29" t="n">
        <v>0</v>
      </c>
      <c r="P466" s="31" t="n">
        <v>0</v>
      </c>
      <c r="Q466" s="154" t="n">
        <v>0.204081632653061</v>
      </c>
      <c r="R466" s="155" t="n">
        <v>0</v>
      </c>
      <c r="S466" s="155" t="n">
        <v>0</v>
      </c>
      <c r="T466" s="155" t="n">
        <v>0</v>
      </c>
      <c r="U466" s="156" t="n">
        <v>0</v>
      </c>
      <c r="V466" s="154" t="n">
        <v>0.136054421768707</v>
      </c>
      <c r="W466" s="155" t="n">
        <v>0</v>
      </c>
      <c r="X466" s="155" t="n">
        <v>0</v>
      </c>
      <c r="Y466" s="155" t="n">
        <v>0</v>
      </c>
      <c r="Z466" s="156" t="n">
        <v>0</v>
      </c>
      <c r="AA466" s="157"/>
      <c r="AB466" s="157"/>
      <c r="AC466" s="158" t="s">
        <v>828</v>
      </c>
    </row>
    <row r="467" customFormat="false" ht="11.25" hidden="false" customHeight="false" outlineLevel="0" collapsed="false">
      <c r="A467" s="552"/>
      <c r="B467" s="28" t="s">
        <v>591</v>
      </c>
      <c r="C467" s="29" t="s">
        <v>592</v>
      </c>
      <c r="D467" s="29" t="s">
        <v>635</v>
      </c>
      <c r="E467" s="29" t="n">
        <v>258000</v>
      </c>
      <c r="F467" s="31" t="n">
        <v>60.875</v>
      </c>
      <c r="G467" s="28" t="n">
        <v>300</v>
      </c>
      <c r="H467" s="29" t="n">
        <v>200</v>
      </c>
      <c r="I467" s="29" t="n">
        <v>200</v>
      </c>
      <c r="J467" s="29" t="n">
        <v>100</v>
      </c>
      <c r="K467" s="31" t="n">
        <v>200</v>
      </c>
      <c r="L467" s="28" t="n">
        <v>300</v>
      </c>
      <c r="M467" s="29" t="n">
        <v>100</v>
      </c>
      <c r="N467" s="29" t="n">
        <v>100</v>
      </c>
      <c r="O467" s="29" t="n">
        <v>100</v>
      </c>
      <c r="P467" s="31" t="n">
        <v>200</v>
      </c>
      <c r="Q467" s="154" t="n">
        <v>0.116279069767442</v>
      </c>
      <c r="R467" s="155" t="n">
        <v>0.0775193798449612</v>
      </c>
      <c r="S467" s="155" t="n">
        <v>0.0775193798449612</v>
      </c>
      <c r="T467" s="155" t="n">
        <v>0.0387596899224806</v>
      </c>
      <c r="U467" s="156" t="n">
        <v>0.0775193798449612</v>
      </c>
      <c r="V467" s="154" t="n">
        <v>0.116279069767442</v>
      </c>
      <c r="W467" s="155" t="n">
        <v>0.0387596899224806</v>
      </c>
      <c r="X467" s="155" t="n">
        <v>0.0387596899224806</v>
      </c>
      <c r="Y467" s="155" t="n">
        <v>0.0387596899224806</v>
      </c>
      <c r="Z467" s="156" t="n">
        <v>0.0775193798449612</v>
      </c>
      <c r="AA467" s="157" t="s">
        <v>724</v>
      </c>
      <c r="AB467" s="157"/>
      <c r="AC467" s="158" t="s">
        <v>828</v>
      </c>
    </row>
    <row r="468" customFormat="false" ht="11.25" hidden="false" customHeight="false" outlineLevel="0" collapsed="false">
      <c r="A468" s="552"/>
      <c r="B468" s="28" t="s">
        <v>591</v>
      </c>
      <c r="C468" s="29" t="s">
        <v>592</v>
      </c>
      <c r="D468" s="29" t="s">
        <v>636</v>
      </c>
      <c r="E468" s="29" t="n">
        <v>466000</v>
      </c>
      <c r="F468" s="31" t="n">
        <v>94.522</v>
      </c>
      <c r="G468" s="28" t="n">
        <v>300</v>
      </c>
      <c r="H468" s="29" t="n">
        <v>0</v>
      </c>
      <c r="I468" s="29" t="n">
        <v>0</v>
      </c>
      <c r="J468" s="29" t="n">
        <v>0</v>
      </c>
      <c r="K468" s="31" t="n">
        <v>0</v>
      </c>
      <c r="L468" s="28" t="n">
        <v>100</v>
      </c>
      <c r="M468" s="29" t="n">
        <v>0</v>
      </c>
      <c r="N468" s="29" t="n">
        <v>0</v>
      </c>
      <c r="O468" s="29" t="n">
        <v>0</v>
      </c>
      <c r="P468" s="31" t="n">
        <v>0</v>
      </c>
      <c r="Q468" s="154" t="n">
        <v>0.0643776824034335</v>
      </c>
      <c r="R468" s="155" t="n">
        <v>0</v>
      </c>
      <c r="S468" s="155" t="n">
        <v>0</v>
      </c>
      <c r="T468" s="155" t="n">
        <v>0</v>
      </c>
      <c r="U468" s="156" t="n">
        <v>0</v>
      </c>
      <c r="V468" s="154" t="n">
        <v>0.0214592274678112</v>
      </c>
      <c r="W468" s="155" t="n">
        <v>0</v>
      </c>
      <c r="X468" s="155" t="n">
        <v>0</v>
      </c>
      <c r="Y468" s="155" t="n">
        <v>0</v>
      </c>
      <c r="Z468" s="156" t="n">
        <v>0</v>
      </c>
      <c r="AA468" s="157"/>
      <c r="AB468" s="157"/>
      <c r="AC468" s="158" t="s">
        <v>828</v>
      </c>
    </row>
    <row r="469" customFormat="false" ht="11.25" hidden="false" customHeight="false" outlineLevel="0" collapsed="false">
      <c r="A469" s="552"/>
      <c r="B469" s="28" t="s">
        <v>591</v>
      </c>
      <c r="C469" s="29" t="s">
        <v>592</v>
      </c>
      <c r="D469" s="29" t="s">
        <v>637</v>
      </c>
      <c r="E469" s="29" t="n">
        <v>273000</v>
      </c>
      <c r="F469" s="31" t="n">
        <v>60.62</v>
      </c>
      <c r="G469" s="28" t="n">
        <v>700</v>
      </c>
      <c r="H469" s="29" t="n">
        <v>600</v>
      </c>
      <c r="I469" s="29" t="n">
        <v>400</v>
      </c>
      <c r="J469" s="29" t="n">
        <v>100</v>
      </c>
      <c r="K469" s="31" t="n">
        <v>100</v>
      </c>
      <c r="L469" s="28" t="n">
        <v>600</v>
      </c>
      <c r="M469" s="29" t="n">
        <v>500</v>
      </c>
      <c r="N469" s="29" t="n">
        <v>300</v>
      </c>
      <c r="O469" s="29" t="n">
        <v>100</v>
      </c>
      <c r="P469" s="31" t="n">
        <v>100</v>
      </c>
      <c r="Q469" s="154" t="n">
        <v>0.256410256410256</v>
      </c>
      <c r="R469" s="155" t="n">
        <v>0.21978021978022</v>
      </c>
      <c r="S469" s="155" t="n">
        <v>0.146520146520147</v>
      </c>
      <c r="T469" s="155" t="n">
        <v>0.0366300366300366</v>
      </c>
      <c r="U469" s="156" t="n">
        <v>0.0366300366300366</v>
      </c>
      <c r="V469" s="154" t="n">
        <v>0.21978021978022</v>
      </c>
      <c r="W469" s="155" t="n">
        <v>0.183150183150183</v>
      </c>
      <c r="X469" s="155" t="n">
        <v>0.10989010989011</v>
      </c>
      <c r="Y469" s="155" t="n">
        <v>0.0366300366300366</v>
      </c>
      <c r="Z469" s="156" t="n">
        <v>0.0366300366300366</v>
      </c>
      <c r="AA469" s="157"/>
      <c r="AB469" s="157"/>
      <c r="AC469" s="158" t="s">
        <v>828</v>
      </c>
    </row>
    <row r="470" customFormat="false" ht="11.25" hidden="false" customHeight="false" outlineLevel="0" collapsed="false">
      <c r="A470" s="552"/>
      <c r="B470" s="28" t="s">
        <v>591</v>
      </c>
      <c r="C470" s="29" t="s">
        <v>592</v>
      </c>
      <c r="D470" s="29" t="s">
        <v>638</v>
      </c>
      <c r="E470" s="29" t="n">
        <v>379000</v>
      </c>
      <c r="F470" s="31" t="n">
        <v>93.17</v>
      </c>
      <c r="G470" s="28" t="n">
        <v>300</v>
      </c>
      <c r="H470" s="29" t="n">
        <v>100</v>
      </c>
      <c r="I470" s="29" t="n">
        <v>100</v>
      </c>
      <c r="J470" s="29" t="n">
        <v>0</v>
      </c>
      <c r="K470" s="31" t="n">
        <v>0</v>
      </c>
      <c r="L470" s="28" t="n">
        <v>200</v>
      </c>
      <c r="M470" s="29" t="n">
        <v>100</v>
      </c>
      <c r="N470" s="29" t="n">
        <v>0</v>
      </c>
      <c r="O470" s="29" t="n">
        <v>0</v>
      </c>
      <c r="P470" s="31" t="n">
        <v>0</v>
      </c>
      <c r="Q470" s="154" t="n">
        <v>0.079155672823219</v>
      </c>
      <c r="R470" s="155" t="n">
        <v>0.0263852242744063</v>
      </c>
      <c r="S470" s="155" t="n">
        <v>0.0263852242744063</v>
      </c>
      <c r="T470" s="155" t="n">
        <v>0</v>
      </c>
      <c r="U470" s="156" t="n">
        <v>0</v>
      </c>
      <c r="V470" s="154" t="n">
        <v>0.0527704485488127</v>
      </c>
      <c r="W470" s="155" t="n">
        <v>0.0263852242744063</v>
      </c>
      <c r="X470" s="155" t="n">
        <v>0</v>
      </c>
      <c r="Y470" s="155" t="n">
        <v>0</v>
      </c>
      <c r="Z470" s="156" t="n">
        <v>0</v>
      </c>
      <c r="AA470" s="157"/>
      <c r="AB470" s="157"/>
      <c r="AC470" s="158" t="s">
        <v>828</v>
      </c>
    </row>
    <row r="471" customFormat="false" ht="11.25" hidden="false" customHeight="false" outlineLevel="0" collapsed="false">
      <c r="A471" s="552"/>
      <c r="B471" s="28" t="s">
        <v>591</v>
      </c>
      <c r="C471" s="29" t="s">
        <v>592</v>
      </c>
      <c r="D471" s="29" t="s">
        <v>639</v>
      </c>
      <c r="E471" s="29" t="n">
        <v>675000</v>
      </c>
      <c r="F471" s="31" t="n">
        <v>162.242</v>
      </c>
      <c r="G471" s="28" t="n">
        <v>1400</v>
      </c>
      <c r="H471" s="29" t="n">
        <v>300</v>
      </c>
      <c r="I471" s="29" t="n">
        <v>400</v>
      </c>
      <c r="J471" s="29" t="n">
        <v>200</v>
      </c>
      <c r="K471" s="31" t="n">
        <v>100</v>
      </c>
      <c r="L471" s="28" t="n">
        <v>400</v>
      </c>
      <c r="M471" s="29" t="n">
        <v>300</v>
      </c>
      <c r="N471" s="29" t="n">
        <v>400</v>
      </c>
      <c r="O471" s="29" t="n">
        <v>100</v>
      </c>
      <c r="P471" s="31" t="n">
        <v>100</v>
      </c>
      <c r="Q471" s="154" t="n">
        <v>0.207407407407407</v>
      </c>
      <c r="R471" s="155" t="n">
        <v>0.0444444444444444</v>
      </c>
      <c r="S471" s="155" t="n">
        <v>0.0592592592592593</v>
      </c>
      <c r="T471" s="155" t="n">
        <v>0.0296296296296296</v>
      </c>
      <c r="U471" s="156" t="n">
        <v>0.0148148148148148</v>
      </c>
      <c r="V471" s="154" t="n">
        <v>0.0592592592592593</v>
      </c>
      <c r="W471" s="155" t="n">
        <v>0.0444444444444444</v>
      </c>
      <c r="X471" s="155" t="n">
        <v>0.0592592592592593</v>
      </c>
      <c r="Y471" s="155" t="n">
        <v>0.0148148148148148</v>
      </c>
      <c r="Z471" s="156" t="n">
        <v>0.0148148148148148</v>
      </c>
      <c r="AA471" s="157" t="s">
        <v>724</v>
      </c>
      <c r="AB471" s="157"/>
      <c r="AC471" s="158" t="s">
        <v>828</v>
      </c>
    </row>
    <row r="472" customFormat="false" ht="11.25" hidden="false" customHeight="false" outlineLevel="0" collapsed="false">
      <c r="A472" s="552"/>
      <c r="B472" s="28" t="s">
        <v>591</v>
      </c>
      <c r="C472" s="29" t="s">
        <v>592</v>
      </c>
      <c r="D472" s="29" t="s">
        <v>640</v>
      </c>
      <c r="E472" s="29" t="n">
        <v>160000</v>
      </c>
      <c r="F472" s="31" t="n">
        <v>30.569</v>
      </c>
      <c r="G472" s="28" t="n">
        <v>400</v>
      </c>
      <c r="H472" s="29" t="n">
        <v>100</v>
      </c>
      <c r="I472" s="29" t="n">
        <v>0</v>
      </c>
      <c r="J472" s="29" t="n">
        <v>0</v>
      </c>
      <c r="K472" s="31" t="n">
        <v>0</v>
      </c>
      <c r="L472" s="28" t="n">
        <v>300</v>
      </c>
      <c r="M472" s="29" t="n">
        <v>0</v>
      </c>
      <c r="N472" s="29" t="n">
        <v>0</v>
      </c>
      <c r="O472" s="29" t="n">
        <v>0</v>
      </c>
      <c r="P472" s="31" t="n">
        <v>0</v>
      </c>
      <c r="Q472" s="154" t="n">
        <v>0.25</v>
      </c>
      <c r="R472" s="155" t="n">
        <v>0.0625</v>
      </c>
      <c r="S472" s="155" t="n">
        <v>0</v>
      </c>
      <c r="T472" s="155" t="n">
        <v>0</v>
      </c>
      <c r="U472" s="156" t="n">
        <v>0</v>
      </c>
      <c r="V472" s="154" t="n">
        <v>0.1875</v>
      </c>
      <c r="W472" s="155" t="n">
        <v>0</v>
      </c>
      <c r="X472" s="155" t="n">
        <v>0</v>
      </c>
      <c r="Y472" s="155" t="n">
        <v>0</v>
      </c>
      <c r="Z472" s="156" t="n">
        <v>0</v>
      </c>
      <c r="AA472" s="157"/>
      <c r="AB472" s="157"/>
      <c r="AC472" s="158" t="s">
        <v>828</v>
      </c>
    </row>
    <row r="473" customFormat="false" ht="11.25" hidden="false" customHeight="false" outlineLevel="0" collapsed="false">
      <c r="A473" s="552"/>
      <c r="B473" s="28" t="s">
        <v>591</v>
      </c>
      <c r="C473" s="29" t="s">
        <v>592</v>
      </c>
      <c r="D473" s="29" t="s">
        <v>641</v>
      </c>
      <c r="E473" s="29" t="n">
        <v>326000</v>
      </c>
      <c r="F473" s="31" t="n">
        <v>72.801</v>
      </c>
      <c r="G473" s="28" t="n">
        <v>200</v>
      </c>
      <c r="H473" s="29" t="n">
        <v>100</v>
      </c>
      <c r="I473" s="29" t="n">
        <v>100</v>
      </c>
      <c r="J473" s="29" t="n">
        <v>0</v>
      </c>
      <c r="K473" s="31" t="n">
        <v>0</v>
      </c>
      <c r="L473" s="28" t="n">
        <v>200</v>
      </c>
      <c r="M473" s="29" t="n">
        <v>0</v>
      </c>
      <c r="N473" s="29" t="n">
        <v>0</v>
      </c>
      <c r="O473" s="29" t="n">
        <v>0</v>
      </c>
      <c r="P473" s="31" t="n">
        <v>0</v>
      </c>
      <c r="Q473" s="154" t="n">
        <v>0.0613496932515338</v>
      </c>
      <c r="R473" s="155" t="n">
        <v>0.0306748466257669</v>
      </c>
      <c r="S473" s="155" t="n">
        <v>0.0306748466257669</v>
      </c>
      <c r="T473" s="155" t="n">
        <v>0</v>
      </c>
      <c r="U473" s="156" t="n">
        <v>0</v>
      </c>
      <c r="V473" s="154" t="n">
        <v>0.0613496932515338</v>
      </c>
      <c r="W473" s="155" t="n">
        <v>0</v>
      </c>
      <c r="X473" s="155" t="n">
        <v>0</v>
      </c>
      <c r="Y473" s="155" t="n">
        <v>0</v>
      </c>
      <c r="Z473" s="156" t="n">
        <v>0</v>
      </c>
      <c r="AA473" s="157"/>
      <c r="AB473" s="157"/>
      <c r="AC473" s="158" t="s">
        <v>828</v>
      </c>
    </row>
    <row r="474" customFormat="false" ht="11.25" hidden="false" customHeight="false" outlineLevel="0" collapsed="false">
      <c r="A474" s="552"/>
      <c r="B474" s="28" t="s">
        <v>591</v>
      </c>
      <c r="C474" s="29" t="s">
        <v>592</v>
      </c>
      <c r="D474" s="29" t="s">
        <v>642</v>
      </c>
      <c r="E474" s="29" t="n">
        <v>286000</v>
      </c>
      <c r="F474" s="31" t="n">
        <v>66.852</v>
      </c>
      <c r="G474" s="28" t="n">
        <v>400</v>
      </c>
      <c r="H474" s="29" t="n">
        <v>200</v>
      </c>
      <c r="I474" s="29" t="n">
        <v>0</v>
      </c>
      <c r="J474" s="29" t="n">
        <v>0</v>
      </c>
      <c r="K474" s="31" t="n">
        <v>0</v>
      </c>
      <c r="L474" s="28" t="n">
        <v>400</v>
      </c>
      <c r="M474" s="29" t="n">
        <v>100</v>
      </c>
      <c r="N474" s="29" t="n">
        <v>0</v>
      </c>
      <c r="O474" s="29" t="n">
        <v>0</v>
      </c>
      <c r="P474" s="31" t="n">
        <v>0</v>
      </c>
      <c r="Q474" s="154" t="n">
        <v>0.13986013986014</v>
      </c>
      <c r="R474" s="155" t="n">
        <v>0.0699300699300699</v>
      </c>
      <c r="S474" s="155" t="n">
        <v>0</v>
      </c>
      <c r="T474" s="155" t="n">
        <v>0</v>
      </c>
      <c r="U474" s="156" t="n">
        <v>0</v>
      </c>
      <c r="V474" s="154" t="n">
        <v>0.13986013986014</v>
      </c>
      <c r="W474" s="155" t="n">
        <v>0.034965034965035</v>
      </c>
      <c r="X474" s="155" t="n">
        <v>0</v>
      </c>
      <c r="Y474" s="155" t="n">
        <v>0</v>
      </c>
      <c r="Z474" s="156" t="n">
        <v>0</v>
      </c>
      <c r="AA474" s="157"/>
      <c r="AB474" s="157"/>
      <c r="AC474" s="158" t="s">
        <v>828</v>
      </c>
    </row>
    <row r="475" customFormat="false" ht="11.25" hidden="false" customHeight="false" outlineLevel="0" collapsed="false">
      <c r="A475" s="552"/>
      <c r="B475" s="28" t="s">
        <v>591</v>
      </c>
      <c r="C475" s="29" t="s">
        <v>592</v>
      </c>
      <c r="D475" s="29" t="s">
        <v>643</v>
      </c>
      <c r="E475" s="29" t="n">
        <v>114000</v>
      </c>
      <c r="F475" s="31" t="n">
        <v>30.888</v>
      </c>
      <c r="G475" s="28" t="n">
        <v>0</v>
      </c>
      <c r="H475" s="29" t="n">
        <v>0</v>
      </c>
      <c r="I475" s="29" t="n">
        <v>0</v>
      </c>
      <c r="J475" s="29" t="n">
        <v>0</v>
      </c>
      <c r="K475" s="31" t="n">
        <v>0</v>
      </c>
      <c r="L475" s="28" t="n">
        <v>0</v>
      </c>
      <c r="M475" s="29" t="n">
        <v>0</v>
      </c>
      <c r="N475" s="29" t="n">
        <v>0</v>
      </c>
      <c r="O475" s="29" t="n">
        <v>0</v>
      </c>
      <c r="P475" s="31" t="n">
        <v>0</v>
      </c>
      <c r="Q475" s="154" t="n">
        <v>0</v>
      </c>
      <c r="R475" s="155" t="n">
        <v>0</v>
      </c>
      <c r="S475" s="155" t="n">
        <v>0</v>
      </c>
      <c r="T475" s="155" t="n">
        <v>0</v>
      </c>
      <c r="U475" s="156" t="n">
        <v>0</v>
      </c>
      <c r="V475" s="154" t="n">
        <v>0</v>
      </c>
      <c r="W475" s="155" t="n">
        <v>0</v>
      </c>
      <c r="X475" s="155" t="n">
        <v>0</v>
      </c>
      <c r="Y475" s="155" t="n">
        <v>0</v>
      </c>
      <c r="Z475" s="156" t="n">
        <v>0</v>
      </c>
      <c r="AA475" s="157"/>
      <c r="AB475" s="157"/>
      <c r="AC475" s="158" t="s">
        <v>828</v>
      </c>
    </row>
    <row r="476" customFormat="false" ht="11.25" hidden="false" customHeight="false" outlineLevel="0" collapsed="false">
      <c r="A476" s="552"/>
      <c r="B476" s="28" t="s">
        <v>591</v>
      </c>
      <c r="C476" s="29" t="s">
        <v>592</v>
      </c>
      <c r="D476" s="29" t="s">
        <v>644</v>
      </c>
      <c r="E476" s="29" t="n">
        <v>130000</v>
      </c>
      <c r="F476" s="31" t="n">
        <v>32.355</v>
      </c>
      <c r="G476" s="28" t="n">
        <v>0</v>
      </c>
      <c r="H476" s="29" t="n">
        <v>0</v>
      </c>
      <c r="I476" s="29" t="n">
        <v>0</v>
      </c>
      <c r="J476" s="29" t="n">
        <v>0</v>
      </c>
      <c r="K476" s="31" t="n">
        <v>0</v>
      </c>
      <c r="L476" s="28" t="n">
        <v>0</v>
      </c>
      <c r="M476" s="29" t="n">
        <v>0</v>
      </c>
      <c r="N476" s="29" t="n">
        <v>0</v>
      </c>
      <c r="O476" s="29" t="n">
        <v>0</v>
      </c>
      <c r="P476" s="31" t="n">
        <v>0</v>
      </c>
      <c r="Q476" s="154" t="n">
        <v>0</v>
      </c>
      <c r="R476" s="155" t="n">
        <v>0</v>
      </c>
      <c r="S476" s="155" t="n">
        <v>0</v>
      </c>
      <c r="T476" s="155" t="n">
        <v>0</v>
      </c>
      <c r="U476" s="156" t="n">
        <v>0</v>
      </c>
      <c r="V476" s="154" t="n">
        <v>0</v>
      </c>
      <c r="W476" s="155" t="n">
        <v>0</v>
      </c>
      <c r="X476" s="155" t="n">
        <v>0</v>
      </c>
      <c r="Y476" s="155" t="n">
        <v>0</v>
      </c>
      <c r="Z476" s="156" t="n">
        <v>0</v>
      </c>
      <c r="AA476" s="157"/>
      <c r="AB476" s="157"/>
      <c r="AC476" s="158" t="s">
        <v>828</v>
      </c>
    </row>
    <row r="477" customFormat="false" ht="11.25" hidden="false" customHeight="false" outlineLevel="0" collapsed="false">
      <c r="A477" s="552"/>
      <c r="B477" s="28" t="s">
        <v>591</v>
      </c>
      <c r="C477" s="29" t="s">
        <v>592</v>
      </c>
      <c r="D477" s="29" t="s">
        <v>645</v>
      </c>
      <c r="E477" s="29" t="n">
        <v>178000</v>
      </c>
      <c r="F477" s="31" t="n">
        <v>39.829</v>
      </c>
      <c r="G477" s="28" t="n">
        <v>0</v>
      </c>
      <c r="H477" s="29" t="n">
        <v>0</v>
      </c>
      <c r="I477" s="29" t="n">
        <v>0</v>
      </c>
      <c r="J477" s="29" t="n">
        <v>0</v>
      </c>
      <c r="K477" s="31" t="n">
        <v>0</v>
      </c>
      <c r="L477" s="28" t="n">
        <v>0</v>
      </c>
      <c r="M477" s="29" t="n">
        <v>0</v>
      </c>
      <c r="N477" s="29" t="n">
        <v>0</v>
      </c>
      <c r="O477" s="29" t="n">
        <v>0</v>
      </c>
      <c r="P477" s="31" t="n">
        <v>0</v>
      </c>
      <c r="Q477" s="154" t="n">
        <v>0</v>
      </c>
      <c r="R477" s="155" t="n">
        <v>0</v>
      </c>
      <c r="S477" s="155" t="n">
        <v>0</v>
      </c>
      <c r="T477" s="155" t="n">
        <v>0</v>
      </c>
      <c r="U477" s="156" t="n">
        <v>0</v>
      </c>
      <c r="V477" s="154" t="n">
        <v>0</v>
      </c>
      <c r="W477" s="155" t="n">
        <v>0</v>
      </c>
      <c r="X477" s="155" t="n">
        <v>0</v>
      </c>
      <c r="Y477" s="155" t="n">
        <v>0</v>
      </c>
      <c r="Z477" s="156" t="n">
        <v>0</v>
      </c>
      <c r="AA477" s="157"/>
      <c r="AB477" s="157"/>
      <c r="AC477" s="158" t="s">
        <v>828</v>
      </c>
    </row>
    <row r="478" customFormat="false" ht="11.25" hidden="false" customHeight="false" outlineLevel="0" collapsed="false">
      <c r="A478" s="552"/>
      <c r="B478" s="28" t="s">
        <v>591</v>
      </c>
      <c r="C478" s="29" t="s">
        <v>592</v>
      </c>
      <c r="D478" s="29" t="s">
        <v>646</v>
      </c>
      <c r="E478" s="29" t="n">
        <v>167000</v>
      </c>
      <c r="F478" s="31" t="n">
        <v>40.549</v>
      </c>
      <c r="G478" s="28" t="n">
        <v>100</v>
      </c>
      <c r="H478" s="29" t="n">
        <v>0</v>
      </c>
      <c r="I478" s="29" t="n">
        <v>100</v>
      </c>
      <c r="J478" s="29" t="n">
        <v>0</v>
      </c>
      <c r="K478" s="31" t="n">
        <v>0</v>
      </c>
      <c r="L478" s="28" t="n">
        <v>0</v>
      </c>
      <c r="M478" s="29" t="n">
        <v>100</v>
      </c>
      <c r="N478" s="29" t="n">
        <v>100</v>
      </c>
      <c r="O478" s="29" t="n">
        <v>0</v>
      </c>
      <c r="P478" s="31" t="n">
        <v>0</v>
      </c>
      <c r="Q478" s="154" t="n">
        <v>0.0598802395209581</v>
      </c>
      <c r="R478" s="155" t="n">
        <v>0</v>
      </c>
      <c r="S478" s="155" t="n">
        <v>0.0598802395209581</v>
      </c>
      <c r="T478" s="155" t="n">
        <v>0</v>
      </c>
      <c r="U478" s="156" t="n">
        <v>0</v>
      </c>
      <c r="V478" s="154" t="n">
        <v>0</v>
      </c>
      <c r="W478" s="155" t="n">
        <v>0.0598802395209581</v>
      </c>
      <c r="X478" s="155" t="n">
        <v>0.0598802395209581</v>
      </c>
      <c r="Y478" s="155" t="n">
        <v>0</v>
      </c>
      <c r="Z478" s="156" t="n">
        <v>0</v>
      </c>
      <c r="AA478" s="157" t="s">
        <v>724</v>
      </c>
      <c r="AB478" s="157"/>
      <c r="AC478" s="158" t="s">
        <v>828</v>
      </c>
    </row>
    <row r="479" customFormat="false" ht="11.25" hidden="false" customHeight="false" outlineLevel="0" collapsed="false">
      <c r="A479" s="552"/>
      <c r="B479" s="28" t="s">
        <v>591</v>
      </c>
      <c r="C479" s="29" t="s">
        <v>592</v>
      </c>
      <c r="D479" s="29" t="s">
        <v>647</v>
      </c>
      <c r="E479" s="29" t="n">
        <v>367000</v>
      </c>
      <c r="F479" s="31" t="n">
        <v>114.319</v>
      </c>
      <c r="G479" s="28" t="n">
        <v>500</v>
      </c>
      <c r="H479" s="29" t="n">
        <v>200</v>
      </c>
      <c r="I479" s="29" t="n">
        <v>100</v>
      </c>
      <c r="J479" s="29" t="n">
        <v>0</v>
      </c>
      <c r="K479" s="31" t="n">
        <v>0</v>
      </c>
      <c r="L479" s="28" t="n">
        <v>400</v>
      </c>
      <c r="M479" s="29" t="n">
        <v>100</v>
      </c>
      <c r="N479" s="29" t="n">
        <v>100</v>
      </c>
      <c r="O479" s="29" t="n">
        <v>0</v>
      </c>
      <c r="P479" s="31" t="n">
        <v>0</v>
      </c>
      <c r="Q479" s="154" t="n">
        <v>0.136239782016349</v>
      </c>
      <c r="R479" s="155" t="n">
        <v>0.0544959128065395</v>
      </c>
      <c r="S479" s="155" t="n">
        <v>0.0272479564032698</v>
      </c>
      <c r="T479" s="155" t="n">
        <v>0</v>
      </c>
      <c r="U479" s="156" t="n">
        <v>0</v>
      </c>
      <c r="V479" s="154" t="n">
        <v>0.108991825613079</v>
      </c>
      <c r="W479" s="155" t="n">
        <v>0.0272479564032698</v>
      </c>
      <c r="X479" s="155" t="n">
        <v>0.0272479564032698</v>
      </c>
      <c r="Y479" s="155" t="n">
        <v>0</v>
      </c>
      <c r="Z479" s="156" t="n">
        <v>0</v>
      </c>
      <c r="AA479" s="157"/>
      <c r="AB479" s="157"/>
      <c r="AC479" s="158" t="s">
        <v>828</v>
      </c>
    </row>
    <row r="480" customFormat="false" ht="11.25" hidden="false" customHeight="false" outlineLevel="0" collapsed="false">
      <c r="A480" s="552"/>
      <c r="B480" s="28" t="s">
        <v>591</v>
      </c>
      <c r="C480" s="29" t="s">
        <v>592</v>
      </c>
      <c r="D480" s="29" t="s">
        <v>648</v>
      </c>
      <c r="E480" s="29" t="n">
        <v>139000</v>
      </c>
      <c r="F480" s="31" t="n">
        <v>41.803</v>
      </c>
      <c r="G480" s="28" t="n">
        <v>0</v>
      </c>
      <c r="H480" s="29" t="n">
        <v>0</v>
      </c>
      <c r="I480" s="29" t="n">
        <v>0</v>
      </c>
      <c r="J480" s="29" t="n">
        <v>0</v>
      </c>
      <c r="K480" s="31" t="n">
        <v>0</v>
      </c>
      <c r="L480" s="28" t="n">
        <v>0</v>
      </c>
      <c r="M480" s="29" t="n">
        <v>0</v>
      </c>
      <c r="N480" s="29" t="n">
        <v>0</v>
      </c>
      <c r="O480" s="29" t="n">
        <v>0</v>
      </c>
      <c r="P480" s="31" t="n">
        <v>0</v>
      </c>
      <c r="Q480" s="154" t="n">
        <v>0</v>
      </c>
      <c r="R480" s="155" t="n">
        <v>0</v>
      </c>
      <c r="S480" s="155" t="n">
        <v>0</v>
      </c>
      <c r="T480" s="155" t="n">
        <v>0</v>
      </c>
      <c r="U480" s="156" t="n">
        <v>0</v>
      </c>
      <c r="V480" s="154" t="n">
        <v>0</v>
      </c>
      <c r="W480" s="155" t="n">
        <v>0</v>
      </c>
      <c r="X480" s="155" t="n">
        <v>0</v>
      </c>
      <c r="Y480" s="155" t="n">
        <v>0</v>
      </c>
      <c r="Z480" s="156" t="n">
        <v>0</v>
      </c>
      <c r="AA480" s="157"/>
      <c r="AB480" s="157"/>
      <c r="AC480" s="158" t="s">
        <v>828</v>
      </c>
    </row>
    <row r="481" customFormat="false" ht="11.25" hidden="false" customHeight="false" outlineLevel="0" collapsed="false">
      <c r="A481" s="552"/>
      <c r="B481" s="28" t="s">
        <v>591</v>
      </c>
      <c r="C481" s="29" t="s">
        <v>592</v>
      </c>
      <c r="D481" s="29" t="s">
        <v>649</v>
      </c>
      <c r="E481" s="29" t="n">
        <v>124000</v>
      </c>
      <c r="F481" s="31" t="n">
        <v>26.68</v>
      </c>
      <c r="G481" s="28" t="n">
        <v>200</v>
      </c>
      <c r="H481" s="29" t="n">
        <v>100</v>
      </c>
      <c r="I481" s="29" t="n">
        <v>0</v>
      </c>
      <c r="J481" s="29" t="n">
        <v>0</v>
      </c>
      <c r="K481" s="31" t="n">
        <v>0</v>
      </c>
      <c r="L481" s="28" t="n">
        <v>100</v>
      </c>
      <c r="M481" s="29" t="n">
        <v>100</v>
      </c>
      <c r="N481" s="29" t="n">
        <v>0</v>
      </c>
      <c r="O481" s="29" t="n">
        <v>0</v>
      </c>
      <c r="P481" s="31" t="n">
        <v>0</v>
      </c>
      <c r="Q481" s="154" t="n">
        <v>0.161290322580645</v>
      </c>
      <c r="R481" s="155" t="n">
        <v>0.0806451612903226</v>
      </c>
      <c r="S481" s="155" t="n">
        <v>0</v>
      </c>
      <c r="T481" s="155" t="n">
        <v>0</v>
      </c>
      <c r="U481" s="156" t="n">
        <v>0</v>
      </c>
      <c r="V481" s="154" t="n">
        <v>0.0806451612903226</v>
      </c>
      <c r="W481" s="155" t="n">
        <v>0.0806451612903226</v>
      </c>
      <c r="X481" s="155" t="n">
        <v>0</v>
      </c>
      <c r="Y481" s="155" t="n">
        <v>0</v>
      </c>
      <c r="Z481" s="156" t="n">
        <v>0</v>
      </c>
      <c r="AA481" s="157"/>
      <c r="AB481" s="157"/>
      <c r="AC481" s="158" t="s">
        <v>828</v>
      </c>
    </row>
    <row r="482" customFormat="false" ht="11.25" hidden="false" customHeight="false" outlineLevel="0" collapsed="false">
      <c r="A482" s="552"/>
      <c r="B482" s="28" t="s">
        <v>591</v>
      </c>
      <c r="C482" s="29" t="s">
        <v>592</v>
      </c>
      <c r="D482" s="29" t="s">
        <v>650</v>
      </c>
      <c r="E482" s="29" t="n">
        <v>240000</v>
      </c>
      <c r="F482" s="31" t="n">
        <v>50.966</v>
      </c>
      <c r="G482" s="28" t="n">
        <v>0</v>
      </c>
      <c r="H482" s="29" t="n">
        <v>0</v>
      </c>
      <c r="I482" s="29" t="n">
        <v>0</v>
      </c>
      <c r="J482" s="29" t="n">
        <v>0</v>
      </c>
      <c r="K482" s="31" t="n">
        <v>0</v>
      </c>
      <c r="L482" s="28" t="n">
        <v>0</v>
      </c>
      <c r="M482" s="29" t="n">
        <v>0</v>
      </c>
      <c r="N482" s="29" t="n">
        <v>0</v>
      </c>
      <c r="O482" s="29" t="n">
        <v>0</v>
      </c>
      <c r="P482" s="31" t="n">
        <v>0</v>
      </c>
      <c r="Q482" s="154" t="n">
        <v>0</v>
      </c>
      <c r="R482" s="155" t="n">
        <v>0</v>
      </c>
      <c r="S482" s="155" t="n">
        <v>0</v>
      </c>
      <c r="T482" s="155" t="n">
        <v>0</v>
      </c>
      <c r="U482" s="156" t="n">
        <v>0</v>
      </c>
      <c r="V482" s="154" t="n">
        <v>0</v>
      </c>
      <c r="W482" s="155" t="n">
        <v>0</v>
      </c>
      <c r="X482" s="155" t="n">
        <v>0</v>
      </c>
      <c r="Y482" s="155" t="n">
        <v>0</v>
      </c>
      <c r="Z482" s="156" t="n">
        <v>0</v>
      </c>
      <c r="AA482" s="157"/>
      <c r="AB482" s="157"/>
      <c r="AC482" s="158" t="s">
        <v>828</v>
      </c>
    </row>
    <row r="483" customFormat="false" ht="11.25" hidden="false" customHeight="false" outlineLevel="0" collapsed="false">
      <c r="B483" s="28" t="s">
        <v>591</v>
      </c>
      <c r="C483" s="29" t="s">
        <v>592</v>
      </c>
      <c r="D483" s="29" t="s">
        <v>651</v>
      </c>
      <c r="E483" s="29" t="n">
        <v>367000</v>
      </c>
      <c r="F483" s="31" t="n">
        <v>96.62</v>
      </c>
      <c r="G483" s="28" t="n">
        <v>700</v>
      </c>
      <c r="H483" s="29" t="n">
        <v>300</v>
      </c>
      <c r="I483" s="29" t="n">
        <v>300</v>
      </c>
      <c r="J483" s="29" t="n">
        <v>200</v>
      </c>
      <c r="K483" s="31" t="n">
        <v>200</v>
      </c>
      <c r="L483" s="28" t="n">
        <v>600</v>
      </c>
      <c r="M483" s="29" t="n">
        <v>200</v>
      </c>
      <c r="N483" s="29" t="n">
        <v>300</v>
      </c>
      <c r="O483" s="29" t="n">
        <v>200</v>
      </c>
      <c r="P483" s="31" t="n">
        <v>200</v>
      </c>
      <c r="Q483" s="154" t="n">
        <v>0.190735694822888</v>
      </c>
      <c r="R483" s="155" t="n">
        <v>0.0817438692098093</v>
      </c>
      <c r="S483" s="155" t="n">
        <v>0.0817438692098093</v>
      </c>
      <c r="T483" s="155" t="n">
        <v>0.0544959128065395</v>
      </c>
      <c r="U483" s="156" t="n">
        <v>0.0544959128065395</v>
      </c>
      <c r="V483" s="154" t="n">
        <v>0.163487738419619</v>
      </c>
      <c r="W483" s="155" t="n">
        <v>0.0544959128065395</v>
      </c>
      <c r="X483" s="155" t="n">
        <v>0.0817438692098093</v>
      </c>
      <c r="Y483" s="155" t="n">
        <v>0.0544959128065395</v>
      </c>
      <c r="Z483" s="156" t="n">
        <v>0.0544959128065395</v>
      </c>
      <c r="AA483" s="157" t="s">
        <v>724</v>
      </c>
      <c r="AB483" s="157"/>
      <c r="AC483" s="158" t="s">
        <v>828</v>
      </c>
    </row>
    <row r="484" customFormat="false" ht="11.25" hidden="false" customHeight="false" outlineLevel="0" collapsed="false">
      <c r="B484" s="28" t="s">
        <v>591</v>
      </c>
      <c r="C484" s="29" t="s">
        <v>592</v>
      </c>
      <c r="D484" s="29" t="s">
        <v>652</v>
      </c>
      <c r="E484" s="29" t="n">
        <v>111000</v>
      </c>
      <c r="F484" s="31" t="n">
        <v>27.465</v>
      </c>
      <c r="G484" s="28" t="n">
        <v>0</v>
      </c>
      <c r="H484" s="29" t="n">
        <v>0</v>
      </c>
      <c r="I484" s="29" t="n">
        <v>0</v>
      </c>
      <c r="J484" s="29" t="n">
        <v>0</v>
      </c>
      <c r="K484" s="31" t="n">
        <v>0</v>
      </c>
      <c r="L484" s="28" t="n">
        <v>0</v>
      </c>
      <c r="M484" s="29" t="n">
        <v>0</v>
      </c>
      <c r="N484" s="29" t="n">
        <v>0</v>
      </c>
      <c r="O484" s="29" t="n">
        <v>0</v>
      </c>
      <c r="P484" s="31" t="n">
        <v>0</v>
      </c>
      <c r="Q484" s="154" t="n">
        <v>0</v>
      </c>
      <c r="R484" s="155" t="n">
        <v>0</v>
      </c>
      <c r="S484" s="155" t="n">
        <v>0</v>
      </c>
      <c r="T484" s="155" t="n">
        <v>0</v>
      </c>
      <c r="U484" s="156" t="n">
        <v>0</v>
      </c>
      <c r="V484" s="154" t="n">
        <v>0</v>
      </c>
      <c r="W484" s="155" t="n">
        <v>0</v>
      </c>
      <c r="X484" s="155" t="n">
        <v>0</v>
      </c>
      <c r="Y484" s="155" t="n">
        <v>0</v>
      </c>
      <c r="Z484" s="156" t="n">
        <v>0</v>
      </c>
      <c r="AA484" s="157"/>
      <c r="AB484" s="157"/>
      <c r="AC484" s="158" t="s">
        <v>828</v>
      </c>
    </row>
    <row r="485" customFormat="false" ht="11.25" hidden="false" customHeight="false" outlineLevel="0" collapsed="false">
      <c r="B485" s="28" t="s">
        <v>591</v>
      </c>
      <c r="C485" s="29" t="s">
        <v>592</v>
      </c>
      <c r="D485" s="29" t="s">
        <v>653</v>
      </c>
      <c r="E485" s="29" t="n">
        <v>897000</v>
      </c>
      <c r="F485" s="31" t="n">
        <v>210.909</v>
      </c>
      <c r="G485" s="28" t="n">
        <v>800</v>
      </c>
      <c r="H485" s="29" t="n">
        <v>400</v>
      </c>
      <c r="I485" s="29" t="n">
        <v>100</v>
      </c>
      <c r="J485" s="29" t="n">
        <v>0</v>
      </c>
      <c r="K485" s="31" t="n">
        <v>0</v>
      </c>
      <c r="L485" s="28" t="n">
        <v>700</v>
      </c>
      <c r="M485" s="29" t="n">
        <v>300</v>
      </c>
      <c r="N485" s="29" t="n">
        <v>100</v>
      </c>
      <c r="O485" s="29" t="n">
        <v>0</v>
      </c>
      <c r="P485" s="31" t="n">
        <v>0</v>
      </c>
      <c r="Q485" s="154" t="n">
        <v>0.0891861761426979</v>
      </c>
      <c r="R485" s="155" t="n">
        <v>0.0445930880713489</v>
      </c>
      <c r="S485" s="155" t="n">
        <v>0.0111482720178372</v>
      </c>
      <c r="T485" s="155" t="n">
        <v>0</v>
      </c>
      <c r="U485" s="156" t="n">
        <v>0</v>
      </c>
      <c r="V485" s="154" t="n">
        <v>0.0780379041248607</v>
      </c>
      <c r="W485" s="155" t="n">
        <v>0.0334448160535117</v>
      </c>
      <c r="X485" s="155" t="n">
        <v>0.0111482720178372</v>
      </c>
      <c r="Y485" s="155" t="n">
        <v>0</v>
      </c>
      <c r="Z485" s="156" t="n">
        <v>0</v>
      </c>
      <c r="AA485" s="157"/>
      <c r="AB485" s="157"/>
      <c r="AC485" s="158" t="s">
        <v>828</v>
      </c>
    </row>
    <row r="486" customFormat="false" ht="11.25" hidden="false" customHeight="false" outlineLevel="0" collapsed="false">
      <c r="B486" s="28" t="s">
        <v>591</v>
      </c>
      <c r="C486" s="29" t="s">
        <v>592</v>
      </c>
      <c r="D486" s="29" t="s">
        <v>654</v>
      </c>
      <c r="E486" s="29" t="n">
        <v>162000</v>
      </c>
      <c r="F486" s="31" t="n">
        <v>43.549</v>
      </c>
      <c r="G486" s="28" t="n">
        <v>200</v>
      </c>
      <c r="H486" s="29" t="n">
        <v>0</v>
      </c>
      <c r="I486" s="29" t="n">
        <v>0</v>
      </c>
      <c r="J486" s="29" t="n">
        <v>0</v>
      </c>
      <c r="K486" s="31" t="n">
        <v>0</v>
      </c>
      <c r="L486" s="28" t="n">
        <v>200</v>
      </c>
      <c r="M486" s="29" t="n">
        <v>0</v>
      </c>
      <c r="N486" s="29" t="n">
        <v>0</v>
      </c>
      <c r="O486" s="29" t="n">
        <v>0</v>
      </c>
      <c r="P486" s="31" t="n">
        <v>0</v>
      </c>
      <c r="Q486" s="154" t="n">
        <v>0.123456790123457</v>
      </c>
      <c r="R486" s="155" t="n">
        <v>0</v>
      </c>
      <c r="S486" s="155" t="n">
        <v>0</v>
      </c>
      <c r="T486" s="155" t="n">
        <v>0</v>
      </c>
      <c r="U486" s="156" t="n">
        <v>0</v>
      </c>
      <c r="V486" s="154" t="n">
        <v>0.123456790123457</v>
      </c>
      <c r="W486" s="155" t="n">
        <v>0</v>
      </c>
      <c r="X486" s="155" t="n">
        <v>0</v>
      </c>
      <c r="Y486" s="155" t="n">
        <v>0</v>
      </c>
      <c r="Z486" s="156" t="n">
        <v>0</v>
      </c>
      <c r="AA486" s="157"/>
      <c r="AB486" s="157"/>
      <c r="AC486" s="158" t="s">
        <v>828</v>
      </c>
    </row>
    <row r="487" customFormat="false" ht="11.25" hidden="false" customHeight="false" outlineLevel="0" collapsed="false">
      <c r="B487" s="28" t="s">
        <v>591</v>
      </c>
      <c r="C487" s="29" t="s">
        <v>592</v>
      </c>
      <c r="D487" s="29" t="s">
        <v>655</v>
      </c>
      <c r="E487" s="29" t="n">
        <v>2432000</v>
      </c>
      <c r="F487" s="31" t="n">
        <v>599.719</v>
      </c>
      <c r="G487" s="28" t="n">
        <v>6200</v>
      </c>
      <c r="H487" s="29" t="n">
        <v>3300</v>
      </c>
      <c r="I487" s="29" t="n">
        <v>1600</v>
      </c>
      <c r="J487" s="29" t="n">
        <v>500</v>
      </c>
      <c r="K487" s="31" t="n">
        <v>400</v>
      </c>
      <c r="L487" s="28" t="n">
        <v>5500</v>
      </c>
      <c r="M487" s="29" t="n">
        <v>2400</v>
      </c>
      <c r="N487" s="29" t="n">
        <v>1400</v>
      </c>
      <c r="O487" s="29" t="n">
        <v>300</v>
      </c>
      <c r="P487" s="31" t="n">
        <v>300</v>
      </c>
      <c r="Q487" s="154" t="n">
        <v>0.254934210526316</v>
      </c>
      <c r="R487" s="155" t="n">
        <v>0.135690789473684</v>
      </c>
      <c r="S487" s="155" t="n">
        <v>0.0657894736842105</v>
      </c>
      <c r="T487" s="155" t="n">
        <v>0.0205592105263158</v>
      </c>
      <c r="U487" s="156" t="n">
        <v>0.0164473684210526</v>
      </c>
      <c r="V487" s="154" t="n">
        <v>0.226151315789474</v>
      </c>
      <c r="W487" s="155" t="n">
        <v>0.0986842105263158</v>
      </c>
      <c r="X487" s="155" t="n">
        <v>0.0575657894736842</v>
      </c>
      <c r="Y487" s="155" t="n">
        <v>0.0123355263157895</v>
      </c>
      <c r="Z487" s="156" t="n">
        <v>0.0123355263157895</v>
      </c>
      <c r="AA487" s="157"/>
      <c r="AB487" s="157"/>
      <c r="AC487" s="158" t="s">
        <v>828</v>
      </c>
    </row>
    <row r="488" customFormat="false" ht="11.25" hidden="false" customHeight="false" outlineLevel="0" collapsed="false">
      <c r="B488" s="28" t="s">
        <v>591</v>
      </c>
      <c r="C488" s="29" t="s">
        <v>592</v>
      </c>
      <c r="D488" s="29" t="s">
        <v>656</v>
      </c>
      <c r="E488" s="29" t="n">
        <v>1589000</v>
      </c>
      <c r="F488" s="31" t="n">
        <v>370.02</v>
      </c>
      <c r="G488" s="28" t="n">
        <v>5100</v>
      </c>
      <c r="H488" s="29" t="n">
        <v>2000</v>
      </c>
      <c r="I488" s="29" t="n">
        <v>1800</v>
      </c>
      <c r="J488" s="29" t="n">
        <v>700</v>
      </c>
      <c r="K488" s="31" t="n">
        <v>900</v>
      </c>
      <c r="L488" s="28" t="n">
        <v>4100</v>
      </c>
      <c r="M488" s="29" t="n">
        <v>1600</v>
      </c>
      <c r="N488" s="29" t="n">
        <v>1600</v>
      </c>
      <c r="O488" s="29" t="n">
        <v>600</v>
      </c>
      <c r="P488" s="31" t="n">
        <v>700</v>
      </c>
      <c r="Q488" s="154" t="n">
        <v>0.320956576463184</v>
      </c>
      <c r="R488" s="155" t="n">
        <v>0.12586532410321</v>
      </c>
      <c r="S488" s="155" t="n">
        <v>0.113278791692889</v>
      </c>
      <c r="T488" s="155" t="n">
        <v>0.0440528634361234</v>
      </c>
      <c r="U488" s="156" t="n">
        <v>0.0566393958464443</v>
      </c>
      <c r="V488" s="154" t="n">
        <v>0.25802391441158</v>
      </c>
      <c r="W488" s="155" t="n">
        <v>0.100692259282568</v>
      </c>
      <c r="X488" s="155" t="n">
        <v>0.100692259282568</v>
      </c>
      <c r="Y488" s="155" t="n">
        <v>0.0377595972309629</v>
      </c>
      <c r="Z488" s="156" t="n">
        <v>0.0440528634361234</v>
      </c>
      <c r="AA488" s="157" t="s">
        <v>724</v>
      </c>
      <c r="AB488" s="157"/>
      <c r="AC488" s="158" t="s">
        <v>828</v>
      </c>
    </row>
    <row r="489" customFormat="false" ht="11.25" hidden="false" customHeight="false" outlineLevel="0" collapsed="false">
      <c r="B489" s="28" t="s">
        <v>591</v>
      </c>
      <c r="C489" s="29" t="s">
        <v>592</v>
      </c>
      <c r="D489" s="29" t="s">
        <v>657</v>
      </c>
      <c r="E489" s="29" t="n">
        <v>170000</v>
      </c>
      <c r="F489" s="31" t="n">
        <v>39.018</v>
      </c>
      <c r="G489" s="28" t="n">
        <v>500</v>
      </c>
      <c r="H489" s="29" t="n">
        <v>300</v>
      </c>
      <c r="I489" s="29" t="n">
        <v>200</v>
      </c>
      <c r="J489" s="29" t="n">
        <v>100</v>
      </c>
      <c r="K489" s="31" t="n">
        <v>0</v>
      </c>
      <c r="L489" s="28" t="n">
        <v>400</v>
      </c>
      <c r="M489" s="29" t="n">
        <v>200</v>
      </c>
      <c r="N489" s="29" t="n">
        <v>100</v>
      </c>
      <c r="O489" s="29" t="n">
        <v>0</v>
      </c>
      <c r="P489" s="31" t="n">
        <v>0</v>
      </c>
      <c r="Q489" s="154" t="n">
        <v>0.294117647058824</v>
      </c>
      <c r="R489" s="155" t="n">
        <v>0.176470588235294</v>
      </c>
      <c r="S489" s="155" t="n">
        <v>0.117647058823529</v>
      </c>
      <c r="T489" s="155" t="n">
        <v>0.0588235294117647</v>
      </c>
      <c r="U489" s="156" t="n">
        <v>0</v>
      </c>
      <c r="V489" s="154" t="n">
        <v>0.235294117647059</v>
      </c>
      <c r="W489" s="155" t="n">
        <v>0.117647058823529</v>
      </c>
      <c r="X489" s="155" t="n">
        <v>0.0588235294117647</v>
      </c>
      <c r="Y489" s="155" t="n">
        <v>0</v>
      </c>
      <c r="Z489" s="156" t="n">
        <v>0</v>
      </c>
      <c r="AA489" s="157"/>
      <c r="AB489" s="157"/>
      <c r="AC489" s="158" t="s">
        <v>828</v>
      </c>
    </row>
    <row r="490" customFormat="false" ht="11.25" hidden="false" customHeight="false" outlineLevel="0" collapsed="false">
      <c r="B490" s="28" t="s">
        <v>591</v>
      </c>
      <c r="C490" s="29" t="s">
        <v>592</v>
      </c>
      <c r="D490" s="29" t="s">
        <v>658</v>
      </c>
      <c r="E490" s="29" t="n">
        <v>152000</v>
      </c>
      <c r="F490" s="31" t="n">
        <v>31.476</v>
      </c>
      <c r="G490" s="28" t="n">
        <v>300</v>
      </c>
      <c r="H490" s="29" t="n">
        <v>100</v>
      </c>
      <c r="I490" s="29" t="n">
        <v>100</v>
      </c>
      <c r="J490" s="29" t="n">
        <v>100</v>
      </c>
      <c r="K490" s="31" t="n">
        <v>100</v>
      </c>
      <c r="L490" s="28" t="n">
        <v>200</v>
      </c>
      <c r="M490" s="29" t="n">
        <v>200</v>
      </c>
      <c r="N490" s="29" t="n">
        <v>0</v>
      </c>
      <c r="O490" s="29" t="n">
        <v>100</v>
      </c>
      <c r="P490" s="31" t="n">
        <v>100</v>
      </c>
      <c r="Q490" s="154" t="n">
        <v>0.197368421052632</v>
      </c>
      <c r="R490" s="155" t="n">
        <v>0.0657894736842105</v>
      </c>
      <c r="S490" s="155" t="n">
        <v>0.0657894736842105</v>
      </c>
      <c r="T490" s="155" t="n">
        <v>0.0657894736842105</v>
      </c>
      <c r="U490" s="156" t="n">
        <v>0.0657894736842105</v>
      </c>
      <c r="V490" s="154" t="n">
        <v>0.131578947368421</v>
      </c>
      <c r="W490" s="155" t="n">
        <v>0.131578947368421</v>
      </c>
      <c r="X490" s="155" t="n">
        <v>0</v>
      </c>
      <c r="Y490" s="155" t="n">
        <v>0.0657894736842105</v>
      </c>
      <c r="Z490" s="156" t="n">
        <v>0.0657894736842105</v>
      </c>
      <c r="AA490" s="157" t="s">
        <v>724</v>
      </c>
      <c r="AB490" s="157"/>
      <c r="AC490" s="158" t="s">
        <v>828</v>
      </c>
    </row>
    <row r="491" customFormat="false" ht="11.25" hidden="false" customHeight="false" outlineLevel="0" collapsed="false">
      <c r="B491" s="28" t="s">
        <v>591</v>
      </c>
      <c r="C491" s="29" t="s">
        <v>659</v>
      </c>
      <c r="D491" s="29" t="n">
        <v>-1</v>
      </c>
      <c r="E491" s="29" t="n">
        <v>-1</v>
      </c>
      <c r="F491" s="31" t="n">
        <v>-1</v>
      </c>
      <c r="G491" s="28" t="n">
        <v>-1</v>
      </c>
      <c r="H491" s="29" t="n">
        <v>-1</v>
      </c>
      <c r="I491" s="29" t="n">
        <v>-1</v>
      </c>
      <c r="J491" s="29" t="n">
        <v>-1</v>
      </c>
      <c r="K491" s="31" t="n">
        <v>-1</v>
      </c>
      <c r="L491" s="28" t="n">
        <v>-1</v>
      </c>
      <c r="M491" s="29" t="n">
        <v>-1</v>
      </c>
      <c r="N491" s="29" t="n">
        <v>-1</v>
      </c>
      <c r="O491" s="29" t="n">
        <v>-1</v>
      </c>
      <c r="P491" s="31" t="n">
        <v>-1</v>
      </c>
      <c r="Q491" s="28" t="n">
        <v>-1</v>
      </c>
      <c r="R491" s="29" t="n">
        <v>-1</v>
      </c>
      <c r="S491" s="29" t="n">
        <v>-1</v>
      </c>
      <c r="T491" s="29" t="n">
        <v>-1</v>
      </c>
      <c r="U491" s="31" t="n">
        <v>-1</v>
      </c>
      <c r="V491" s="28" t="n">
        <v>-1</v>
      </c>
      <c r="W491" s="29" t="n">
        <v>-1</v>
      </c>
      <c r="X491" s="29" t="n">
        <v>-1</v>
      </c>
      <c r="Y491" s="29" t="n">
        <v>-1</v>
      </c>
      <c r="Z491" s="31" t="n">
        <v>-1</v>
      </c>
      <c r="AA491" s="157"/>
      <c r="AB491" s="157"/>
      <c r="AC491" s="157"/>
    </row>
    <row r="492" customFormat="false" ht="11.25" hidden="false" customHeight="false" outlineLevel="0" collapsed="false">
      <c r="B492" s="28" t="s">
        <v>591</v>
      </c>
      <c r="C492" s="29" t="s">
        <v>661</v>
      </c>
      <c r="D492" s="29" t="s">
        <v>662</v>
      </c>
      <c r="E492" s="29" t="n">
        <v>580276</v>
      </c>
      <c r="F492" s="31" t="n">
        <v>198</v>
      </c>
      <c r="G492" s="28" t="n">
        <v>300</v>
      </c>
      <c r="H492" s="29" t="n">
        <v>100</v>
      </c>
      <c r="I492" s="29" t="n">
        <v>100</v>
      </c>
      <c r="J492" s="29" t="n">
        <v>0</v>
      </c>
      <c r="K492" s="31" t="n">
        <v>0</v>
      </c>
      <c r="L492" s="28" t="n">
        <v>200</v>
      </c>
      <c r="M492" s="29" t="n">
        <v>100</v>
      </c>
      <c r="N492" s="29" t="n">
        <v>100</v>
      </c>
      <c r="O492" s="29" t="n">
        <v>0</v>
      </c>
      <c r="P492" s="31" t="n">
        <v>0</v>
      </c>
      <c r="Q492" s="154" t="n">
        <v>0.0516995360828296</v>
      </c>
      <c r="R492" s="155" t="n">
        <v>0.0172331786942765</v>
      </c>
      <c r="S492" s="155" t="n">
        <v>0.0172331786942765</v>
      </c>
      <c r="T492" s="155" t="n">
        <v>0</v>
      </c>
      <c r="U492" s="156" t="n">
        <v>0</v>
      </c>
      <c r="V492" s="154" t="n">
        <v>0.034466357388553</v>
      </c>
      <c r="W492" s="155" t="n">
        <v>0.0172331786942765</v>
      </c>
      <c r="X492" s="155" t="n">
        <v>0.0172331786942765</v>
      </c>
      <c r="Y492" s="155" t="n">
        <v>0</v>
      </c>
      <c r="Z492" s="156" t="n">
        <v>0</v>
      </c>
      <c r="AA492" s="157"/>
      <c r="AB492" s="157"/>
      <c r="AC492" s="157" t="s">
        <v>829</v>
      </c>
    </row>
    <row r="493" customFormat="false" ht="11.25" hidden="false" customHeight="false" outlineLevel="0" collapsed="false">
      <c r="B493" s="28" t="s">
        <v>591</v>
      </c>
      <c r="C493" s="29" t="s">
        <v>664</v>
      </c>
      <c r="D493" s="29" t="s">
        <v>665</v>
      </c>
      <c r="E493" s="29" t="n">
        <v>192080</v>
      </c>
      <c r="F493" s="31" t="n">
        <v>65</v>
      </c>
      <c r="G493" s="28" t="n">
        <v>200</v>
      </c>
      <c r="H493" s="29" t="n">
        <v>0</v>
      </c>
      <c r="I493" s="29" t="n">
        <v>0</v>
      </c>
      <c r="J493" s="29" t="n">
        <v>0</v>
      </c>
      <c r="K493" s="31" t="n">
        <v>0</v>
      </c>
      <c r="L493" s="28" t="n">
        <v>200</v>
      </c>
      <c r="M493" s="29" t="n">
        <v>0</v>
      </c>
      <c r="N493" s="29" t="n">
        <v>100</v>
      </c>
      <c r="O493" s="29" t="n">
        <v>0</v>
      </c>
      <c r="P493" s="31" t="n">
        <v>0</v>
      </c>
      <c r="Q493" s="154" t="n">
        <v>0.104123281965848</v>
      </c>
      <c r="R493" s="155" t="n">
        <v>0</v>
      </c>
      <c r="S493" s="155" t="n">
        <v>0</v>
      </c>
      <c r="T493" s="155" t="n">
        <v>0</v>
      </c>
      <c r="U493" s="156" t="n">
        <v>0</v>
      </c>
      <c r="V493" s="154" t="n">
        <v>0.104123281965848</v>
      </c>
      <c r="W493" s="155" t="n">
        <v>0</v>
      </c>
      <c r="X493" s="155" t="n">
        <v>0.0520616409829238</v>
      </c>
      <c r="Y493" s="155" t="n">
        <v>0</v>
      </c>
      <c r="Z493" s="156" t="n">
        <v>0</v>
      </c>
      <c r="AA493" s="157" t="s">
        <v>724</v>
      </c>
      <c r="AB493" s="157"/>
      <c r="AC493" s="158" t="s">
        <v>830</v>
      </c>
    </row>
    <row r="494" customFormat="false" ht="11.25" hidden="false" customHeight="false" outlineLevel="0" collapsed="false">
      <c r="B494" s="28" t="s">
        <v>591</v>
      </c>
      <c r="C494" s="29" t="s">
        <v>664</v>
      </c>
      <c r="D494" s="29" t="s">
        <v>667</v>
      </c>
      <c r="E494" s="29" t="n">
        <v>151820</v>
      </c>
      <c r="F494" s="31" t="n">
        <v>48</v>
      </c>
      <c r="G494" s="28" t="n">
        <v>200</v>
      </c>
      <c r="H494" s="29" t="n">
        <v>0</v>
      </c>
      <c r="I494" s="29" t="n">
        <v>0</v>
      </c>
      <c r="J494" s="29" t="n">
        <v>0</v>
      </c>
      <c r="K494" s="31" t="n">
        <v>0</v>
      </c>
      <c r="L494" s="28" t="n">
        <v>3100</v>
      </c>
      <c r="M494" s="29" t="n">
        <v>1200</v>
      </c>
      <c r="N494" s="29" t="n">
        <v>100</v>
      </c>
      <c r="O494" s="29" t="n">
        <v>0</v>
      </c>
      <c r="P494" s="31" t="n">
        <v>0</v>
      </c>
      <c r="Q494" s="154" t="n">
        <v>0.131734949282045</v>
      </c>
      <c r="R494" s="155" t="n">
        <v>0</v>
      </c>
      <c r="S494" s="155" t="n">
        <v>0</v>
      </c>
      <c r="T494" s="155" t="n">
        <v>0</v>
      </c>
      <c r="U494" s="156" t="n">
        <v>0</v>
      </c>
      <c r="V494" s="154" t="n">
        <v>2.04189171387169</v>
      </c>
      <c r="W494" s="155" t="n">
        <v>0.790409695692267</v>
      </c>
      <c r="X494" s="155" t="n">
        <v>0.0658674746410223</v>
      </c>
      <c r="Y494" s="155" t="n">
        <v>0</v>
      </c>
      <c r="Z494" s="156" t="n">
        <v>0</v>
      </c>
      <c r="AA494" s="157" t="s">
        <v>724</v>
      </c>
      <c r="AB494" s="157"/>
      <c r="AC494" s="158" t="s">
        <v>830</v>
      </c>
    </row>
    <row r="495" customFormat="false" ht="11.25" hidden="false" customHeight="false" outlineLevel="0" collapsed="false">
      <c r="B495" s="28" t="s">
        <v>591</v>
      </c>
      <c r="C495" s="29" t="s">
        <v>664</v>
      </c>
      <c r="D495" s="29" t="s">
        <v>668</v>
      </c>
      <c r="E495" s="29" t="n">
        <v>467950</v>
      </c>
      <c r="F495" s="31" t="n">
        <v>120</v>
      </c>
      <c r="G495" s="28" t="n">
        <v>0</v>
      </c>
      <c r="H495" s="29" t="n">
        <v>0</v>
      </c>
      <c r="I495" s="29" t="n">
        <v>0</v>
      </c>
      <c r="J495" s="29" t="n">
        <v>0</v>
      </c>
      <c r="K495" s="31" t="n">
        <v>0</v>
      </c>
      <c r="L495" s="28" t="n">
        <v>600</v>
      </c>
      <c r="M495" s="29" t="n">
        <v>400</v>
      </c>
      <c r="N495" s="29" t="n">
        <v>0</v>
      </c>
      <c r="O495" s="29" t="n">
        <v>0</v>
      </c>
      <c r="P495" s="31" t="n">
        <v>0</v>
      </c>
      <c r="Q495" s="154" t="n">
        <v>0</v>
      </c>
      <c r="R495" s="155" t="n">
        <v>0</v>
      </c>
      <c r="S495" s="155" t="n">
        <v>0</v>
      </c>
      <c r="T495" s="155" t="n">
        <v>0</v>
      </c>
      <c r="U495" s="156" t="n">
        <v>0</v>
      </c>
      <c r="V495" s="154" t="n">
        <v>0.128218826797735</v>
      </c>
      <c r="W495" s="155" t="n">
        <v>0.0854792178651565</v>
      </c>
      <c r="X495" s="155" t="n">
        <v>0</v>
      </c>
      <c r="Y495" s="155" t="n">
        <v>0</v>
      </c>
      <c r="Z495" s="156" t="n">
        <v>0</v>
      </c>
      <c r="AA495" s="157" t="s">
        <v>724</v>
      </c>
      <c r="AB495" s="157"/>
      <c r="AC495" s="158" t="s">
        <v>830</v>
      </c>
    </row>
    <row r="496" customFormat="false" ht="11.25" hidden="false" customHeight="false" outlineLevel="0" collapsed="false">
      <c r="B496" s="28" t="s">
        <v>591</v>
      </c>
      <c r="C496" s="29" t="s">
        <v>664</v>
      </c>
      <c r="D496" s="29" t="s">
        <v>669</v>
      </c>
      <c r="E496" s="29" t="n">
        <v>97180</v>
      </c>
      <c r="F496" s="31" t="n">
        <v>38</v>
      </c>
      <c r="G496" s="28" t="n">
        <v>-2</v>
      </c>
      <c r="H496" s="29" t="n">
        <v>-2</v>
      </c>
      <c r="I496" s="29" t="n">
        <v>-2</v>
      </c>
      <c r="J496" s="29" t="n">
        <v>-2</v>
      </c>
      <c r="K496" s="31" t="n">
        <v>-2</v>
      </c>
      <c r="L496" s="28" t="n">
        <v>-2</v>
      </c>
      <c r="M496" s="29" t="n">
        <v>-2</v>
      </c>
      <c r="N496" s="29" t="n">
        <v>-2</v>
      </c>
      <c r="O496" s="29" t="n">
        <v>-2</v>
      </c>
      <c r="P496" s="31" t="n">
        <v>-2</v>
      </c>
      <c r="Q496" s="28" t="n">
        <v>-2</v>
      </c>
      <c r="R496" s="29" t="n">
        <v>-2</v>
      </c>
      <c r="S496" s="29" t="n">
        <v>-2</v>
      </c>
      <c r="T496" s="29" t="n">
        <v>-2</v>
      </c>
      <c r="U496" s="31" t="n">
        <v>-2</v>
      </c>
      <c r="V496" s="28" t="n">
        <v>-2</v>
      </c>
      <c r="W496" s="29" t="n">
        <v>-2</v>
      </c>
      <c r="X496" s="29" t="n">
        <v>-2</v>
      </c>
      <c r="Y496" s="29" t="n">
        <v>-2</v>
      </c>
      <c r="Z496" s="31" t="n">
        <v>-2</v>
      </c>
      <c r="AA496" s="157"/>
      <c r="AB496" s="157"/>
      <c r="AC496" s="157"/>
    </row>
    <row r="497" customFormat="false" ht="11.25" hidden="false" customHeight="false" outlineLevel="0" collapsed="false">
      <c r="B497" s="28" t="s">
        <v>591</v>
      </c>
      <c r="C497" s="29" t="s">
        <v>664</v>
      </c>
      <c r="D497" s="29" t="s">
        <v>670</v>
      </c>
      <c r="E497" s="29" t="n">
        <v>2358700</v>
      </c>
      <c r="F497" s="31" t="n">
        <v>364</v>
      </c>
      <c r="G497" s="28" t="n">
        <v>1100</v>
      </c>
      <c r="H497" s="29" t="n">
        <v>400</v>
      </c>
      <c r="I497" s="29" t="n">
        <v>0</v>
      </c>
      <c r="J497" s="29" t="n">
        <v>0</v>
      </c>
      <c r="K497" s="31" t="n">
        <v>0</v>
      </c>
      <c r="L497" s="28" t="n">
        <v>5400</v>
      </c>
      <c r="M497" s="29" t="n">
        <v>800</v>
      </c>
      <c r="N497" s="29" t="n">
        <v>800</v>
      </c>
      <c r="O497" s="29" t="n">
        <v>400</v>
      </c>
      <c r="P497" s="31" t="n">
        <v>0</v>
      </c>
      <c r="Q497" s="154" t="n">
        <v>0.0466358587357443</v>
      </c>
      <c r="R497" s="155" t="n">
        <v>0.0169584940857252</v>
      </c>
      <c r="S497" s="155" t="n">
        <v>0</v>
      </c>
      <c r="T497" s="155" t="n">
        <v>0</v>
      </c>
      <c r="U497" s="156" t="n">
        <v>0</v>
      </c>
      <c r="V497" s="154" t="n">
        <v>0.22893967015729</v>
      </c>
      <c r="W497" s="155" t="n">
        <v>0.0339169881714504</v>
      </c>
      <c r="X497" s="155" t="n">
        <v>0.0339169881714504</v>
      </c>
      <c r="Y497" s="155" t="n">
        <v>0.0169584940857252</v>
      </c>
      <c r="Z497" s="156" t="n">
        <v>0</v>
      </c>
      <c r="AA497" s="157" t="s">
        <v>724</v>
      </c>
      <c r="AB497" s="157"/>
      <c r="AC497" s="158" t="s">
        <v>830</v>
      </c>
    </row>
    <row r="498" customFormat="false" ht="11.25" hidden="false" customHeight="false" outlineLevel="0" collapsed="false">
      <c r="B498" s="28" t="s">
        <v>591</v>
      </c>
      <c r="C498" s="29" t="s">
        <v>671</v>
      </c>
      <c r="D498" s="29" t="s">
        <v>672</v>
      </c>
      <c r="E498" s="29" t="n">
        <v>327706</v>
      </c>
      <c r="F498" s="31" t="n">
        <v>76</v>
      </c>
      <c r="G498" s="28" t="n">
        <v>1700</v>
      </c>
      <c r="H498" s="29" t="n">
        <v>500</v>
      </c>
      <c r="I498" s="29" t="n">
        <v>0</v>
      </c>
      <c r="J498" s="29" t="n">
        <v>0</v>
      </c>
      <c r="K498" s="31" t="n">
        <v>0</v>
      </c>
      <c r="L498" s="28" t="n">
        <v>1200</v>
      </c>
      <c r="M498" s="29" t="n">
        <v>300</v>
      </c>
      <c r="N498" s="29" t="n">
        <v>0</v>
      </c>
      <c r="O498" s="29" t="n">
        <v>0</v>
      </c>
      <c r="P498" s="31" t="n">
        <v>0</v>
      </c>
      <c r="Q498" s="154" t="n">
        <v>0.518757666933166</v>
      </c>
      <c r="R498" s="155" t="n">
        <v>0.152575784392108</v>
      </c>
      <c r="S498" s="155" t="n">
        <v>0</v>
      </c>
      <c r="T498" s="155" t="n">
        <v>0</v>
      </c>
      <c r="U498" s="156" t="n">
        <v>0</v>
      </c>
      <c r="V498" s="154" t="n">
        <v>0.366181882541058</v>
      </c>
      <c r="W498" s="155" t="n">
        <v>0.0915454706352645</v>
      </c>
      <c r="X498" s="155" t="n">
        <v>0</v>
      </c>
      <c r="Y498" s="155" t="n">
        <v>0</v>
      </c>
      <c r="Z498" s="156" t="n">
        <v>0</v>
      </c>
      <c r="AA498" s="157"/>
      <c r="AB498" s="157"/>
      <c r="AC498" s="157" t="s">
        <v>831</v>
      </c>
    </row>
    <row r="499" customFormat="false" ht="11.25" hidden="false" customHeight="false" outlineLevel="0" collapsed="false">
      <c r="B499" s="28" t="s">
        <v>591</v>
      </c>
      <c r="C499" s="29" t="s">
        <v>671</v>
      </c>
      <c r="D499" s="29" t="s">
        <v>674</v>
      </c>
      <c r="E499" s="29" t="n">
        <v>139298</v>
      </c>
      <c r="F499" s="31" t="n">
        <v>39</v>
      </c>
      <c r="G499" s="28" t="n">
        <v>900</v>
      </c>
      <c r="H499" s="29" t="n">
        <v>300</v>
      </c>
      <c r="I499" s="29" t="n">
        <v>100</v>
      </c>
      <c r="J499" s="29" t="n">
        <v>0</v>
      </c>
      <c r="K499" s="31" t="n">
        <v>0</v>
      </c>
      <c r="L499" s="28" t="n">
        <v>700</v>
      </c>
      <c r="M499" s="29" t="n">
        <v>200</v>
      </c>
      <c r="N499" s="29" t="n">
        <v>100</v>
      </c>
      <c r="O499" s="29" t="n">
        <v>0</v>
      </c>
      <c r="P499" s="31" t="n">
        <v>0</v>
      </c>
      <c r="Q499" s="154" t="n">
        <v>0.646096857097733</v>
      </c>
      <c r="R499" s="155" t="n">
        <v>0.215365619032578</v>
      </c>
      <c r="S499" s="155" t="n">
        <v>0.0717885396775259</v>
      </c>
      <c r="T499" s="155" t="n">
        <v>0</v>
      </c>
      <c r="U499" s="156" t="n">
        <v>0</v>
      </c>
      <c r="V499" s="154" t="n">
        <v>0.502519777742681</v>
      </c>
      <c r="W499" s="155" t="n">
        <v>0.143577079355052</v>
      </c>
      <c r="X499" s="155" t="n">
        <v>0.0717885396775259</v>
      </c>
      <c r="Y499" s="155" t="n">
        <v>0</v>
      </c>
      <c r="Z499" s="156" t="n">
        <v>0</v>
      </c>
      <c r="AA499" s="157"/>
      <c r="AB499" s="157"/>
      <c r="AC499" s="157" t="s">
        <v>831</v>
      </c>
    </row>
    <row r="500" customFormat="false" ht="12" hidden="false" customHeight="false" outlineLevel="0" collapsed="false">
      <c r="B500" s="36" t="s">
        <v>591</v>
      </c>
      <c r="C500" s="37" t="s">
        <v>671</v>
      </c>
      <c r="D500" s="37" t="s">
        <v>675</v>
      </c>
      <c r="E500" s="37" t="n">
        <v>270506</v>
      </c>
      <c r="F500" s="39" t="n">
        <v>80</v>
      </c>
      <c r="G500" s="36" t="n">
        <v>4100</v>
      </c>
      <c r="H500" s="37" t="n">
        <v>500</v>
      </c>
      <c r="I500" s="37" t="n">
        <v>100</v>
      </c>
      <c r="J500" s="37" t="n">
        <v>0</v>
      </c>
      <c r="K500" s="39" t="n">
        <v>0</v>
      </c>
      <c r="L500" s="36" t="n">
        <v>2400</v>
      </c>
      <c r="M500" s="37" t="n">
        <v>300</v>
      </c>
      <c r="N500" s="37" t="n">
        <v>100</v>
      </c>
      <c r="O500" s="37" t="n">
        <v>0</v>
      </c>
      <c r="P500" s="39" t="n">
        <v>0</v>
      </c>
      <c r="Q500" s="163" t="n">
        <v>1.51567802562605</v>
      </c>
      <c r="R500" s="164" t="n">
        <v>0.184838783612933</v>
      </c>
      <c r="S500" s="164" t="n">
        <v>0.0369677567225866</v>
      </c>
      <c r="T500" s="164" t="n">
        <v>0</v>
      </c>
      <c r="U500" s="165" t="n">
        <v>0</v>
      </c>
      <c r="V500" s="163" t="n">
        <v>0.887226161342077</v>
      </c>
      <c r="W500" s="164" t="n">
        <v>0.11090327016776</v>
      </c>
      <c r="X500" s="164" t="n">
        <v>0.0369677567225866</v>
      </c>
      <c r="Y500" s="164" t="n">
        <v>0</v>
      </c>
      <c r="Z500" s="165" t="n">
        <v>0</v>
      </c>
      <c r="AA500" s="166"/>
      <c r="AB500" s="166"/>
      <c r="AC500" s="166" t="s">
        <v>831</v>
      </c>
    </row>
  </sheetData>
  <mergeCells count="6">
    <mergeCell ref="B1:Y1"/>
    <mergeCell ref="B3:F4"/>
    <mergeCell ref="G5:K5"/>
    <mergeCell ref="L5:P5"/>
    <mergeCell ref="Q5:U5"/>
    <mergeCell ref="V5:Z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9.28"/>
    <col collapsed="false" customWidth="true" hidden="false" outlineLevel="0" max="3" min="3" style="0" width="18.7"/>
    <col collapsed="false" customWidth="true" hidden="false" outlineLevel="0" max="22" min="4" style="0" width="11.28"/>
    <col collapsed="false" customWidth="true" hidden="false" outlineLevel="0" max="23" min="23" style="0" width="12.14"/>
    <col collapsed="false" customWidth="true" hidden="false" outlineLevel="0" max="34" min="34" style="0" width="11.56"/>
  </cols>
  <sheetData>
    <row r="1" customFormat="false" ht="15.75" hidden="false" customHeight="false" outlineLevel="0" collapsed="false">
      <c r="A1" s="22" t="s">
        <v>882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</row>
    <row r="2" customFormat="false" ht="13.5" hidden="false" customHeight="false" outlineLevel="0" collapsed="false"/>
    <row r="3" customFormat="false" ht="59.25" hidden="false" customHeight="true" outlineLevel="0" collapsed="false">
      <c r="B3" s="289"/>
      <c r="C3" s="170" t="s">
        <v>883</v>
      </c>
      <c r="D3" s="429" t="s">
        <v>705</v>
      </c>
      <c r="E3" s="429"/>
      <c r="F3" s="429"/>
      <c r="G3" s="429"/>
      <c r="H3" s="429"/>
      <c r="I3" s="297" t="s">
        <v>707</v>
      </c>
      <c r="J3" s="297"/>
      <c r="K3" s="297"/>
      <c r="L3" s="297"/>
      <c r="M3" s="297"/>
      <c r="N3" s="429" t="s">
        <v>709</v>
      </c>
      <c r="O3" s="429"/>
      <c r="P3" s="429"/>
      <c r="Q3" s="429"/>
      <c r="R3" s="429"/>
      <c r="S3" s="297" t="s">
        <v>711</v>
      </c>
      <c r="T3" s="297"/>
      <c r="U3" s="297"/>
      <c r="V3" s="297"/>
      <c r="W3" s="297"/>
    </row>
    <row r="4" customFormat="false" ht="25.5" hidden="false" customHeight="true" outlineLevel="0" collapsed="false">
      <c r="B4" s="299"/>
      <c r="C4" s="558" t="s">
        <v>833</v>
      </c>
      <c r="D4" s="549" t="s">
        <v>715</v>
      </c>
      <c r="E4" s="550" t="s">
        <v>716</v>
      </c>
      <c r="F4" s="550" t="s">
        <v>717</v>
      </c>
      <c r="G4" s="550" t="s">
        <v>718</v>
      </c>
      <c r="H4" s="551" t="s">
        <v>719</v>
      </c>
      <c r="I4" s="174" t="s">
        <v>720</v>
      </c>
      <c r="J4" s="120" t="s">
        <v>715</v>
      </c>
      <c r="K4" s="120" t="s">
        <v>716</v>
      </c>
      <c r="L4" s="120" t="s">
        <v>717</v>
      </c>
      <c r="M4" s="175" t="s">
        <v>721</v>
      </c>
      <c r="N4" s="549" t="s">
        <v>715</v>
      </c>
      <c r="O4" s="550" t="s">
        <v>716</v>
      </c>
      <c r="P4" s="550" t="s">
        <v>717</v>
      </c>
      <c r="Q4" s="550" t="s">
        <v>718</v>
      </c>
      <c r="R4" s="551" t="s">
        <v>719</v>
      </c>
      <c r="S4" s="174" t="s">
        <v>720</v>
      </c>
      <c r="T4" s="120" t="s">
        <v>715</v>
      </c>
      <c r="U4" s="120" t="s">
        <v>716</v>
      </c>
      <c r="V4" s="120" t="s">
        <v>717</v>
      </c>
      <c r="W4" s="175" t="s">
        <v>721</v>
      </c>
    </row>
    <row r="5" customFormat="false" ht="16.5" hidden="false" customHeight="false" outlineLevel="0" collapsed="false">
      <c r="B5" s="321" t="s">
        <v>835</v>
      </c>
      <c r="C5" s="322"/>
      <c r="D5" s="323"/>
      <c r="E5" s="323"/>
      <c r="F5" s="323"/>
      <c r="G5" s="323"/>
      <c r="H5" s="323"/>
      <c r="I5" s="323"/>
      <c r="J5" s="323"/>
      <c r="K5" s="323"/>
      <c r="L5" s="323"/>
      <c r="M5" s="323"/>
      <c r="N5" s="323"/>
      <c r="O5" s="324"/>
      <c r="P5" s="324"/>
      <c r="Q5" s="324"/>
      <c r="R5" s="324"/>
      <c r="S5" s="324"/>
      <c r="T5" s="324"/>
      <c r="U5" s="324"/>
      <c r="V5" s="324"/>
      <c r="W5" s="559"/>
    </row>
    <row r="6" s="50" customFormat="true" ht="12.75" hidden="false" customHeight="false" outlineLevel="0" collapsed="false">
      <c r="B6" s="560" t="s">
        <v>69</v>
      </c>
      <c r="C6" s="561" t="n">
        <v>2479111</v>
      </c>
      <c r="D6" s="562" t="n">
        <v>4000</v>
      </c>
      <c r="E6" s="563" t="n">
        <v>800</v>
      </c>
      <c r="F6" s="563" t="n">
        <v>200</v>
      </c>
      <c r="G6" s="563" t="n">
        <v>100</v>
      </c>
      <c r="H6" s="564" t="n">
        <v>100</v>
      </c>
      <c r="I6" s="562" t="n">
        <v>600</v>
      </c>
      <c r="J6" s="563" t="n">
        <v>100</v>
      </c>
      <c r="K6" s="563" t="n">
        <v>0</v>
      </c>
      <c r="L6" s="563" t="n">
        <v>0</v>
      </c>
      <c r="M6" s="564" t="n">
        <v>0</v>
      </c>
      <c r="N6" s="565" t="n">
        <v>0.161348160691474</v>
      </c>
      <c r="O6" s="566" t="n">
        <v>0.0322696321382947</v>
      </c>
      <c r="P6" s="566" t="n">
        <v>0.00806740803457368</v>
      </c>
      <c r="Q6" s="566" t="n">
        <v>0.00403370401728684</v>
      </c>
      <c r="R6" s="567" t="n">
        <v>0.00403370401728684</v>
      </c>
      <c r="S6" s="568" t="n">
        <v>0.0242022241037211</v>
      </c>
      <c r="T6" s="566" t="n">
        <v>0.00403370401728684</v>
      </c>
      <c r="U6" s="566" t="n">
        <v>0</v>
      </c>
      <c r="V6" s="566" t="n">
        <v>0</v>
      </c>
      <c r="W6" s="567" t="n">
        <v>0</v>
      </c>
    </row>
    <row r="7" s="50" customFormat="true" ht="12.75" hidden="false" customHeight="false" outlineLevel="0" collapsed="false">
      <c r="A7" s="68"/>
      <c r="B7" s="569" t="s">
        <v>76</v>
      </c>
      <c r="C7" s="570" t="n">
        <v>837916</v>
      </c>
      <c r="D7" s="571" t="n">
        <v>5600</v>
      </c>
      <c r="E7" s="572" t="n">
        <v>2100</v>
      </c>
      <c r="F7" s="572" t="n">
        <v>500</v>
      </c>
      <c r="G7" s="572" t="n">
        <v>0</v>
      </c>
      <c r="H7" s="573" t="n">
        <v>0</v>
      </c>
      <c r="I7" s="571" t="n">
        <v>4200</v>
      </c>
      <c r="J7" s="572" t="n">
        <v>1400</v>
      </c>
      <c r="K7" s="572" t="n">
        <v>300</v>
      </c>
      <c r="L7" s="572" t="n">
        <v>0</v>
      </c>
      <c r="M7" s="573" t="n">
        <v>0</v>
      </c>
      <c r="N7" s="574" t="n">
        <v>0.668324748542813</v>
      </c>
      <c r="O7" s="575" t="n">
        <v>0.250621780703555</v>
      </c>
      <c r="P7" s="575" t="n">
        <v>0.0596718525484655</v>
      </c>
      <c r="Q7" s="575" t="n">
        <v>0</v>
      </c>
      <c r="R7" s="576" t="n">
        <v>0</v>
      </c>
      <c r="S7" s="577" t="n">
        <v>0.50124356140711</v>
      </c>
      <c r="T7" s="575" t="n">
        <v>0.167081187135703</v>
      </c>
      <c r="U7" s="575" t="n">
        <v>0.0358031115290793</v>
      </c>
      <c r="V7" s="575" t="n">
        <v>0</v>
      </c>
      <c r="W7" s="576" t="n">
        <v>0</v>
      </c>
    </row>
    <row r="8" s="50" customFormat="true" ht="12.75" hidden="false" customHeight="true" outlineLevel="0" collapsed="false">
      <c r="B8" s="569" t="s">
        <v>89</v>
      </c>
      <c r="C8" s="570" t="n">
        <v>2729279</v>
      </c>
      <c r="D8" s="571" t="n">
        <v>3800</v>
      </c>
      <c r="E8" s="572" t="n">
        <v>600</v>
      </c>
      <c r="F8" s="572" t="n">
        <v>100</v>
      </c>
      <c r="G8" s="572" t="n">
        <v>200</v>
      </c>
      <c r="H8" s="573" t="n">
        <v>0</v>
      </c>
      <c r="I8" s="571" t="n">
        <v>2600</v>
      </c>
      <c r="J8" s="572" t="n">
        <v>400</v>
      </c>
      <c r="K8" s="572" t="n">
        <v>0</v>
      </c>
      <c r="L8" s="572" t="n">
        <v>200</v>
      </c>
      <c r="M8" s="573" t="n">
        <v>0</v>
      </c>
      <c r="N8" s="574" t="n">
        <v>0.139230910434587</v>
      </c>
      <c r="O8" s="575" t="n">
        <v>0.0219838279633559</v>
      </c>
      <c r="P8" s="575" t="n">
        <v>0.00366397132722598</v>
      </c>
      <c r="Q8" s="575" t="n">
        <v>0.00732794265445196</v>
      </c>
      <c r="R8" s="576" t="n">
        <v>0</v>
      </c>
      <c r="S8" s="577" t="n">
        <v>0.0952632545078755</v>
      </c>
      <c r="T8" s="575" t="n">
        <v>0.0146558853089039</v>
      </c>
      <c r="U8" s="575" t="n">
        <v>0</v>
      </c>
      <c r="V8" s="575" t="n">
        <v>0.00732794265445196</v>
      </c>
      <c r="W8" s="576" t="n">
        <v>0</v>
      </c>
    </row>
    <row r="9" s="50" customFormat="true" ht="12.75" hidden="false" customHeight="true" outlineLevel="0" collapsed="false">
      <c r="B9" s="569" t="s">
        <v>98</v>
      </c>
      <c r="C9" s="578" t="n">
        <v>128624</v>
      </c>
      <c r="D9" s="571" t="n">
        <v>900</v>
      </c>
      <c r="E9" s="572" t="n">
        <v>100</v>
      </c>
      <c r="F9" s="572" t="n">
        <v>0</v>
      </c>
      <c r="G9" s="572" t="n">
        <v>0</v>
      </c>
      <c r="H9" s="573" t="n">
        <v>0</v>
      </c>
      <c r="I9" s="571" t="n">
        <v>300</v>
      </c>
      <c r="J9" s="572" t="n">
        <v>0</v>
      </c>
      <c r="K9" s="572" t="n">
        <v>0</v>
      </c>
      <c r="L9" s="572" t="n">
        <v>0</v>
      </c>
      <c r="M9" s="573" t="n">
        <v>0</v>
      </c>
      <c r="N9" s="574" t="n">
        <v>0.69971389476303</v>
      </c>
      <c r="O9" s="575" t="n">
        <v>0.0777459883070034</v>
      </c>
      <c r="P9" s="575" t="n">
        <v>0</v>
      </c>
      <c r="Q9" s="575" t="n">
        <v>0</v>
      </c>
      <c r="R9" s="576" t="n">
        <v>0</v>
      </c>
      <c r="S9" s="577" t="n">
        <v>0.23323796492101</v>
      </c>
      <c r="T9" s="575" t="n">
        <v>0</v>
      </c>
      <c r="U9" s="575" t="n">
        <v>0</v>
      </c>
      <c r="V9" s="575" t="n">
        <v>0</v>
      </c>
      <c r="W9" s="576" t="n">
        <v>0</v>
      </c>
    </row>
    <row r="10" s="50" customFormat="true" ht="12.75" hidden="false" customHeight="true" outlineLevel="0" collapsed="false">
      <c r="B10" s="569" t="s">
        <v>104</v>
      </c>
      <c r="C10" s="579" t="s">
        <v>690</v>
      </c>
      <c r="D10" s="580" t="s">
        <v>690</v>
      </c>
      <c r="E10" s="581" t="s">
        <v>690</v>
      </c>
      <c r="F10" s="581" t="s">
        <v>690</v>
      </c>
      <c r="G10" s="581" t="s">
        <v>690</v>
      </c>
      <c r="H10" s="582" t="s">
        <v>690</v>
      </c>
      <c r="I10" s="580" t="s">
        <v>690</v>
      </c>
      <c r="J10" s="581" t="s">
        <v>690</v>
      </c>
      <c r="K10" s="581" t="s">
        <v>690</v>
      </c>
      <c r="L10" s="581" t="s">
        <v>690</v>
      </c>
      <c r="M10" s="582" t="s">
        <v>690</v>
      </c>
      <c r="N10" s="580" t="s">
        <v>690</v>
      </c>
      <c r="O10" s="581" t="s">
        <v>690</v>
      </c>
      <c r="P10" s="581" t="s">
        <v>690</v>
      </c>
      <c r="Q10" s="581" t="s">
        <v>690</v>
      </c>
      <c r="R10" s="582" t="s">
        <v>690</v>
      </c>
      <c r="S10" s="583" t="s">
        <v>690</v>
      </c>
      <c r="T10" s="581" t="s">
        <v>690</v>
      </c>
      <c r="U10" s="581" t="s">
        <v>690</v>
      </c>
      <c r="V10" s="581" t="s">
        <v>690</v>
      </c>
      <c r="W10" s="582" t="s">
        <v>690</v>
      </c>
    </row>
    <row r="11" s="50" customFormat="true" ht="12.75" hidden="false" customHeight="false" outlineLevel="0" collapsed="false">
      <c r="B11" s="569" t="s">
        <v>108</v>
      </c>
      <c r="C11" s="578" t="n">
        <v>1136713</v>
      </c>
      <c r="D11" s="571" t="n">
        <v>700</v>
      </c>
      <c r="E11" s="572" t="n">
        <v>100</v>
      </c>
      <c r="F11" s="572" t="n">
        <v>0</v>
      </c>
      <c r="G11" s="572" t="n">
        <v>0</v>
      </c>
      <c r="H11" s="573" t="n">
        <v>0</v>
      </c>
      <c r="I11" s="571" t="n">
        <v>0</v>
      </c>
      <c r="J11" s="572" t="n">
        <v>100</v>
      </c>
      <c r="K11" s="572" t="n">
        <v>0</v>
      </c>
      <c r="L11" s="572" t="n">
        <v>0</v>
      </c>
      <c r="M11" s="573" t="n">
        <v>0</v>
      </c>
      <c r="N11" s="574" t="n">
        <v>0.0615810675166027</v>
      </c>
      <c r="O11" s="575" t="n">
        <v>0.00879729535951467</v>
      </c>
      <c r="P11" s="575" t="n">
        <v>0</v>
      </c>
      <c r="Q11" s="575" t="n">
        <v>0</v>
      </c>
      <c r="R11" s="576" t="n">
        <v>0</v>
      </c>
      <c r="S11" s="577" t="n">
        <v>0</v>
      </c>
      <c r="T11" s="575" t="n">
        <v>0.00879729535951467</v>
      </c>
      <c r="U11" s="575" t="n">
        <v>0</v>
      </c>
      <c r="V11" s="575" t="n">
        <v>0</v>
      </c>
      <c r="W11" s="576" t="n">
        <v>0</v>
      </c>
    </row>
    <row r="12" s="50" customFormat="true" ht="12.75" hidden="false" customHeight="false" outlineLevel="0" collapsed="false">
      <c r="B12" s="569" t="s">
        <v>117</v>
      </c>
      <c r="C12" s="570" t="n">
        <v>1684000</v>
      </c>
      <c r="D12" s="571" t="n">
        <v>200</v>
      </c>
      <c r="E12" s="572" t="n">
        <v>0</v>
      </c>
      <c r="F12" s="572" t="n">
        <v>0</v>
      </c>
      <c r="G12" s="572" t="n">
        <v>0</v>
      </c>
      <c r="H12" s="573" t="n">
        <v>0</v>
      </c>
      <c r="I12" s="571" t="n">
        <v>200</v>
      </c>
      <c r="J12" s="572" t="n">
        <v>0</v>
      </c>
      <c r="K12" s="572" t="n">
        <v>0</v>
      </c>
      <c r="L12" s="572" t="n">
        <v>0</v>
      </c>
      <c r="M12" s="573" t="n">
        <v>0</v>
      </c>
      <c r="N12" s="574" t="n">
        <v>0.0118764845605701</v>
      </c>
      <c r="O12" s="575" t="n">
        <v>0</v>
      </c>
      <c r="P12" s="575" t="n">
        <v>0</v>
      </c>
      <c r="Q12" s="575" t="n">
        <v>0</v>
      </c>
      <c r="R12" s="576" t="n">
        <v>0</v>
      </c>
      <c r="S12" s="577" t="n">
        <v>0.0118764845605701</v>
      </c>
      <c r="T12" s="575" t="n">
        <v>0</v>
      </c>
      <c r="U12" s="575" t="n">
        <v>0</v>
      </c>
      <c r="V12" s="575" t="n">
        <v>0</v>
      </c>
      <c r="W12" s="576" t="n">
        <v>0</v>
      </c>
    </row>
    <row r="13" s="50" customFormat="true" ht="12.75" hidden="false" customHeight="true" outlineLevel="0" collapsed="false">
      <c r="B13" s="569" t="s">
        <v>123</v>
      </c>
      <c r="C13" s="570" t="n">
        <v>509740</v>
      </c>
      <c r="D13" s="571" t="n">
        <v>6000</v>
      </c>
      <c r="E13" s="572" t="n">
        <v>2100</v>
      </c>
      <c r="F13" s="572" t="n">
        <v>500</v>
      </c>
      <c r="G13" s="572" t="n">
        <v>0</v>
      </c>
      <c r="H13" s="573" t="n">
        <v>0</v>
      </c>
      <c r="I13" s="571" t="n">
        <v>4400</v>
      </c>
      <c r="J13" s="572" t="n">
        <v>1400</v>
      </c>
      <c r="K13" s="572" t="n">
        <v>200</v>
      </c>
      <c r="L13" s="572" t="n">
        <v>0</v>
      </c>
      <c r="M13" s="573" t="n">
        <v>0</v>
      </c>
      <c r="N13" s="574" t="n">
        <v>1.1770706634755</v>
      </c>
      <c r="O13" s="575" t="n">
        <v>0.411974732216424</v>
      </c>
      <c r="P13" s="575" t="n">
        <v>0.0980892219562914</v>
      </c>
      <c r="Q13" s="575" t="n">
        <v>0</v>
      </c>
      <c r="R13" s="576" t="n">
        <v>0</v>
      </c>
      <c r="S13" s="577" t="n">
        <v>0.863185153215365</v>
      </c>
      <c r="T13" s="575" t="n">
        <v>0.274649821477616</v>
      </c>
      <c r="U13" s="575" t="n">
        <v>0.0392356887825166</v>
      </c>
      <c r="V13" s="575" t="n">
        <v>0</v>
      </c>
      <c r="W13" s="576" t="n">
        <v>0</v>
      </c>
    </row>
    <row r="14" s="50" customFormat="true" ht="12.75" hidden="false" customHeight="true" outlineLevel="0" collapsed="false">
      <c r="B14" s="569" t="s">
        <v>127</v>
      </c>
      <c r="C14" s="570" t="n">
        <v>1627352</v>
      </c>
      <c r="D14" s="571" t="n">
        <v>1800</v>
      </c>
      <c r="E14" s="572" t="n">
        <v>100</v>
      </c>
      <c r="F14" s="572" t="n">
        <v>0</v>
      </c>
      <c r="G14" s="572" t="n">
        <v>0</v>
      </c>
      <c r="H14" s="573" t="n">
        <v>0</v>
      </c>
      <c r="I14" s="571" t="n">
        <v>900</v>
      </c>
      <c r="J14" s="572" t="n">
        <v>0</v>
      </c>
      <c r="K14" s="572" t="n">
        <v>0</v>
      </c>
      <c r="L14" s="572" t="n">
        <v>0</v>
      </c>
      <c r="M14" s="573" t="n">
        <v>0</v>
      </c>
      <c r="N14" s="574" t="n">
        <v>0.110609136806296</v>
      </c>
      <c r="O14" s="575" t="n">
        <v>0.00614495204479424</v>
      </c>
      <c r="P14" s="575" t="n">
        <v>0</v>
      </c>
      <c r="Q14" s="575" t="n">
        <v>0</v>
      </c>
      <c r="R14" s="576" t="n">
        <v>0</v>
      </c>
      <c r="S14" s="577" t="n">
        <v>0.0553045684031482</v>
      </c>
      <c r="T14" s="575" t="n">
        <v>0</v>
      </c>
      <c r="U14" s="575" t="n">
        <v>0</v>
      </c>
      <c r="V14" s="575" t="n">
        <v>0</v>
      </c>
      <c r="W14" s="576" t="n">
        <v>0</v>
      </c>
    </row>
    <row r="15" s="50" customFormat="true" ht="12.75" hidden="false" customHeight="false" outlineLevel="0" collapsed="false">
      <c r="A15" s="68" t="s">
        <v>693</v>
      </c>
      <c r="B15" s="569" t="s">
        <v>137</v>
      </c>
      <c r="C15" s="570" t="n">
        <v>5361900</v>
      </c>
      <c r="D15" s="571" t="n">
        <v>30100</v>
      </c>
      <c r="E15" s="572" t="n">
        <v>13400</v>
      </c>
      <c r="F15" s="572" t="n">
        <v>6400</v>
      </c>
      <c r="G15" s="572" t="n">
        <v>2600</v>
      </c>
      <c r="H15" s="573" t="n">
        <v>1500</v>
      </c>
      <c r="I15" s="571" t="n">
        <v>10900</v>
      </c>
      <c r="J15" s="572" t="n">
        <v>4400</v>
      </c>
      <c r="K15" s="572" t="n">
        <v>1900</v>
      </c>
      <c r="L15" s="572" t="n">
        <v>600</v>
      </c>
      <c r="M15" s="573" t="n">
        <v>500</v>
      </c>
      <c r="N15" s="574" t="n">
        <v>0.56136817173017</v>
      </c>
      <c r="O15" s="575" t="n">
        <v>0.249911411999478</v>
      </c>
      <c r="P15" s="575" t="n">
        <v>0.11936067438781</v>
      </c>
      <c r="Q15" s="575" t="n">
        <v>0.0484902739700479</v>
      </c>
      <c r="R15" s="576" t="n">
        <v>0.027975158059643</v>
      </c>
      <c r="S15" s="577" t="n">
        <v>0.203286148566739</v>
      </c>
      <c r="T15" s="575" t="n">
        <v>0.0820604636416196</v>
      </c>
      <c r="U15" s="575" t="n">
        <v>0.0354352002088812</v>
      </c>
      <c r="V15" s="575" t="n">
        <v>0.0111900632238572</v>
      </c>
      <c r="W15" s="576" t="n">
        <v>0.00932505268654768</v>
      </c>
    </row>
    <row r="16" s="50" customFormat="true" ht="12.75" hidden="false" customHeight="false" outlineLevel="0" collapsed="false">
      <c r="B16" s="569" t="s">
        <v>198</v>
      </c>
      <c r="C16" s="578" t="n">
        <v>23523928</v>
      </c>
      <c r="D16" s="571" t="n">
        <v>33600</v>
      </c>
      <c r="E16" s="572" t="n">
        <v>7000</v>
      </c>
      <c r="F16" s="572" t="n">
        <v>3600</v>
      </c>
      <c r="G16" s="572" t="n">
        <v>200</v>
      </c>
      <c r="H16" s="573" t="n">
        <v>200</v>
      </c>
      <c r="I16" s="571" t="n">
        <v>15100</v>
      </c>
      <c r="J16" s="572" t="n">
        <v>2800</v>
      </c>
      <c r="K16" s="572" t="n">
        <v>1300</v>
      </c>
      <c r="L16" s="572" t="n">
        <v>100</v>
      </c>
      <c r="M16" s="573" t="n">
        <v>200</v>
      </c>
      <c r="N16" s="574" t="n">
        <v>0.142833288726271</v>
      </c>
      <c r="O16" s="575" t="n">
        <v>0.0297569351513064</v>
      </c>
      <c r="P16" s="575" t="n">
        <v>0.0153035666492433</v>
      </c>
      <c r="Q16" s="575" t="n">
        <v>0.000850198147180182</v>
      </c>
      <c r="R16" s="576" t="n">
        <v>0.000850198147180182</v>
      </c>
      <c r="S16" s="577" t="n">
        <v>0.0641899601121037</v>
      </c>
      <c r="T16" s="575" t="n">
        <v>0.0119027740605225</v>
      </c>
      <c r="U16" s="575" t="n">
        <v>0.00552628795667118</v>
      </c>
      <c r="V16" s="575" t="n">
        <v>0.000425099073590091</v>
      </c>
      <c r="W16" s="576" t="n">
        <v>0.000850198147180182</v>
      </c>
    </row>
    <row r="17" s="50" customFormat="true" ht="12.75" hidden="false" customHeight="true" outlineLevel="0" collapsed="false">
      <c r="B17" s="569" t="s">
        <v>300</v>
      </c>
      <c r="C17" s="579" t="s">
        <v>690</v>
      </c>
      <c r="D17" s="580" t="s">
        <v>690</v>
      </c>
      <c r="E17" s="581" t="s">
        <v>690</v>
      </c>
      <c r="F17" s="581" t="s">
        <v>690</v>
      </c>
      <c r="G17" s="581" t="s">
        <v>690</v>
      </c>
      <c r="H17" s="582" t="s">
        <v>690</v>
      </c>
      <c r="I17" s="580" t="s">
        <v>690</v>
      </c>
      <c r="J17" s="581" t="s">
        <v>690</v>
      </c>
      <c r="K17" s="581" t="s">
        <v>690</v>
      </c>
      <c r="L17" s="581" t="s">
        <v>690</v>
      </c>
      <c r="M17" s="582" t="s">
        <v>690</v>
      </c>
      <c r="N17" s="580" t="s">
        <v>690</v>
      </c>
      <c r="O17" s="581" t="s">
        <v>690</v>
      </c>
      <c r="P17" s="581" t="s">
        <v>690</v>
      </c>
      <c r="Q17" s="581" t="s">
        <v>690</v>
      </c>
      <c r="R17" s="582" t="s">
        <v>690</v>
      </c>
      <c r="S17" s="583" t="s">
        <v>690</v>
      </c>
      <c r="T17" s="581" t="s">
        <v>690</v>
      </c>
      <c r="U17" s="581" t="s">
        <v>690</v>
      </c>
      <c r="V17" s="581" t="s">
        <v>690</v>
      </c>
      <c r="W17" s="582" t="s">
        <v>690</v>
      </c>
    </row>
    <row r="18" s="50" customFormat="true" ht="12.75" hidden="false" customHeight="true" outlineLevel="0" collapsed="false">
      <c r="B18" s="569" t="s">
        <v>311</v>
      </c>
      <c r="C18" s="579" t="s">
        <v>690</v>
      </c>
      <c r="D18" s="580" t="s">
        <v>690</v>
      </c>
      <c r="E18" s="581" t="s">
        <v>690</v>
      </c>
      <c r="F18" s="581" t="s">
        <v>690</v>
      </c>
      <c r="G18" s="581" t="s">
        <v>690</v>
      </c>
      <c r="H18" s="582" t="s">
        <v>690</v>
      </c>
      <c r="I18" s="580" t="s">
        <v>690</v>
      </c>
      <c r="J18" s="581" t="s">
        <v>690</v>
      </c>
      <c r="K18" s="581" t="s">
        <v>690</v>
      </c>
      <c r="L18" s="581" t="s">
        <v>690</v>
      </c>
      <c r="M18" s="582" t="s">
        <v>690</v>
      </c>
      <c r="N18" s="580" t="s">
        <v>690</v>
      </c>
      <c r="O18" s="581" t="s">
        <v>690</v>
      </c>
      <c r="P18" s="581" t="s">
        <v>690</v>
      </c>
      <c r="Q18" s="581" t="s">
        <v>690</v>
      </c>
      <c r="R18" s="582" t="s">
        <v>690</v>
      </c>
      <c r="S18" s="583" t="s">
        <v>690</v>
      </c>
      <c r="T18" s="581" t="s">
        <v>690</v>
      </c>
      <c r="U18" s="581" t="s">
        <v>690</v>
      </c>
      <c r="V18" s="581" t="s">
        <v>690</v>
      </c>
      <c r="W18" s="582" t="s">
        <v>690</v>
      </c>
    </row>
    <row r="19" s="74" customFormat="true" ht="12.75" hidden="false" customHeight="true" outlineLevel="0" collapsed="false">
      <c r="B19" s="584" t="s">
        <v>322</v>
      </c>
      <c r="C19" s="585" t="n">
        <v>192000</v>
      </c>
      <c r="D19" s="571" t="n">
        <v>700</v>
      </c>
      <c r="E19" s="572" t="n">
        <v>0</v>
      </c>
      <c r="F19" s="572" t="n">
        <v>0</v>
      </c>
      <c r="G19" s="572" t="n">
        <v>0</v>
      </c>
      <c r="H19" s="573" t="n">
        <v>0</v>
      </c>
      <c r="I19" s="571" t="n">
        <v>700</v>
      </c>
      <c r="J19" s="572" t="n">
        <v>0</v>
      </c>
      <c r="K19" s="572" t="n">
        <v>0</v>
      </c>
      <c r="L19" s="572" t="n">
        <v>0</v>
      </c>
      <c r="M19" s="573" t="n">
        <v>0</v>
      </c>
      <c r="N19" s="574" t="n">
        <v>0.364583333333333</v>
      </c>
      <c r="O19" s="575" t="n">
        <v>0</v>
      </c>
      <c r="P19" s="575" t="n">
        <v>0</v>
      </c>
      <c r="Q19" s="575" t="n">
        <v>0</v>
      </c>
      <c r="R19" s="576" t="n">
        <v>0</v>
      </c>
      <c r="S19" s="577" t="n">
        <v>0.364583333333333</v>
      </c>
      <c r="T19" s="575" t="n">
        <v>0</v>
      </c>
      <c r="U19" s="575" t="n">
        <v>0</v>
      </c>
      <c r="V19" s="575" t="n">
        <v>0</v>
      </c>
      <c r="W19" s="576" t="n">
        <v>0</v>
      </c>
    </row>
    <row r="20" s="50" customFormat="true" ht="12.75" hidden="false" customHeight="false" outlineLevel="0" collapsed="false">
      <c r="B20" s="569" t="s">
        <v>325</v>
      </c>
      <c r="C20" s="586" t="s">
        <v>836</v>
      </c>
      <c r="D20" s="479" t="s">
        <v>836</v>
      </c>
      <c r="E20" s="587" t="s">
        <v>836</v>
      </c>
      <c r="F20" s="587" t="s">
        <v>836</v>
      </c>
      <c r="G20" s="587" t="s">
        <v>836</v>
      </c>
      <c r="H20" s="480" t="s">
        <v>836</v>
      </c>
      <c r="I20" s="479" t="s">
        <v>836</v>
      </c>
      <c r="J20" s="587" t="s">
        <v>836</v>
      </c>
      <c r="K20" s="587" t="s">
        <v>836</v>
      </c>
      <c r="L20" s="587" t="s">
        <v>836</v>
      </c>
      <c r="M20" s="480" t="s">
        <v>836</v>
      </c>
      <c r="N20" s="479" t="s">
        <v>836</v>
      </c>
      <c r="O20" s="587" t="s">
        <v>836</v>
      </c>
      <c r="P20" s="587" t="s">
        <v>836</v>
      </c>
      <c r="Q20" s="587" t="s">
        <v>836</v>
      </c>
      <c r="R20" s="480" t="s">
        <v>836</v>
      </c>
      <c r="S20" s="588" t="s">
        <v>836</v>
      </c>
      <c r="T20" s="587" t="s">
        <v>836</v>
      </c>
      <c r="U20" s="587" t="s">
        <v>836</v>
      </c>
      <c r="V20" s="587" t="s">
        <v>836</v>
      </c>
      <c r="W20" s="480" t="s">
        <v>836</v>
      </c>
    </row>
    <row r="21" s="50" customFormat="true" ht="12.75" hidden="false" customHeight="true" outlineLevel="0" collapsed="false">
      <c r="B21" s="569" t="s">
        <v>329</v>
      </c>
      <c r="C21" s="579" t="n">
        <v>4234582</v>
      </c>
      <c r="D21" s="571" t="n">
        <v>10700</v>
      </c>
      <c r="E21" s="572" t="n">
        <v>2800</v>
      </c>
      <c r="F21" s="572" t="n">
        <v>900</v>
      </c>
      <c r="G21" s="572" t="n">
        <v>400</v>
      </c>
      <c r="H21" s="573" t="n">
        <v>700</v>
      </c>
      <c r="I21" s="571" t="n">
        <v>3100</v>
      </c>
      <c r="J21" s="572" t="n">
        <v>600</v>
      </c>
      <c r="K21" s="572" t="n">
        <v>400</v>
      </c>
      <c r="L21" s="572" t="n">
        <v>400</v>
      </c>
      <c r="M21" s="573" t="n">
        <v>0</v>
      </c>
      <c r="N21" s="574" t="n">
        <v>0.252681374454433</v>
      </c>
      <c r="O21" s="575" t="n">
        <v>0.0661222288291973</v>
      </c>
      <c r="P21" s="575" t="n">
        <v>0.021253573552242</v>
      </c>
      <c r="Q21" s="575" t="n">
        <v>0.00944603268988533</v>
      </c>
      <c r="R21" s="576" t="n">
        <v>0.0165305572072993</v>
      </c>
      <c r="S21" s="577" t="n">
        <v>0.0732067533466113</v>
      </c>
      <c r="T21" s="575" t="n">
        <v>0.014169049034828</v>
      </c>
      <c r="U21" s="575" t="n">
        <v>0.00944603268988533</v>
      </c>
      <c r="V21" s="575" t="n">
        <v>0.00944603268988533</v>
      </c>
      <c r="W21" s="576" t="n">
        <v>0</v>
      </c>
    </row>
    <row r="22" s="50" customFormat="true" ht="12.75" hidden="false" customHeight="true" outlineLevel="0" collapsed="false">
      <c r="B22" s="569" t="s">
        <v>361</v>
      </c>
      <c r="C22" s="579" t="s">
        <v>690</v>
      </c>
      <c r="D22" s="580" t="s">
        <v>690</v>
      </c>
      <c r="E22" s="581" t="s">
        <v>690</v>
      </c>
      <c r="F22" s="581" t="s">
        <v>690</v>
      </c>
      <c r="G22" s="581" t="s">
        <v>690</v>
      </c>
      <c r="H22" s="582" t="s">
        <v>690</v>
      </c>
      <c r="I22" s="580" t="s">
        <v>690</v>
      </c>
      <c r="J22" s="581" t="s">
        <v>690</v>
      </c>
      <c r="K22" s="581" t="s">
        <v>690</v>
      </c>
      <c r="L22" s="581" t="s">
        <v>690</v>
      </c>
      <c r="M22" s="582" t="s">
        <v>690</v>
      </c>
      <c r="N22" s="580" t="s">
        <v>690</v>
      </c>
      <c r="O22" s="581" t="s">
        <v>690</v>
      </c>
      <c r="P22" s="581" t="s">
        <v>690</v>
      </c>
      <c r="Q22" s="581" t="s">
        <v>690</v>
      </c>
      <c r="R22" s="582" t="s">
        <v>690</v>
      </c>
      <c r="S22" s="583" t="s">
        <v>690</v>
      </c>
      <c r="T22" s="581" t="s">
        <v>690</v>
      </c>
      <c r="U22" s="581" t="s">
        <v>690</v>
      </c>
      <c r="V22" s="581" t="s">
        <v>690</v>
      </c>
      <c r="W22" s="582" t="s">
        <v>690</v>
      </c>
    </row>
    <row r="23" s="74" customFormat="true" ht="12.75" hidden="false" customHeight="true" outlineLevel="0" collapsed="false">
      <c r="B23" s="584" t="s">
        <v>366</v>
      </c>
      <c r="C23" s="589" t="s">
        <v>836</v>
      </c>
      <c r="D23" s="488" t="s">
        <v>229</v>
      </c>
      <c r="E23" s="590" t="s">
        <v>229</v>
      </c>
      <c r="F23" s="590" t="s">
        <v>229</v>
      </c>
      <c r="G23" s="590" t="s">
        <v>229</v>
      </c>
      <c r="H23" s="489" t="s">
        <v>229</v>
      </c>
      <c r="I23" s="488" t="s">
        <v>229</v>
      </c>
      <c r="J23" s="590" t="s">
        <v>229</v>
      </c>
      <c r="K23" s="590" t="s">
        <v>229</v>
      </c>
      <c r="L23" s="590" t="s">
        <v>229</v>
      </c>
      <c r="M23" s="489" t="s">
        <v>229</v>
      </c>
      <c r="N23" s="488" t="s">
        <v>229</v>
      </c>
      <c r="O23" s="590" t="s">
        <v>229</v>
      </c>
      <c r="P23" s="590" t="s">
        <v>229</v>
      </c>
      <c r="Q23" s="590" t="s">
        <v>229</v>
      </c>
      <c r="R23" s="489" t="s">
        <v>229</v>
      </c>
      <c r="S23" s="591" t="s">
        <v>229</v>
      </c>
      <c r="T23" s="590" t="s">
        <v>229</v>
      </c>
      <c r="U23" s="590" t="s">
        <v>229</v>
      </c>
      <c r="V23" s="590" t="s">
        <v>229</v>
      </c>
      <c r="W23" s="489" t="s">
        <v>229</v>
      </c>
    </row>
    <row r="24" s="50" customFormat="true" ht="12.75" hidden="false" customHeight="false" outlineLevel="0" collapsed="false">
      <c r="B24" s="569" t="s">
        <v>368</v>
      </c>
      <c r="C24" s="578" t="n">
        <v>1254677</v>
      </c>
      <c r="D24" s="571" t="n">
        <v>24900</v>
      </c>
      <c r="E24" s="572" t="n">
        <v>5900</v>
      </c>
      <c r="F24" s="572" t="n">
        <v>2200</v>
      </c>
      <c r="G24" s="572" t="n">
        <v>500</v>
      </c>
      <c r="H24" s="573" t="n">
        <v>100</v>
      </c>
      <c r="I24" s="571" t="n">
        <v>15100</v>
      </c>
      <c r="J24" s="572" t="n">
        <v>4300</v>
      </c>
      <c r="K24" s="572" t="n">
        <v>1700</v>
      </c>
      <c r="L24" s="572" t="n">
        <v>1300</v>
      </c>
      <c r="M24" s="573" t="n">
        <v>300</v>
      </c>
      <c r="N24" s="574" t="n">
        <v>1.98457451599097</v>
      </c>
      <c r="O24" s="575" t="n">
        <v>0.470240547965731</v>
      </c>
      <c r="P24" s="575" t="n">
        <v>0.175343933139764</v>
      </c>
      <c r="Q24" s="575" t="n">
        <v>0.039850893895401</v>
      </c>
      <c r="R24" s="576" t="n">
        <v>0.00797017877908019</v>
      </c>
      <c r="S24" s="577" t="n">
        <v>1.20349699564111</v>
      </c>
      <c r="T24" s="575" t="n">
        <v>0.342717687500448</v>
      </c>
      <c r="U24" s="575" t="n">
        <v>0.135493039244363</v>
      </c>
      <c r="V24" s="575" t="n">
        <v>0.103612324128043</v>
      </c>
      <c r="W24" s="576" t="n">
        <v>0.0239105363372406</v>
      </c>
    </row>
    <row r="25" s="50" customFormat="true" ht="12.75" hidden="false" customHeight="true" outlineLevel="0" collapsed="false">
      <c r="B25" s="569" t="s">
        <v>375</v>
      </c>
      <c r="C25" s="579" t="s">
        <v>690</v>
      </c>
      <c r="D25" s="580" t="s">
        <v>690</v>
      </c>
      <c r="E25" s="581" t="s">
        <v>690</v>
      </c>
      <c r="F25" s="581" t="s">
        <v>690</v>
      </c>
      <c r="G25" s="581" t="s">
        <v>690</v>
      </c>
      <c r="H25" s="582" t="s">
        <v>690</v>
      </c>
      <c r="I25" s="580" t="s">
        <v>690</v>
      </c>
      <c r="J25" s="581" t="s">
        <v>690</v>
      </c>
      <c r="K25" s="581" t="s">
        <v>690</v>
      </c>
      <c r="L25" s="581" t="s">
        <v>690</v>
      </c>
      <c r="M25" s="582" t="s">
        <v>690</v>
      </c>
      <c r="N25" s="580" t="s">
        <v>690</v>
      </c>
      <c r="O25" s="581" t="s">
        <v>690</v>
      </c>
      <c r="P25" s="581" t="s">
        <v>690</v>
      </c>
      <c r="Q25" s="581" t="s">
        <v>690</v>
      </c>
      <c r="R25" s="582" t="s">
        <v>690</v>
      </c>
      <c r="S25" s="583" t="s">
        <v>690</v>
      </c>
      <c r="T25" s="581" t="s">
        <v>690</v>
      </c>
      <c r="U25" s="581" t="s">
        <v>690</v>
      </c>
      <c r="V25" s="581" t="s">
        <v>690</v>
      </c>
      <c r="W25" s="582" t="s">
        <v>690</v>
      </c>
    </row>
    <row r="26" s="74" customFormat="true" ht="12.75" hidden="false" customHeight="true" outlineLevel="0" collapsed="false">
      <c r="B26" s="584" t="s">
        <v>377</v>
      </c>
      <c r="C26" s="592" t="s">
        <v>690</v>
      </c>
      <c r="D26" s="580" t="s">
        <v>690</v>
      </c>
      <c r="E26" s="581" t="s">
        <v>690</v>
      </c>
      <c r="F26" s="581" t="s">
        <v>690</v>
      </c>
      <c r="G26" s="581" t="s">
        <v>690</v>
      </c>
      <c r="H26" s="582" t="s">
        <v>690</v>
      </c>
      <c r="I26" s="580" t="s">
        <v>690</v>
      </c>
      <c r="J26" s="581" t="s">
        <v>690</v>
      </c>
      <c r="K26" s="581" t="s">
        <v>690</v>
      </c>
      <c r="L26" s="581" t="s">
        <v>690</v>
      </c>
      <c r="M26" s="582" t="s">
        <v>690</v>
      </c>
      <c r="N26" s="580" t="s">
        <v>690</v>
      </c>
      <c r="O26" s="581" t="s">
        <v>690</v>
      </c>
      <c r="P26" s="581" t="s">
        <v>690</v>
      </c>
      <c r="Q26" s="581" t="s">
        <v>690</v>
      </c>
      <c r="R26" s="582" t="s">
        <v>690</v>
      </c>
      <c r="S26" s="583" t="s">
        <v>690</v>
      </c>
      <c r="T26" s="581" t="s">
        <v>690</v>
      </c>
      <c r="U26" s="581" t="s">
        <v>690</v>
      </c>
      <c r="V26" s="581" t="s">
        <v>690</v>
      </c>
      <c r="W26" s="582" t="s">
        <v>690</v>
      </c>
    </row>
    <row r="27" s="50" customFormat="true" ht="12.75" hidden="false" customHeight="true" outlineLevel="0" collapsed="false">
      <c r="B27" s="569" t="s">
        <v>383</v>
      </c>
      <c r="C27" s="578" t="n">
        <v>270004</v>
      </c>
      <c r="D27" s="571" t="n">
        <v>0</v>
      </c>
      <c r="E27" s="572" t="n">
        <v>0</v>
      </c>
      <c r="F27" s="572" t="n">
        <v>0</v>
      </c>
      <c r="G27" s="572" t="n">
        <v>0</v>
      </c>
      <c r="H27" s="573" t="n">
        <v>0</v>
      </c>
      <c r="I27" s="571" t="n">
        <v>0</v>
      </c>
      <c r="J27" s="572" t="n">
        <v>0</v>
      </c>
      <c r="K27" s="572" t="n">
        <v>0</v>
      </c>
      <c r="L27" s="572" t="n">
        <v>0</v>
      </c>
      <c r="M27" s="573" t="n">
        <v>0</v>
      </c>
      <c r="N27" s="571" t="n">
        <v>0</v>
      </c>
      <c r="O27" s="572" t="n">
        <v>0</v>
      </c>
      <c r="P27" s="572" t="n">
        <v>0</v>
      </c>
      <c r="Q27" s="572" t="n">
        <v>0</v>
      </c>
      <c r="R27" s="573" t="n">
        <v>0</v>
      </c>
      <c r="S27" s="593" t="n">
        <v>0</v>
      </c>
      <c r="T27" s="572" t="n">
        <v>0</v>
      </c>
      <c r="U27" s="572" t="n">
        <v>0</v>
      </c>
      <c r="V27" s="572" t="n">
        <v>0</v>
      </c>
      <c r="W27" s="573" t="n">
        <v>0</v>
      </c>
    </row>
    <row r="28" s="50" customFormat="true" ht="12.75" hidden="false" customHeight="true" outlineLevel="0" collapsed="false">
      <c r="B28" s="569" t="s">
        <v>386</v>
      </c>
      <c r="C28" s="592" t="s">
        <v>690</v>
      </c>
      <c r="D28" s="580" t="s">
        <v>690</v>
      </c>
      <c r="E28" s="581" t="s">
        <v>690</v>
      </c>
      <c r="F28" s="581" t="s">
        <v>690</v>
      </c>
      <c r="G28" s="581" t="s">
        <v>690</v>
      </c>
      <c r="H28" s="582" t="s">
        <v>690</v>
      </c>
      <c r="I28" s="580" t="s">
        <v>690</v>
      </c>
      <c r="J28" s="581" t="s">
        <v>690</v>
      </c>
      <c r="K28" s="581" t="s">
        <v>690</v>
      </c>
      <c r="L28" s="581" t="s">
        <v>690</v>
      </c>
      <c r="M28" s="582" t="s">
        <v>690</v>
      </c>
      <c r="N28" s="580" t="s">
        <v>690</v>
      </c>
      <c r="O28" s="581" t="s">
        <v>690</v>
      </c>
      <c r="P28" s="581" t="s">
        <v>690</v>
      </c>
      <c r="Q28" s="581" t="s">
        <v>690</v>
      </c>
      <c r="R28" s="582" t="s">
        <v>690</v>
      </c>
      <c r="S28" s="583" t="s">
        <v>690</v>
      </c>
      <c r="T28" s="581" t="s">
        <v>690</v>
      </c>
      <c r="U28" s="581" t="s">
        <v>690</v>
      </c>
      <c r="V28" s="581" t="s">
        <v>690</v>
      </c>
      <c r="W28" s="582" t="s">
        <v>690</v>
      </c>
    </row>
    <row r="29" s="50" customFormat="true" ht="12.75" hidden="false" customHeight="true" outlineLevel="0" collapsed="false">
      <c r="A29" s="68"/>
      <c r="B29" s="569" t="s">
        <v>389</v>
      </c>
      <c r="C29" s="578" t="n">
        <v>8067259</v>
      </c>
      <c r="D29" s="571" t="n">
        <v>67700</v>
      </c>
      <c r="E29" s="572" t="n">
        <v>3300</v>
      </c>
      <c r="F29" s="572" t="n">
        <v>600</v>
      </c>
      <c r="G29" s="572" t="n">
        <v>0</v>
      </c>
      <c r="H29" s="573" t="n">
        <v>0</v>
      </c>
      <c r="I29" s="571" t="n">
        <v>700</v>
      </c>
      <c r="J29" s="572" t="n">
        <v>400</v>
      </c>
      <c r="K29" s="572" t="n">
        <v>200</v>
      </c>
      <c r="L29" s="572" t="n">
        <v>0</v>
      </c>
      <c r="M29" s="573" t="n">
        <v>5200</v>
      </c>
      <c r="N29" s="574" t="n">
        <v>0.83919457649742</v>
      </c>
      <c r="O29" s="575" t="n">
        <v>0.0409060871852509</v>
      </c>
      <c r="P29" s="575" t="n">
        <v>0.00743747039731835</v>
      </c>
      <c r="Q29" s="575" t="n">
        <v>0</v>
      </c>
      <c r="R29" s="576" t="n">
        <v>0</v>
      </c>
      <c r="S29" s="577" t="n">
        <v>0.0086770487968714</v>
      </c>
      <c r="T29" s="575" t="n">
        <v>0.00495831359821223</v>
      </c>
      <c r="U29" s="575" t="n">
        <v>0.00247915679910612</v>
      </c>
      <c r="V29" s="575" t="n">
        <v>0</v>
      </c>
      <c r="W29" s="576" t="n">
        <v>0.064458076776759</v>
      </c>
    </row>
    <row r="30" s="74" customFormat="true" ht="12.75" hidden="false" customHeight="false" outlineLevel="0" collapsed="false">
      <c r="B30" s="584" t="s">
        <v>412</v>
      </c>
      <c r="C30" s="585" t="n">
        <v>1705881</v>
      </c>
      <c r="D30" s="571" t="n">
        <v>100</v>
      </c>
      <c r="E30" s="572" t="n">
        <v>0</v>
      </c>
      <c r="F30" s="572" t="n">
        <v>0</v>
      </c>
      <c r="G30" s="572" t="n">
        <v>0</v>
      </c>
      <c r="H30" s="573" t="n">
        <v>0</v>
      </c>
      <c r="I30" s="571" t="n">
        <v>100</v>
      </c>
      <c r="J30" s="572" t="n">
        <v>0</v>
      </c>
      <c r="K30" s="572" t="n">
        <v>0</v>
      </c>
      <c r="L30" s="572" t="n">
        <v>0</v>
      </c>
      <c r="M30" s="573" t="n">
        <v>0</v>
      </c>
      <c r="N30" s="574" t="n">
        <v>0.00586207361474804</v>
      </c>
      <c r="O30" s="575" t="n">
        <v>0</v>
      </c>
      <c r="P30" s="575" t="n">
        <v>0</v>
      </c>
      <c r="Q30" s="575" t="n">
        <v>0</v>
      </c>
      <c r="R30" s="576" t="n">
        <v>0</v>
      </c>
      <c r="S30" s="577" t="n">
        <v>0.00586207361474804</v>
      </c>
      <c r="T30" s="575" t="n">
        <v>0</v>
      </c>
      <c r="U30" s="575" t="n">
        <v>0</v>
      </c>
      <c r="V30" s="575" t="n">
        <v>0</v>
      </c>
      <c r="W30" s="576" t="n">
        <v>0</v>
      </c>
    </row>
    <row r="31" s="50" customFormat="true" ht="12.75" hidden="false" customHeight="false" outlineLevel="0" collapsed="false">
      <c r="B31" s="569" t="s">
        <v>419</v>
      </c>
      <c r="C31" s="578" t="n">
        <v>10489076</v>
      </c>
      <c r="D31" s="571" t="n">
        <v>42500</v>
      </c>
      <c r="E31" s="572" t="n">
        <v>3300</v>
      </c>
      <c r="F31" s="572" t="n">
        <v>900</v>
      </c>
      <c r="G31" s="572" t="n">
        <v>0</v>
      </c>
      <c r="H31" s="573" t="n">
        <v>0</v>
      </c>
      <c r="I31" s="571" t="n">
        <v>13300</v>
      </c>
      <c r="J31" s="572" t="n">
        <v>1100</v>
      </c>
      <c r="K31" s="572" t="n">
        <v>100</v>
      </c>
      <c r="L31" s="572" t="n">
        <v>0</v>
      </c>
      <c r="M31" s="573" t="n">
        <v>0</v>
      </c>
      <c r="N31" s="574" t="n">
        <v>0.405183449905406</v>
      </c>
      <c r="O31" s="575" t="n">
        <v>0.0314613031691257</v>
      </c>
      <c r="P31" s="575" t="n">
        <v>0.00858035540976155</v>
      </c>
      <c r="Q31" s="575" t="n">
        <v>0</v>
      </c>
      <c r="R31" s="576" t="n">
        <v>0</v>
      </c>
      <c r="S31" s="577" t="n">
        <v>0.12679858549981</v>
      </c>
      <c r="T31" s="575" t="n">
        <v>0.0104871010563752</v>
      </c>
      <c r="U31" s="575" t="n">
        <v>0.000953372823306839</v>
      </c>
      <c r="V31" s="575" t="n">
        <v>0</v>
      </c>
      <c r="W31" s="576" t="n">
        <v>0</v>
      </c>
    </row>
    <row r="32" s="50" customFormat="true" ht="12.75" hidden="false" customHeight="true" outlineLevel="0" collapsed="false">
      <c r="B32" s="569" t="s">
        <v>461</v>
      </c>
      <c r="C32" s="579" t="n">
        <v>172120</v>
      </c>
      <c r="D32" s="571" t="n">
        <v>0</v>
      </c>
      <c r="E32" s="572" t="n">
        <v>0</v>
      </c>
      <c r="F32" s="572" t="n">
        <v>0</v>
      </c>
      <c r="G32" s="572" t="n">
        <v>0</v>
      </c>
      <c r="H32" s="573" t="n">
        <v>0</v>
      </c>
      <c r="I32" s="571" t="n">
        <v>0</v>
      </c>
      <c r="J32" s="572" t="n">
        <v>0</v>
      </c>
      <c r="K32" s="572" t="n">
        <v>0</v>
      </c>
      <c r="L32" s="572" t="n">
        <v>0</v>
      </c>
      <c r="M32" s="573" t="n">
        <v>0</v>
      </c>
      <c r="N32" s="574" t="n">
        <v>0</v>
      </c>
      <c r="O32" s="575" t="n">
        <v>0</v>
      </c>
      <c r="P32" s="575" t="n">
        <v>0</v>
      </c>
      <c r="Q32" s="575" t="n">
        <v>0</v>
      </c>
      <c r="R32" s="576" t="n">
        <v>0</v>
      </c>
      <c r="S32" s="577" t="n">
        <v>0</v>
      </c>
      <c r="T32" s="575" t="n">
        <v>0</v>
      </c>
      <c r="U32" s="575" t="n">
        <v>0</v>
      </c>
      <c r="V32" s="575" t="n">
        <v>0</v>
      </c>
      <c r="W32" s="576" t="n">
        <v>0</v>
      </c>
    </row>
    <row r="33" s="50" customFormat="true" ht="12.75" hidden="false" customHeight="false" outlineLevel="0" collapsed="false">
      <c r="B33" s="569" t="s">
        <v>469</v>
      </c>
      <c r="C33" s="578" t="n">
        <v>1567881</v>
      </c>
      <c r="D33" s="571" t="n">
        <v>700</v>
      </c>
      <c r="E33" s="572" t="n">
        <v>0</v>
      </c>
      <c r="F33" s="572" t="n">
        <v>0</v>
      </c>
      <c r="G33" s="572" t="n">
        <v>0</v>
      </c>
      <c r="H33" s="573" t="n">
        <v>0</v>
      </c>
      <c r="I33" s="571" t="n">
        <v>200</v>
      </c>
      <c r="J33" s="572" t="n">
        <v>0</v>
      </c>
      <c r="K33" s="572" t="n">
        <v>0</v>
      </c>
      <c r="L33" s="572" t="n">
        <v>0</v>
      </c>
      <c r="M33" s="573" t="n">
        <v>0</v>
      </c>
      <c r="N33" s="574" t="n">
        <v>0.0446462454739869</v>
      </c>
      <c r="O33" s="575" t="n">
        <v>0</v>
      </c>
      <c r="P33" s="575" t="n">
        <v>0</v>
      </c>
      <c r="Q33" s="575" t="n">
        <v>0</v>
      </c>
      <c r="R33" s="576" t="n">
        <v>0</v>
      </c>
      <c r="S33" s="577" t="n">
        <v>0.0127560701354248</v>
      </c>
      <c r="T33" s="575" t="n">
        <v>0</v>
      </c>
      <c r="U33" s="575" t="n">
        <v>0</v>
      </c>
      <c r="V33" s="575" t="n">
        <v>0</v>
      </c>
      <c r="W33" s="576" t="n">
        <v>0</v>
      </c>
    </row>
    <row r="34" s="50" customFormat="true" ht="12.75" hidden="false" customHeight="true" outlineLevel="0" collapsed="false">
      <c r="B34" s="569" t="s">
        <v>490</v>
      </c>
      <c r="C34" s="579" t="s">
        <v>690</v>
      </c>
      <c r="D34" s="580" t="s">
        <v>690</v>
      </c>
      <c r="E34" s="581" t="s">
        <v>690</v>
      </c>
      <c r="F34" s="581" t="s">
        <v>690</v>
      </c>
      <c r="G34" s="581" t="s">
        <v>690</v>
      </c>
      <c r="H34" s="582" t="s">
        <v>690</v>
      </c>
      <c r="I34" s="580" t="s">
        <v>690</v>
      </c>
      <c r="J34" s="581" t="s">
        <v>690</v>
      </c>
      <c r="K34" s="581" t="s">
        <v>690</v>
      </c>
      <c r="L34" s="581" t="s">
        <v>690</v>
      </c>
      <c r="M34" s="582" t="s">
        <v>690</v>
      </c>
      <c r="N34" s="580" t="s">
        <v>690</v>
      </c>
      <c r="O34" s="581" t="s">
        <v>690</v>
      </c>
      <c r="P34" s="581" t="s">
        <v>690</v>
      </c>
      <c r="Q34" s="581" t="s">
        <v>690</v>
      </c>
      <c r="R34" s="582" t="s">
        <v>690</v>
      </c>
      <c r="S34" s="583" t="s">
        <v>690</v>
      </c>
      <c r="T34" s="581" t="s">
        <v>690</v>
      </c>
      <c r="U34" s="581" t="s">
        <v>690</v>
      </c>
      <c r="V34" s="581" t="s">
        <v>690</v>
      </c>
      <c r="W34" s="582" t="s">
        <v>690</v>
      </c>
    </row>
    <row r="35" s="50" customFormat="true" ht="12.75" hidden="false" customHeight="true" outlineLevel="0" collapsed="false">
      <c r="B35" s="569" t="s">
        <v>494</v>
      </c>
      <c r="C35" s="579" t="s">
        <v>690</v>
      </c>
      <c r="D35" s="580" t="s">
        <v>690</v>
      </c>
      <c r="E35" s="581" t="s">
        <v>690</v>
      </c>
      <c r="F35" s="581" t="s">
        <v>690</v>
      </c>
      <c r="G35" s="581" t="s">
        <v>690</v>
      </c>
      <c r="H35" s="582" t="s">
        <v>690</v>
      </c>
      <c r="I35" s="580" t="s">
        <v>690</v>
      </c>
      <c r="J35" s="581" t="s">
        <v>690</v>
      </c>
      <c r="K35" s="581" t="s">
        <v>690</v>
      </c>
      <c r="L35" s="581" t="s">
        <v>690</v>
      </c>
      <c r="M35" s="582" t="s">
        <v>690</v>
      </c>
      <c r="N35" s="580" t="s">
        <v>690</v>
      </c>
      <c r="O35" s="581" t="s">
        <v>690</v>
      </c>
      <c r="P35" s="581" t="s">
        <v>690</v>
      </c>
      <c r="Q35" s="581" t="s">
        <v>690</v>
      </c>
      <c r="R35" s="582" t="s">
        <v>690</v>
      </c>
      <c r="S35" s="583" t="s">
        <v>690</v>
      </c>
      <c r="T35" s="581" t="s">
        <v>690</v>
      </c>
      <c r="U35" s="581" t="s">
        <v>690</v>
      </c>
      <c r="V35" s="581" t="s">
        <v>690</v>
      </c>
      <c r="W35" s="582" t="s">
        <v>690</v>
      </c>
    </row>
    <row r="36" s="50" customFormat="true" ht="12.75" hidden="false" customHeight="false" outlineLevel="0" collapsed="false">
      <c r="B36" s="569" t="s">
        <v>14</v>
      </c>
      <c r="C36" s="578" t="n">
        <v>5775359</v>
      </c>
      <c r="D36" s="571" t="n">
        <v>23000</v>
      </c>
      <c r="E36" s="572" t="n">
        <v>9500</v>
      </c>
      <c r="F36" s="572" t="n">
        <v>4100</v>
      </c>
      <c r="G36" s="572" t="n">
        <v>300</v>
      </c>
      <c r="H36" s="573" t="n">
        <v>1000</v>
      </c>
      <c r="I36" s="571" t="n">
        <v>15600</v>
      </c>
      <c r="J36" s="572" t="n">
        <v>5600</v>
      </c>
      <c r="K36" s="572" t="n">
        <v>700</v>
      </c>
      <c r="L36" s="572" t="n">
        <v>200</v>
      </c>
      <c r="M36" s="573" t="n">
        <v>700</v>
      </c>
      <c r="N36" s="574" t="n">
        <v>0.398243641650675</v>
      </c>
      <c r="O36" s="575" t="n">
        <v>0.16449193894267</v>
      </c>
      <c r="P36" s="575" t="n">
        <v>0.0709912578594681</v>
      </c>
      <c r="Q36" s="575" t="n">
        <v>0.00519448228240011</v>
      </c>
      <c r="R36" s="576" t="n">
        <v>0.0173149409413337</v>
      </c>
      <c r="S36" s="577" t="n">
        <v>0.270113078684806</v>
      </c>
      <c r="T36" s="575" t="n">
        <v>0.0969636692714687</v>
      </c>
      <c r="U36" s="575" t="n">
        <v>0.0121204586589336</v>
      </c>
      <c r="V36" s="575" t="n">
        <v>0.00346298818826674</v>
      </c>
      <c r="W36" s="576" t="n">
        <v>0.0121204586589336</v>
      </c>
    </row>
    <row r="37" s="74" customFormat="true" ht="12.75" hidden="false" customHeight="false" outlineLevel="0" collapsed="false">
      <c r="B37" s="569" t="s">
        <v>559</v>
      </c>
      <c r="C37" s="578" t="n">
        <v>2536978</v>
      </c>
      <c r="D37" s="571" t="n">
        <v>0</v>
      </c>
      <c r="E37" s="572" t="n">
        <v>0</v>
      </c>
      <c r="F37" s="572" t="n">
        <v>0</v>
      </c>
      <c r="G37" s="572" t="n">
        <v>0</v>
      </c>
      <c r="H37" s="573" t="n">
        <v>0</v>
      </c>
      <c r="I37" s="571" t="n">
        <v>0</v>
      </c>
      <c r="J37" s="572" t="n">
        <v>0</v>
      </c>
      <c r="K37" s="572" t="n">
        <v>0</v>
      </c>
      <c r="L37" s="572" t="n">
        <v>0</v>
      </c>
      <c r="M37" s="573" t="n">
        <v>0</v>
      </c>
      <c r="N37" s="574" t="n">
        <v>0</v>
      </c>
      <c r="O37" s="575" t="n">
        <v>0</v>
      </c>
      <c r="P37" s="575" t="n">
        <v>0</v>
      </c>
      <c r="Q37" s="575" t="n">
        <v>0</v>
      </c>
      <c r="R37" s="576" t="n">
        <v>0</v>
      </c>
      <c r="S37" s="577" t="n">
        <v>0</v>
      </c>
      <c r="T37" s="575" t="n">
        <v>0</v>
      </c>
      <c r="U37" s="575" t="n">
        <v>0</v>
      </c>
      <c r="V37" s="575" t="n">
        <v>0</v>
      </c>
      <c r="W37" s="576" t="n">
        <v>0</v>
      </c>
    </row>
    <row r="38" s="74" customFormat="true" ht="12.75" hidden="false" customHeight="true" outlineLevel="0" collapsed="false">
      <c r="B38" s="584" t="s">
        <v>574</v>
      </c>
      <c r="C38" s="592" t="s">
        <v>690</v>
      </c>
      <c r="D38" s="580" t="s">
        <v>690</v>
      </c>
      <c r="E38" s="581" t="s">
        <v>690</v>
      </c>
      <c r="F38" s="581" t="s">
        <v>690</v>
      </c>
      <c r="G38" s="581" t="s">
        <v>690</v>
      </c>
      <c r="H38" s="582" t="s">
        <v>690</v>
      </c>
      <c r="I38" s="580" t="s">
        <v>690</v>
      </c>
      <c r="J38" s="581" t="s">
        <v>690</v>
      </c>
      <c r="K38" s="581" t="s">
        <v>690</v>
      </c>
      <c r="L38" s="581" t="s">
        <v>690</v>
      </c>
      <c r="M38" s="582" t="s">
        <v>690</v>
      </c>
      <c r="N38" s="580" t="s">
        <v>690</v>
      </c>
      <c r="O38" s="581" t="s">
        <v>690</v>
      </c>
      <c r="P38" s="581" t="s">
        <v>690</v>
      </c>
      <c r="Q38" s="581" t="s">
        <v>690</v>
      </c>
      <c r="R38" s="582" t="s">
        <v>690</v>
      </c>
      <c r="S38" s="583" t="s">
        <v>690</v>
      </c>
      <c r="T38" s="581" t="s">
        <v>690</v>
      </c>
      <c r="U38" s="581" t="s">
        <v>690</v>
      </c>
      <c r="V38" s="581" t="s">
        <v>690</v>
      </c>
      <c r="W38" s="582" t="s">
        <v>690</v>
      </c>
    </row>
    <row r="39" s="74" customFormat="true" ht="12.75" hidden="false" customHeight="true" outlineLevel="0" collapsed="false">
      <c r="B39" s="584" t="s">
        <v>589</v>
      </c>
      <c r="C39" s="592" t="s">
        <v>690</v>
      </c>
      <c r="D39" s="580" t="s">
        <v>690</v>
      </c>
      <c r="E39" s="581" t="s">
        <v>690</v>
      </c>
      <c r="F39" s="581" t="s">
        <v>690</v>
      </c>
      <c r="G39" s="581" t="s">
        <v>690</v>
      </c>
      <c r="H39" s="582" t="s">
        <v>690</v>
      </c>
      <c r="I39" s="580" t="s">
        <v>690</v>
      </c>
      <c r="J39" s="581" t="s">
        <v>690</v>
      </c>
      <c r="K39" s="581" t="s">
        <v>690</v>
      </c>
      <c r="L39" s="581" t="s">
        <v>690</v>
      </c>
      <c r="M39" s="582" t="s">
        <v>690</v>
      </c>
      <c r="N39" s="580" t="s">
        <v>690</v>
      </c>
      <c r="O39" s="581" t="s">
        <v>690</v>
      </c>
      <c r="P39" s="581" t="s">
        <v>690</v>
      </c>
      <c r="Q39" s="581" t="s">
        <v>690</v>
      </c>
      <c r="R39" s="582" t="s">
        <v>690</v>
      </c>
      <c r="S39" s="583" t="s">
        <v>690</v>
      </c>
      <c r="T39" s="581" t="s">
        <v>690</v>
      </c>
      <c r="U39" s="581" t="s">
        <v>690</v>
      </c>
      <c r="V39" s="581" t="s">
        <v>690</v>
      </c>
      <c r="W39" s="582" t="s">
        <v>690</v>
      </c>
    </row>
    <row r="40" s="50" customFormat="true" ht="13.5" hidden="false" customHeight="false" outlineLevel="0" collapsed="false">
      <c r="B40" s="594" t="s">
        <v>591</v>
      </c>
      <c r="C40" s="595" t="n">
        <v>35649336</v>
      </c>
      <c r="D40" s="596" t="n">
        <v>56700</v>
      </c>
      <c r="E40" s="597" t="n">
        <v>23900</v>
      </c>
      <c r="F40" s="597" t="n">
        <v>13100</v>
      </c>
      <c r="G40" s="597" t="n">
        <v>5700</v>
      </c>
      <c r="H40" s="598" t="n">
        <v>8000</v>
      </c>
      <c r="I40" s="596" t="n">
        <v>53500</v>
      </c>
      <c r="J40" s="597" t="n">
        <v>20400</v>
      </c>
      <c r="K40" s="597" t="n">
        <v>12900</v>
      </c>
      <c r="L40" s="597" t="n">
        <v>4800</v>
      </c>
      <c r="M40" s="598" t="n">
        <v>6900</v>
      </c>
      <c r="N40" s="599" t="n">
        <v>0.15904924568581</v>
      </c>
      <c r="O40" s="600" t="n">
        <v>0.0670419219028371</v>
      </c>
      <c r="P40" s="600" t="n">
        <v>0.0367468274864923</v>
      </c>
      <c r="Q40" s="600" t="n">
        <v>0.0159890776086264</v>
      </c>
      <c r="R40" s="601" t="n">
        <v>0.0224408106787739</v>
      </c>
      <c r="S40" s="602" t="n">
        <v>0.150072921414301</v>
      </c>
      <c r="T40" s="600" t="n">
        <v>0.0572240672308735</v>
      </c>
      <c r="U40" s="600" t="n">
        <v>0.036185807219523</v>
      </c>
      <c r="V40" s="600" t="n">
        <v>0.0134644864072644</v>
      </c>
      <c r="W40" s="601" t="n">
        <v>0.0193551992104425</v>
      </c>
    </row>
    <row r="41" customFormat="false" ht="12.75" hidden="false" customHeight="false" outlineLevel="0" collapsed="false">
      <c r="B41" s="374" t="s">
        <v>696</v>
      </c>
      <c r="C41" s="603" t="n">
        <v>105801253</v>
      </c>
      <c r="D41" s="509" t="n">
        <v>302200</v>
      </c>
      <c r="E41" s="509" t="n">
        <v>72200</v>
      </c>
      <c r="F41" s="509" t="n">
        <v>32200</v>
      </c>
      <c r="G41" s="509" t="n">
        <v>9600</v>
      </c>
      <c r="H41" s="509" t="n">
        <v>10900</v>
      </c>
      <c r="I41" s="509" t="n">
        <v>137600</v>
      </c>
      <c r="J41" s="509" t="n">
        <v>42400</v>
      </c>
      <c r="K41" s="509" t="n">
        <v>19300</v>
      </c>
      <c r="L41" s="509" t="n">
        <v>7200</v>
      </c>
      <c r="M41" s="509" t="n">
        <v>13800</v>
      </c>
      <c r="N41" s="604" t="n">
        <v>0.285629887577986</v>
      </c>
      <c r="O41" s="604" t="n">
        <v>0.0682411577866663</v>
      </c>
      <c r="P41" s="604" t="n">
        <v>0.0304344221707847</v>
      </c>
      <c r="Q41" s="604" t="n">
        <v>0.00907361654781158</v>
      </c>
      <c r="R41" s="604" t="n">
        <v>0.0103023354553277</v>
      </c>
      <c r="S41" s="604" t="n">
        <v>0.130055170518633</v>
      </c>
      <c r="T41" s="604" t="n">
        <v>0.0400751397528345</v>
      </c>
      <c r="U41" s="604" t="n">
        <v>0.0182417499346629</v>
      </c>
      <c r="V41" s="604" t="n">
        <v>0.00680521241085869</v>
      </c>
      <c r="W41" s="605" t="n">
        <v>0.0130433237874792</v>
      </c>
    </row>
    <row r="42" customFormat="false" ht="13.5" hidden="false" customHeight="false" outlineLevel="0" collapsed="false">
      <c r="B42" s="380" t="s">
        <v>697</v>
      </c>
      <c r="C42" s="606" t="n">
        <v>111933716</v>
      </c>
      <c r="D42" s="514" t="n">
        <v>313700</v>
      </c>
      <c r="E42" s="514" t="n">
        <v>75000</v>
      </c>
      <c r="F42" s="514" t="n">
        <v>33100</v>
      </c>
      <c r="G42" s="514" t="n">
        <v>10000</v>
      </c>
      <c r="H42" s="514" t="n">
        <v>11600</v>
      </c>
      <c r="I42" s="514" t="n">
        <v>141500</v>
      </c>
      <c r="J42" s="514" t="n">
        <v>43000</v>
      </c>
      <c r="K42" s="514" t="n">
        <v>19700</v>
      </c>
      <c r="L42" s="514" t="n">
        <v>7600</v>
      </c>
      <c r="M42" s="514" t="n">
        <v>13800</v>
      </c>
      <c r="N42" s="607" t="n">
        <v>0.280255146715579</v>
      </c>
      <c r="O42" s="607" t="n">
        <v>0.0670039400818249</v>
      </c>
      <c r="P42" s="607" t="n">
        <v>0.0295710722227787</v>
      </c>
      <c r="Q42" s="607" t="n">
        <v>0.00893385867757665</v>
      </c>
      <c r="R42" s="607" t="n">
        <v>0.0103632760659889</v>
      </c>
      <c r="S42" s="607" t="n">
        <v>0.12641410028771</v>
      </c>
      <c r="T42" s="607" t="n">
        <v>0.0384155923135796</v>
      </c>
      <c r="U42" s="607" t="n">
        <v>0.017599701594826</v>
      </c>
      <c r="V42" s="607" t="n">
        <v>0.00678973259495825</v>
      </c>
      <c r="W42" s="608" t="n">
        <v>0.0123287249750558</v>
      </c>
    </row>
    <row r="44" customFormat="false" ht="12.75" hidden="false" customHeight="true" outlineLevel="0" collapsed="false">
      <c r="B44" s="231" t="s">
        <v>866</v>
      </c>
      <c r="C44" s="231"/>
      <c r="D44" s="231"/>
      <c r="E44" s="231"/>
      <c r="F44" s="231"/>
      <c r="G44" s="231"/>
      <c r="H44" s="231"/>
      <c r="I44" s="231"/>
      <c r="J44" s="231"/>
      <c r="K44" s="231"/>
      <c r="L44" s="231"/>
    </row>
  </sheetData>
  <mergeCells count="6">
    <mergeCell ref="A1:V1"/>
    <mergeCell ref="D3:H3"/>
    <mergeCell ref="I3:M3"/>
    <mergeCell ref="N3:R3"/>
    <mergeCell ref="S3:W3"/>
    <mergeCell ref="B44:L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4.56"/>
    <col collapsed="false" customWidth="true" hidden="false" outlineLevel="0" max="3" min="3" style="0" width="30.99"/>
    <col collapsed="false" customWidth="true" hidden="false" outlineLevel="0" max="4" min="4" style="0" width="10.99"/>
    <col collapsed="false" customWidth="true" hidden="false" outlineLevel="0" max="5" min="5" style="0" width="13.41"/>
    <col collapsed="false" customWidth="true" hidden="false" outlineLevel="0" max="6" min="6" style="0" width="21.99"/>
    <col collapsed="false" customWidth="true" hidden="false" outlineLevel="0" max="7" min="7" style="0" width="62.99"/>
  </cols>
  <sheetData>
    <row r="1" customFormat="false" ht="15.75" hidden="false" customHeight="true" outlineLevel="0" collapsed="false">
      <c r="A1" s="609" t="s">
        <v>884</v>
      </c>
      <c r="B1" s="609"/>
      <c r="C1" s="609"/>
      <c r="D1" s="609"/>
      <c r="E1" s="609"/>
      <c r="F1" s="610"/>
    </row>
    <row r="2" customFormat="false" ht="13.5" hidden="false" customHeight="false" outlineLevel="0" collapsed="false"/>
    <row r="3" customFormat="false" ht="13.5" hidden="false" customHeight="true" outlineLevel="0" collapsed="false">
      <c r="A3" s="611" t="s">
        <v>61</v>
      </c>
      <c r="B3" s="611" t="s">
        <v>62</v>
      </c>
      <c r="C3" s="612" t="s">
        <v>885</v>
      </c>
      <c r="D3" s="613" t="s">
        <v>886</v>
      </c>
      <c r="E3" s="612" t="s">
        <v>887</v>
      </c>
      <c r="F3" s="612" t="s">
        <v>66</v>
      </c>
      <c r="G3" s="612" t="s">
        <v>67</v>
      </c>
      <c r="H3" s="614" t="n">
        <v>0</v>
      </c>
    </row>
    <row r="4" s="373" customFormat="true" ht="12.75" hidden="false" customHeight="false" outlineLevel="0" collapsed="false">
      <c r="A4" s="615" t="s">
        <v>69</v>
      </c>
      <c r="B4" s="616"/>
      <c r="C4" s="616" t="s">
        <v>888</v>
      </c>
      <c r="D4" s="616" t="s">
        <v>889</v>
      </c>
      <c r="E4" s="617" t="n">
        <v>224809</v>
      </c>
      <c r="F4" s="616" t="s">
        <v>890</v>
      </c>
      <c r="G4" s="618" t="s">
        <v>891</v>
      </c>
      <c r="H4" s="619" t="n">
        <v>0</v>
      </c>
    </row>
    <row r="5" s="373" customFormat="true" ht="12.75" hidden="false" customHeight="false" outlineLevel="0" collapsed="false">
      <c r="A5" s="620" t="s">
        <v>76</v>
      </c>
      <c r="B5" s="621" t="s">
        <v>80</v>
      </c>
      <c r="C5" s="621" t="s">
        <v>892</v>
      </c>
      <c r="D5" s="621" t="s">
        <v>893</v>
      </c>
      <c r="E5" s="622" t="n">
        <v>258795</v>
      </c>
      <c r="F5" s="621"/>
      <c r="G5" s="623" t="s">
        <v>894</v>
      </c>
      <c r="H5" s="619"/>
    </row>
    <row r="6" s="373" customFormat="true" ht="12.75" hidden="false" customHeight="false" outlineLevel="0" collapsed="false">
      <c r="A6" s="624" t="s">
        <v>89</v>
      </c>
      <c r="B6" s="621"/>
      <c r="C6" s="625" t="s">
        <v>895</v>
      </c>
      <c r="D6" s="625"/>
      <c r="E6" s="625"/>
      <c r="F6" s="621"/>
      <c r="G6" s="623" t="s">
        <v>91</v>
      </c>
      <c r="H6" s="619"/>
    </row>
    <row r="7" s="373" customFormat="true" ht="12.75" hidden="false" customHeight="false" outlineLevel="0" collapsed="false">
      <c r="A7" s="620" t="s">
        <v>108</v>
      </c>
      <c r="B7" s="621"/>
      <c r="C7" s="621" t="s">
        <v>896</v>
      </c>
      <c r="D7" s="621" t="s">
        <v>897</v>
      </c>
      <c r="E7" s="622" t="n">
        <v>174662</v>
      </c>
      <c r="F7" s="621"/>
      <c r="G7" s="623" t="s">
        <v>898</v>
      </c>
      <c r="H7" s="619" t="n">
        <v>0</v>
      </c>
    </row>
    <row r="8" s="373" customFormat="true" ht="12.75" hidden="false" customHeight="false" outlineLevel="0" collapsed="false">
      <c r="A8" s="620" t="s">
        <v>117</v>
      </c>
      <c r="B8" s="621"/>
      <c r="C8" s="621" t="s">
        <v>899</v>
      </c>
      <c r="D8" s="621" t="s">
        <v>900</v>
      </c>
      <c r="E8" s="622" t="n">
        <v>57225</v>
      </c>
      <c r="F8" s="621"/>
      <c r="G8" s="623" t="s">
        <v>119</v>
      </c>
      <c r="H8" s="619" t="n">
        <v>0</v>
      </c>
    </row>
    <row r="9" s="373" customFormat="true" ht="12.75" hidden="false" customHeight="false" outlineLevel="0" collapsed="false">
      <c r="A9" s="620" t="s">
        <v>117</v>
      </c>
      <c r="B9" s="621"/>
      <c r="C9" s="621" t="s">
        <v>901</v>
      </c>
      <c r="D9" s="621" t="s">
        <v>902</v>
      </c>
      <c r="E9" s="622" t="n">
        <v>258356</v>
      </c>
      <c r="F9" s="621"/>
      <c r="G9" s="623" t="s">
        <v>119</v>
      </c>
      <c r="H9" s="619" t="n">
        <v>0</v>
      </c>
    </row>
    <row r="10" s="373" customFormat="true" ht="12.75" hidden="false" customHeight="false" outlineLevel="0" collapsed="false">
      <c r="A10" s="620" t="s">
        <v>117</v>
      </c>
      <c r="B10" s="621"/>
      <c r="C10" s="621" t="s">
        <v>903</v>
      </c>
      <c r="D10" s="621" t="s">
        <v>904</v>
      </c>
      <c r="E10" s="622" t="n">
        <v>68217</v>
      </c>
      <c r="F10" s="621"/>
      <c r="G10" s="623" t="s">
        <v>119</v>
      </c>
      <c r="H10" s="619" t="n">
        <v>0</v>
      </c>
    </row>
    <row r="11" s="373" customFormat="true" ht="12.75" hidden="false" customHeight="false" outlineLevel="0" collapsed="false">
      <c r="A11" s="620" t="s">
        <v>123</v>
      </c>
      <c r="B11" s="621"/>
      <c r="C11" s="621" t="s">
        <v>905</v>
      </c>
      <c r="D11" s="621" t="s">
        <v>906</v>
      </c>
      <c r="E11" s="622" t="n">
        <v>50000</v>
      </c>
      <c r="F11" s="621"/>
      <c r="G11" s="623" t="s">
        <v>125</v>
      </c>
      <c r="H11" s="619" t="n">
        <v>0</v>
      </c>
    </row>
    <row r="12" s="373" customFormat="true" ht="12.75" hidden="false" customHeight="false" outlineLevel="0" collapsed="false">
      <c r="A12" s="620" t="s">
        <v>127</v>
      </c>
      <c r="B12" s="621"/>
      <c r="C12" s="621" t="s">
        <v>907</v>
      </c>
      <c r="D12" s="621" t="s">
        <v>908</v>
      </c>
      <c r="E12" s="622" t="n">
        <v>42000</v>
      </c>
      <c r="F12" s="621"/>
      <c r="G12" s="623" t="s">
        <v>129</v>
      </c>
      <c r="H12" s="619" t="n">
        <v>0</v>
      </c>
    </row>
    <row r="13" s="373" customFormat="true" ht="12.75" hidden="false" customHeight="false" outlineLevel="0" collapsed="false">
      <c r="A13" s="620" t="s">
        <v>127</v>
      </c>
      <c r="B13" s="621"/>
      <c r="C13" s="621" t="s">
        <v>909</v>
      </c>
      <c r="D13" s="621" t="s">
        <v>910</v>
      </c>
      <c r="E13" s="622" t="n">
        <v>185000</v>
      </c>
      <c r="F13" s="621"/>
      <c r="G13" s="623" t="s">
        <v>129</v>
      </c>
      <c r="H13" s="619" t="n">
        <v>0</v>
      </c>
    </row>
    <row r="14" s="373" customFormat="true" ht="12.75" hidden="false" customHeight="false" outlineLevel="0" collapsed="false">
      <c r="A14" s="620" t="s">
        <v>127</v>
      </c>
      <c r="B14" s="621"/>
      <c r="C14" s="621" t="s">
        <v>135</v>
      </c>
      <c r="D14" s="621" t="s">
        <v>911</v>
      </c>
      <c r="E14" s="622" t="n">
        <v>22000</v>
      </c>
      <c r="F14" s="621"/>
      <c r="G14" s="623" t="s">
        <v>129</v>
      </c>
      <c r="H14" s="619" t="n">
        <v>0</v>
      </c>
    </row>
    <row r="15" s="373" customFormat="true" ht="12.75" hidden="false" customHeight="false" outlineLevel="0" collapsed="false">
      <c r="A15" s="620" t="s">
        <v>137</v>
      </c>
      <c r="B15" s="621"/>
      <c r="C15" s="621" t="s">
        <v>912</v>
      </c>
      <c r="D15" s="621" t="s">
        <v>913</v>
      </c>
      <c r="E15" s="622" t="n">
        <v>56900</v>
      </c>
      <c r="F15" s="621" t="s">
        <v>890</v>
      </c>
      <c r="G15" s="623" t="s">
        <v>914</v>
      </c>
      <c r="H15" s="619" t="n">
        <v>0</v>
      </c>
    </row>
    <row r="16" s="373" customFormat="true" ht="12.75" hidden="false" customHeight="false" outlineLevel="0" collapsed="false">
      <c r="A16" s="620" t="s">
        <v>137</v>
      </c>
      <c r="B16" s="621"/>
      <c r="C16" s="621" t="s">
        <v>915</v>
      </c>
      <c r="D16" s="621" t="s">
        <v>916</v>
      </c>
      <c r="E16" s="622" t="n">
        <v>122273</v>
      </c>
      <c r="F16" s="621" t="s">
        <v>890</v>
      </c>
      <c r="G16" s="623" t="s">
        <v>914</v>
      </c>
      <c r="H16" s="619" t="n">
        <v>0</v>
      </c>
    </row>
    <row r="17" s="373" customFormat="true" ht="12.75" hidden="false" customHeight="false" outlineLevel="0" collapsed="false">
      <c r="A17" s="620" t="s">
        <v>137</v>
      </c>
      <c r="B17" s="621"/>
      <c r="C17" s="621" t="s">
        <v>917</v>
      </c>
      <c r="D17" s="621" t="s">
        <v>918</v>
      </c>
      <c r="E17" s="622" t="n">
        <v>96969</v>
      </c>
      <c r="F17" s="621" t="s">
        <v>890</v>
      </c>
      <c r="G17" s="623" t="s">
        <v>914</v>
      </c>
      <c r="H17" s="619" t="n">
        <v>0</v>
      </c>
    </row>
    <row r="18" s="373" customFormat="true" ht="12.75" hidden="false" customHeight="false" outlineLevel="0" collapsed="false">
      <c r="A18" s="620" t="s">
        <v>137</v>
      </c>
      <c r="B18" s="621"/>
      <c r="C18" s="621" t="s">
        <v>919</v>
      </c>
      <c r="D18" s="621" t="s">
        <v>920</v>
      </c>
      <c r="E18" s="622" t="n">
        <v>164079</v>
      </c>
      <c r="F18" s="621" t="s">
        <v>890</v>
      </c>
      <c r="G18" s="623" t="s">
        <v>914</v>
      </c>
      <c r="H18" s="619" t="n">
        <v>0</v>
      </c>
    </row>
    <row r="19" s="373" customFormat="true" ht="12.75" hidden="false" customHeight="false" outlineLevel="0" collapsed="false">
      <c r="A19" s="620" t="s">
        <v>137</v>
      </c>
      <c r="B19" s="621"/>
      <c r="C19" s="621" t="s">
        <v>921</v>
      </c>
      <c r="D19" s="621" t="s">
        <v>922</v>
      </c>
      <c r="E19" s="622" t="n">
        <v>516398</v>
      </c>
      <c r="F19" s="621" t="s">
        <v>890</v>
      </c>
      <c r="G19" s="623" t="s">
        <v>914</v>
      </c>
      <c r="H19" s="619" t="n">
        <v>0</v>
      </c>
    </row>
    <row r="20" s="373" customFormat="true" ht="12.75" hidden="false" customHeight="false" outlineLevel="0" collapsed="false">
      <c r="A20" s="620" t="s">
        <v>137</v>
      </c>
      <c r="B20" s="621"/>
      <c r="C20" s="621" t="s">
        <v>923</v>
      </c>
      <c r="D20" s="621" t="s">
        <v>924</v>
      </c>
      <c r="E20" s="622" t="n">
        <v>57224</v>
      </c>
      <c r="F20" s="621" t="s">
        <v>890</v>
      </c>
      <c r="G20" s="623" t="s">
        <v>914</v>
      </c>
      <c r="H20" s="619" t="n">
        <v>0</v>
      </c>
    </row>
    <row r="21" s="373" customFormat="true" ht="12.75" hidden="false" customHeight="false" outlineLevel="0" collapsed="false">
      <c r="A21" s="620" t="s">
        <v>137</v>
      </c>
      <c r="B21" s="621"/>
      <c r="C21" s="621" t="s">
        <v>925</v>
      </c>
      <c r="D21" s="621" t="s">
        <v>926</v>
      </c>
      <c r="E21" s="622" t="n">
        <v>218760</v>
      </c>
      <c r="F21" s="621" t="s">
        <v>890</v>
      </c>
      <c r="G21" s="623" t="s">
        <v>914</v>
      </c>
      <c r="H21" s="619" t="n">
        <v>0</v>
      </c>
    </row>
    <row r="22" s="373" customFormat="true" ht="12.75" hidden="false" customHeight="false" outlineLevel="0" collapsed="false">
      <c r="A22" s="620" t="s">
        <v>137</v>
      </c>
      <c r="B22" s="621"/>
      <c r="C22" s="621" t="s">
        <v>927</v>
      </c>
      <c r="D22" s="621" t="s">
        <v>928</v>
      </c>
      <c r="E22" s="622" t="n">
        <v>77282</v>
      </c>
      <c r="F22" s="621" t="s">
        <v>890</v>
      </c>
      <c r="G22" s="623" t="s">
        <v>914</v>
      </c>
      <c r="H22" s="619" t="n">
        <v>0</v>
      </c>
    </row>
    <row r="23" s="260" customFormat="true" ht="12.75" hidden="false" customHeight="false" outlineLevel="0" collapsed="false">
      <c r="A23" s="620" t="s">
        <v>929</v>
      </c>
      <c r="B23" s="621"/>
      <c r="C23" s="621" t="s">
        <v>930</v>
      </c>
      <c r="D23" s="621" t="s">
        <v>931</v>
      </c>
      <c r="E23" s="622" t="n">
        <v>57141</v>
      </c>
      <c r="F23" s="626"/>
      <c r="G23" s="623" t="s">
        <v>576</v>
      </c>
      <c r="H23" s="428" t="s">
        <v>932</v>
      </c>
    </row>
    <row r="24" s="373" customFormat="true" ht="12.75" hidden="false" customHeight="false" outlineLevel="0" collapsed="false">
      <c r="A24" s="620" t="s">
        <v>198</v>
      </c>
      <c r="B24" s="621" t="s">
        <v>199</v>
      </c>
      <c r="C24" s="621" t="s">
        <v>208</v>
      </c>
      <c r="D24" s="621" t="s">
        <v>933</v>
      </c>
      <c r="E24" s="622" t="n">
        <v>164736</v>
      </c>
      <c r="F24" s="621"/>
      <c r="G24" s="623" t="s">
        <v>201</v>
      </c>
      <c r="H24" s="619" t="n">
        <v>0</v>
      </c>
    </row>
    <row r="25" s="373" customFormat="true" ht="12.75" hidden="false" customHeight="false" outlineLevel="0" collapsed="false">
      <c r="A25" s="620" t="s">
        <v>198</v>
      </c>
      <c r="B25" s="621" t="s">
        <v>210</v>
      </c>
      <c r="C25" s="621" t="s">
        <v>934</v>
      </c>
      <c r="D25" s="621" t="s">
        <v>935</v>
      </c>
      <c r="E25" s="622" t="n">
        <v>73778</v>
      </c>
      <c r="F25" s="621"/>
      <c r="G25" s="623" t="s">
        <v>212</v>
      </c>
      <c r="H25" s="619" t="n">
        <v>0</v>
      </c>
    </row>
    <row r="26" s="373" customFormat="true" ht="12.75" hidden="false" customHeight="false" outlineLevel="0" collapsed="false">
      <c r="A26" s="620" t="s">
        <v>198</v>
      </c>
      <c r="B26" s="621" t="s">
        <v>210</v>
      </c>
      <c r="C26" s="621" t="s">
        <v>936</v>
      </c>
      <c r="D26" s="621" t="s">
        <v>937</v>
      </c>
      <c r="E26" s="622" t="n">
        <v>411440</v>
      </c>
      <c r="F26" s="621"/>
      <c r="G26" s="623" t="s">
        <v>212</v>
      </c>
      <c r="H26" s="619" t="n">
        <v>0</v>
      </c>
    </row>
    <row r="27" s="373" customFormat="true" ht="12.75" hidden="false" customHeight="false" outlineLevel="0" collapsed="false">
      <c r="A27" s="620" t="s">
        <v>198</v>
      </c>
      <c r="B27" s="621" t="s">
        <v>220</v>
      </c>
      <c r="C27" s="621" t="s">
        <v>938</v>
      </c>
      <c r="D27" s="621" t="s">
        <v>939</v>
      </c>
      <c r="E27" s="622" t="n">
        <v>143050</v>
      </c>
      <c r="F27" s="621"/>
      <c r="G27" s="623" t="s">
        <v>221</v>
      </c>
      <c r="H27" s="619" t="n">
        <v>0</v>
      </c>
    </row>
    <row r="28" s="373" customFormat="true" ht="12.75" hidden="false" customHeight="false" outlineLevel="0" collapsed="false">
      <c r="A28" s="620" t="s">
        <v>198</v>
      </c>
      <c r="B28" s="621" t="s">
        <v>222</v>
      </c>
      <c r="C28" s="621" t="s">
        <v>940</v>
      </c>
      <c r="D28" s="621" t="s">
        <v>941</v>
      </c>
      <c r="E28" s="622" t="n">
        <v>76607</v>
      </c>
      <c r="F28" s="621"/>
      <c r="G28" s="623" t="s">
        <v>224</v>
      </c>
      <c r="H28" s="619" t="n">
        <v>0</v>
      </c>
    </row>
    <row r="29" s="373" customFormat="true" ht="12.75" hidden="false" customHeight="false" outlineLevel="0" collapsed="false">
      <c r="A29" s="620" t="s">
        <v>198</v>
      </c>
      <c r="B29" s="621" t="s">
        <v>231</v>
      </c>
      <c r="C29" s="621" t="s">
        <v>231</v>
      </c>
      <c r="D29" s="621" t="s">
        <v>942</v>
      </c>
      <c r="E29" s="622" t="n">
        <v>158309</v>
      </c>
      <c r="F29" s="621"/>
      <c r="G29" s="623" t="s">
        <v>232</v>
      </c>
      <c r="H29" s="627" t="s">
        <v>943</v>
      </c>
    </row>
    <row r="30" s="373" customFormat="true" ht="12.75" hidden="false" customHeight="false" outlineLevel="0" collapsed="false">
      <c r="A30" s="620" t="s">
        <v>198</v>
      </c>
      <c r="B30" s="621" t="s">
        <v>233</v>
      </c>
      <c r="C30" s="621" t="s">
        <v>944</v>
      </c>
      <c r="D30" s="621" t="s">
        <v>945</v>
      </c>
      <c r="E30" s="622" t="n">
        <v>487162</v>
      </c>
      <c r="F30" s="621"/>
      <c r="G30" s="623" t="s">
        <v>235</v>
      </c>
      <c r="H30" s="619" t="n">
        <v>0</v>
      </c>
    </row>
    <row r="31" s="373" customFormat="true" ht="12.75" hidden="false" customHeight="false" outlineLevel="0" collapsed="false">
      <c r="A31" s="620" t="s">
        <v>198</v>
      </c>
      <c r="B31" s="621" t="s">
        <v>243</v>
      </c>
      <c r="C31" s="621" t="s">
        <v>946</v>
      </c>
      <c r="D31" s="621" t="s">
        <v>947</v>
      </c>
      <c r="E31" s="622" t="n">
        <v>86000</v>
      </c>
      <c r="F31" s="621"/>
      <c r="G31" s="623" t="s">
        <v>245</v>
      </c>
      <c r="H31" s="619" t="n">
        <v>0</v>
      </c>
    </row>
    <row r="32" s="373" customFormat="true" ht="12.75" hidden="false" customHeight="false" outlineLevel="0" collapsed="false">
      <c r="A32" s="620" t="s">
        <v>198</v>
      </c>
      <c r="B32" s="621" t="s">
        <v>251</v>
      </c>
      <c r="C32" s="621" t="s">
        <v>262</v>
      </c>
      <c r="D32" s="621" t="s">
        <v>948</v>
      </c>
      <c r="E32" s="622" t="n">
        <v>225089</v>
      </c>
      <c r="F32" s="621"/>
      <c r="G32" s="623" t="s">
        <v>253</v>
      </c>
      <c r="H32" s="619" t="n">
        <v>0</v>
      </c>
    </row>
    <row r="33" s="373" customFormat="true" ht="12.75" hidden="false" customHeight="false" outlineLevel="0" collapsed="false">
      <c r="A33" s="620" t="s">
        <v>198</v>
      </c>
      <c r="B33" s="621" t="s">
        <v>251</v>
      </c>
      <c r="C33" s="621" t="s">
        <v>949</v>
      </c>
      <c r="D33" s="621" t="s">
        <v>950</v>
      </c>
      <c r="E33" s="622" t="n">
        <v>135938</v>
      </c>
      <c r="F33" s="621"/>
      <c r="G33" s="623" t="s">
        <v>253</v>
      </c>
      <c r="H33" s="619" t="n">
        <v>0</v>
      </c>
    </row>
    <row r="34" s="373" customFormat="true" ht="12.75" hidden="false" customHeight="false" outlineLevel="0" collapsed="false">
      <c r="A34" s="620" t="s">
        <v>198</v>
      </c>
      <c r="B34" s="621" t="s">
        <v>287</v>
      </c>
      <c r="C34" s="621" t="s">
        <v>951</v>
      </c>
      <c r="D34" s="621" t="s">
        <v>952</v>
      </c>
      <c r="E34" s="622" t="n">
        <v>64906</v>
      </c>
      <c r="F34" s="621"/>
      <c r="G34" s="623" t="s">
        <v>289</v>
      </c>
      <c r="H34" s="619" t="n">
        <v>0</v>
      </c>
    </row>
    <row r="35" s="373" customFormat="true" ht="12.75" hidden="false" customHeight="false" outlineLevel="0" collapsed="false">
      <c r="A35" s="624" t="s">
        <v>198</v>
      </c>
      <c r="B35" s="628" t="s">
        <v>228</v>
      </c>
      <c r="C35" s="625" t="s">
        <v>895</v>
      </c>
      <c r="D35" s="625"/>
      <c r="E35" s="625"/>
      <c r="F35" s="621"/>
      <c r="G35" s="623" t="s">
        <v>230</v>
      </c>
      <c r="H35" s="619"/>
    </row>
    <row r="36" s="373" customFormat="true" ht="12.75" hidden="false" customHeight="false" outlineLevel="0" collapsed="false">
      <c r="A36" s="620" t="s">
        <v>300</v>
      </c>
      <c r="B36" s="621"/>
      <c r="C36" s="621" t="s">
        <v>953</v>
      </c>
      <c r="D36" s="621" t="s">
        <v>954</v>
      </c>
      <c r="E36" s="622" t="n">
        <v>191000</v>
      </c>
      <c r="F36" s="621" t="s">
        <v>890</v>
      </c>
      <c r="G36" s="623" t="s">
        <v>955</v>
      </c>
      <c r="H36" s="619" t="n">
        <v>0</v>
      </c>
    </row>
    <row r="37" s="373" customFormat="true" ht="12.75" hidden="false" customHeight="false" outlineLevel="0" collapsed="false">
      <c r="A37" s="620" t="s">
        <v>311</v>
      </c>
      <c r="B37" s="621"/>
      <c r="C37" s="621" t="s">
        <v>956</v>
      </c>
      <c r="D37" s="621" t="s">
        <v>957</v>
      </c>
      <c r="E37" s="622" t="n">
        <v>124298</v>
      </c>
      <c r="F37" s="621"/>
      <c r="G37" s="623" t="s">
        <v>313</v>
      </c>
      <c r="H37" s="619" t="n">
        <v>0</v>
      </c>
    </row>
    <row r="38" s="373" customFormat="true" ht="12.75" hidden="false" customHeight="false" outlineLevel="0" collapsed="false">
      <c r="A38" s="624" t="s">
        <v>322</v>
      </c>
      <c r="B38" s="621"/>
      <c r="C38" s="625" t="s">
        <v>895</v>
      </c>
      <c r="D38" s="625"/>
      <c r="E38" s="625"/>
      <c r="F38" s="621"/>
      <c r="G38" s="629" t="s">
        <v>958</v>
      </c>
      <c r="H38" s="619"/>
    </row>
    <row r="39" s="373" customFormat="true" ht="12.75" hidden="false" customHeight="false" outlineLevel="0" collapsed="false">
      <c r="A39" s="620" t="s">
        <v>325</v>
      </c>
      <c r="B39" s="621"/>
      <c r="C39" s="621" t="s">
        <v>959</v>
      </c>
      <c r="D39" s="621" t="s">
        <v>960</v>
      </c>
      <c r="E39" s="621" t="n">
        <v>154451</v>
      </c>
      <c r="F39" s="621"/>
      <c r="G39" s="629" t="s">
        <v>961</v>
      </c>
      <c r="H39" s="619" t="n">
        <v>0</v>
      </c>
    </row>
    <row r="40" s="260" customFormat="true" ht="12.75" hidden="false" customHeight="false" outlineLevel="0" collapsed="false">
      <c r="A40" s="620" t="s">
        <v>329</v>
      </c>
      <c r="B40" s="621"/>
      <c r="C40" s="621" t="s">
        <v>962</v>
      </c>
      <c r="D40" s="621" t="s">
        <v>963</v>
      </c>
      <c r="E40" s="621" t="n">
        <v>65314</v>
      </c>
      <c r="F40" s="621"/>
      <c r="G40" s="629" t="s">
        <v>964</v>
      </c>
      <c r="H40" s="630" t="n">
        <v>0</v>
      </c>
    </row>
    <row r="41" s="260" customFormat="true" ht="12.75" hidden="false" customHeight="false" outlineLevel="0" collapsed="false">
      <c r="A41" s="620" t="s">
        <v>329</v>
      </c>
      <c r="B41" s="621"/>
      <c r="C41" s="621" t="s">
        <v>965</v>
      </c>
      <c r="D41" s="621" t="s">
        <v>966</v>
      </c>
      <c r="E41" s="621" t="n">
        <v>64945</v>
      </c>
      <c r="F41" s="621"/>
      <c r="G41" s="629" t="s">
        <v>964</v>
      </c>
      <c r="H41" s="630" t="n">
        <v>0</v>
      </c>
    </row>
    <row r="42" s="260" customFormat="true" ht="12.75" hidden="false" customHeight="false" outlineLevel="0" collapsed="false">
      <c r="A42" s="620" t="s">
        <v>329</v>
      </c>
      <c r="B42" s="621"/>
      <c r="C42" s="621" t="s">
        <v>967</v>
      </c>
      <c r="D42" s="621" t="s">
        <v>968</v>
      </c>
      <c r="E42" s="621" t="n">
        <v>57661</v>
      </c>
      <c r="F42" s="621"/>
      <c r="G42" s="629" t="s">
        <v>964</v>
      </c>
      <c r="H42" s="630" t="n">
        <v>0</v>
      </c>
    </row>
    <row r="43" s="260" customFormat="true" ht="12.75" hidden="false" customHeight="false" outlineLevel="0" collapsed="false">
      <c r="A43" s="620" t="s">
        <v>329</v>
      </c>
      <c r="B43" s="621"/>
      <c r="C43" s="621" t="s">
        <v>969</v>
      </c>
      <c r="D43" s="621" t="s">
        <v>970</v>
      </c>
      <c r="E43" s="621" t="n">
        <v>93764</v>
      </c>
      <c r="F43" s="621"/>
      <c r="G43" s="629" t="s">
        <v>964</v>
      </c>
      <c r="H43" s="630" t="n">
        <v>0</v>
      </c>
    </row>
    <row r="44" s="260" customFormat="true" ht="12.75" hidden="false" customHeight="false" outlineLevel="0" collapsed="false">
      <c r="A44" s="620" t="s">
        <v>329</v>
      </c>
      <c r="B44" s="621"/>
      <c r="C44" s="621" t="s">
        <v>971</v>
      </c>
      <c r="D44" s="621" t="s">
        <v>972</v>
      </c>
      <c r="E44" s="621" t="n">
        <v>183182</v>
      </c>
      <c r="F44" s="621"/>
      <c r="G44" s="629" t="s">
        <v>964</v>
      </c>
      <c r="H44" s="630" t="n">
        <v>0</v>
      </c>
    </row>
    <row r="45" s="260" customFormat="true" ht="12.75" hidden="false" customHeight="false" outlineLevel="0" collapsed="false">
      <c r="A45" s="620" t="s">
        <v>329</v>
      </c>
      <c r="B45" s="621"/>
      <c r="C45" s="621" t="s">
        <v>973</v>
      </c>
      <c r="D45" s="621" t="s">
        <v>974</v>
      </c>
      <c r="E45" s="621" t="n">
        <v>66182</v>
      </c>
      <c r="F45" s="621"/>
      <c r="G45" s="629" t="s">
        <v>964</v>
      </c>
      <c r="H45" s="630" t="n">
        <v>0</v>
      </c>
    </row>
    <row r="46" s="260" customFormat="true" ht="12.75" hidden="false" customHeight="false" outlineLevel="0" collapsed="false">
      <c r="A46" s="620" t="s">
        <v>329</v>
      </c>
      <c r="B46" s="621"/>
      <c r="C46" s="621" t="s">
        <v>975</v>
      </c>
      <c r="D46" s="621" t="s">
        <v>976</v>
      </c>
      <c r="E46" s="621" t="n">
        <v>57585</v>
      </c>
      <c r="F46" s="621"/>
      <c r="G46" s="629" t="s">
        <v>964</v>
      </c>
      <c r="H46" s="630" t="n">
        <v>0</v>
      </c>
    </row>
    <row r="47" s="260" customFormat="true" ht="12.75" hidden="false" customHeight="false" outlineLevel="0" collapsed="false">
      <c r="A47" s="620" t="s">
        <v>329</v>
      </c>
      <c r="B47" s="621"/>
      <c r="C47" s="621" t="s">
        <v>977</v>
      </c>
      <c r="D47" s="621" t="s">
        <v>978</v>
      </c>
      <c r="E47" s="621" t="n">
        <v>324497</v>
      </c>
      <c r="F47" s="621"/>
      <c r="G47" s="629" t="s">
        <v>964</v>
      </c>
      <c r="H47" s="630" t="n">
        <v>0</v>
      </c>
    </row>
    <row r="48" s="260" customFormat="true" ht="12.75" hidden="false" customHeight="false" outlineLevel="0" collapsed="false">
      <c r="A48" s="620" t="s">
        <v>329</v>
      </c>
      <c r="B48" s="621"/>
      <c r="C48" s="621" t="s">
        <v>979</v>
      </c>
      <c r="D48" s="621" t="s">
        <v>980</v>
      </c>
      <c r="E48" s="621" t="n">
        <v>56419</v>
      </c>
      <c r="F48" s="621"/>
      <c r="G48" s="629" t="s">
        <v>964</v>
      </c>
      <c r="H48" s="630" t="n">
        <v>0</v>
      </c>
    </row>
    <row r="49" s="260" customFormat="true" ht="12.75" hidden="false" customHeight="false" outlineLevel="0" collapsed="false">
      <c r="A49" s="620" t="s">
        <v>329</v>
      </c>
      <c r="B49" s="621"/>
      <c r="C49" s="621" t="s">
        <v>981</v>
      </c>
      <c r="D49" s="621" t="s">
        <v>982</v>
      </c>
      <c r="E49" s="621" t="n">
        <v>75800</v>
      </c>
      <c r="F49" s="621"/>
      <c r="G49" s="629" t="s">
        <v>964</v>
      </c>
      <c r="H49" s="630" t="n">
        <v>0</v>
      </c>
    </row>
    <row r="50" s="373" customFormat="true" ht="12.75" hidden="false" customHeight="false" outlineLevel="0" collapsed="false">
      <c r="A50" s="620" t="s">
        <v>361</v>
      </c>
      <c r="B50" s="621"/>
      <c r="C50" s="621" t="s">
        <v>983</v>
      </c>
      <c r="D50" s="621" t="s">
        <v>984</v>
      </c>
      <c r="E50" s="622" t="n">
        <v>60087</v>
      </c>
      <c r="F50" s="621"/>
      <c r="G50" s="623" t="s">
        <v>985</v>
      </c>
      <c r="H50" s="619" t="n">
        <v>0</v>
      </c>
    </row>
    <row r="51" s="373" customFormat="true" ht="12.75" hidden="false" customHeight="false" outlineLevel="0" collapsed="false">
      <c r="A51" s="624" t="s">
        <v>368</v>
      </c>
      <c r="B51" s="621"/>
      <c r="C51" s="625" t="s">
        <v>895</v>
      </c>
      <c r="D51" s="625"/>
      <c r="E51" s="625"/>
      <c r="F51" s="621"/>
      <c r="G51" s="623" t="s">
        <v>370</v>
      </c>
      <c r="H51" s="619"/>
    </row>
    <row r="52" s="373" customFormat="true" ht="12.75" hidden="false" customHeight="false" outlineLevel="0" collapsed="false">
      <c r="A52" s="620" t="s">
        <v>375</v>
      </c>
      <c r="B52" s="621"/>
      <c r="C52" s="621" t="s">
        <v>986</v>
      </c>
      <c r="D52" s="621" t="s">
        <v>987</v>
      </c>
      <c r="E52" s="622" t="n">
        <v>84100</v>
      </c>
      <c r="F52" s="621"/>
      <c r="G52" s="623" t="s">
        <v>988</v>
      </c>
      <c r="H52" s="619" t="n">
        <v>0</v>
      </c>
    </row>
    <row r="53" s="373" customFormat="true" ht="12.75" hidden="false" customHeight="false" outlineLevel="0" collapsed="false">
      <c r="A53" s="624" t="s">
        <v>377</v>
      </c>
      <c r="B53" s="621"/>
      <c r="C53" s="625" t="s">
        <v>895</v>
      </c>
      <c r="D53" s="625"/>
      <c r="E53" s="625"/>
      <c r="F53" s="621"/>
      <c r="G53" s="623" t="s">
        <v>989</v>
      </c>
      <c r="H53" s="619"/>
    </row>
    <row r="54" s="373" customFormat="true" ht="12.75" hidden="false" customHeight="false" outlineLevel="0" collapsed="false">
      <c r="A54" s="624" t="s">
        <v>383</v>
      </c>
      <c r="B54" s="621"/>
      <c r="C54" s="625" t="s">
        <v>895</v>
      </c>
      <c r="D54" s="625"/>
      <c r="E54" s="625"/>
      <c r="F54" s="621"/>
      <c r="G54" s="623" t="s">
        <v>385</v>
      </c>
      <c r="H54" s="619"/>
    </row>
    <row r="55" s="373" customFormat="true" ht="12.75" hidden="false" customHeight="false" outlineLevel="0" collapsed="false">
      <c r="A55" s="624" t="s">
        <v>386</v>
      </c>
      <c r="B55" s="621"/>
      <c r="C55" s="625" t="s">
        <v>895</v>
      </c>
      <c r="D55" s="625"/>
      <c r="E55" s="625"/>
      <c r="F55" s="621"/>
      <c r="G55" s="629" t="s">
        <v>388</v>
      </c>
      <c r="H55" s="631"/>
      <c r="I55" s="621"/>
      <c r="J55" s="621"/>
      <c r="K55" s="621"/>
    </row>
    <row r="56" s="373" customFormat="true" ht="12.75" hidden="false" customHeight="false" outlineLevel="0" collapsed="false">
      <c r="A56" s="620" t="s">
        <v>389</v>
      </c>
      <c r="B56" s="621"/>
      <c r="C56" s="621" t="s">
        <v>990</v>
      </c>
      <c r="D56" s="621" t="s">
        <v>991</v>
      </c>
      <c r="E56" s="621" t="n">
        <v>433000</v>
      </c>
      <c r="F56" s="621"/>
      <c r="G56" s="629" t="s">
        <v>391</v>
      </c>
      <c r="H56" s="631" t="n">
        <v>0</v>
      </c>
      <c r="I56" s="621"/>
      <c r="J56" s="621"/>
      <c r="K56" s="621"/>
    </row>
    <row r="57" s="373" customFormat="true" ht="12.75" hidden="false" customHeight="false" outlineLevel="0" collapsed="false">
      <c r="A57" s="620" t="s">
        <v>412</v>
      </c>
      <c r="B57" s="621"/>
      <c r="C57" s="621" t="s">
        <v>992</v>
      </c>
      <c r="D57" s="621" t="s">
        <v>993</v>
      </c>
      <c r="E57" s="621" t="n">
        <v>103200</v>
      </c>
      <c r="F57" s="621"/>
      <c r="G57" s="623" t="s">
        <v>414</v>
      </c>
      <c r="H57" s="631" t="n">
        <v>0</v>
      </c>
      <c r="I57" s="621"/>
      <c r="J57" s="621"/>
      <c r="K57" s="621"/>
    </row>
    <row r="58" s="373" customFormat="true" ht="12.75" hidden="false" customHeight="false" outlineLevel="0" collapsed="false">
      <c r="A58" s="620" t="s">
        <v>412</v>
      </c>
      <c r="B58" s="621"/>
      <c r="C58" s="621" t="s">
        <v>994</v>
      </c>
      <c r="D58" s="621" t="s">
        <v>995</v>
      </c>
      <c r="E58" s="621" t="n">
        <v>231339</v>
      </c>
      <c r="F58" s="621"/>
      <c r="G58" s="623" t="s">
        <v>414</v>
      </c>
      <c r="H58" s="631" t="n">
        <v>0</v>
      </c>
      <c r="I58" s="621"/>
      <c r="J58" s="621"/>
      <c r="K58" s="621"/>
    </row>
    <row r="59" s="373" customFormat="true" ht="12.75" hidden="false" customHeight="false" outlineLevel="0" collapsed="false">
      <c r="A59" s="620" t="s">
        <v>412</v>
      </c>
      <c r="B59" s="621"/>
      <c r="C59" s="621" t="s">
        <v>996</v>
      </c>
      <c r="D59" s="621" t="s">
        <v>997</v>
      </c>
      <c r="E59" s="621" t="n">
        <v>82000</v>
      </c>
      <c r="F59" s="621"/>
      <c r="G59" s="623" t="s">
        <v>414</v>
      </c>
      <c r="H59" s="631" t="n">
        <v>0</v>
      </c>
      <c r="I59" s="621"/>
      <c r="J59" s="621"/>
      <c r="K59" s="621"/>
    </row>
    <row r="60" s="373" customFormat="true" ht="12.75" hidden="false" customHeight="false" outlineLevel="0" collapsed="false">
      <c r="A60" s="620" t="s">
        <v>412</v>
      </c>
      <c r="B60" s="621"/>
      <c r="C60" s="621" t="s">
        <v>998</v>
      </c>
      <c r="D60" s="621" t="s">
        <v>999</v>
      </c>
      <c r="E60" s="621" t="n">
        <v>55474</v>
      </c>
      <c r="F60" s="621"/>
      <c r="G60" s="623" t="s">
        <v>414</v>
      </c>
      <c r="H60" s="631" t="n">
        <v>0</v>
      </c>
      <c r="I60" s="621"/>
      <c r="J60" s="621"/>
      <c r="K60" s="621"/>
    </row>
    <row r="61" s="373" customFormat="true" ht="12.75" hidden="false" customHeight="false" outlineLevel="0" collapsed="false">
      <c r="A61" s="620" t="s">
        <v>419</v>
      </c>
      <c r="B61" s="621"/>
      <c r="C61" s="621" t="s">
        <v>1000</v>
      </c>
      <c r="D61" s="621" t="s">
        <v>1001</v>
      </c>
      <c r="E61" s="621" t="n">
        <v>138605</v>
      </c>
      <c r="F61" s="621"/>
      <c r="G61" s="629" t="s">
        <v>421</v>
      </c>
      <c r="H61" s="631" t="n">
        <v>0</v>
      </c>
      <c r="I61" s="621"/>
      <c r="J61" s="621"/>
      <c r="K61" s="621"/>
    </row>
    <row r="62" s="373" customFormat="true" ht="12.75" hidden="false" customHeight="false" outlineLevel="0" collapsed="false">
      <c r="A62" s="620" t="s">
        <v>461</v>
      </c>
      <c r="B62" s="621"/>
      <c r="C62" s="621" t="s">
        <v>1002</v>
      </c>
      <c r="D62" s="621" t="s">
        <v>1003</v>
      </c>
      <c r="E62" s="621" t="n">
        <v>136038</v>
      </c>
      <c r="F62" s="621"/>
      <c r="G62" s="629" t="s">
        <v>463</v>
      </c>
      <c r="H62" s="631" t="n">
        <v>0</v>
      </c>
      <c r="I62" s="621"/>
      <c r="J62" s="621"/>
      <c r="K62" s="621"/>
    </row>
    <row r="63" s="373" customFormat="true" ht="12.75" hidden="false" customHeight="false" outlineLevel="0" collapsed="false">
      <c r="A63" s="620" t="s">
        <v>461</v>
      </c>
      <c r="B63" s="621"/>
      <c r="C63" s="621" t="s">
        <v>1004</v>
      </c>
      <c r="D63" s="621" t="s">
        <v>1005</v>
      </c>
      <c r="E63" s="621" t="n">
        <v>53906</v>
      </c>
      <c r="F63" s="621"/>
      <c r="G63" s="629" t="s">
        <v>463</v>
      </c>
      <c r="H63" s="631" t="n">
        <v>0</v>
      </c>
      <c r="I63" s="621"/>
      <c r="J63" s="621"/>
      <c r="K63" s="621"/>
    </row>
    <row r="64" s="373" customFormat="true" ht="12.75" hidden="false" customHeight="false" outlineLevel="0" collapsed="false">
      <c r="A64" s="620" t="s">
        <v>469</v>
      </c>
      <c r="B64" s="621"/>
      <c r="C64" s="621" t="s">
        <v>1006</v>
      </c>
      <c r="D64" s="621" t="s">
        <v>1007</v>
      </c>
      <c r="E64" s="621" t="n">
        <v>76966</v>
      </c>
      <c r="F64" s="621"/>
      <c r="G64" s="623" t="s">
        <v>471</v>
      </c>
      <c r="H64" s="619" t="n">
        <v>0</v>
      </c>
    </row>
    <row r="65" s="373" customFormat="true" ht="12.75" hidden="false" customHeight="false" outlineLevel="0" collapsed="false">
      <c r="A65" s="624" t="s">
        <v>494</v>
      </c>
      <c r="B65" s="621"/>
      <c r="C65" s="625" t="s">
        <v>895</v>
      </c>
      <c r="D65" s="625"/>
      <c r="E65" s="625"/>
      <c r="F65" s="621"/>
      <c r="G65" s="623" t="s">
        <v>1008</v>
      </c>
      <c r="H65" s="619"/>
    </row>
    <row r="66" s="373" customFormat="true" ht="15" hidden="false" customHeight="false" outlineLevel="0" collapsed="false">
      <c r="A66" s="620" t="s">
        <v>14</v>
      </c>
      <c r="B66" s="621"/>
      <c r="C66" s="621" t="s">
        <v>1009</v>
      </c>
      <c r="D66" s="621" t="s">
        <v>1010</v>
      </c>
      <c r="E66" s="622" t="n">
        <v>76877</v>
      </c>
      <c r="F66" s="621"/>
      <c r="G66" s="629" t="s">
        <v>499</v>
      </c>
      <c r="H66" s="632"/>
      <c r="I66" s="633"/>
    </row>
    <row r="67" s="373" customFormat="true" ht="15" hidden="false" customHeight="false" outlineLevel="0" collapsed="false">
      <c r="A67" s="620" t="s">
        <v>14</v>
      </c>
      <c r="B67" s="621"/>
      <c r="C67" s="621" t="s">
        <v>1011</v>
      </c>
      <c r="D67" s="621" t="s">
        <v>1012</v>
      </c>
      <c r="E67" s="622" t="n">
        <v>349465</v>
      </c>
      <c r="F67" s="621"/>
      <c r="G67" s="629" t="s">
        <v>499</v>
      </c>
      <c r="H67" s="632"/>
      <c r="I67" s="633"/>
    </row>
    <row r="68" s="373" customFormat="true" ht="15" hidden="false" customHeight="false" outlineLevel="0" collapsed="false">
      <c r="A68" s="620" t="s">
        <v>14</v>
      </c>
      <c r="B68" s="621"/>
      <c r="C68" s="621" t="s">
        <v>1013</v>
      </c>
      <c r="D68" s="621" t="s">
        <v>1014</v>
      </c>
      <c r="E68" s="622" t="n">
        <v>54877</v>
      </c>
      <c r="F68" s="621"/>
      <c r="G68" s="629" t="s">
        <v>499</v>
      </c>
      <c r="H68" s="632"/>
      <c r="I68" s="633"/>
    </row>
    <row r="69" s="373" customFormat="true" ht="15" hidden="false" customHeight="false" outlineLevel="0" collapsed="false">
      <c r="A69" s="620" t="s">
        <v>14</v>
      </c>
      <c r="B69" s="621"/>
      <c r="C69" s="621" t="s">
        <v>1015</v>
      </c>
      <c r="D69" s="621" t="s">
        <v>1016</v>
      </c>
      <c r="E69" s="622" t="n">
        <v>107378</v>
      </c>
      <c r="F69" s="621"/>
      <c r="G69" s="629" t="s">
        <v>499</v>
      </c>
      <c r="H69" s="632"/>
      <c r="I69" s="633"/>
    </row>
    <row r="70" s="373" customFormat="true" ht="15" hidden="false" customHeight="false" outlineLevel="0" collapsed="false">
      <c r="A70" s="620" t="s">
        <v>14</v>
      </c>
      <c r="B70" s="621"/>
      <c r="C70" s="621" t="s">
        <v>1017</v>
      </c>
      <c r="D70" s="621" t="s">
        <v>1018</v>
      </c>
      <c r="E70" s="622" t="n">
        <v>51587</v>
      </c>
      <c r="F70" s="621"/>
      <c r="G70" s="629" t="s">
        <v>499</v>
      </c>
      <c r="H70" s="632"/>
      <c r="I70" s="633"/>
    </row>
    <row r="71" s="373" customFormat="true" ht="15" hidden="false" customHeight="false" outlineLevel="0" collapsed="false">
      <c r="A71" s="620" t="s">
        <v>14</v>
      </c>
      <c r="B71" s="621"/>
      <c r="C71" s="621" t="s">
        <v>1019</v>
      </c>
      <c r="D71" s="621" t="s">
        <v>1020</v>
      </c>
      <c r="E71" s="622" t="n">
        <v>50612</v>
      </c>
      <c r="F71" s="621"/>
      <c r="G71" s="629" t="s">
        <v>499</v>
      </c>
      <c r="H71" s="632"/>
      <c r="I71" s="633"/>
    </row>
    <row r="72" s="373" customFormat="true" ht="15" hidden="false" customHeight="false" outlineLevel="0" collapsed="false">
      <c r="A72" s="620" t="s">
        <v>14</v>
      </c>
      <c r="B72" s="621"/>
      <c r="C72" s="621" t="s">
        <v>1021</v>
      </c>
      <c r="D72" s="621" t="s">
        <v>1022</v>
      </c>
      <c r="E72" s="622" t="n">
        <v>481885</v>
      </c>
      <c r="F72" s="621"/>
      <c r="G72" s="629" t="s">
        <v>499</v>
      </c>
      <c r="H72" s="632"/>
      <c r="I72" s="633"/>
    </row>
    <row r="73" s="373" customFormat="true" ht="15" hidden="false" customHeight="false" outlineLevel="0" collapsed="false">
      <c r="A73" s="620" t="s">
        <v>14</v>
      </c>
      <c r="B73" s="621"/>
      <c r="C73" s="621" t="s">
        <v>1023</v>
      </c>
      <c r="D73" s="621" t="s">
        <v>1024</v>
      </c>
      <c r="E73" s="622" t="n">
        <v>122298</v>
      </c>
      <c r="F73" s="621"/>
      <c r="G73" s="629" t="s">
        <v>499</v>
      </c>
      <c r="H73" s="632"/>
      <c r="I73" s="633"/>
    </row>
    <row r="74" s="373" customFormat="true" ht="15" hidden="false" customHeight="false" outlineLevel="0" collapsed="false">
      <c r="A74" s="620" t="s">
        <v>14</v>
      </c>
      <c r="B74" s="621"/>
      <c r="C74" s="621" t="s">
        <v>1025</v>
      </c>
      <c r="D74" s="621" t="s">
        <v>1026</v>
      </c>
      <c r="E74" s="622" t="n">
        <v>195891</v>
      </c>
      <c r="F74" s="621"/>
      <c r="G74" s="629" t="s">
        <v>499</v>
      </c>
      <c r="H74" s="632"/>
      <c r="I74" s="633"/>
    </row>
    <row r="75" s="373" customFormat="true" ht="15" hidden="false" customHeight="false" outlineLevel="0" collapsed="false">
      <c r="A75" s="620" t="s">
        <v>14</v>
      </c>
      <c r="B75" s="621"/>
      <c r="C75" s="621" t="s">
        <v>1027</v>
      </c>
      <c r="D75" s="621" t="s">
        <v>1028</v>
      </c>
      <c r="E75" s="622" t="n">
        <v>51034</v>
      </c>
      <c r="F75" s="621"/>
      <c r="G75" s="629" t="s">
        <v>499</v>
      </c>
      <c r="H75" s="632"/>
      <c r="I75" s="633"/>
    </row>
    <row r="76" s="373" customFormat="true" ht="15" hidden="false" customHeight="false" outlineLevel="0" collapsed="false">
      <c r="A76" s="620" t="s">
        <v>14</v>
      </c>
      <c r="B76" s="621"/>
      <c r="C76" s="621" t="s">
        <v>1029</v>
      </c>
      <c r="D76" s="621" t="s">
        <v>1030</v>
      </c>
      <c r="E76" s="622" t="n">
        <v>58919</v>
      </c>
      <c r="F76" s="621"/>
      <c r="G76" s="629" t="s">
        <v>499</v>
      </c>
      <c r="H76" s="632"/>
      <c r="I76" s="633"/>
    </row>
    <row r="77" s="373" customFormat="true" ht="15" hidden="false" customHeight="false" outlineLevel="0" collapsed="false">
      <c r="A77" s="620" t="s">
        <v>14</v>
      </c>
      <c r="B77" s="621"/>
      <c r="C77" s="621" t="s">
        <v>1031</v>
      </c>
      <c r="D77" s="621" t="s">
        <v>1032</v>
      </c>
      <c r="E77" s="622" t="n">
        <v>61725</v>
      </c>
      <c r="F77" s="621"/>
      <c r="G77" s="629" t="s">
        <v>499</v>
      </c>
      <c r="H77" s="632"/>
      <c r="I77" s="633"/>
    </row>
    <row r="78" s="373" customFormat="true" ht="15" hidden="false" customHeight="false" outlineLevel="0" collapsed="false">
      <c r="A78" s="620" t="s">
        <v>14</v>
      </c>
      <c r="B78" s="621"/>
      <c r="C78" s="621" t="s">
        <v>1033</v>
      </c>
      <c r="D78" s="621" t="s">
        <v>1034</v>
      </c>
      <c r="E78" s="622" t="n">
        <v>81224</v>
      </c>
      <c r="F78" s="621"/>
      <c r="G78" s="629" t="s">
        <v>499</v>
      </c>
      <c r="H78" s="632"/>
      <c r="I78" s="633"/>
    </row>
    <row r="79" s="373" customFormat="true" ht="12.75" hidden="false" customHeight="false" outlineLevel="0" collapsed="false">
      <c r="A79" s="620" t="s">
        <v>559</v>
      </c>
      <c r="B79" s="621"/>
      <c r="C79" s="621" t="s">
        <v>1035</v>
      </c>
      <c r="D79" s="621" t="s">
        <v>1036</v>
      </c>
      <c r="E79" s="622" t="n">
        <v>63776</v>
      </c>
      <c r="F79" s="621"/>
      <c r="G79" s="623" t="s">
        <v>561</v>
      </c>
      <c r="H79" s="619" t="n">
        <v>0</v>
      </c>
    </row>
    <row r="80" s="373" customFormat="true" ht="12.75" hidden="false" customHeight="false" outlineLevel="0" collapsed="false">
      <c r="A80" s="620" t="s">
        <v>559</v>
      </c>
      <c r="B80" s="621"/>
      <c r="C80" s="621" t="s">
        <v>1037</v>
      </c>
      <c r="D80" s="621" t="s">
        <v>1038</v>
      </c>
      <c r="E80" s="622" t="n">
        <v>218570</v>
      </c>
      <c r="F80" s="621"/>
      <c r="G80" s="623" t="s">
        <v>561</v>
      </c>
      <c r="H80" s="619" t="n">
        <v>0</v>
      </c>
    </row>
    <row r="81" s="373" customFormat="true" ht="12.75" hidden="false" customHeight="false" outlineLevel="0" collapsed="false">
      <c r="A81" s="620" t="s">
        <v>559</v>
      </c>
      <c r="B81" s="621"/>
      <c r="C81" s="621" t="s">
        <v>1039</v>
      </c>
      <c r="D81" s="621" t="s">
        <v>1040</v>
      </c>
      <c r="E81" s="622" t="n">
        <v>59208</v>
      </c>
      <c r="F81" s="621"/>
      <c r="G81" s="623" t="s">
        <v>561</v>
      </c>
      <c r="H81" s="619" t="n">
        <v>0</v>
      </c>
    </row>
    <row r="82" s="373" customFormat="true" ht="12.75" hidden="false" customHeight="false" outlineLevel="0" collapsed="false">
      <c r="A82" s="620" t="s">
        <v>574</v>
      </c>
      <c r="B82" s="621"/>
      <c r="C82" s="621" t="s">
        <v>1041</v>
      </c>
      <c r="D82" s="621" t="s">
        <v>1042</v>
      </c>
      <c r="E82" s="622" t="n">
        <v>127909</v>
      </c>
      <c r="F82" s="621"/>
      <c r="G82" s="623" t="s">
        <v>576</v>
      </c>
      <c r="H82" s="619" t="n">
        <v>0</v>
      </c>
    </row>
    <row r="83" s="373" customFormat="true" ht="12.75" hidden="false" customHeight="false" outlineLevel="0" collapsed="false">
      <c r="A83" s="620" t="s">
        <v>574</v>
      </c>
      <c r="B83" s="621"/>
      <c r="C83" s="621" t="s">
        <v>1043</v>
      </c>
      <c r="D83" s="621" t="s">
        <v>1044</v>
      </c>
      <c r="E83" s="622" t="n">
        <v>223830</v>
      </c>
      <c r="F83" s="621"/>
      <c r="G83" s="623" t="s">
        <v>576</v>
      </c>
      <c r="H83" s="619" t="n">
        <v>0</v>
      </c>
    </row>
    <row r="84" s="373" customFormat="true" ht="12.75" hidden="false" customHeight="false" outlineLevel="0" collapsed="false">
      <c r="A84" s="620" t="s">
        <v>591</v>
      </c>
      <c r="B84" s="621" t="s">
        <v>592</v>
      </c>
      <c r="C84" s="621" t="s">
        <v>1045</v>
      </c>
      <c r="D84" s="621" t="s">
        <v>1046</v>
      </c>
      <c r="E84" s="622" t="n">
        <v>95000</v>
      </c>
      <c r="F84" s="621"/>
      <c r="G84" s="629" t="s">
        <v>594</v>
      </c>
      <c r="H84" s="619" t="n">
        <v>0</v>
      </c>
    </row>
    <row r="85" s="373" customFormat="true" ht="12.75" hidden="false" customHeight="false" outlineLevel="0" collapsed="false">
      <c r="A85" s="620" t="s">
        <v>591</v>
      </c>
      <c r="B85" s="621" t="s">
        <v>592</v>
      </c>
      <c r="C85" s="621" t="s">
        <v>1047</v>
      </c>
      <c r="D85" s="621" t="s">
        <v>1048</v>
      </c>
      <c r="E85" s="622" t="n">
        <v>72929</v>
      </c>
      <c r="F85" s="621" t="s">
        <v>890</v>
      </c>
      <c r="G85" s="623" t="s">
        <v>1049</v>
      </c>
      <c r="H85" s="619" t="n">
        <v>0</v>
      </c>
    </row>
    <row r="86" s="373" customFormat="true" ht="12.75" hidden="false" customHeight="false" outlineLevel="0" collapsed="false">
      <c r="A86" s="620" t="s">
        <v>591</v>
      </c>
      <c r="B86" s="621" t="s">
        <v>592</v>
      </c>
      <c r="C86" s="621" t="s">
        <v>1050</v>
      </c>
      <c r="D86" s="621" t="s">
        <v>1051</v>
      </c>
      <c r="E86" s="622" t="n">
        <v>73164</v>
      </c>
      <c r="F86" s="621" t="s">
        <v>890</v>
      </c>
      <c r="G86" s="623" t="s">
        <v>1049</v>
      </c>
      <c r="H86" s="619" t="n">
        <v>0</v>
      </c>
    </row>
    <row r="87" s="373" customFormat="true" ht="12.75" hidden="false" customHeight="false" outlineLevel="0" collapsed="false">
      <c r="A87" s="620" t="s">
        <v>591</v>
      </c>
      <c r="B87" s="621" t="s">
        <v>592</v>
      </c>
      <c r="C87" s="621" t="s">
        <v>1052</v>
      </c>
      <c r="D87" s="621" t="s">
        <v>1053</v>
      </c>
      <c r="E87" s="622" t="n">
        <v>61000</v>
      </c>
      <c r="F87" s="621"/>
      <c r="G87" s="629" t="s">
        <v>594</v>
      </c>
      <c r="H87" s="619" t="n">
        <v>0</v>
      </c>
    </row>
    <row r="88" s="373" customFormat="true" ht="12.75" hidden="false" customHeight="false" outlineLevel="0" collapsed="false">
      <c r="A88" s="620" t="s">
        <v>591</v>
      </c>
      <c r="B88" s="621" t="s">
        <v>592</v>
      </c>
      <c r="C88" s="621" t="s">
        <v>1054</v>
      </c>
      <c r="D88" s="621" t="s">
        <v>1055</v>
      </c>
      <c r="E88" s="622" t="n">
        <v>69000</v>
      </c>
      <c r="F88" s="621"/>
      <c r="G88" s="629" t="s">
        <v>594</v>
      </c>
      <c r="H88" s="619" t="n">
        <v>0</v>
      </c>
    </row>
    <row r="89" s="373" customFormat="true" ht="12.75" hidden="false" customHeight="false" outlineLevel="0" collapsed="false">
      <c r="A89" s="620" t="s">
        <v>591</v>
      </c>
      <c r="B89" s="621" t="s">
        <v>592</v>
      </c>
      <c r="C89" s="621" t="s">
        <v>1056</v>
      </c>
      <c r="D89" s="621" t="s">
        <v>1057</v>
      </c>
      <c r="E89" s="622" t="n">
        <v>52494</v>
      </c>
      <c r="F89" s="621" t="s">
        <v>890</v>
      </c>
      <c r="G89" s="623" t="s">
        <v>1049</v>
      </c>
      <c r="H89" s="619" t="n">
        <v>0</v>
      </c>
    </row>
    <row r="90" s="373" customFormat="true" ht="12.75" hidden="false" customHeight="false" outlineLevel="0" collapsed="false">
      <c r="A90" s="620" t="s">
        <v>591</v>
      </c>
      <c r="B90" s="621" t="s">
        <v>592</v>
      </c>
      <c r="C90" s="621" t="s">
        <v>1058</v>
      </c>
      <c r="D90" s="621" t="s">
        <v>1059</v>
      </c>
      <c r="E90" s="622" t="n">
        <v>51560</v>
      </c>
      <c r="F90" s="621"/>
      <c r="G90" s="623" t="s">
        <v>1060</v>
      </c>
      <c r="H90" s="619" t="n">
        <v>0</v>
      </c>
    </row>
    <row r="91" s="373" customFormat="true" ht="12.75" hidden="false" customHeight="false" outlineLevel="0" collapsed="false">
      <c r="A91" s="620" t="s">
        <v>591</v>
      </c>
      <c r="B91" s="621" t="s">
        <v>592</v>
      </c>
      <c r="C91" s="621" t="s">
        <v>1061</v>
      </c>
      <c r="D91" s="621" t="s">
        <v>1062</v>
      </c>
      <c r="E91" s="622" t="n">
        <v>68000</v>
      </c>
      <c r="F91" s="621"/>
      <c r="G91" s="629" t="s">
        <v>594</v>
      </c>
      <c r="H91" s="619" t="n">
        <v>0</v>
      </c>
    </row>
    <row r="92" s="373" customFormat="true" ht="12.75" hidden="false" customHeight="false" outlineLevel="0" collapsed="false">
      <c r="A92" s="620" t="s">
        <v>591</v>
      </c>
      <c r="B92" s="621" t="s">
        <v>592</v>
      </c>
      <c r="C92" s="621" t="s">
        <v>1063</v>
      </c>
      <c r="D92" s="621" t="s">
        <v>1064</v>
      </c>
      <c r="E92" s="622" t="n">
        <v>240000</v>
      </c>
      <c r="F92" s="621"/>
      <c r="G92" s="629" t="s">
        <v>594</v>
      </c>
      <c r="H92" s="619" t="n">
        <v>0</v>
      </c>
    </row>
    <row r="93" s="373" customFormat="true" ht="12.75" hidden="false" customHeight="false" outlineLevel="0" collapsed="false">
      <c r="A93" s="620" t="s">
        <v>591</v>
      </c>
      <c r="B93" s="621" t="s">
        <v>592</v>
      </c>
      <c r="C93" s="621" t="s">
        <v>1065</v>
      </c>
      <c r="D93" s="621" t="s">
        <v>1066</v>
      </c>
      <c r="E93" s="622" t="n">
        <v>455000</v>
      </c>
      <c r="F93" s="621"/>
      <c r="G93" s="629" t="s">
        <v>594</v>
      </c>
      <c r="H93" s="619" t="n">
        <v>0</v>
      </c>
    </row>
    <row r="94" s="373" customFormat="true" ht="12.75" hidden="false" customHeight="false" outlineLevel="0" collapsed="false">
      <c r="A94" s="620" t="s">
        <v>591</v>
      </c>
      <c r="B94" s="621" t="s">
        <v>592</v>
      </c>
      <c r="C94" s="621" t="s">
        <v>1067</v>
      </c>
      <c r="D94" s="621" t="s">
        <v>1068</v>
      </c>
      <c r="E94" s="622" t="n">
        <v>94000</v>
      </c>
      <c r="F94" s="621"/>
      <c r="G94" s="629" t="s">
        <v>594</v>
      </c>
      <c r="H94" s="619" t="n">
        <v>0</v>
      </c>
    </row>
    <row r="95" s="373" customFormat="true" ht="12.75" hidden="false" customHeight="false" outlineLevel="0" collapsed="false">
      <c r="A95" s="620" t="s">
        <v>591</v>
      </c>
      <c r="B95" s="621" t="s">
        <v>592</v>
      </c>
      <c r="C95" s="621" t="s">
        <v>1069</v>
      </c>
      <c r="D95" s="621" t="s">
        <v>1070</v>
      </c>
      <c r="E95" s="622" t="n">
        <v>155000</v>
      </c>
      <c r="F95" s="621"/>
      <c r="G95" s="629" t="s">
        <v>594</v>
      </c>
      <c r="H95" s="619" t="n">
        <v>0</v>
      </c>
    </row>
    <row r="96" s="373" customFormat="true" ht="12.75" hidden="false" customHeight="false" outlineLevel="0" collapsed="false">
      <c r="A96" s="620" t="s">
        <v>591</v>
      </c>
      <c r="B96" s="621" t="s">
        <v>592</v>
      </c>
      <c r="C96" s="621" t="s">
        <v>1071</v>
      </c>
      <c r="D96" s="621" t="s">
        <v>1072</v>
      </c>
      <c r="E96" s="622" t="n">
        <v>159000</v>
      </c>
      <c r="F96" s="621"/>
      <c r="G96" s="629" t="s">
        <v>594</v>
      </c>
      <c r="H96" s="619" t="n">
        <v>0</v>
      </c>
    </row>
    <row r="97" s="373" customFormat="true" ht="12.75" hidden="false" customHeight="false" outlineLevel="0" collapsed="false">
      <c r="A97" s="620" t="s">
        <v>591</v>
      </c>
      <c r="B97" s="621" t="s">
        <v>592</v>
      </c>
      <c r="C97" s="621" t="s">
        <v>1073</v>
      </c>
      <c r="D97" s="621" t="s">
        <v>1074</v>
      </c>
      <c r="E97" s="622" t="n">
        <v>66000</v>
      </c>
      <c r="F97" s="621"/>
      <c r="G97" s="629" t="s">
        <v>594</v>
      </c>
      <c r="H97" s="619" t="n">
        <v>0</v>
      </c>
    </row>
    <row r="98" s="373" customFormat="true" ht="12.75" hidden="false" customHeight="false" outlineLevel="0" collapsed="false">
      <c r="A98" s="620" t="s">
        <v>591</v>
      </c>
      <c r="B98" s="621" t="s">
        <v>592</v>
      </c>
      <c r="C98" s="621" t="s">
        <v>1075</v>
      </c>
      <c r="D98" s="621" t="s">
        <v>1076</v>
      </c>
      <c r="E98" s="622" t="n">
        <v>53861</v>
      </c>
      <c r="F98" s="621"/>
      <c r="G98" s="623" t="s">
        <v>1060</v>
      </c>
      <c r="H98" s="619" t="n">
        <v>0</v>
      </c>
    </row>
    <row r="99" s="373" customFormat="true" ht="12.75" hidden="false" customHeight="false" outlineLevel="0" collapsed="false">
      <c r="A99" s="620" t="s">
        <v>591</v>
      </c>
      <c r="B99" s="621" t="s">
        <v>661</v>
      </c>
      <c r="C99" s="621" t="s">
        <v>1077</v>
      </c>
      <c r="D99" s="621" t="s">
        <v>1078</v>
      </c>
      <c r="E99" s="622" t="n">
        <v>63963</v>
      </c>
      <c r="F99" s="621"/>
      <c r="G99" s="623" t="s">
        <v>663</v>
      </c>
      <c r="H99" s="619" t="n">
        <v>0</v>
      </c>
    </row>
    <row r="100" s="373" customFormat="true" ht="12.75" hidden="false" customHeight="false" outlineLevel="0" collapsed="false">
      <c r="A100" s="620" t="s">
        <v>591</v>
      </c>
      <c r="B100" s="621" t="s">
        <v>664</v>
      </c>
      <c r="C100" s="621" t="s">
        <v>1079</v>
      </c>
      <c r="D100" s="621" t="s">
        <v>1080</v>
      </c>
      <c r="E100" s="622" t="n">
        <v>112999</v>
      </c>
      <c r="F100" s="621"/>
      <c r="G100" s="623" t="s">
        <v>666</v>
      </c>
      <c r="H100" s="619" t="n">
        <v>0</v>
      </c>
    </row>
    <row r="101" s="373" customFormat="true" ht="12.75" hidden="false" customHeight="false" outlineLevel="0" collapsed="false">
      <c r="A101" s="620" t="s">
        <v>591</v>
      </c>
      <c r="B101" s="621" t="s">
        <v>664</v>
      </c>
      <c r="C101" s="621" t="s">
        <v>1081</v>
      </c>
      <c r="D101" s="621" t="s">
        <v>1082</v>
      </c>
      <c r="E101" s="622" t="n">
        <v>126187</v>
      </c>
      <c r="F101" s="621"/>
      <c r="G101" s="623" t="s">
        <v>666</v>
      </c>
      <c r="H101" s="619" t="n">
        <v>0</v>
      </c>
    </row>
    <row r="102" s="373" customFormat="true" ht="12.75" hidden="false" customHeight="false" outlineLevel="0" collapsed="false">
      <c r="A102" s="620" t="s">
        <v>591</v>
      </c>
      <c r="B102" s="621" t="s">
        <v>664</v>
      </c>
      <c r="C102" s="621" t="s">
        <v>1083</v>
      </c>
      <c r="D102" s="621" t="s">
        <v>1084</v>
      </c>
      <c r="E102" s="622" t="n">
        <v>102070</v>
      </c>
      <c r="F102" s="621"/>
      <c r="G102" s="623" t="s">
        <v>666</v>
      </c>
      <c r="H102" s="619" t="n">
        <v>0</v>
      </c>
    </row>
    <row r="103" s="373" customFormat="true" ht="13.5" hidden="false" customHeight="false" outlineLevel="0" collapsed="false">
      <c r="A103" s="634" t="s">
        <v>591</v>
      </c>
      <c r="B103" s="635" t="s">
        <v>664</v>
      </c>
      <c r="C103" s="635" t="s">
        <v>1085</v>
      </c>
      <c r="D103" s="635" t="s">
        <v>1086</v>
      </c>
      <c r="E103" s="636" t="n">
        <v>42708</v>
      </c>
      <c r="F103" s="635" t="s">
        <v>890</v>
      </c>
      <c r="G103" s="637" t="s">
        <v>1087</v>
      </c>
      <c r="H103" s="619" t="n">
        <v>0</v>
      </c>
    </row>
    <row r="104" s="373" customFormat="true" ht="12.75" hidden="false" customHeight="false" outlineLevel="0" collapsed="false">
      <c r="H104" s="619" t="n">
        <v>0</v>
      </c>
    </row>
    <row r="105" s="373" customFormat="true" ht="12.75" hidden="false" customHeight="false" outlineLevel="0" collapsed="false"/>
    <row r="106" s="373" customFormat="true" ht="12.75" hidden="false" customHeight="false" outlineLevel="0" collapsed="false"/>
    <row r="107" s="373" customFormat="true" ht="12.75" hidden="false" customHeight="false" outlineLevel="0" collapsed="false"/>
    <row r="108" s="373" customFormat="true" ht="12.75" hidden="false" customHeight="false" outlineLevel="0" collapsed="false"/>
    <row r="109" s="373" customFormat="true" ht="12.75" hidden="false" customHeight="false" outlineLevel="0" collapsed="false"/>
    <row r="110" s="373" customFormat="true" ht="12.75" hidden="false" customHeight="false" outlineLevel="0" collapsed="false"/>
    <row r="111" s="373" customFormat="true" ht="12.75" hidden="false" customHeight="false" outlineLevel="0" collapsed="false"/>
    <row r="112" s="373" customFormat="true" ht="12.75" hidden="false" customHeight="false" outlineLevel="0" collapsed="false"/>
    <row r="113" s="373" customFormat="true" ht="12.75" hidden="false" customHeight="false" outlineLevel="0" collapsed="false"/>
    <row r="114" s="373" customFormat="true" ht="12.75" hidden="false" customHeight="false" outlineLevel="0" collapsed="false"/>
    <row r="115" s="373" customFormat="true" ht="12.75" hidden="false" customHeight="false" outlineLevel="0" collapsed="false"/>
    <row r="116" s="373" customFormat="true" ht="12.75" hidden="false" customHeight="false" outlineLevel="0" collapsed="false"/>
    <row r="117" s="373" customFormat="true" ht="12.75" hidden="false" customHeight="false" outlineLevel="0" collapsed="false"/>
    <row r="118" s="373" customFormat="true" ht="12.75" hidden="false" customHeight="false" outlineLevel="0" collapsed="false"/>
    <row r="119" s="373" customFormat="true" ht="12.75" hidden="false" customHeight="false" outlineLevel="0" collapsed="false"/>
    <row r="120" s="373" customFormat="true" ht="12.75" hidden="false" customHeight="false" outlineLevel="0" collapsed="false"/>
    <row r="121" s="373" customFormat="true" ht="12.75" hidden="false" customHeight="false" outlineLevel="0" collapsed="false"/>
    <row r="122" s="373" customFormat="true" ht="12.75" hidden="false" customHeight="false" outlineLevel="0" collapsed="false"/>
    <row r="123" s="373" customFormat="true" ht="12.75" hidden="false" customHeight="false" outlineLevel="0" collapsed="false"/>
    <row r="124" s="373" customFormat="true" ht="12.75" hidden="false" customHeight="false" outlineLevel="0" collapsed="false"/>
    <row r="125" s="373" customFormat="true" ht="12.75" hidden="false" customHeight="false" outlineLevel="0" collapsed="false"/>
    <row r="126" s="373" customFormat="true" ht="12.75" hidden="false" customHeight="false" outlineLevel="0" collapsed="false"/>
    <row r="127" s="373" customFormat="true" ht="12.75" hidden="false" customHeight="false" outlineLevel="0" collapsed="false"/>
    <row r="128" s="373" customFormat="true" ht="12.75" hidden="false" customHeight="false" outlineLevel="0" collapsed="false"/>
    <row r="129" s="373" customFormat="true" ht="12.75" hidden="false" customHeight="false" outlineLevel="0" collapsed="false"/>
    <row r="130" s="373" customFormat="true" ht="12.75" hidden="false" customHeight="false" outlineLevel="0" collapsed="false"/>
    <row r="131" s="373" customFormat="true" ht="12.75" hidden="false" customHeight="false" outlineLevel="0" collapsed="false"/>
    <row r="132" s="373" customFormat="true" ht="12.75" hidden="false" customHeight="false" outlineLevel="0" collapsed="false"/>
    <row r="133" s="373" customFormat="true" ht="12.75" hidden="false" customHeight="false" outlineLevel="0" collapsed="false"/>
    <row r="134" s="373" customFormat="true" ht="12.75" hidden="false" customHeight="false" outlineLevel="0" collapsed="false"/>
    <row r="135" s="373" customFormat="true" ht="12.75" hidden="false" customHeight="false" outlineLevel="0" collapsed="false"/>
    <row r="136" s="373" customFormat="true" ht="12.75" hidden="false" customHeight="false" outlineLevel="0" collapsed="false"/>
    <row r="137" s="373" customFormat="true" ht="12.75" hidden="false" customHeight="false" outlineLevel="0" collapsed="false"/>
    <row r="138" s="373" customFormat="true" ht="12.75" hidden="false" customHeight="false" outlineLevel="0" collapsed="false"/>
    <row r="139" s="373" customFormat="true" ht="12.75" hidden="false" customHeight="false" outlineLevel="0" collapsed="false"/>
    <row r="140" s="373" customFormat="true" ht="12.75" hidden="false" customHeight="false" outlineLevel="0" collapsed="false"/>
    <row r="141" s="373" customFormat="true" ht="12.75" hidden="false" customHeight="false" outlineLevel="0" collapsed="false"/>
    <row r="142" s="373" customFormat="true" ht="12.75" hidden="false" customHeight="false" outlineLevel="0" collapsed="false"/>
    <row r="143" s="373" customFormat="true" ht="12.75" hidden="false" customHeight="false" outlineLevel="0" collapsed="false"/>
    <row r="144" s="373" customFormat="true" ht="12.75" hidden="false" customHeight="false" outlineLevel="0" collapsed="false"/>
    <row r="145" s="373" customFormat="true" ht="12.75" hidden="false" customHeight="false" outlineLevel="0" collapsed="false"/>
    <row r="146" s="373" customFormat="true" ht="12.75" hidden="false" customHeight="false" outlineLevel="0" collapsed="false"/>
    <row r="147" s="373" customFormat="true" ht="12.75" hidden="false" customHeight="false" outlineLevel="0" collapsed="false"/>
    <row r="148" s="373" customFormat="true" ht="12.75" hidden="false" customHeight="false" outlineLevel="0" collapsed="false"/>
    <row r="149" s="373" customFormat="true" ht="12.75" hidden="false" customHeight="false" outlineLevel="0" collapsed="false"/>
    <row r="150" s="373" customFormat="true" ht="12.75" hidden="false" customHeight="false" outlineLevel="0" collapsed="false"/>
    <row r="151" s="373" customFormat="true" ht="12.75" hidden="false" customHeight="false" outlineLevel="0" collapsed="false"/>
    <row r="152" s="373" customFormat="true" ht="12.75" hidden="false" customHeight="false" outlineLevel="0" collapsed="false"/>
    <row r="153" s="373" customFormat="true" ht="12.75" hidden="false" customHeight="false" outlineLevel="0" collapsed="false"/>
    <row r="154" s="373" customFormat="true" ht="12.75" hidden="false" customHeight="false" outlineLevel="0" collapsed="false"/>
    <row r="155" s="373" customFormat="true" ht="12.75" hidden="false" customHeight="false" outlineLevel="0" collapsed="false"/>
    <row r="156" s="373" customFormat="true" ht="12.75" hidden="false" customHeight="false" outlineLevel="0" collapsed="false"/>
    <row r="157" s="373" customFormat="true" ht="12.75" hidden="false" customHeight="false" outlineLevel="0" collapsed="false"/>
    <row r="158" s="373" customFormat="true" ht="12.75" hidden="false" customHeight="false" outlineLevel="0" collapsed="false"/>
    <row r="159" s="373" customFormat="true" ht="12.75" hidden="false" customHeight="false" outlineLevel="0" collapsed="false"/>
    <row r="160" s="373" customFormat="true" ht="12.75" hidden="false" customHeight="false" outlineLevel="0" collapsed="false"/>
    <row r="161" s="373" customFormat="true" ht="12.75" hidden="false" customHeight="false" outlineLevel="0" collapsed="false"/>
    <row r="162" s="373" customFormat="true" ht="12.75" hidden="false" customHeight="false" outlineLevel="0" collapsed="false"/>
    <row r="163" s="373" customFormat="true" ht="12.75" hidden="false" customHeight="false" outlineLevel="0" collapsed="false"/>
    <row r="164" s="373" customFormat="true" ht="12.75" hidden="false" customHeight="false" outlineLevel="0" collapsed="false"/>
    <row r="165" s="373" customFormat="true" ht="12.75" hidden="false" customHeight="false" outlineLevel="0" collapsed="false"/>
    <row r="166" s="373" customFormat="true" ht="12.75" hidden="false" customHeight="false" outlineLevel="0" collapsed="false"/>
    <row r="167" s="373" customFormat="true" ht="12.75" hidden="false" customHeight="false" outlineLevel="0" collapsed="false"/>
    <row r="168" s="373" customFormat="true" ht="12.75" hidden="false" customHeight="false" outlineLevel="0" collapsed="false"/>
    <row r="169" s="373" customFormat="true" ht="12.75" hidden="false" customHeight="false" outlineLevel="0" collapsed="false"/>
    <row r="170" s="373" customFormat="true" ht="12.75" hidden="false" customHeight="false" outlineLevel="0" collapsed="false"/>
    <row r="171" s="373" customFormat="true" ht="12.75" hidden="false" customHeight="false" outlineLevel="0" collapsed="false"/>
    <row r="172" s="373" customFormat="true" ht="12.75" hidden="false" customHeight="false" outlineLevel="0" collapsed="false"/>
    <row r="173" s="373" customFormat="true" ht="12.75" hidden="false" customHeight="false" outlineLevel="0" collapsed="false"/>
    <row r="174" s="373" customFormat="true" ht="12.75" hidden="false" customHeight="false" outlineLevel="0" collapsed="false"/>
    <row r="175" s="373" customFormat="true" ht="12.75" hidden="false" customHeight="false" outlineLevel="0" collapsed="false"/>
    <row r="176" s="373" customFormat="true" ht="12.75" hidden="false" customHeight="false" outlineLevel="0" collapsed="false"/>
    <row r="177" s="373" customFormat="true" ht="12.75" hidden="false" customHeight="false" outlineLevel="0" collapsed="false"/>
    <row r="178" s="373" customFormat="true" ht="12.75" hidden="false" customHeight="false" outlineLevel="0" collapsed="false"/>
    <row r="179" s="373" customFormat="true" ht="12.75" hidden="false" customHeight="false" outlineLevel="0" collapsed="false"/>
    <row r="180" s="373" customFormat="true" ht="12.75" hidden="false" customHeight="false" outlineLevel="0" collapsed="false"/>
    <row r="181" s="373" customFormat="true" ht="12.75" hidden="false" customHeight="false" outlineLevel="0" collapsed="false"/>
    <row r="182" s="373" customFormat="true" ht="12.75" hidden="false" customHeight="false" outlineLevel="0" collapsed="false"/>
    <row r="183" s="373" customFormat="true" ht="12.75" hidden="false" customHeight="false" outlineLevel="0" collapsed="false"/>
    <row r="184" s="373" customFormat="true" ht="12.75" hidden="false" customHeight="false" outlineLevel="0" collapsed="false"/>
    <row r="185" s="373" customFormat="true" ht="12.75" hidden="false" customHeight="false" outlineLevel="0" collapsed="false"/>
    <row r="186" s="373" customFormat="true" ht="12.75" hidden="false" customHeight="false" outlineLevel="0" collapsed="false"/>
    <row r="187" s="373" customFormat="true" ht="12.75" hidden="false" customHeight="false" outlineLevel="0" collapsed="false"/>
    <row r="188" s="373" customFormat="true" ht="12.75" hidden="false" customHeight="false" outlineLevel="0" collapsed="false"/>
    <row r="189" s="373" customFormat="true" ht="12.75" hidden="false" customHeight="false" outlineLevel="0" collapsed="false"/>
    <row r="190" s="373" customFormat="true" ht="12.75" hidden="false" customHeight="false" outlineLevel="0" collapsed="false"/>
    <row r="191" s="373" customFormat="true" ht="12.75" hidden="false" customHeight="false" outlineLevel="0" collapsed="false"/>
    <row r="192" s="373" customFormat="true" ht="12.75" hidden="false" customHeight="false" outlineLevel="0" collapsed="false"/>
    <row r="193" s="373" customFormat="true" ht="12.75" hidden="false" customHeight="false" outlineLevel="0" collapsed="false"/>
    <row r="194" s="373" customFormat="true" ht="12.75" hidden="false" customHeight="false" outlineLevel="0" collapsed="false"/>
    <row r="195" s="373" customFormat="true" ht="12.75" hidden="false" customHeight="false" outlineLevel="0" collapsed="false"/>
    <row r="196" s="373" customFormat="true" ht="12.75" hidden="false" customHeight="false" outlineLevel="0" collapsed="false"/>
    <row r="197" s="373" customFormat="true" ht="12.75" hidden="false" customHeight="false" outlineLevel="0" collapsed="false"/>
    <row r="198" s="373" customFormat="true" ht="12.75" hidden="false" customHeight="false" outlineLevel="0" collapsed="false"/>
    <row r="199" s="373" customFormat="true" ht="12.75" hidden="false" customHeight="false" outlineLevel="0" collapsed="false"/>
    <row r="200" s="373" customFormat="true" ht="12.75" hidden="false" customHeight="false" outlineLevel="0" collapsed="false"/>
    <row r="201" s="373" customFormat="true" ht="12.75" hidden="false" customHeight="false" outlineLevel="0" collapsed="false"/>
    <row r="202" s="373" customFormat="true" ht="12.75" hidden="false" customHeight="false" outlineLevel="0" collapsed="false"/>
    <row r="203" s="373" customFormat="true" ht="12.75" hidden="false" customHeight="false" outlineLevel="0" collapsed="false"/>
    <row r="204" s="373" customFormat="true" ht="12.75" hidden="false" customHeight="false" outlineLevel="0" collapsed="false"/>
    <row r="205" s="373" customFormat="true" ht="12.75" hidden="false" customHeight="false" outlineLevel="0" collapsed="false"/>
    <row r="206" s="373" customFormat="true" ht="12.75" hidden="false" customHeight="false" outlineLevel="0" collapsed="false"/>
    <row r="207" s="373" customFormat="true" ht="12.75" hidden="false" customHeight="false" outlineLevel="0" collapsed="false"/>
    <row r="208" s="373" customFormat="true" ht="12.75" hidden="false" customHeight="false" outlineLevel="0" collapsed="false"/>
    <row r="209" s="373" customFormat="true" ht="12.75" hidden="false" customHeight="false" outlineLevel="0" collapsed="false"/>
    <row r="210" s="373" customFormat="true" ht="12.75" hidden="false" customHeight="false" outlineLevel="0" collapsed="false"/>
    <row r="211" s="373" customFormat="true" ht="12.75" hidden="false" customHeight="false" outlineLevel="0" collapsed="false"/>
    <row r="212" s="373" customFormat="true" ht="12.75" hidden="false" customHeight="false" outlineLevel="0" collapsed="false"/>
    <row r="213" s="373" customFormat="true" ht="12.75" hidden="false" customHeight="false" outlineLevel="0" collapsed="false"/>
    <row r="214" s="373" customFormat="true" ht="12.75" hidden="false" customHeight="false" outlineLevel="0" collapsed="false"/>
    <row r="215" s="373" customFormat="true" ht="12.75" hidden="false" customHeight="false" outlineLevel="0" collapsed="false"/>
    <row r="216" s="373" customFormat="true" ht="12.75" hidden="false" customHeight="false" outlineLevel="0" collapsed="false"/>
    <row r="217" s="373" customFormat="true" ht="12.75" hidden="false" customHeight="false" outlineLevel="0" collapsed="false"/>
    <row r="218" s="373" customFormat="true" ht="12.75" hidden="false" customHeight="false" outlineLevel="0" collapsed="false"/>
    <row r="219" s="373" customFormat="true" ht="12.75" hidden="false" customHeight="false" outlineLevel="0" collapsed="false"/>
    <row r="220" s="373" customFormat="true" ht="12.75" hidden="false" customHeight="false" outlineLevel="0" collapsed="false"/>
    <row r="221" s="373" customFormat="true" ht="12.75" hidden="false" customHeight="false" outlineLevel="0" collapsed="false"/>
    <row r="222" s="373" customFormat="true" ht="12.75" hidden="false" customHeight="false" outlineLevel="0" collapsed="false"/>
    <row r="223" s="373" customFormat="true" ht="12.75" hidden="false" customHeight="false" outlineLevel="0" collapsed="false"/>
    <row r="224" s="373" customFormat="true" ht="12.75" hidden="false" customHeight="false" outlineLevel="0" collapsed="false"/>
    <row r="225" s="373" customFormat="true" ht="12.75" hidden="false" customHeight="false" outlineLevel="0" collapsed="false"/>
    <row r="226" s="373" customFormat="true" ht="12.75" hidden="false" customHeight="false" outlineLevel="0" collapsed="false"/>
    <row r="227" s="373" customFormat="true" ht="12.75" hidden="false" customHeight="false" outlineLevel="0" collapsed="false"/>
    <row r="228" s="373" customFormat="true" ht="12.75" hidden="false" customHeight="false" outlineLevel="0" collapsed="false"/>
    <row r="229" s="373" customFormat="true" ht="12.75" hidden="false" customHeight="false" outlineLevel="0" collapsed="false"/>
    <row r="230" s="373" customFormat="true" ht="12.75" hidden="false" customHeight="false" outlineLevel="0" collapsed="false"/>
    <row r="231" s="373" customFormat="true" ht="12.75" hidden="false" customHeight="false" outlineLevel="0" collapsed="false"/>
    <row r="232" s="373" customFormat="true" ht="12.75" hidden="false" customHeight="false" outlineLevel="0" collapsed="false"/>
    <row r="233" s="373" customFormat="true" ht="12.75" hidden="false" customHeight="false" outlineLevel="0" collapsed="false"/>
    <row r="234" s="373" customFormat="true" ht="12.75" hidden="false" customHeight="false" outlineLevel="0" collapsed="false"/>
    <row r="235" s="373" customFormat="true" ht="12.75" hidden="false" customHeight="false" outlineLevel="0" collapsed="false"/>
    <row r="236" s="373" customFormat="true" ht="12.75" hidden="false" customHeight="false" outlineLevel="0" collapsed="false"/>
    <row r="237" s="373" customFormat="true" ht="12.75" hidden="false" customHeight="false" outlineLevel="0" collapsed="false"/>
    <row r="238" s="373" customFormat="true" ht="12.75" hidden="false" customHeight="false" outlineLevel="0" collapsed="false"/>
    <row r="239" s="373" customFormat="true" ht="12.75" hidden="false" customHeight="false" outlineLevel="0" collapsed="false"/>
    <row r="240" s="373" customFormat="true" ht="12.75" hidden="false" customHeight="false" outlineLevel="0" collapsed="false"/>
    <row r="241" s="373" customFormat="true" ht="12.75" hidden="false" customHeight="false" outlineLevel="0" collapsed="false"/>
    <row r="242" s="373" customFormat="true" ht="12.75" hidden="false" customHeight="false" outlineLevel="0" collapsed="false"/>
    <row r="243" s="373" customFormat="true" ht="12.75" hidden="false" customHeight="false" outlineLevel="0" collapsed="false"/>
    <row r="244" s="373" customFormat="true" ht="12.75" hidden="false" customHeight="false" outlineLevel="0" collapsed="false"/>
    <row r="245" s="373" customFormat="true" ht="12.75" hidden="false" customHeight="false" outlineLevel="0" collapsed="false"/>
    <row r="246" s="373" customFormat="true" ht="12.75" hidden="false" customHeight="false" outlineLevel="0" collapsed="false"/>
    <row r="247" s="373" customFormat="true" ht="12.75" hidden="false" customHeight="false" outlineLevel="0" collapsed="false"/>
    <row r="248" s="373" customFormat="true" ht="12.75" hidden="false" customHeight="false" outlineLevel="0" collapsed="false"/>
    <row r="249" s="373" customFormat="true" ht="12.75" hidden="false" customHeight="false" outlineLevel="0" collapsed="false"/>
    <row r="250" s="373" customFormat="true" ht="12.75" hidden="false" customHeight="false" outlineLevel="0" collapsed="false"/>
    <row r="251" s="373" customFormat="true" ht="12.75" hidden="false" customHeight="false" outlineLevel="0" collapsed="false"/>
    <row r="252" s="373" customFormat="true" ht="12.75" hidden="false" customHeight="false" outlineLevel="0" collapsed="false"/>
    <row r="253" s="373" customFormat="true" ht="12.75" hidden="false" customHeight="false" outlineLevel="0" collapsed="false"/>
    <row r="254" s="373" customFormat="true" ht="12.75" hidden="false" customHeight="false" outlineLevel="0" collapsed="false"/>
    <row r="255" s="373" customFormat="true" ht="12.75" hidden="false" customHeight="false" outlineLevel="0" collapsed="false"/>
    <row r="256" s="373" customFormat="true" ht="12.75" hidden="false" customHeight="false" outlineLevel="0" collapsed="false"/>
    <row r="257" s="373" customFormat="true" ht="12.75" hidden="false" customHeight="false" outlineLevel="0" collapsed="false"/>
    <row r="258" s="373" customFormat="true" ht="12.75" hidden="false" customHeight="false" outlineLevel="0" collapsed="false"/>
    <row r="259" s="373" customFormat="true" ht="12.75" hidden="false" customHeight="false" outlineLevel="0" collapsed="false"/>
    <row r="260" s="373" customFormat="true" ht="12.75" hidden="false" customHeight="false" outlineLevel="0" collapsed="false"/>
    <row r="261" s="373" customFormat="true" ht="12.75" hidden="false" customHeight="false" outlineLevel="0" collapsed="false"/>
    <row r="262" s="373" customFormat="true" ht="12.75" hidden="false" customHeight="false" outlineLevel="0" collapsed="false"/>
    <row r="263" s="373" customFormat="true" ht="12.75" hidden="false" customHeight="false" outlineLevel="0" collapsed="false"/>
    <row r="264" s="373" customFormat="true" ht="12.75" hidden="false" customHeight="false" outlineLevel="0" collapsed="false"/>
    <row r="265" s="373" customFormat="true" ht="12.75" hidden="false" customHeight="false" outlineLevel="0" collapsed="false"/>
    <row r="266" s="373" customFormat="true" ht="12.75" hidden="false" customHeight="false" outlineLevel="0" collapsed="false"/>
    <row r="267" s="373" customFormat="true" ht="12.75" hidden="false" customHeight="false" outlineLevel="0" collapsed="false"/>
    <row r="268" s="373" customFormat="true" ht="12.75" hidden="false" customHeight="false" outlineLevel="0" collapsed="false"/>
    <row r="269" s="373" customFormat="true" ht="12.75" hidden="false" customHeight="false" outlineLevel="0" collapsed="false"/>
    <row r="270" s="373" customFormat="true" ht="12.75" hidden="false" customHeight="false" outlineLevel="0" collapsed="false"/>
    <row r="271" s="373" customFormat="true" ht="12.75" hidden="false" customHeight="false" outlineLevel="0" collapsed="false"/>
    <row r="272" s="373" customFormat="true" ht="12.75" hidden="false" customHeight="false" outlineLevel="0" collapsed="false"/>
    <row r="273" s="373" customFormat="true" ht="12.75" hidden="false" customHeight="false" outlineLevel="0" collapsed="false"/>
    <row r="274" s="373" customFormat="true" ht="12.75" hidden="false" customHeight="false" outlineLevel="0" collapsed="false"/>
    <row r="275" s="373" customFormat="true" ht="12.75" hidden="false" customHeight="false" outlineLevel="0" collapsed="false"/>
    <row r="276" s="373" customFormat="true" ht="12.75" hidden="false" customHeight="false" outlineLevel="0" collapsed="false"/>
    <row r="277" s="373" customFormat="true" ht="12.75" hidden="false" customHeight="false" outlineLevel="0" collapsed="false"/>
    <row r="278" s="373" customFormat="true" ht="12.75" hidden="false" customHeight="false" outlineLevel="0" collapsed="false"/>
    <row r="279" s="373" customFormat="true" ht="12.75" hidden="false" customHeight="false" outlineLevel="0" collapsed="false"/>
    <row r="280" s="373" customFormat="true" ht="12.75" hidden="false" customHeight="false" outlineLevel="0" collapsed="false"/>
    <row r="281" s="373" customFormat="true" ht="12.75" hidden="false" customHeight="false" outlineLevel="0" collapsed="false"/>
    <row r="282" s="373" customFormat="true" ht="12.75" hidden="false" customHeight="false" outlineLevel="0" collapsed="false"/>
    <row r="283" s="373" customFormat="true" ht="12.75" hidden="false" customHeight="false" outlineLevel="0" collapsed="false"/>
    <row r="284" s="373" customFormat="true" ht="12.75" hidden="false" customHeight="false" outlineLevel="0" collapsed="false"/>
    <row r="285" s="373" customFormat="true" ht="12.75" hidden="false" customHeight="false" outlineLevel="0" collapsed="false"/>
    <row r="286" s="373" customFormat="true" ht="12.75" hidden="false" customHeight="false" outlineLevel="0" collapsed="false"/>
    <row r="287" s="373" customFormat="true" ht="12.75" hidden="false" customHeight="false" outlineLevel="0" collapsed="false"/>
    <row r="288" s="373" customFormat="true" ht="12.75" hidden="false" customHeight="false" outlineLevel="0" collapsed="false"/>
    <row r="289" s="373" customFormat="true" ht="12.75" hidden="false" customHeight="false" outlineLevel="0" collapsed="false"/>
    <row r="290" s="373" customFormat="true" ht="12.75" hidden="false" customHeight="false" outlineLevel="0" collapsed="false"/>
    <row r="291" s="373" customFormat="true" ht="12.75" hidden="false" customHeight="false" outlineLevel="0" collapsed="false"/>
    <row r="292" s="373" customFormat="true" ht="12.75" hidden="false" customHeight="false" outlineLevel="0" collapsed="false"/>
    <row r="293" s="373" customFormat="true" ht="12.75" hidden="false" customHeight="false" outlineLevel="0" collapsed="false"/>
    <row r="294" s="373" customFormat="true" ht="12.75" hidden="false" customHeight="false" outlineLevel="0" collapsed="false"/>
    <row r="295" s="373" customFormat="true" ht="12.75" hidden="false" customHeight="false" outlineLevel="0" collapsed="false"/>
    <row r="296" s="373" customFormat="true" ht="12.75" hidden="false" customHeight="false" outlineLevel="0" collapsed="false"/>
    <row r="297" s="373" customFormat="true" ht="12.75" hidden="false" customHeight="false" outlineLevel="0" collapsed="false"/>
    <row r="298" s="373" customFormat="true" ht="12.75" hidden="false" customHeight="false" outlineLevel="0" collapsed="false"/>
    <row r="299" s="373" customFormat="true" ht="12.75" hidden="false" customHeight="false" outlineLevel="0" collapsed="false"/>
    <row r="300" s="373" customFormat="true" ht="12.75" hidden="false" customHeight="false" outlineLevel="0" collapsed="false"/>
    <row r="301" s="373" customFormat="true" ht="12.75" hidden="false" customHeight="false" outlineLevel="0" collapsed="false"/>
    <row r="302" s="373" customFormat="true" ht="12.75" hidden="false" customHeight="false" outlineLevel="0" collapsed="false"/>
    <row r="303" s="373" customFormat="true" ht="12.75" hidden="false" customHeight="false" outlineLevel="0" collapsed="false"/>
    <row r="304" s="373" customFormat="true" ht="12.75" hidden="false" customHeight="false" outlineLevel="0" collapsed="false"/>
    <row r="305" s="373" customFormat="true" ht="12.75" hidden="false" customHeight="false" outlineLevel="0" collapsed="false"/>
    <row r="306" s="373" customFormat="true" ht="12.75" hidden="false" customHeight="false" outlineLevel="0" collapsed="false"/>
    <row r="307" s="373" customFormat="true" ht="12.75" hidden="false" customHeight="false" outlineLevel="0" collapsed="false"/>
    <row r="308" s="373" customFormat="true" ht="12.75" hidden="false" customHeight="false" outlineLevel="0" collapsed="false"/>
    <row r="309" s="373" customFormat="true" ht="12.75" hidden="false" customHeight="false" outlineLevel="0" collapsed="false"/>
    <row r="310" s="373" customFormat="true" ht="12.75" hidden="false" customHeight="false" outlineLevel="0" collapsed="false"/>
    <row r="311" s="373" customFormat="true" ht="12.75" hidden="false" customHeight="false" outlineLevel="0" collapsed="false"/>
    <row r="312" s="373" customFormat="true" ht="12.75" hidden="false" customHeight="false" outlineLevel="0" collapsed="false"/>
    <row r="313" s="373" customFormat="true" ht="12.75" hidden="false" customHeight="false" outlineLevel="0" collapsed="false"/>
    <row r="314" s="373" customFormat="true" ht="12.75" hidden="false" customHeight="false" outlineLevel="0" collapsed="false"/>
    <row r="315" s="373" customFormat="true" ht="12.75" hidden="false" customHeight="false" outlineLevel="0" collapsed="false"/>
    <row r="316" s="373" customFormat="true" ht="12.75" hidden="false" customHeight="false" outlineLevel="0" collapsed="false"/>
    <row r="317" s="373" customFormat="true" ht="12.75" hidden="false" customHeight="false" outlineLevel="0" collapsed="false"/>
    <row r="318" s="373" customFormat="true" ht="12.75" hidden="false" customHeight="false" outlineLevel="0" collapsed="false"/>
    <row r="319" s="373" customFormat="true" ht="12.75" hidden="false" customHeight="false" outlineLevel="0" collapsed="false"/>
    <row r="320" s="373" customFormat="true" ht="12.75" hidden="false" customHeight="false" outlineLevel="0" collapsed="false"/>
  </sheetData>
  <mergeCells count="1">
    <mergeCell ref="A1:E1"/>
  </mergeCells>
  <hyperlinks>
    <hyperlink ref="G35" r:id="rId1" display="http://cdr.eionet.europa.eu/de/eu/noise/df5/envswn3qq/"/>
    <hyperlink ref="G38" r:id="rId2" display="http://cdr.eionet.europa.eu/is/eu/noise/df5/envumqejg&#10;&#10;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0.13"/>
    <col collapsed="false" customWidth="true" hidden="false" outlineLevel="0" max="3" min="3" style="0" width="11.56"/>
    <col collapsed="false" customWidth="true" hidden="false" outlineLevel="0" max="4" min="4" style="0" width="21.99"/>
    <col collapsed="false" customWidth="true" hidden="false" outlineLevel="0" max="5" min="5" style="0" width="18.7"/>
  </cols>
  <sheetData>
    <row r="1" customFormat="false" ht="6" hidden="false" customHeight="true" outlineLevel="0" collapsed="false">
      <c r="A1" s="21"/>
    </row>
    <row r="2" customFormat="false" ht="12.75" hidden="false" customHeight="false" outlineLevel="0" collapsed="false">
      <c r="B2" s="386" t="s">
        <v>676</v>
      </c>
      <c r="C2" s="638" t="s">
        <v>1088</v>
      </c>
      <c r="D2" s="638"/>
      <c r="E2" s="638"/>
    </row>
    <row r="3" customFormat="false" ht="16.5" hidden="false" customHeight="true" outlineLevel="0" collapsed="false">
      <c r="B3" s="389" t="s">
        <v>678</v>
      </c>
      <c r="C3" s="639" t="s">
        <v>885</v>
      </c>
      <c r="D3" s="639"/>
      <c r="E3" s="639"/>
    </row>
    <row r="4" customFormat="false" ht="29.25" hidden="false" customHeight="true" outlineLevel="0" collapsed="false">
      <c r="B4" s="391" t="s">
        <v>680</v>
      </c>
      <c r="C4" s="392" t="s">
        <v>681</v>
      </c>
      <c r="D4" s="392"/>
      <c r="E4" s="392"/>
    </row>
    <row r="7" customFormat="false" ht="12.75" hidden="false" customHeight="false" outlineLevel="0" collapsed="false">
      <c r="C7" s="244" t="s">
        <v>1089</v>
      </c>
      <c r="D7" s="244"/>
      <c r="E7" s="244"/>
    </row>
    <row r="8" customFormat="false" ht="73.5" hidden="false" customHeight="false" outlineLevel="0" collapsed="false">
      <c r="B8" s="640" t="s">
        <v>61</v>
      </c>
      <c r="C8" s="641" t="s">
        <v>684</v>
      </c>
      <c r="D8" s="641" t="s">
        <v>685</v>
      </c>
      <c r="E8" s="641" t="s">
        <v>686</v>
      </c>
    </row>
    <row r="9" customFormat="false" ht="12.75" hidden="false" customHeight="true" outlineLevel="0" collapsed="false">
      <c r="B9" s="642" t="s">
        <v>69</v>
      </c>
      <c r="C9" s="643" t="n">
        <v>1</v>
      </c>
      <c r="D9" s="643" t="n">
        <v>1</v>
      </c>
      <c r="E9" s="642" t="n">
        <v>100</v>
      </c>
    </row>
    <row r="10" customFormat="false" ht="12.75" hidden="false" customHeight="false" outlineLevel="0" collapsed="false">
      <c r="B10" s="642" t="s">
        <v>76</v>
      </c>
      <c r="C10" s="643" t="n">
        <v>1</v>
      </c>
      <c r="D10" s="643" t="n">
        <v>1</v>
      </c>
      <c r="E10" s="642" t="n">
        <v>100</v>
      </c>
    </row>
    <row r="11" customFormat="false" ht="12.75" hidden="false" customHeight="true" outlineLevel="0" collapsed="false">
      <c r="B11" s="642" t="s">
        <v>89</v>
      </c>
      <c r="C11" s="644" t="s">
        <v>895</v>
      </c>
      <c r="D11" s="644"/>
      <c r="E11" s="644"/>
    </row>
    <row r="12" customFormat="false" ht="12.75" hidden="false" customHeight="false" outlineLevel="0" collapsed="false">
      <c r="B12" s="642" t="s">
        <v>98</v>
      </c>
      <c r="C12" s="645" t="s">
        <v>690</v>
      </c>
      <c r="D12" s="645" t="s">
        <v>690</v>
      </c>
      <c r="E12" s="645" t="s">
        <v>690</v>
      </c>
    </row>
    <row r="13" customFormat="false" ht="12.75" hidden="false" customHeight="false" outlineLevel="0" collapsed="false">
      <c r="B13" s="642" t="s">
        <v>104</v>
      </c>
      <c r="C13" s="645" t="s">
        <v>690</v>
      </c>
      <c r="D13" s="645" t="s">
        <v>690</v>
      </c>
      <c r="E13" s="645" t="s">
        <v>690</v>
      </c>
    </row>
    <row r="14" customFormat="false" ht="12.75" hidden="false" customHeight="true" outlineLevel="0" collapsed="false">
      <c r="B14" s="642" t="s">
        <v>108</v>
      </c>
      <c r="C14" s="643" t="n">
        <v>1</v>
      </c>
      <c r="D14" s="645" t="s">
        <v>690</v>
      </c>
      <c r="E14" s="645" t="s">
        <v>690</v>
      </c>
    </row>
    <row r="15" customFormat="false" ht="12.75" hidden="false" customHeight="false" outlineLevel="0" collapsed="false">
      <c r="B15" s="642" t="s">
        <v>117</v>
      </c>
      <c r="C15" s="643" t="n">
        <v>3</v>
      </c>
      <c r="D15" s="643" t="n">
        <v>3</v>
      </c>
      <c r="E15" s="642" t="n">
        <v>100</v>
      </c>
    </row>
    <row r="16" customFormat="false" ht="12.75" hidden="false" customHeight="false" outlineLevel="0" collapsed="false">
      <c r="B16" s="642" t="s">
        <v>123</v>
      </c>
      <c r="C16" s="643" t="n">
        <v>1</v>
      </c>
      <c r="D16" s="643" t="s">
        <v>690</v>
      </c>
      <c r="E16" s="645" t="s">
        <v>690</v>
      </c>
    </row>
    <row r="17" customFormat="false" ht="12.75" hidden="false" customHeight="false" outlineLevel="0" collapsed="false">
      <c r="B17" s="642" t="s">
        <v>127</v>
      </c>
      <c r="C17" s="643" t="n">
        <v>3</v>
      </c>
      <c r="D17" s="643" t="n">
        <v>1</v>
      </c>
      <c r="E17" s="642" t="n">
        <v>33.33</v>
      </c>
    </row>
    <row r="18" customFormat="false" ht="12.75" hidden="false" customHeight="false" outlineLevel="0" collapsed="false">
      <c r="B18" s="642" t="s">
        <v>137</v>
      </c>
      <c r="C18" s="643" t="n">
        <v>8</v>
      </c>
      <c r="D18" s="645" t="s">
        <v>690</v>
      </c>
      <c r="E18" s="645" t="s">
        <v>690</v>
      </c>
    </row>
    <row r="19" customFormat="false" ht="12.75" hidden="false" customHeight="false" outlineLevel="0" collapsed="false">
      <c r="B19" s="642" t="s">
        <v>198</v>
      </c>
      <c r="C19" s="643" t="n">
        <v>11</v>
      </c>
      <c r="D19" s="643" t="n">
        <v>11</v>
      </c>
      <c r="E19" s="642" t="n">
        <v>100</v>
      </c>
    </row>
    <row r="20" customFormat="false" ht="12.75" hidden="false" customHeight="false" outlineLevel="0" collapsed="false">
      <c r="B20" s="642" t="s">
        <v>300</v>
      </c>
      <c r="C20" s="643" t="n">
        <v>1</v>
      </c>
      <c r="D20" s="645" t="s">
        <v>690</v>
      </c>
      <c r="E20" s="645" t="s">
        <v>690</v>
      </c>
    </row>
    <row r="21" customFormat="false" ht="12.75" hidden="false" customHeight="true" outlineLevel="0" collapsed="false">
      <c r="B21" s="642" t="s">
        <v>311</v>
      </c>
      <c r="C21" s="643" t="n">
        <v>1</v>
      </c>
      <c r="D21" s="645" t="s">
        <v>690</v>
      </c>
      <c r="E21" s="645" t="s">
        <v>690</v>
      </c>
    </row>
    <row r="22" s="346" customFormat="true" ht="12.75" hidden="false" customHeight="true" outlineLevel="0" collapsed="false">
      <c r="A22" s="406" t="s">
        <v>693</v>
      </c>
      <c r="B22" s="646" t="s">
        <v>322</v>
      </c>
      <c r="C22" s="647" t="s">
        <v>895</v>
      </c>
      <c r="D22" s="647"/>
      <c r="E22" s="647"/>
    </row>
    <row r="23" customFormat="false" ht="12.75" hidden="false" customHeight="true" outlineLevel="0" collapsed="false">
      <c r="B23" s="642" t="s">
        <v>325</v>
      </c>
      <c r="C23" s="643" t="n">
        <v>1</v>
      </c>
      <c r="D23" s="643" t="n">
        <v>1</v>
      </c>
      <c r="E23" s="642" t="n">
        <v>100</v>
      </c>
    </row>
    <row r="24" customFormat="false" ht="12.75" hidden="false" customHeight="false" outlineLevel="0" collapsed="false">
      <c r="B24" s="642" t="s">
        <v>329</v>
      </c>
      <c r="C24" s="643" t="n">
        <v>10</v>
      </c>
      <c r="D24" s="643" t="n">
        <v>9</v>
      </c>
      <c r="E24" s="642" t="n">
        <v>90</v>
      </c>
    </row>
    <row r="25" customFormat="false" ht="12.75" hidden="false" customHeight="true" outlineLevel="0" collapsed="false">
      <c r="B25" s="642" t="s">
        <v>361</v>
      </c>
      <c r="C25" s="643" t="n">
        <v>1</v>
      </c>
      <c r="D25" s="643" t="n">
        <v>1</v>
      </c>
      <c r="E25" s="642" t="n">
        <v>100</v>
      </c>
    </row>
    <row r="26" s="346" customFormat="true" ht="12.75" hidden="false" customHeight="true" outlineLevel="0" collapsed="false">
      <c r="A26" s="406" t="s">
        <v>693</v>
      </c>
      <c r="B26" s="646" t="s">
        <v>366</v>
      </c>
      <c r="C26" s="648" t="s">
        <v>690</v>
      </c>
      <c r="D26" s="648" t="s">
        <v>690</v>
      </c>
      <c r="E26" s="648" t="s">
        <v>690</v>
      </c>
    </row>
    <row r="27" customFormat="false" ht="12.75" hidden="false" customHeight="true" outlineLevel="0" collapsed="false">
      <c r="B27" s="642" t="s">
        <v>368</v>
      </c>
      <c r="C27" s="644" t="s">
        <v>895</v>
      </c>
      <c r="D27" s="644"/>
      <c r="E27" s="644"/>
    </row>
    <row r="28" customFormat="false" ht="12.75" hidden="false" customHeight="false" outlineLevel="0" collapsed="false">
      <c r="B28" s="642" t="s">
        <v>375</v>
      </c>
      <c r="C28" s="643" t="n">
        <v>1</v>
      </c>
      <c r="D28" s="643" t="n">
        <v>1</v>
      </c>
      <c r="E28" s="642" t="n">
        <v>100</v>
      </c>
    </row>
    <row r="29" s="346" customFormat="true" ht="12.75" hidden="false" customHeight="true" outlineLevel="0" collapsed="false">
      <c r="A29" s="406" t="s">
        <v>693</v>
      </c>
      <c r="B29" s="646" t="s">
        <v>377</v>
      </c>
      <c r="C29" s="647" t="s">
        <v>895</v>
      </c>
      <c r="D29" s="647"/>
      <c r="E29" s="647"/>
    </row>
    <row r="30" customFormat="false" ht="12.75" hidden="false" customHeight="true" outlineLevel="0" collapsed="false">
      <c r="B30" s="642" t="s">
        <v>383</v>
      </c>
      <c r="C30" s="644" t="s">
        <v>895</v>
      </c>
      <c r="D30" s="644"/>
      <c r="E30" s="644"/>
    </row>
    <row r="31" s="346" customFormat="true" ht="12.75" hidden="false" customHeight="true" outlineLevel="0" collapsed="false">
      <c r="A31" s="406" t="s">
        <v>693</v>
      </c>
      <c r="B31" s="646" t="s">
        <v>386</v>
      </c>
      <c r="C31" s="647" t="s">
        <v>895</v>
      </c>
      <c r="D31" s="647"/>
      <c r="E31" s="647"/>
    </row>
    <row r="32" customFormat="false" ht="12.75" hidden="false" customHeight="false" outlineLevel="0" collapsed="false">
      <c r="B32" s="642" t="s">
        <v>389</v>
      </c>
      <c r="C32" s="643" t="n">
        <v>1</v>
      </c>
      <c r="D32" s="643" t="n">
        <v>1</v>
      </c>
      <c r="E32" s="642" t="n">
        <v>100</v>
      </c>
    </row>
    <row r="33" s="346" customFormat="true" ht="12.75" hidden="false" customHeight="false" outlineLevel="0" collapsed="false">
      <c r="A33" s="406" t="s">
        <v>693</v>
      </c>
      <c r="B33" s="646" t="s">
        <v>412</v>
      </c>
      <c r="C33" s="649" t="n">
        <v>4</v>
      </c>
      <c r="D33" s="649" t="n">
        <v>4</v>
      </c>
      <c r="E33" s="646" t="n">
        <v>100</v>
      </c>
    </row>
    <row r="34" customFormat="false" ht="12.75" hidden="false" customHeight="true" outlineLevel="0" collapsed="false">
      <c r="B34" s="642" t="s">
        <v>419</v>
      </c>
      <c r="C34" s="643" t="n">
        <v>1</v>
      </c>
      <c r="D34" s="643" t="n">
        <v>1</v>
      </c>
      <c r="E34" s="642" t="n">
        <v>100</v>
      </c>
    </row>
    <row r="35" customFormat="false" ht="12.75" hidden="false" customHeight="true" outlineLevel="0" collapsed="false">
      <c r="B35" s="642" t="s">
        <v>461</v>
      </c>
      <c r="C35" s="643" t="n">
        <v>2</v>
      </c>
      <c r="D35" s="648" t="n">
        <v>2</v>
      </c>
      <c r="E35" s="648" t="n">
        <v>100</v>
      </c>
    </row>
    <row r="36" customFormat="false" ht="12.75" hidden="false" customHeight="false" outlineLevel="0" collapsed="false">
      <c r="B36" s="642" t="s">
        <v>469</v>
      </c>
      <c r="C36" s="643" t="n">
        <v>1</v>
      </c>
      <c r="D36" s="643" t="n">
        <v>1</v>
      </c>
      <c r="E36" s="642" t="n">
        <v>100</v>
      </c>
    </row>
    <row r="37" s="15" customFormat="true" ht="12.75" hidden="false" customHeight="false" outlineLevel="0" collapsed="false">
      <c r="B37" s="642" t="s">
        <v>490</v>
      </c>
      <c r="C37" s="645" t="s">
        <v>690</v>
      </c>
      <c r="D37" s="645" t="s">
        <v>690</v>
      </c>
      <c r="E37" s="645" t="s">
        <v>690</v>
      </c>
    </row>
    <row r="38" customFormat="false" ht="12.75" hidden="false" customHeight="true" outlineLevel="0" collapsed="false">
      <c r="B38" s="642" t="s">
        <v>494</v>
      </c>
      <c r="C38" s="644" t="s">
        <v>895</v>
      </c>
      <c r="D38" s="644"/>
      <c r="E38" s="644"/>
    </row>
    <row r="39" customFormat="false" ht="15.75" hidden="false" customHeight="true" outlineLevel="0" collapsed="false">
      <c r="B39" s="642" t="s">
        <v>14</v>
      </c>
      <c r="C39" s="643" t="n">
        <v>13</v>
      </c>
      <c r="D39" s="643" t="n">
        <v>13</v>
      </c>
      <c r="E39" s="642" t="n">
        <v>100</v>
      </c>
    </row>
    <row r="40" customFormat="false" ht="12.75" hidden="false" customHeight="false" outlineLevel="0" collapsed="false">
      <c r="B40" s="642" t="s">
        <v>559</v>
      </c>
      <c r="C40" s="643" t="n">
        <v>3</v>
      </c>
      <c r="D40" s="643" t="n">
        <v>3</v>
      </c>
      <c r="E40" s="642" t="n">
        <v>100</v>
      </c>
    </row>
    <row r="41" s="346" customFormat="true" ht="12.75" hidden="false" customHeight="true" outlineLevel="0" collapsed="false">
      <c r="A41" s="406" t="s">
        <v>693</v>
      </c>
      <c r="B41" s="646" t="s">
        <v>574</v>
      </c>
      <c r="C41" s="649" t="n">
        <v>3</v>
      </c>
      <c r="D41" s="649" t="n">
        <v>2</v>
      </c>
      <c r="E41" s="646" t="n">
        <v>100</v>
      </c>
      <c r="F41" s="346" t="s">
        <v>1090</v>
      </c>
    </row>
    <row r="42" s="346" customFormat="true" ht="12.75" hidden="false" customHeight="false" outlineLevel="0" collapsed="false">
      <c r="A42" s="406" t="s">
        <v>693</v>
      </c>
      <c r="B42" s="646" t="s">
        <v>589</v>
      </c>
      <c r="C42" s="648" t="s">
        <v>690</v>
      </c>
      <c r="D42" s="650" t="s">
        <v>690</v>
      </c>
      <c r="E42" s="650" t="s">
        <v>690</v>
      </c>
    </row>
    <row r="43" customFormat="false" ht="13.5" hidden="false" customHeight="false" outlineLevel="0" collapsed="false">
      <c r="B43" s="651" t="s">
        <v>591</v>
      </c>
      <c r="C43" s="652" t="n">
        <v>20</v>
      </c>
      <c r="D43" s="653" t="n">
        <v>14</v>
      </c>
      <c r="E43" s="654" t="n">
        <v>70</v>
      </c>
    </row>
    <row r="44" customFormat="false" ht="12.75" hidden="false" customHeight="false" outlineLevel="0" collapsed="false">
      <c r="B44" s="508" t="s">
        <v>696</v>
      </c>
      <c r="C44" s="655" t="n">
        <v>85</v>
      </c>
      <c r="D44" s="656" t="n">
        <v>64</v>
      </c>
      <c r="E44" s="657" t="n">
        <v>75.2941176470588</v>
      </c>
    </row>
    <row r="45" customFormat="false" ht="13.5" hidden="false" customHeight="false" outlineLevel="0" collapsed="false">
      <c r="B45" s="513" t="s">
        <v>697</v>
      </c>
      <c r="C45" s="658" t="n">
        <v>92</v>
      </c>
      <c r="D45" s="659" t="n">
        <v>70</v>
      </c>
      <c r="E45" s="660" t="n">
        <v>76.0869565217391</v>
      </c>
    </row>
    <row r="47" customFormat="false" ht="12.75" hidden="false" customHeight="false" outlineLevel="0" collapsed="false">
      <c r="A47" s="406"/>
      <c r="B47" s="541" t="s">
        <v>1091</v>
      </c>
    </row>
    <row r="62" customFormat="false" ht="12.75" hidden="false" customHeight="false" outlineLevel="0" collapsed="false">
      <c r="B62" s="0" t="s">
        <v>693</v>
      </c>
    </row>
  </sheetData>
  <mergeCells count="11">
    <mergeCell ref="C2:E2"/>
    <mergeCell ref="C3:E3"/>
    <mergeCell ref="C4:E4"/>
    <mergeCell ref="C7:E7"/>
    <mergeCell ref="C11:E11"/>
    <mergeCell ref="C22:E22"/>
    <mergeCell ref="C27:E27"/>
    <mergeCell ref="C29:E29"/>
    <mergeCell ref="C30:E30"/>
    <mergeCell ref="C31:E31"/>
    <mergeCell ref="C38:E38"/>
  </mergeCells>
  <conditionalFormatting sqref="C11 C22 C27 C29:C30 C38">
    <cfRule type="cellIs" priority="2" operator="equal" aboveAverage="0" equalAverage="0" bottom="0" percent="0" rank="0" text="" dxfId="4">
      <formula>-2</formula>
    </cfRule>
    <cfRule type="cellIs" priority="3" operator="equal" aboveAverage="0" equalAverage="0" bottom="0" percent="0" rank="0" text="" dxfId="5">
      <formula>-1</formula>
    </cfRule>
  </conditionalFormatting>
  <conditionalFormatting sqref="C31">
    <cfRule type="cellIs" priority="4" operator="equal" aboveAverage="0" equalAverage="0" bottom="0" percent="0" rank="0" text="" dxfId="6">
      <formula>-2</formula>
    </cfRule>
    <cfRule type="cellIs" priority="5" operator="equal" aboveAverage="0" equalAverage="0" bottom="0" percent="0" rank="0" text="" dxfId="7">
      <formula>-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1"/>
    </sheetView>
  </sheetViews>
  <sheetFormatPr defaultColWidth="9.13671875" defaultRowHeight="11.25" zeroHeight="false" outlineLevelRow="0" outlineLevelCol="0"/>
  <cols>
    <col collapsed="false" customWidth="true" hidden="false" outlineLevel="0" max="2" min="1" style="289" width="14.56"/>
    <col collapsed="false" customWidth="true" hidden="false" outlineLevel="0" max="3" min="3" style="289" width="24.85"/>
    <col collapsed="false" customWidth="true" hidden="false" outlineLevel="0" max="4" min="4" style="289" width="7.85"/>
    <col collapsed="false" customWidth="true" hidden="false" outlineLevel="0" max="5" min="5" style="289" width="11.28"/>
    <col collapsed="false" customWidth="true" hidden="false" outlineLevel="0" max="6" min="6" style="289" width="7.56"/>
    <col collapsed="false" customWidth="true" hidden="false" outlineLevel="0" max="7" min="7" style="289" width="6.41"/>
    <col collapsed="false" customWidth="true" hidden="false" outlineLevel="0" max="8" min="8" style="289" width="6.7"/>
    <col collapsed="false" customWidth="true" hidden="false" outlineLevel="0" max="9" min="9" style="289" width="5.41"/>
    <col collapsed="false" customWidth="true" hidden="false" outlineLevel="0" max="10" min="10" style="289" width="4.41"/>
    <col collapsed="false" customWidth="true" hidden="false" outlineLevel="0" max="11" min="11" style="289" width="8.99"/>
    <col collapsed="false" customWidth="true" hidden="false" outlineLevel="0" max="12" min="12" style="289" width="5.85"/>
    <col collapsed="false" customWidth="true" hidden="false" outlineLevel="0" max="14" min="13" style="289" width="5.41"/>
    <col collapsed="false" customWidth="true" hidden="false" outlineLevel="0" max="15" min="15" style="289" width="4.41"/>
    <col collapsed="false" customWidth="true" hidden="false" outlineLevel="0" max="16" min="16" style="289" width="8.14"/>
    <col collapsed="false" customWidth="true" hidden="false" outlineLevel="0" max="17" min="17" style="289" width="6.41"/>
    <col collapsed="false" customWidth="true" hidden="false" outlineLevel="0" max="18" min="18" style="289" width="9.28"/>
    <col collapsed="false" customWidth="true" hidden="false" outlineLevel="0" max="19" min="19" style="289" width="7.85"/>
    <col collapsed="false" customWidth="true" hidden="false" outlineLevel="0" max="20" min="20" style="289" width="6.7"/>
    <col collapsed="false" customWidth="true" hidden="false" outlineLevel="0" max="21" min="21" style="289" width="4.85"/>
    <col collapsed="false" customWidth="true" hidden="false" outlineLevel="0" max="22" min="22" style="289" width="9.56"/>
    <col collapsed="false" customWidth="true" hidden="false" outlineLevel="0" max="23" min="23" style="289" width="8.28"/>
    <col collapsed="false" customWidth="true" hidden="false" outlineLevel="0" max="24" min="24" style="289" width="4.56"/>
    <col collapsed="false" customWidth="true" hidden="false" outlineLevel="0" max="25" min="25" style="661" width="29.56"/>
    <col collapsed="false" customWidth="true" hidden="false" outlineLevel="0" max="26" min="26" style="289" width="24.28"/>
    <col collapsed="false" customWidth="true" hidden="false" outlineLevel="0" max="27" min="27" style="289" width="49.85"/>
    <col collapsed="false" customWidth="false" hidden="false" outlineLevel="0" max="257" min="28" style="289" width="9.14"/>
  </cols>
  <sheetData>
    <row r="1" customFormat="false" ht="15.75" hidden="false" customHeight="false" outlineLevel="0" collapsed="false">
      <c r="A1" s="662" t="s">
        <v>1092</v>
      </c>
      <c r="B1" s="662"/>
      <c r="C1" s="662"/>
      <c r="D1" s="662"/>
      <c r="E1" s="662"/>
      <c r="F1" s="662"/>
      <c r="G1" s="662"/>
      <c r="H1" s="662"/>
      <c r="I1" s="662"/>
      <c r="J1" s="662"/>
      <c r="K1" s="662"/>
      <c r="L1" s="662"/>
      <c r="M1" s="662"/>
      <c r="N1" s="662"/>
      <c r="O1" s="662"/>
      <c r="P1" s="662"/>
      <c r="Q1" s="662"/>
      <c r="R1" s="662"/>
      <c r="S1" s="662"/>
      <c r="T1" s="662"/>
      <c r="U1" s="662"/>
      <c r="V1" s="662"/>
      <c r="W1" s="662"/>
      <c r="X1" s="662"/>
    </row>
    <row r="2" customFormat="false" ht="12" hidden="false" customHeight="true" outlineLevel="0" collapsed="false">
      <c r="A2" s="98" t="s">
        <v>704</v>
      </c>
      <c r="B2" s="98"/>
      <c r="C2" s="98"/>
      <c r="D2" s="98"/>
      <c r="E2" s="98"/>
    </row>
    <row r="3" s="426" customFormat="true" ht="17.25" hidden="false" customHeight="true" outlineLevel="0" collapsed="false">
      <c r="A3" s="98"/>
      <c r="B3" s="98"/>
      <c r="C3" s="98"/>
      <c r="D3" s="98"/>
      <c r="E3" s="98"/>
      <c r="F3" s="663" t="s">
        <v>1093</v>
      </c>
      <c r="G3" s="663"/>
      <c r="H3" s="663"/>
      <c r="I3" s="663"/>
      <c r="J3" s="663"/>
      <c r="K3" s="663"/>
      <c r="L3" s="663"/>
      <c r="M3" s="663"/>
      <c r="N3" s="663"/>
      <c r="O3" s="663"/>
      <c r="P3" s="663" t="s">
        <v>1094</v>
      </c>
      <c r="Q3" s="663"/>
      <c r="R3" s="663"/>
      <c r="S3" s="663"/>
      <c r="T3" s="663"/>
      <c r="U3" s="663"/>
      <c r="V3" s="663"/>
      <c r="W3" s="663"/>
      <c r="X3" s="663"/>
      <c r="Y3" s="664"/>
    </row>
    <row r="4" s="428" customFormat="true" ht="36.75" hidden="false" customHeight="true" outlineLevel="0" collapsed="false">
      <c r="F4" s="665" t="s">
        <v>1095</v>
      </c>
      <c r="G4" s="665"/>
      <c r="H4" s="665"/>
      <c r="I4" s="665"/>
      <c r="J4" s="665"/>
      <c r="K4" s="666" t="s">
        <v>1096</v>
      </c>
      <c r="L4" s="666"/>
      <c r="M4" s="666"/>
      <c r="N4" s="666"/>
      <c r="O4" s="666"/>
      <c r="P4" s="665" t="s">
        <v>1097</v>
      </c>
      <c r="Q4" s="665"/>
      <c r="R4" s="665"/>
      <c r="S4" s="667" t="s">
        <v>1095</v>
      </c>
      <c r="T4" s="667"/>
      <c r="U4" s="667"/>
      <c r="V4" s="668" t="s">
        <v>1098</v>
      </c>
      <c r="W4" s="668"/>
      <c r="X4" s="668"/>
      <c r="Y4" s="669"/>
    </row>
    <row r="5" s="428" customFormat="true" ht="23.25" hidden="false" customHeight="false" outlineLevel="0" collapsed="false">
      <c r="A5" s="670" t="s">
        <v>1099</v>
      </c>
      <c r="B5" s="671" t="s">
        <v>62</v>
      </c>
      <c r="C5" s="432" t="s">
        <v>1100</v>
      </c>
      <c r="D5" s="432" t="s">
        <v>1101</v>
      </c>
      <c r="E5" s="672" t="s">
        <v>1102</v>
      </c>
      <c r="F5" s="673" t="s">
        <v>715</v>
      </c>
      <c r="G5" s="674" t="s">
        <v>716</v>
      </c>
      <c r="H5" s="674" t="s">
        <v>717</v>
      </c>
      <c r="I5" s="674" t="s">
        <v>718</v>
      </c>
      <c r="J5" s="675" t="s">
        <v>719</v>
      </c>
      <c r="K5" s="676" t="s">
        <v>720</v>
      </c>
      <c r="L5" s="677" t="s">
        <v>715</v>
      </c>
      <c r="M5" s="677" t="s">
        <v>716</v>
      </c>
      <c r="N5" s="677" t="s">
        <v>717</v>
      </c>
      <c r="O5" s="678" t="s">
        <v>721</v>
      </c>
      <c r="P5" s="673" t="s">
        <v>1103</v>
      </c>
      <c r="Q5" s="674" t="s">
        <v>1104</v>
      </c>
      <c r="R5" s="675" t="s">
        <v>719</v>
      </c>
      <c r="S5" s="679" t="s">
        <v>1103</v>
      </c>
      <c r="T5" s="674" t="s">
        <v>1104</v>
      </c>
      <c r="U5" s="675" t="s">
        <v>719</v>
      </c>
      <c r="V5" s="680" t="s">
        <v>1103</v>
      </c>
      <c r="W5" s="674" t="s">
        <v>1104</v>
      </c>
      <c r="X5" s="681" t="s">
        <v>719</v>
      </c>
      <c r="Y5" s="682" t="s">
        <v>722</v>
      </c>
      <c r="Z5" s="282" t="s">
        <v>1105</v>
      </c>
      <c r="AA5" s="282" t="s">
        <v>67</v>
      </c>
      <c r="AB5" s="683" t="n">
        <v>0</v>
      </c>
    </row>
    <row r="6" customFormat="false" ht="11.25" hidden="false" customHeight="false" outlineLevel="0" collapsed="false">
      <c r="A6" s="684" t="s">
        <v>69</v>
      </c>
      <c r="B6" s="685"/>
      <c r="C6" s="685" t="s">
        <v>888</v>
      </c>
      <c r="D6" s="685" t="s">
        <v>889</v>
      </c>
      <c r="E6" s="686" t="n">
        <v>224809</v>
      </c>
      <c r="F6" s="687" t="n">
        <v>9700</v>
      </c>
      <c r="G6" s="688" t="n">
        <v>700</v>
      </c>
      <c r="H6" s="688" t="n">
        <v>0</v>
      </c>
      <c r="I6" s="688" t="n">
        <v>0</v>
      </c>
      <c r="J6" s="689" t="n">
        <v>0</v>
      </c>
      <c r="K6" s="687" t="n">
        <v>300</v>
      </c>
      <c r="L6" s="688" t="n">
        <v>200</v>
      </c>
      <c r="M6" s="688" t="n">
        <v>0</v>
      </c>
      <c r="N6" s="688" t="n">
        <v>0</v>
      </c>
      <c r="O6" s="689" t="n">
        <v>0</v>
      </c>
      <c r="P6" s="690" t="n">
        <v>87.28</v>
      </c>
      <c r="Q6" s="691" t="n">
        <v>14.62</v>
      </c>
      <c r="R6" s="692" t="n">
        <v>2.52</v>
      </c>
      <c r="S6" s="693" t="n">
        <v>10800</v>
      </c>
      <c r="T6" s="694" t="n">
        <v>0</v>
      </c>
      <c r="U6" s="695" t="n">
        <v>0</v>
      </c>
      <c r="V6" s="693" t="n">
        <v>5400</v>
      </c>
      <c r="W6" s="694" t="n">
        <v>0</v>
      </c>
      <c r="X6" s="695" t="n">
        <v>0</v>
      </c>
      <c r="Y6" s="696"/>
      <c r="Z6" s="697"/>
      <c r="AA6" s="697" t="s">
        <v>1106</v>
      </c>
      <c r="AB6" s="698" t="n">
        <v>0</v>
      </c>
    </row>
    <row r="7" customFormat="false" ht="11.25" hidden="false" customHeight="false" outlineLevel="0" collapsed="false">
      <c r="A7" s="699" t="s">
        <v>76</v>
      </c>
      <c r="B7" s="700" t="s">
        <v>80</v>
      </c>
      <c r="C7" s="700" t="s">
        <v>892</v>
      </c>
      <c r="D7" s="700" t="s">
        <v>893</v>
      </c>
      <c r="E7" s="701" t="n">
        <v>258795</v>
      </c>
      <c r="F7" s="702" t="n">
        <v>48100</v>
      </c>
      <c r="G7" s="703" t="n">
        <v>12000</v>
      </c>
      <c r="H7" s="703" t="n">
        <v>4500</v>
      </c>
      <c r="I7" s="703" t="n">
        <v>400</v>
      </c>
      <c r="J7" s="704" t="n">
        <v>0</v>
      </c>
      <c r="K7" s="702" t="n">
        <v>18600</v>
      </c>
      <c r="L7" s="703" t="n">
        <v>6300</v>
      </c>
      <c r="M7" s="703" t="n">
        <v>600</v>
      </c>
      <c r="N7" s="703" t="n">
        <v>100</v>
      </c>
      <c r="O7" s="704" t="n">
        <v>0</v>
      </c>
      <c r="P7" s="705" t="n">
        <v>77</v>
      </c>
      <c r="Q7" s="706" t="n">
        <v>13</v>
      </c>
      <c r="R7" s="707" t="n">
        <v>2</v>
      </c>
      <c r="S7" s="702" t="n">
        <v>65000</v>
      </c>
      <c r="T7" s="703" t="n">
        <v>4900</v>
      </c>
      <c r="U7" s="704" t="n">
        <v>0</v>
      </c>
      <c r="V7" s="702" t="n">
        <v>27200</v>
      </c>
      <c r="W7" s="703" t="n">
        <v>2000</v>
      </c>
      <c r="X7" s="704" t="n">
        <v>0</v>
      </c>
      <c r="Y7" s="708"/>
      <c r="Z7" s="709"/>
      <c r="AA7" s="710" t="s">
        <v>725</v>
      </c>
      <c r="AB7" s="698" t="n">
        <v>0</v>
      </c>
    </row>
    <row r="8" customFormat="false" ht="11.25" hidden="false" customHeight="false" outlineLevel="0" collapsed="false">
      <c r="A8" s="699" t="s">
        <v>108</v>
      </c>
      <c r="B8" s="700"/>
      <c r="C8" s="700" t="s">
        <v>1107</v>
      </c>
      <c r="D8" s="700" t="s">
        <v>897</v>
      </c>
      <c r="E8" s="701" t="n">
        <v>174662</v>
      </c>
      <c r="F8" s="702" t="n">
        <v>-2</v>
      </c>
      <c r="G8" s="703" t="n">
        <v>-2</v>
      </c>
      <c r="H8" s="703" t="n">
        <v>-2</v>
      </c>
      <c r="I8" s="703" t="n">
        <v>-2</v>
      </c>
      <c r="J8" s="704" t="n">
        <v>-2</v>
      </c>
      <c r="K8" s="702" t="n">
        <v>-2</v>
      </c>
      <c r="L8" s="703" t="n">
        <v>-2</v>
      </c>
      <c r="M8" s="703" t="n">
        <v>-2</v>
      </c>
      <c r="N8" s="703" t="n">
        <v>-2</v>
      </c>
      <c r="O8" s="704" t="n">
        <v>-2</v>
      </c>
      <c r="P8" s="702" t="n">
        <v>-2</v>
      </c>
      <c r="Q8" s="703" t="n">
        <v>-2</v>
      </c>
      <c r="R8" s="704" t="n">
        <v>-2</v>
      </c>
      <c r="S8" s="702" t="n">
        <v>-2</v>
      </c>
      <c r="T8" s="703" t="n">
        <v>-2</v>
      </c>
      <c r="U8" s="704" t="n">
        <v>-2</v>
      </c>
      <c r="V8" s="702" t="n">
        <v>-2</v>
      </c>
      <c r="W8" s="703" t="n">
        <v>-2</v>
      </c>
      <c r="X8" s="704" t="n">
        <v>-2</v>
      </c>
      <c r="Y8" s="708"/>
      <c r="Z8" s="709"/>
      <c r="AA8" s="709"/>
      <c r="AB8" s="698" t="n">
        <v>0</v>
      </c>
    </row>
    <row r="9" customFormat="false" ht="11.25" hidden="false" customHeight="false" outlineLevel="0" collapsed="false">
      <c r="A9" s="699" t="s">
        <v>117</v>
      </c>
      <c r="B9" s="700"/>
      <c r="C9" s="700" t="s">
        <v>899</v>
      </c>
      <c r="D9" s="700" t="s">
        <v>900</v>
      </c>
      <c r="E9" s="701" t="n">
        <v>57225</v>
      </c>
      <c r="F9" s="702" t="n">
        <v>100</v>
      </c>
      <c r="G9" s="703" t="n">
        <v>0</v>
      </c>
      <c r="H9" s="703" t="n">
        <v>0</v>
      </c>
      <c r="I9" s="703" t="n">
        <v>0</v>
      </c>
      <c r="J9" s="704" t="n">
        <v>0</v>
      </c>
      <c r="K9" s="702" t="n">
        <v>0</v>
      </c>
      <c r="L9" s="703" t="n">
        <v>0</v>
      </c>
      <c r="M9" s="703" t="n">
        <v>0</v>
      </c>
      <c r="N9" s="703" t="n">
        <v>0</v>
      </c>
      <c r="O9" s="704" t="n">
        <v>0</v>
      </c>
      <c r="P9" s="705" t="n">
        <v>14</v>
      </c>
      <c r="Q9" s="706" t="n">
        <v>2</v>
      </c>
      <c r="R9" s="707" t="n">
        <v>0</v>
      </c>
      <c r="S9" s="702" t="n">
        <v>100</v>
      </c>
      <c r="T9" s="703" t="n">
        <v>0</v>
      </c>
      <c r="U9" s="704" t="n">
        <v>0</v>
      </c>
      <c r="V9" s="702" t="n">
        <v>0</v>
      </c>
      <c r="W9" s="703" t="n">
        <v>0</v>
      </c>
      <c r="X9" s="704" t="n">
        <v>0</v>
      </c>
      <c r="Y9" s="708"/>
      <c r="Z9" s="709" t="s">
        <v>724</v>
      </c>
      <c r="AA9" s="709" t="s">
        <v>732</v>
      </c>
      <c r="AB9" s="698" t="n">
        <v>0</v>
      </c>
    </row>
    <row r="10" customFormat="false" ht="11.25" hidden="false" customHeight="false" outlineLevel="0" collapsed="false">
      <c r="A10" s="699" t="s">
        <v>117</v>
      </c>
      <c r="B10" s="700"/>
      <c r="C10" s="700" t="s">
        <v>901</v>
      </c>
      <c r="D10" s="700" t="s">
        <v>902</v>
      </c>
      <c r="E10" s="701" t="n">
        <v>258356</v>
      </c>
      <c r="F10" s="702" t="n">
        <v>200</v>
      </c>
      <c r="G10" s="703" t="n">
        <v>300</v>
      </c>
      <c r="H10" s="703" t="n">
        <v>100</v>
      </c>
      <c r="I10" s="703" t="n">
        <v>0</v>
      </c>
      <c r="J10" s="704" t="n">
        <v>0</v>
      </c>
      <c r="K10" s="702" t="n">
        <v>200</v>
      </c>
      <c r="L10" s="703" t="n">
        <v>300</v>
      </c>
      <c r="M10" s="703" t="n">
        <v>0</v>
      </c>
      <c r="N10" s="703" t="n">
        <v>0</v>
      </c>
      <c r="O10" s="704" t="n">
        <v>0</v>
      </c>
      <c r="P10" s="705" t="n">
        <v>30.063</v>
      </c>
      <c r="Q10" s="706" t="n">
        <v>11.278</v>
      </c>
      <c r="R10" s="707" t="n">
        <v>2.286</v>
      </c>
      <c r="S10" s="702" t="n">
        <v>3800</v>
      </c>
      <c r="T10" s="703" t="n">
        <v>300</v>
      </c>
      <c r="U10" s="704" t="n">
        <v>0</v>
      </c>
      <c r="V10" s="702" t="n">
        <v>1800</v>
      </c>
      <c r="W10" s="703" t="n">
        <v>100</v>
      </c>
      <c r="X10" s="704" t="n">
        <v>0</v>
      </c>
      <c r="Y10" s="708"/>
      <c r="Z10" s="709" t="s">
        <v>724</v>
      </c>
      <c r="AA10" s="709" t="s">
        <v>732</v>
      </c>
      <c r="AB10" s="698" t="n">
        <v>0</v>
      </c>
    </row>
    <row r="11" customFormat="false" ht="11.25" hidden="false" customHeight="false" outlineLevel="0" collapsed="false">
      <c r="A11" s="699" t="s">
        <v>117</v>
      </c>
      <c r="B11" s="700"/>
      <c r="C11" s="700" t="s">
        <v>903</v>
      </c>
      <c r="D11" s="700" t="s">
        <v>904</v>
      </c>
      <c r="E11" s="701" t="n">
        <v>68217</v>
      </c>
      <c r="F11" s="702" t="n">
        <v>0</v>
      </c>
      <c r="G11" s="703" t="n">
        <v>0</v>
      </c>
      <c r="H11" s="703" t="n">
        <v>0</v>
      </c>
      <c r="I11" s="703" t="n">
        <v>0</v>
      </c>
      <c r="J11" s="704" t="n">
        <v>0</v>
      </c>
      <c r="K11" s="702" t="n">
        <v>0</v>
      </c>
      <c r="L11" s="703" t="n">
        <v>0</v>
      </c>
      <c r="M11" s="703" t="n">
        <v>0</v>
      </c>
      <c r="N11" s="703" t="n">
        <v>0</v>
      </c>
      <c r="O11" s="704" t="n">
        <v>0</v>
      </c>
      <c r="P11" s="705" t="n">
        <v>3.407</v>
      </c>
      <c r="Q11" s="706" t="n">
        <v>0.589</v>
      </c>
      <c r="R11" s="707" t="n">
        <v>0.05</v>
      </c>
      <c r="S11" s="702" t="n">
        <v>0</v>
      </c>
      <c r="T11" s="703" t="n">
        <v>0</v>
      </c>
      <c r="U11" s="704" t="n">
        <v>0</v>
      </c>
      <c r="V11" s="702" t="n">
        <v>0</v>
      </c>
      <c r="W11" s="703" t="n">
        <v>0</v>
      </c>
      <c r="X11" s="704" t="n">
        <v>0</v>
      </c>
      <c r="Y11" s="708"/>
      <c r="Z11" s="709"/>
      <c r="AA11" s="709" t="s">
        <v>732</v>
      </c>
      <c r="AB11" s="698" t="n">
        <v>0</v>
      </c>
    </row>
    <row r="12" customFormat="false" ht="11.25" hidden="false" customHeight="false" outlineLevel="0" collapsed="false">
      <c r="A12" s="699" t="s">
        <v>123</v>
      </c>
      <c r="B12" s="700"/>
      <c r="C12" s="700" t="s">
        <v>905</v>
      </c>
      <c r="D12" s="700" t="s">
        <v>906</v>
      </c>
      <c r="E12" s="701" t="n">
        <v>50000</v>
      </c>
      <c r="F12" s="702" t="n">
        <v>-2</v>
      </c>
      <c r="G12" s="703" t="n">
        <v>-2</v>
      </c>
      <c r="H12" s="703" t="n">
        <v>-2</v>
      </c>
      <c r="I12" s="703" t="n">
        <v>-2</v>
      </c>
      <c r="J12" s="704" t="n">
        <v>-2</v>
      </c>
      <c r="K12" s="702" t="n">
        <v>-2</v>
      </c>
      <c r="L12" s="703" t="n">
        <v>-2</v>
      </c>
      <c r="M12" s="703" t="n">
        <v>-2</v>
      </c>
      <c r="N12" s="703" t="n">
        <v>-2</v>
      </c>
      <c r="O12" s="704" t="n">
        <v>-2</v>
      </c>
      <c r="P12" s="705" t="n">
        <v>3</v>
      </c>
      <c r="Q12" s="706" t="n">
        <v>1</v>
      </c>
      <c r="R12" s="707" t="n">
        <v>0</v>
      </c>
      <c r="S12" s="702" t="n">
        <v>0</v>
      </c>
      <c r="T12" s="703" t="n">
        <v>0</v>
      </c>
      <c r="U12" s="704" t="n">
        <v>0</v>
      </c>
      <c r="V12" s="702" t="n">
        <v>700</v>
      </c>
      <c r="W12" s="703" t="n">
        <v>0</v>
      </c>
      <c r="X12" s="704" t="n">
        <v>0</v>
      </c>
      <c r="Y12" s="708" t="s">
        <v>1108</v>
      </c>
      <c r="Z12" s="709"/>
      <c r="AA12" s="709" t="s">
        <v>733</v>
      </c>
      <c r="AB12" s="698" t="n">
        <v>0</v>
      </c>
    </row>
    <row r="13" customFormat="false" ht="11.25" hidden="false" customHeight="false" outlineLevel="0" collapsed="false">
      <c r="A13" s="699" t="s">
        <v>127</v>
      </c>
      <c r="B13" s="700"/>
      <c r="C13" s="700" t="s">
        <v>907</v>
      </c>
      <c r="D13" s="700" t="s">
        <v>908</v>
      </c>
      <c r="E13" s="701" t="n">
        <v>42000</v>
      </c>
      <c r="F13" s="702" t="n">
        <v>-2</v>
      </c>
      <c r="G13" s="703" t="n">
        <v>-2</v>
      </c>
      <c r="H13" s="703" t="n">
        <v>-2</v>
      </c>
      <c r="I13" s="703" t="n">
        <v>-2</v>
      </c>
      <c r="J13" s="704" t="n">
        <v>-2</v>
      </c>
      <c r="K13" s="702" t="n">
        <v>-2</v>
      </c>
      <c r="L13" s="703" t="n">
        <v>-2</v>
      </c>
      <c r="M13" s="703" t="n">
        <v>-2</v>
      </c>
      <c r="N13" s="703" t="n">
        <v>-2</v>
      </c>
      <c r="O13" s="704" t="n">
        <v>-2</v>
      </c>
      <c r="P13" s="702" t="n">
        <v>-2</v>
      </c>
      <c r="Q13" s="703" t="n">
        <v>-2</v>
      </c>
      <c r="R13" s="704" t="n">
        <v>-2</v>
      </c>
      <c r="S13" s="702" t="n">
        <v>-2</v>
      </c>
      <c r="T13" s="703" t="n">
        <v>-2</v>
      </c>
      <c r="U13" s="704" t="n">
        <v>-2</v>
      </c>
      <c r="V13" s="702" t="n">
        <v>-2</v>
      </c>
      <c r="W13" s="703" t="n">
        <v>-2</v>
      </c>
      <c r="X13" s="704" t="n">
        <v>-2</v>
      </c>
      <c r="Y13" s="708"/>
      <c r="Z13" s="709"/>
      <c r="AA13" s="709"/>
      <c r="AB13" s="698" t="n">
        <v>0</v>
      </c>
    </row>
    <row r="14" customFormat="false" ht="11.25" hidden="false" customHeight="false" outlineLevel="0" collapsed="false">
      <c r="A14" s="699" t="s">
        <v>127</v>
      </c>
      <c r="B14" s="700"/>
      <c r="C14" s="700" t="s">
        <v>909</v>
      </c>
      <c r="D14" s="700" t="s">
        <v>910</v>
      </c>
      <c r="E14" s="701" t="n">
        <v>185000</v>
      </c>
      <c r="F14" s="702" t="n">
        <v>12100</v>
      </c>
      <c r="G14" s="703" t="n">
        <v>1800</v>
      </c>
      <c r="H14" s="703" t="n">
        <v>100</v>
      </c>
      <c r="I14" s="703" t="n">
        <v>0</v>
      </c>
      <c r="J14" s="704" t="n">
        <v>0</v>
      </c>
      <c r="K14" s="702" t="n">
        <v>3400</v>
      </c>
      <c r="L14" s="703" t="n">
        <v>300</v>
      </c>
      <c r="M14" s="703" t="n">
        <v>0</v>
      </c>
      <c r="N14" s="703" t="n">
        <v>0</v>
      </c>
      <c r="O14" s="704" t="n">
        <v>0</v>
      </c>
      <c r="P14" s="705" t="n">
        <v>63.7</v>
      </c>
      <c r="Q14" s="706" t="n">
        <v>8.8</v>
      </c>
      <c r="R14" s="707" t="n">
        <v>3.4</v>
      </c>
      <c r="S14" s="702" t="n">
        <v>14000</v>
      </c>
      <c r="T14" s="703" t="n">
        <v>100</v>
      </c>
      <c r="U14" s="704" t="n">
        <v>0</v>
      </c>
      <c r="V14" s="702" t="n">
        <v>13900</v>
      </c>
      <c r="W14" s="703" t="n">
        <v>100</v>
      </c>
      <c r="X14" s="704" t="n">
        <v>0</v>
      </c>
      <c r="Y14" s="708" t="s">
        <v>1109</v>
      </c>
      <c r="Z14" s="709"/>
      <c r="AA14" s="709" t="s">
        <v>734</v>
      </c>
      <c r="AB14" s="698" t="n">
        <v>0</v>
      </c>
    </row>
    <row r="15" customFormat="false" ht="11.25" hidden="false" customHeight="false" outlineLevel="0" collapsed="false">
      <c r="A15" s="699" t="s">
        <v>127</v>
      </c>
      <c r="B15" s="700"/>
      <c r="C15" s="700" t="s">
        <v>135</v>
      </c>
      <c r="D15" s="700" t="s">
        <v>911</v>
      </c>
      <c r="E15" s="701" t="n">
        <v>22000</v>
      </c>
      <c r="F15" s="702" t="n">
        <v>-2</v>
      </c>
      <c r="G15" s="703" t="n">
        <v>-2</v>
      </c>
      <c r="H15" s="703" t="n">
        <v>-2</v>
      </c>
      <c r="I15" s="703" t="n">
        <v>-2</v>
      </c>
      <c r="J15" s="704" t="n">
        <v>-2</v>
      </c>
      <c r="K15" s="702" t="n">
        <v>-2</v>
      </c>
      <c r="L15" s="703" t="n">
        <v>-2</v>
      </c>
      <c r="M15" s="703" t="n">
        <v>-2</v>
      </c>
      <c r="N15" s="703" t="n">
        <v>-2</v>
      </c>
      <c r="O15" s="704" t="n">
        <v>-2</v>
      </c>
      <c r="P15" s="702" t="n">
        <v>-2</v>
      </c>
      <c r="Q15" s="703" t="n">
        <v>-2</v>
      </c>
      <c r="R15" s="704" t="n">
        <v>-2</v>
      </c>
      <c r="S15" s="702" t="n">
        <v>-2</v>
      </c>
      <c r="T15" s="703" t="n">
        <v>-2</v>
      </c>
      <c r="U15" s="704" t="n">
        <v>-2</v>
      </c>
      <c r="V15" s="702" t="n">
        <v>-2</v>
      </c>
      <c r="W15" s="703" t="n">
        <v>-2</v>
      </c>
      <c r="X15" s="704" t="n">
        <v>-2</v>
      </c>
      <c r="Y15" s="708"/>
      <c r="Z15" s="709"/>
      <c r="AA15" s="709"/>
      <c r="AB15" s="698" t="n">
        <v>0</v>
      </c>
    </row>
    <row r="16" customFormat="false" ht="11.25" hidden="false" customHeight="false" outlineLevel="0" collapsed="false">
      <c r="A16" s="699" t="s">
        <v>137</v>
      </c>
      <c r="B16" s="700"/>
      <c r="C16" s="700" t="s">
        <v>1110</v>
      </c>
      <c r="D16" s="700" t="s">
        <v>931</v>
      </c>
      <c r="E16" s="701" t="n">
        <v>57141</v>
      </c>
      <c r="F16" s="702" t="n">
        <v>-2</v>
      </c>
      <c r="G16" s="703" t="n">
        <v>-2</v>
      </c>
      <c r="H16" s="703" t="n">
        <v>-2</v>
      </c>
      <c r="I16" s="703" t="n">
        <v>-2</v>
      </c>
      <c r="J16" s="704" t="n">
        <v>-2</v>
      </c>
      <c r="K16" s="702" t="n">
        <v>-2</v>
      </c>
      <c r="L16" s="703" t="n">
        <v>-2</v>
      </c>
      <c r="M16" s="703" t="n">
        <v>-2</v>
      </c>
      <c r="N16" s="703" t="n">
        <v>-2</v>
      </c>
      <c r="O16" s="704" t="n">
        <v>-2</v>
      </c>
      <c r="P16" s="702" t="n">
        <v>-2</v>
      </c>
      <c r="Q16" s="703" t="n">
        <v>-2</v>
      </c>
      <c r="R16" s="704" t="n">
        <v>-2</v>
      </c>
      <c r="S16" s="702" t="n">
        <v>-2</v>
      </c>
      <c r="T16" s="703" t="n">
        <v>-2</v>
      </c>
      <c r="U16" s="704" t="n">
        <v>-2</v>
      </c>
      <c r="V16" s="702" t="n">
        <v>-2</v>
      </c>
      <c r="W16" s="703" t="n">
        <v>-2</v>
      </c>
      <c r="X16" s="704" t="n">
        <v>-2</v>
      </c>
      <c r="Y16" s="708"/>
      <c r="Z16" s="709"/>
      <c r="AA16" s="709"/>
      <c r="AB16" s="698" t="n">
        <v>0</v>
      </c>
    </row>
    <row r="17" customFormat="false" ht="11.25" hidden="false" customHeight="false" outlineLevel="0" collapsed="false">
      <c r="A17" s="699" t="s">
        <v>137</v>
      </c>
      <c r="B17" s="700"/>
      <c r="C17" s="700" t="s">
        <v>912</v>
      </c>
      <c r="D17" s="700" t="s">
        <v>913</v>
      </c>
      <c r="E17" s="701" t="n">
        <v>56900</v>
      </c>
      <c r="F17" s="702" t="n">
        <v>-2</v>
      </c>
      <c r="G17" s="703" t="n">
        <v>-2</v>
      </c>
      <c r="H17" s="703" t="n">
        <v>-2</v>
      </c>
      <c r="I17" s="703" t="n">
        <v>-2</v>
      </c>
      <c r="J17" s="704" t="n">
        <v>-2</v>
      </c>
      <c r="K17" s="702" t="n">
        <v>-2</v>
      </c>
      <c r="L17" s="703" t="n">
        <v>-2</v>
      </c>
      <c r="M17" s="703" t="n">
        <v>-2</v>
      </c>
      <c r="N17" s="703" t="n">
        <v>-2</v>
      </c>
      <c r="O17" s="704" t="n">
        <v>-2</v>
      </c>
      <c r="P17" s="702" t="n">
        <v>-2</v>
      </c>
      <c r="Q17" s="703" t="n">
        <v>-2</v>
      </c>
      <c r="R17" s="704" t="n">
        <v>-2</v>
      </c>
      <c r="S17" s="702" t="n">
        <v>-2</v>
      </c>
      <c r="T17" s="703" t="n">
        <v>-2</v>
      </c>
      <c r="U17" s="704" t="n">
        <v>-2</v>
      </c>
      <c r="V17" s="702" t="n">
        <v>-2</v>
      </c>
      <c r="W17" s="703" t="n">
        <v>-2</v>
      </c>
      <c r="X17" s="704" t="n">
        <v>-2</v>
      </c>
      <c r="Y17" s="708"/>
      <c r="Z17" s="709"/>
      <c r="AA17" s="709"/>
      <c r="AB17" s="698" t="n">
        <v>0</v>
      </c>
    </row>
    <row r="18" customFormat="false" ht="11.25" hidden="false" customHeight="false" outlineLevel="0" collapsed="false">
      <c r="A18" s="699" t="s">
        <v>137</v>
      </c>
      <c r="B18" s="700"/>
      <c r="C18" s="700" t="s">
        <v>915</v>
      </c>
      <c r="D18" s="700" t="s">
        <v>916</v>
      </c>
      <c r="E18" s="701" t="n">
        <v>122273</v>
      </c>
      <c r="F18" s="702" t="n">
        <v>-2</v>
      </c>
      <c r="G18" s="703" t="n">
        <v>-2</v>
      </c>
      <c r="H18" s="703" t="n">
        <v>-2</v>
      </c>
      <c r="I18" s="703" t="n">
        <v>-2</v>
      </c>
      <c r="J18" s="704" t="n">
        <v>-2</v>
      </c>
      <c r="K18" s="702" t="n">
        <v>-2</v>
      </c>
      <c r="L18" s="703" t="n">
        <v>-2</v>
      </c>
      <c r="M18" s="703" t="n">
        <v>-2</v>
      </c>
      <c r="N18" s="703" t="n">
        <v>-2</v>
      </c>
      <c r="O18" s="704" t="n">
        <v>-2</v>
      </c>
      <c r="P18" s="702" t="n">
        <v>-2</v>
      </c>
      <c r="Q18" s="703" t="n">
        <v>-2</v>
      </c>
      <c r="R18" s="704" t="n">
        <v>-2</v>
      </c>
      <c r="S18" s="702" t="n">
        <v>-2</v>
      </c>
      <c r="T18" s="703" t="n">
        <v>-2</v>
      </c>
      <c r="U18" s="704" t="n">
        <v>-2</v>
      </c>
      <c r="V18" s="702" t="n">
        <v>-2</v>
      </c>
      <c r="W18" s="703" t="n">
        <v>-2</v>
      </c>
      <c r="X18" s="704" t="n">
        <v>-2</v>
      </c>
      <c r="Y18" s="708"/>
      <c r="Z18" s="709"/>
      <c r="AA18" s="709"/>
      <c r="AB18" s="698" t="n">
        <v>0</v>
      </c>
    </row>
    <row r="19" customFormat="false" ht="11.25" hidden="false" customHeight="false" outlineLevel="0" collapsed="false">
      <c r="A19" s="699" t="s">
        <v>137</v>
      </c>
      <c r="B19" s="700"/>
      <c r="C19" s="700" t="s">
        <v>1111</v>
      </c>
      <c r="D19" s="700" t="s">
        <v>918</v>
      </c>
      <c r="E19" s="701" t="n">
        <v>96969</v>
      </c>
      <c r="F19" s="702" t="n">
        <v>-2</v>
      </c>
      <c r="G19" s="703" t="n">
        <v>-2</v>
      </c>
      <c r="H19" s="703" t="n">
        <v>-2</v>
      </c>
      <c r="I19" s="703" t="n">
        <v>-2</v>
      </c>
      <c r="J19" s="704" t="n">
        <v>-2</v>
      </c>
      <c r="K19" s="702" t="n">
        <v>-2</v>
      </c>
      <c r="L19" s="703" t="n">
        <v>-2</v>
      </c>
      <c r="M19" s="703" t="n">
        <v>-2</v>
      </c>
      <c r="N19" s="703" t="n">
        <v>-2</v>
      </c>
      <c r="O19" s="704" t="n">
        <v>-2</v>
      </c>
      <c r="P19" s="702" t="n">
        <v>-2</v>
      </c>
      <c r="Q19" s="703" t="n">
        <v>-2</v>
      </c>
      <c r="R19" s="704" t="n">
        <v>-2</v>
      </c>
      <c r="S19" s="702" t="n">
        <v>-2</v>
      </c>
      <c r="T19" s="703" t="n">
        <v>-2</v>
      </c>
      <c r="U19" s="704" t="n">
        <v>-2</v>
      </c>
      <c r="V19" s="702" t="n">
        <v>-2</v>
      </c>
      <c r="W19" s="703" t="n">
        <v>-2</v>
      </c>
      <c r="X19" s="704" t="n">
        <v>-2</v>
      </c>
      <c r="Y19" s="708"/>
      <c r="Z19" s="709"/>
      <c r="AA19" s="709"/>
      <c r="AB19" s="698" t="n">
        <v>0</v>
      </c>
    </row>
    <row r="20" customFormat="false" ht="11.25" hidden="false" customHeight="false" outlineLevel="0" collapsed="false">
      <c r="A20" s="699" t="s">
        <v>137</v>
      </c>
      <c r="B20" s="700"/>
      <c r="C20" s="700" t="s">
        <v>919</v>
      </c>
      <c r="D20" s="700" t="s">
        <v>920</v>
      </c>
      <c r="E20" s="701" t="n">
        <v>164079</v>
      </c>
      <c r="F20" s="702" t="n">
        <v>-2</v>
      </c>
      <c r="G20" s="703" t="n">
        <v>-2</v>
      </c>
      <c r="H20" s="703" t="n">
        <v>-2</v>
      </c>
      <c r="I20" s="703" t="n">
        <v>-2</v>
      </c>
      <c r="J20" s="704" t="n">
        <v>-2</v>
      </c>
      <c r="K20" s="702" t="n">
        <v>-2</v>
      </c>
      <c r="L20" s="703" t="n">
        <v>-2</v>
      </c>
      <c r="M20" s="703" t="n">
        <v>-2</v>
      </c>
      <c r="N20" s="703" t="n">
        <v>-2</v>
      </c>
      <c r="O20" s="704" t="n">
        <v>-2</v>
      </c>
      <c r="P20" s="702" t="n">
        <v>-2</v>
      </c>
      <c r="Q20" s="703" t="n">
        <v>-2</v>
      </c>
      <c r="R20" s="704" t="n">
        <v>-2</v>
      </c>
      <c r="S20" s="702" t="n">
        <v>-2</v>
      </c>
      <c r="T20" s="703" t="n">
        <v>-2</v>
      </c>
      <c r="U20" s="704" t="n">
        <v>-2</v>
      </c>
      <c r="V20" s="702" t="n">
        <v>-2</v>
      </c>
      <c r="W20" s="703" t="n">
        <v>-2</v>
      </c>
      <c r="X20" s="704" t="n">
        <v>-2</v>
      </c>
      <c r="Y20" s="708"/>
      <c r="Z20" s="709"/>
      <c r="AA20" s="709"/>
      <c r="AB20" s="698" t="n">
        <v>0</v>
      </c>
    </row>
    <row r="21" customFormat="false" ht="11.25" hidden="false" customHeight="false" outlineLevel="0" collapsed="false">
      <c r="A21" s="699" t="s">
        <v>137</v>
      </c>
      <c r="B21" s="700"/>
      <c r="C21" s="700" t="s">
        <v>921</v>
      </c>
      <c r="D21" s="700" t="s">
        <v>922</v>
      </c>
      <c r="E21" s="701" t="n">
        <v>516398</v>
      </c>
      <c r="F21" s="702" t="n">
        <v>-2</v>
      </c>
      <c r="G21" s="703" t="n">
        <v>-2</v>
      </c>
      <c r="H21" s="703" t="n">
        <v>-2</v>
      </c>
      <c r="I21" s="703" t="n">
        <v>-2</v>
      </c>
      <c r="J21" s="704" t="n">
        <v>-2</v>
      </c>
      <c r="K21" s="702" t="n">
        <v>-2</v>
      </c>
      <c r="L21" s="703" t="n">
        <v>-2</v>
      </c>
      <c r="M21" s="703" t="n">
        <v>-2</v>
      </c>
      <c r="N21" s="703" t="n">
        <v>-2</v>
      </c>
      <c r="O21" s="704" t="n">
        <v>-2</v>
      </c>
      <c r="P21" s="702" t="n">
        <v>-2</v>
      </c>
      <c r="Q21" s="703" t="n">
        <v>-2</v>
      </c>
      <c r="R21" s="704" t="n">
        <v>-2</v>
      </c>
      <c r="S21" s="702" t="n">
        <v>-2</v>
      </c>
      <c r="T21" s="703" t="n">
        <v>-2</v>
      </c>
      <c r="U21" s="704" t="n">
        <v>-2</v>
      </c>
      <c r="V21" s="702" t="n">
        <v>-2</v>
      </c>
      <c r="W21" s="703" t="n">
        <v>-2</v>
      </c>
      <c r="X21" s="704" t="n">
        <v>-2</v>
      </c>
      <c r="Y21" s="708"/>
      <c r="Z21" s="709"/>
      <c r="AA21" s="709"/>
      <c r="AB21" s="698" t="n">
        <v>0</v>
      </c>
    </row>
    <row r="22" customFormat="false" ht="11.25" hidden="false" customHeight="false" outlineLevel="0" collapsed="false">
      <c r="A22" s="699" t="s">
        <v>137</v>
      </c>
      <c r="B22" s="700"/>
      <c r="C22" s="700" t="s">
        <v>923</v>
      </c>
      <c r="D22" s="700" t="s">
        <v>924</v>
      </c>
      <c r="E22" s="701" t="n">
        <v>57224</v>
      </c>
      <c r="F22" s="702" t="n">
        <v>-2</v>
      </c>
      <c r="G22" s="703" t="n">
        <v>-2</v>
      </c>
      <c r="H22" s="703" t="n">
        <v>-2</v>
      </c>
      <c r="I22" s="703" t="n">
        <v>-2</v>
      </c>
      <c r="J22" s="704" t="n">
        <v>-2</v>
      </c>
      <c r="K22" s="702" t="n">
        <v>-2</v>
      </c>
      <c r="L22" s="703" t="n">
        <v>-2</v>
      </c>
      <c r="M22" s="703" t="n">
        <v>-2</v>
      </c>
      <c r="N22" s="703" t="n">
        <v>-2</v>
      </c>
      <c r="O22" s="704" t="n">
        <v>-2</v>
      </c>
      <c r="P22" s="702" t="n">
        <v>-2</v>
      </c>
      <c r="Q22" s="703" t="n">
        <v>-2</v>
      </c>
      <c r="R22" s="704" t="n">
        <v>-2</v>
      </c>
      <c r="S22" s="702" t="n">
        <v>-2</v>
      </c>
      <c r="T22" s="703" t="n">
        <v>-2</v>
      </c>
      <c r="U22" s="704" t="n">
        <v>-2</v>
      </c>
      <c r="V22" s="702" t="n">
        <v>-2</v>
      </c>
      <c r="W22" s="703" t="n">
        <v>-2</v>
      </c>
      <c r="X22" s="704" t="n">
        <v>-2</v>
      </c>
      <c r="Y22" s="708"/>
      <c r="Z22" s="709"/>
      <c r="AA22" s="709"/>
      <c r="AB22" s="698" t="n">
        <v>0</v>
      </c>
    </row>
    <row r="23" customFormat="false" ht="11.25" hidden="false" customHeight="false" outlineLevel="0" collapsed="false">
      <c r="A23" s="699" t="s">
        <v>137</v>
      </c>
      <c r="B23" s="700"/>
      <c r="C23" s="700" t="s">
        <v>925</v>
      </c>
      <c r="D23" s="700" t="s">
        <v>926</v>
      </c>
      <c r="E23" s="701" t="n">
        <v>218760</v>
      </c>
      <c r="F23" s="702" t="n">
        <v>-2</v>
      </c>
      <c r="G23" s="703" t="n">
        <v>-2</v>
      </c>
      <c r="H23" s="703" t="n">
        <v>-2</v>
      </c>
      <c r="I23" s="703" t="n">
        <v>-2</v>
      </c>
      <c r="J23" s="704" t="n">
        <v>-2</v>
      </c>
      <c r="K23" s="702" t="n">
        <v>-2</v>
      </c>
      <c r="L23" s="703" t="n">
        <v>-2</v>
      </c>
      <c r="M23" s="703" t="n">
        <v>-2</v>
      </c>
      <c r="N23" s="703" t="n">
        <v>-2</v>
      </c>
      <c r="O23" s="704" t="n">
        <v>-2</v>
      </c>
      <c r="P23" s="702" t="n">
        <v>-2</v>
      </c>
      <c r="Q23" s="703" t="n">
        <v>-2</v>
      </c>
      <c r="R23" s="704" t="n">
        <v>-2</v>
      </c>
      <c r="S23" s="702" t="n">
        <v>-2</v>
      </c>
      <c r="T23" s="703" t="n">
        <v>-2</v>
      </c>
      <c r="U23" s="704" t="n">
        <v>-2</v>
      </c>
      <c r="V23" s="702" t="n">
        <v>-2</v>
      </c>
      <c r="W23" s="703" t="n">
        <v>-2</v>
      </c>
      <c r="X23" s="704" t="n">
        <v>-2</v>
      </c>
      <c r="Y23" s="708"/>
      <c r="Z23" s="709"/>
      <c r="AA23" s="709"/>
      <c r="AB23" s="698" t="n">
        <v>0</v>
      </c>
    </row>
    <row r="24" customFormat="false" ht="11.25" hidden="false" customHeight="false" outlineLevel="0" collapsed="false">
      <c r="A24" s="699" t="s">
        <v>137</v>
      </c>
      <c r="B24" s="700"/>
      <c r="C24" s="700" t="s">
        <v>927</v>
      </c>
      <c r="D24" s="700" t="s">
        <v>928</v>
      </c>
      <c r="E24" s="701" t="n">
        <v>77282</v>
      </c>
      <c r="F24" s="702" t="n">
        <v>-2</v>
      </c>
      <c r="G24" s="703" t="n">
        <v>-2</v>
      </c>
      <c r="H24" s="703" t="n">
        <v>-2</v>
      </c>
      <c r="I24" s="703" t="n">
        <v>-2</v>
      </c>
      <c r="J24" s="704" t="n">
        <v>-2</v>
      </c>
      <c r="K24" s="702" t="n">
        <v>-2</v>
      </c>
      <c r="L24" s="703" t="n">
        <v>-2</v>
      </c>
      <c r="M24" s="703" t="n">
        <v>-2</v>
      </c>
      <c r="N24" s="703" t="n">
        <v>-2</v>
      </c>
      <c r="O24" s="704" t="n">
        <v>-2</v>
      </c>
      <c r="P24" s="702" t="n">
        <v>-2</v>
      </c>
      <c r="Q24" s="703" t="n">
        <v>-2</v>
      </c>
      <c r="R24" s="704" t="n">
        <v>-2</v>
      </c>
      <c r="S24" s="702" t="n">
        <v>-2</v>
      </c>
      <c r="T24" s="703" t="n">
        <v>-2</v>
      </c>
      <c r="U24" s="704" t="n">
        <v>-2</v>
      </c>
      <c r="V24" s="702" t="n">
        <v>-2</v>
      </c>
      <c r="W24" s="703" t="n">
        <v>-2</v>
      </c>
      <c r="X24" s="704" t="n">
        <v>-2</v>
      </c>
      <c r="Y24" s="708"/>
      <c r="Z24" s="709"/>
      <c r="AA24" s="709"/>
      <c r="AB24" s="698" t="n">
        <v>0</v>
      </c>
    </row>
    <row r="25" customFormat="false" ht="11.25" hidden="false" customHeight="false" outlineLevel="0" collapsed="false">
      <c r="A25" s="699" t="s">
        <v>198</v>
      </c>
      <c r="B25" s="700" t="s">
        <v>199</v>
      </c>
      <c r="C25" s="700" t="s">
        <v>208</v>
      </c>
      <c r="D25" s="700" t="s">
        <v>933</v>
      </c>
      <c r="E25" s="701" t="n">
        <v>164736</v>
      </c>
      <c r="F25" s="702" t="n">
        <v>36000</v>
      </c>
      <c r="G25" s="703" t="n">
        <v>7300</v>
      </c>
      <c r="H25" s="703" t="n">
        <v>200</v>
      </c>
      <c r="I25" s="703" t="n">
        <v>0</v>
      </c>
      <c r="J25" s="704" t="n">
        <v>0</v>
      </c>
      <c r="K25" s="702" t="n">
        <v>5600</v>
      </c>
      <c r="L25" s="703" t="n">
        <v>100</v>
      </c>
      <c r="M25" s="703" t="n">
        <v>0</v>
      </c>
      <c r="N25" s="703" t="n">
        <v>0</v>
      </c>
      <c r="O25" s="704" t="n">
        <v>0</v>
      </c>
      <c r="P25" s="705" t="n">
        <v>51</v>
      </c>
      <c r="Q25" s="706" t="n">
        <v>8</v>
      </c>
      <c r="R25" s="707" t="n">
        <v>1</v>
      </c>
      <c r="S25" s="702" t="n">
        <v>44200</v>
      </c>
      <c r="T25" s="703" t="n">
        <v>200</v>
      </c>
      <c r="U25" s="704" t="n">
        <v>0</v>
      </c>
      <c r="V25" s="702" t="n">
        <v>21100</v>
      </c>
      <c r="W25" s="703" t="n">
        <v>100</v>
      </c>
      <c r="X25" s="704" t="n">
        <v>0</v>
      </c>
      <c r="Y25" s="708"/>
      <c r="Z25" s="709"/>
      <c r="AA25" s="710" t="s">
        <v>738</v>
      </c>
      <c r="AB25" s="698" t="n">
        <v>0</v>
      </c>
    </row>
    <row r="26" customFormat="false" ht="11.25" hidden="false" customHeight="false" outlineLevel="0" collapsed="false">
      <c r="A26" s="699" t="s">
        <v>198</v>
      </c>
      <c r="B26" s="700" t="s">
        <v>210</v>
      </c>
      <c r="C26" s="700" t="s">
        <v>934</v>
      </c>
      <c r="D26" s="700" t="s">
        <v>935</v>
      </c>
      <c r="E26" s="701" t="n">
        <v>73778</v>
      </c>
      <c r="F26" s="702" t="n">
        <v>1600</v>
      </c>
      <c r="G26" s="703" t="n">
        <v>0</v>
      </c>
      <c r="H26" s="703" t="n">
        <v>0</v>
      </c>
      <c r="I26" s="703" t="n">
        <v>0</v>
      </c>
      <c r="J26" s="704" t="n">
        <v>0</v>
      </c>
      <c r="K26" s="702" t="n">
        <v>0</v>
      </c>
      <c r="L26" s="703" t="n">
        <v>0</v>
      </c>
      <c r="M26" s="703" t="n">
        <v>0</v>
      </c>
      <c r="N26" s="703" t="n">
        <v>0</v>
      </c>
      <c r="O26" s="704" t="n">
        <v>0</v>
      </c>
      <c r="P26" s="705" t="n">
        <v>29</v>
      </c>
      <c r="Q26" s="706" t="n">
        <v>4</v>
      </c>
      <c r="R26" s="707" t="n">
        <v>1</v>
      </c>
      <c r="S26" s="702" t="n">
        <v>10500</v>
      </c>
      <c r="T26" s="703" t="n">
        <v>100</v>
      </c>
      <c r="U26" s="704" t="n">
        <v>0</v>
      </c>
      <c r="V26" s="702" t="n">
        <v>5000</v>
      </c>
      <c r="W26" s="703" t="n">
        <v>0</v>
      </c>
      <c r="X26" s="704" t="n">
        <v>0</v>
      </c>
      <c r="Y26" s="708"/>
      <c r="Z26" s="709" t="s">
        <v>724</v>
      </c>
      <c r="AA26" s="710" t="s">
        <v>739</v>
      </c>
      <c r="AB26" s="698" t="n">
        <v>0</v>
      </c>
    </row>
    <row r="27" customFormat="false" ht="11.25" hidden="false" customHeight="false" outlineLevel="0" collapsed="false">
      <c r="A27" s="699" t="s">
        <v>198</v>
      </c>
      <c r="B27" s="700" t="s">
        <v>210</v>
      </c>
      <c r="C27" s="700" t="s">
        <v>936</v>
      </c>
      <c r="D27" s="700" t="s">
        <v>937</v>
      </c>
      <c r="E27" s="701" t="n">
        <v>411440</v>
      </c>
      <c r="F27" s="702" t="n">
        <v>9100</v>
      </c>
      <c r="G27" s="703" t="n">
        <v>2100</v>
      </c>
      <c r="H27" s="703" t="n">
        <v>100</v>
      </c>
      <c r="I27" s="703" t="n">
        <v>0</v>
      </c>
      <c r="J27" s="704" t="n">
        <v>0</v>
      </c>
      <c r="K27" s="702" t="n">
        <v>3300</v>
      </c>
      <c r="L27" s="703" t="n">
        <v>100</v>
      </c>
      <c r="M27" s="703" t="n">
        <v>0</v>
      </c>
      <c r="N27" s="703" t="n">
        <v>0</v>
      </c>
      <c r="O27" s="704" t="n">
        <v>0</v>
      </c>
      <c r="P27" s="705" t="n">
        <v>159</v>
      </c>
      <c r="Q27" s="706" t="n">
        <v>25</v>
      </c>
      <c r="R27" s="707" t="n">
        <v>4</v>
      </c>
      <c r="S27" s="702" t="n">
        <v>11300</v>
      </c>
      <c r="T27" s="703" t="n">
        <v>100</v>
      </c>
      <c r="U27" s="704" t="n">
        <v>0</v>
      </c>
      <c r="V27" s="702" t="n">
        <v>5400</v>
      </c>
      <c r="W27" s="703" t="n">
        <v>0</v>
      </c>
      <c r="X27" s="704" t="n">
        <v>0</v>
      </c>
      <c r="Y27" s="708"/>
      <c r="Z27" s="709" t="s">
        <v>724</v>
      </c>
      <c r="AA27" s="710" t="s">
        <v>739</v>
      </c>
      <c r="AB27" s="698" t="n">
        <v>0</v>
      </c>
    </row>
    <row r="28" customFormat="false" ht="11.25" hidden="false" customHeight="false" outlineLevel="0" collapsed="false">
      <c r="A28" s="699" t="s">
        <v>198</v>
      </c>
      <c r="B28" s="700" t="s">
        <v>220</v>
      </c>
      <c r="C28" s="700" t="s">
        <v>938</v>
      </c>
      <c r="D28" s="700" t="s">
        <v>939</v>
      </c>
      <c r="E28" s="701" t="n">
        <v>143050</v>
      </c>
      <c r="F28" s="702" t="n">
        <v>0</v>
      </c>
      <c r="G28" s="703" t="n">
        <v>0</v>
      </c>
      <c r="H28" s="703" t="n">
        <v>0</v>
      </c>
      <c r="I28" s="703" t="n">
        <v>0</v>
      </c>
      <c r="J28" s="704" t="n">
        <v>0</v>
      </c>
      <c r="K28" s="702" t="n">
        <v>0</v>
      </c>
      <c r="L28" s="703" t="n">
        <v>0</v>
      </c>
      <c r="M28" s="703" t="n">
        <v>0</v>
      </c>
      <c r="N28" s="703" t="n">
        <v>0</v>
      </c>
      <c r="O28" s="704" t="n">
        <v>0</v>
      </c>
      <c r="P28" s="705" t="n">
        <v>56</v>
      </c>
      <c r="Q28" s="706" t="n">
        <v>10</v>
      </c>
      <c r="R28" s="707" t="n">
        <v>2</v>
      </c>
      <c r="S28" s="702" t="n">
        <v>240500</v>
      </c>
      <c r="T28" s="703" t="n">
        <v>20500</v>
      </c>
      <c r="U28" s="704" t="n">
        <v>0</v>
      </c>
      <c r="V28" s="702" t="n">
        <v>132000</v>
      </c>
      <c r="W28" s="703" t="n">
        <v>11200</v>
      </c>
      <c r="X28" s="704" t="n">
        <v>0</v>
      </c>
      <c r="Y28" s="708"/>
      <c r="Z28" s="709"/>
      <c r="AA28" s="710" t="s">
        <v>742</v>
      </c>
      <c r="AB28" s="698" t="n">
        <v>0</v>
      </c>
    </row>
    <row r="29" customFormat="false" ht="11.25" hidden="false" customHeight="false" outlineLevel="0" collapsed="false">
      <c r="A29" s="699" t="s">
        <v>198</v>
      </c>
      <c r="B29" s="700" t="s">
        <v>222</v>
      </c>
      <c r="C29" s="700" t="s">
        <v>940</v>
      </c>
      <c r="D29" s="700" t="s">
        <v>941</v>
      </c>
      <c r="E29" s="701" t="n">
        <v>76607</v>
      </c>
      <c r="F29" s="702" t="n">
        <v>7700</v>
      </c>
      <c r="G29" s="703" t="n">
        <v>1900</v>
      </c>
      <c r="H29" s="703" t="n">
        <v>200</v>
      </c>
      <c r="I29" s="703" t="n">
        <v>0</v>
      </c>
      <c r="J29" s="704" t="n">
        <v>0</v>
      </c>
      <c r="K29" s="702" t="n">
        <v>3800</v>
      </c>
      <c r="L29" s="703" t="n">
        <v>400</v>
      </c>
      <c r="M29" s="703" t="n">
        <v>0</v>
      </c>
      <c r="N29" s="703" t="n">
        <v>0</v>
      </c>
      <c r="O29" s="704" t="n">
        <v>0</v>
      </c>
      <c r="P29" s="705" t="n">
        <v>27</v>
      </c>
      <c r="Q29" s="706" t="n">
        <v>5</v>
      </c>
      <c r="R29" s="707" t="n">
        <v>1</v>
      </c>
      <c r="S29" s="702" t="n">
        <v>9600</v>
      </c>
      <c r="T29" s="703" t="n">
        <v>200</v>
      </c>
      <c r="U29" s="704" t="n">
        <v>0</v>
      </c>
      <c r="V29" s="702" t="n">
        <v>3200</v>
      </c>
      <c r="W29" s="703" t="n">
        <v>0</v>
      </c>
      <c r="X29" s="704" t="n">
        <v>0</v>
      </c>
      <c r="Y29" s="708"/>
      <c r="Z29" s="709" t="s">
        <v>724</v>
      </c>
      <c r="AA29" s="710" t="s">
        <v>743</v>
      </c>
      <c r="AB29" s="698" t="n">
        <v>0</v>
      </c>
    </row>
    <row r="30" customFormat="false" ht="11.25" hidden="false" customHeight="false" outlineLevel="0" collapsed="false">
      <c r="A30" s="699" t="s">
        <v>198</v>
      </c>
      <c r="B30" s="700" t="s">
        <v>231</v>
      </c>
      <c r="C30" s="700" t="s">
        <v>231</v>
      </c>
      <c r="D30" s="700" t="s">
        <v>942</v>
      </c>
      <c r="E30" s="701" t="n">
        <v>158309</v>
      </c>
      <c r="F30" s="702" t="n">
        <v>1400</v>
      </c>
      <c r="G30" s="703" t="n">
        <v>0</v>
      </c>
      <c r="H30" s="703" t="n">
        <v>0</v>
      </c>
      <c r="I30" s="703" t="n">
        <v>0</v>
      </c>
      <c r="J30" s="704" t="n">
        <v>0</v>
      </c>
      <c r="K30" s="702" t="n">
        <v>0</v>
      </c>
      <c r="L30" s="703" t="n">
        <v>0</v>
      </c>
      <c r="M30" s="703" t="n">
        <v>0</v>
      </c>
      <c r="N30" s="703" t="n">
        <v>0</v>
      </c>
      <c r="O30" s="704" t="n">
        <v>0</v>
      </c>
      <c r="P30" s="705" t="n">
        <v>45</v>
      </c>
      <c r="Q30" s="706" t="n">
        <v>8</v>
      </c>
      <c r="R30" s="707" t="n">
        <v>1</v>
      </c>
      <c r="S30" s="702" t="n">
        <v>54200</v>
      </c>
      <c r="T30" s="703" t="n">
        <v>2800</v>
      </c>
      <c r="U30" s="704" t="n">
        <v>0</v>
      </c>
      <c r="V30" s="702" t="n">
        <v>27000</v>
      </c>
      <c r="W30" s="703" t="n">
        <v>1400</v>
      </c>
      <c r="X30" s="704" t="n">
        <v>0</v>
      </c>
      <c r="Y30" s="708"/>
      <c r="Z30" s="709"/>
      <c r="AA30" s="710" t="s">
        <v>745</v>
      </c>
      <c r="AB30" s="698" t="n">
        <v>0</v>
      </c>
    </row>
    <row r="31" customFormat="false" ht="11.25" hidden="false" customHeight="false" outlineLevel="0" collapsed="false">
      <c r="A31" s="699" t="s">
        <v>198</v>
      </c>
      <c r="B31" s="700" t="s">
        <v>233</v>
      </c>
      <c r="C31" s="700" t="s">
        <v>944</v>
      </c>
      <c r="D31" s="700" t="s">
        <v>945</v>
      </c>
      <c r="E31" s="701" t="n">
        <v>487162</v>
      </c>
      <c r="F31" s="702" t="n">
        <v>87400</v>
      </c>
      <c r="G31" s="703" t="n">
        <v>21800</v>
      </c>
      <c r="H31" s="703" t="n">
        <v>0</v>
      </c>
      <c r="I31" s="703" t="n">
        <v>0</v>
      </c>
      <c r="J31" s="704" t="n">
        <v>0</v>
      </c>
      <c r="K31" s="702" t="n">
        <v>36500</v>
      </c>
      <c r="L31" s="703" t="n">
        <v>300</v>
      </c>
      <c r="M31" s="703" t="n">
        <v>0</v>
      </c>
      <c r="N31" s="703" t="n">
        <v>0</v>
      </c>
      <c r="O31" s="704" t="n">
        <v>0</v>
      </c>
      <c r="P31" s="705" t="n">
        <v>277</v>
      </c>
      <c r="Q31" s="706" t="n">
        <v>51</v>
      </c>
      <c r="R31" s="707" t="n">
        <v>10</v>
      </c>
      <c r="S31" s="702" t="n">
        <v>197400</v>
      </c>
      <c r="T31" s="703" t="n">
        <v>0</v>
      </c>
      <c r="U31" s="704" t="n">
        <v>0</v>
      </c>
      <c r="V31" s="702" t="n">
        <v>93700</v>
      </c>
      <c r="W31" s="703" t="n">
        <v>0</v>
      </c>
      <c r="X31" s="704" t="n">
        <v>0</v>
      </c>
      <c r="Y31" s="708"/>
      <c r="Z31" s="709"/>
      <c r="AA31" s="710" t="s">
        <v>746</v>
      </c>
      <c r="AB31" s="698" t="n">
        <v>0</v>
      </c>
    </row>
    <row r="32" customFormat="false" ht="11.25" hidden="false" customHeight="false" outlineLevel="0" collapsed="false">
      <c r="A32" s="699" t="s">
        <v>198</v>
      </c>
      <c r="B32" s="700" t="s">
        <v>243</v>
      </c>
      <c r="C32" s="700" t="s">
        <v>946</v>
      </c>
      <c r="D32" s="700" t="s">
        <v>947</v>
      </c>
      <c r="E32" s="701" t="n">
        <v>86000</v>
      </c>
      <c r="F32" s="702" t="n">
        <v>13800</v>
      </c>
      <c r="G32" s="703" t="n">
        <v>4300</v>
      </c>
      <c r="H32" s="703" t="n">
        <v>200</v>
      </c>
      <c r="I32" s="703" t="n">
        <v>0</v>
      </c>
      <c r="J32" s="704" t="n">
        <v>0</v>
      </c>
      <c r="K32" s="702" t="n">
        <v>3900</v>
      </c>
      <c r="L32" s="703" t="n">
        <v>1000</v>
      </c>
      <c r="M32" s="703" t="n">
        <v>0</v>
      </c>
      <c r="N32" s="703" t="n">
        <v>0</v>
      </c>
      <c r="O32" s="704" t="n">
        <v>0</v>
      </c>
      <c r="P32" s="705" t="n">
        <v>42</v>
      </c>
      <c r="Q32" s="706" t="n">
        <v>6</v>
      </c>
      <c r="R32" s="707" t="n">
        <v>1</v>
      </c>
      <c r="S32" s="702" t="n">
        <v>18100</v>
      </c>
      <c r="T32" s="703" t="n">
        <v>200</v>
      </c>
      <c r="U32" s="704" t="n">
        <v>0</v>
      </c>
      <c r="V32" s="702" t="n">
        <v>8600</v>
      </c>
      <c r="W32" s="703" t="n">
        <v>100</v>
      </c>
      <c r="X32" s="704" t="n">
        <v>0</v>
      </c>
      <c r="Y32" s="708"/>
      <c r="Z32" s="709"/>
      <c r="AA32" s="710" t="s">
        <v>748</v>
      </c>
      <c r="AB32" s="698" t="n">
        <v>0</v>
      </c>
    </row>
    <row r="33" customFormat="false" ht="11.25" hidden="false" customHeight="false" outlineLevel="0" collapsed="false">
      <c r="A33" s="699" t="s">
        <v>198</v>
      </c>
      <c r="B33" s="700" t="s">
        <v>251</v>
      </c>
      <c r="C33" s="700" t="s">
        <v>262</v>
      </c>
      <c r="D33" s="700" t="s">
        <v>948</v>
      </c>
      <c r="E33" s="701" t="n">
        <v>225089</v>
      </c>
      <c r="F33" s="702" t="n">
        <v>19200</v>
      </c>
      <c r="G33" s="703" t="n">
        <v>11500</v>
      </c>
      <c r="H33" s="703" t="n">
        <v>1600</v>
      </c>
      <c r="I33" s="703" t="n">
        <v>0</v>
      </c>
      <c r="J33" s="704" t="n">
        <v>0</v>
      </c>
      <c r="K33" s="702" t="n">
        <v>5600</v>
      </c>
      <c r="L33" s="703" t="n">
        <v>1800</v>
      </c>
      <c r="M33" s="703" t="n">
        <v>0</v>
      </c>
      <c r="N33" s="703" t="n">
        <v>0</v>
      </c>
      <c r="O33" s="704" t="n">
        <v>0</v>
      </c>
      <c r="P33" s="705" t="n">
        <v>64</v>
      </c>
      <c r="Q33" s="706" t="n">
        <v>11</v>
      </c>
      <c r="R33" s="707" t="n">
        <v>2</v>
      </c>
      <c r="S33" s="702" t="n">
        <v>48400</v>
      </c>
      <c r="T33" s="703" t="n">
        <v>3300</v>
      </c>
      <c r="U33" s="704" t="n">
        <v>0</v>
      </c>
      <c r="V33" s="702" t="n">
        <v>17700</v>
      </c>
      <c r="W33" s="703" t="n">
        <v>1600</v>
      </c>
      <c r="X33" s="704" t="n">
        <v>0</v>
      </c>
      <c r="Y33" s="708"/>
      <c r="Z33" s="709"/>
      <c r="AA33" s="710" t="s">
        <v>751</v>
      </c>
      <c r="AB33" s="698" t="n">
        <v>0</v>
      </c>
    </row>
    <row r="34" customFormat="false" ht="11.25" hidden="false" customHeight="false" outlineLevel="0" collapsed="false">
      <c r="A34" s="699" t="s">
        <v>198</v>
      </c>
      <c r="B34" s="700" t="s">
        <v>251</v>
      </c>
      <c r="C34" s="700" t="s">
        <v>949</v>
      </c>
      <c r="D34" s="700" t="s">
        <v>950</v>
      </c>
      <c r="E34" s="701" t="n">
        <v>135938</v>
      </c>
      <c r="F34" s="702" t="n">
        <v>25300</v>
      </c>
      <c r="G34" s="703" t="n">
        <v>9200</v>
      </c>
      <c r="H34" s="703" t="n">
        <v>900</v>
      </c>
      <c r="I34" s="703" t="n">
        <v>0</v>
      </c>
      <c r="J34" s="704" t="n">
        <v>0</v>
      </c>
      <c r="K34" s="702" t="n">
        <v>15000</v>
      </c>
      <c r="L34" s="703" t="n">
        <v>6700</v>
      </c>
      <c r="M34" s="703" t="n">
        <v>300</v>
      </c>
      <c r="N34" s="703" t="n">
        <v>0</v>
      </c>
      <c r="O34" s="704" t="n">
        <v>0</v>
      </c>
      <c r="P34" s="705" t="n">
        <v>113</v>
      </c>
      <c r="Q34" s="706" t="n">
        <v>19</v>
      </c>
      <c r="R34" s="707" t="n">
        <v>3</v>
      </c>
      <c r="S34" s="702" t="n">
        <v>85000</v>
      </c>
      <c r="T34" s="703" t="n">
        <v>900</v>
      </c>
      <c r="U34" s="704" t="n">
        <v>0</v>
      </c>
      <c r="V34" s="702" t="n">
        <v>40300</v>
      </c>
      <c r="W34" s="703" t="n">
        <v>400</v>
      </c>
      <c r="X34" s="704" t="n">
        <v>0</v>
      </c>
      <c r="Y34" s="708"/>
      <c r="Z34" s="709"/>
      <c r="AA34" s="710" t="s">
        <v>751</v>
      </c>
      <c r="AB34" s="698" t="n">
        <v>0</v>
      </c>
    </row>
    <row r="35" customFormat="false" ht="11.25" hidden="false" customHeight="false" outlineLevel="0" collapsed="false">
      <c r="A35" s="699" t="s">
        <v>198</v>
      </c>
      <c r="B35" s="700" t="s">
        <v>287</v>
      </c>
      <c r="C35" s="700" t="s">
        <v>951</v>
      </c>
      <c r="D35" s="700" t="s">
        <v>952</v>
      </c>
      <c r="E35" s="701" t="n">
        <v>64906</v>
      </c>
      <c r="F35" s="702" t="n">
        <v>8500</v>
      </c>
      <c r="G35" s="703" t="n">
        <v>2600</v>
      </c>
      <c r="H35" s="703" t="n">
        <v>0</v>
      </c>
      <c r="I35" s="703" t="n">
        <v>0</v>
      </c>
      <c r="J35" s="704" t="n">
        <v>0</v>
      </c>
      <c r="K35" s="702" t="n">
        <v>6400</v>
      </c>
      <c r="L35" s="703" t="n">
        <v>2100</v>
      </c>
      <c r="M35" s="703" t="n">
        <v>0</v>
      </c>
      <c r="N35" s="703" t="n">
        <v>0</v>
      </c>
      <c r="O35" s="704" t="n">
        <v>0</v>
      </c>
      <c r="P35" s="705" t="n">
        <v>121</v>
      </c>
      <c r="Q35" s="706" t="n">
        <v>18</v>
      </c>
      <c r="R35" s="707" t="n">
        <v>3</v>
      </c>
      <c r="S35" s="702" t="n">
        <v>12100</v>
      </c>
      <c r="T35" s="703" t="n">
        <v>0</v>
      </c>
      <c r="U35" s="704" t="n">
        <v>0</v>
      </c>
      <c r="V35" s="702" t="n">
        <v>5800</v>
      </c>
      <c r="W35" s="703" t="n">
        <v>0</v>
      </c>
      <c r="X35" s="704" t="n">
        <v>0</v>
      </c>
      <c r="Y35" s="708"/>
      <c r="Z35" s="709"/>
      <c r="AA35" s="710" t="s">
        <v>759</v>
      </c>
      <c r="AB35" s="698" t="n">
        <v>0</v>
      </c>
    </row>
    <row r="36" customFormat="false" ht="11.25" hidden="false" customHeight="false" outlineLevel="0" collapsed="false">
      <c r="A36" s="699" t="s">
        <v>300</v>
      </c>
      <c r="B36" s="700"/>
      <c r="C36" s="700" t="s">
        <v>1112</v>
      </c>
      <c r="D36" s="700" t="s">
        <v>954</v>
      </c>
      <c r="E36" s="701" t="n">
        <v>191000</v>
      </c>
      <c r="F36" s="702" t="n">
        <v>-2</v>
      </c>
      <c r="G36" s="703" t="n">
        <v>-2</v>
      </c>
      <c r="H36" s="703" t="n">
        <v>-2</v>
      </c>
      <c r="I36" s="703" t="n">
        <v>-2</v>
      </c>
      <c r="J36" s="704" t="n">
        <v>-2</v>
      </c>
      <c r="K36" s="702" t="n">
        <v>-2</v>
      </c>
      <c r="L36" s="703" t="n">
        <v>-2</v>
      </c>
      <c r="M36" s="703" t="n">
        <v>-2</v>
      </c>
      <c r="N36" s="703" t="n">
        <v>-2</v>
      </c>
      <c r="O36" s="704" t="n">
        <v>-2</v>
      </c>
      <c r="P36" s="702" t="n">
        <v>-2</v>
      </c>
      <c r="Q36" s="703" t="n">
        <v>-2</v>
      </c>
      <c r="R36" s="704" t="n">
        <v>-2</v>
      </c>
      <c r="S36" s="702" t="n">
        <v>-2</v>
      </c>
      <c r="T36" s="703" t="n">
        <v>-2</v>
      </c>
      <c r="U36" s="704" t="n">
        <v>-2</v>
      </c>
      <c r="V36" s="702" t="n">
        <v>-2</v>
      </c>
      <c r="W36" s="703" t="n">
        <v>-2</v>
      </c>
      <c r="X36" s="704" t="n">
        <v>-2</v>
      </c>
      <c r="Y36" s="708"/>
      <c r="Z36" s="709"/>
      <c r="AA36" s="709"/>
      <c r="AB36" s="698" t="n">
        <v>0</v>
      </c>
    </row>
    <row r="37" customFormat="false" ht="11.25" hidden="false" customHeight="false" outlineLevel="0" collapsed="false">
      <c r="A37" s="699" t="s">
        <v>311</v>
      </c>
      <c r="B37" s="700"/>
      <c r="C37" s="700" t="s">
        <v>956</v>
      </c>
      <c r="D37" s="700" t="s">
        <v>957</v>
      </c>
      <c r="E37" s="701" t="n">
        <v>124298</v>
      </c>
      <c r="F37" s="702" t="n">
        <v>-2</v>
      </c>
      <c r="G37" s="703" t="n">
        <v>-2</v>
      </c>
      <c r="H37" s="703" t="n">
        <v>-2</v>
      </c>
      <c r="I37" s="703" t="n">
        <v>-2</v>
      </c>
      <c r="J37" s="704" t="n">
        <v>-2</v>
      </c>
      <c r="K37" s="702" t="n">
        <v>-2</v>
      </c>
      <c r="L37" s="703" t="n">
        <v>-2</v>
      </c>
      <c r="M37" s="703" t="n">
        <v>-2</v>
      </c>
      <c r="N37" s="703" t="n">
        <v>-2</v>
      </c>
      <c r="O37" s="704" t="n">
        <v>-2</v>
      </c>
      <c r="P37" s="702" t="n">
        <v>-2</v>
      </c>
      <c r="Q37" s="703" t="n">
        <v>-2</v>
      </c>
      <c r="R37" s="704" t="n">
        <v>-2</v>
      </c>
      <c r="S37" s="702" t="n">
        <v>-2</v>
      </c>
      <c r="T37" s="703" t="n">
        <v>-2</v>
      </c>
      <c r="U37" s="704" t="n">
        <v>-2</v>
      </c>
      <c r="V37" s="702" t="n">
        <v>-2</v>
      </c>
      <c r="W37" s="703" t="n">
        <v>-2</v>
      </c>
      <c r="X37" s="704" t="n">
        <v>-2</v>
      </c>
      <c r="Y37" s="708"/>
      <c r="Z37" s="709"/>
      <c r="AA37" s="709"/>
      <c r="AB37" s="698" t="n">
        <v>0</v>
      </c>
    </row>
    <row r="38" customFormat="false" ht="11.25" hidden="false" customHeight="false" outlineLevel="0" collapsed="false">
      <c r="A38" s="699" t="s">
        <v>325</v>
      </c>
      <c r="B38" s="700"/>
      <c r="C38" s="700" t="s">
        <v>959</v>
      </c>
      <c r="D38" s="700" t="s">
        <v>960</v>
      </c>
      <c r="E38" s="701" t="n">
        <v>154451</v>
      </c>
      <c r="F38" s="702" t="n">
        <v>0</v>
      </c>
      <c r="G38" s="703" t="n">
        <v>0</v>
      </c>
      <c r="H38" s="703" t="n">
        <v>0</v>
      </c>
      <c r="I38" s="703" t="n">
        <v>0</v>
      </c>
      <c r="J38" s="704" t="n">
        <v>0</v>
      </c>
      <c r="K38" s="702" t="n">
        <v>0</v>
      </c>
      <c r="L38" s="703" t="n">
        <v>0</v>
      </c>
      <c r="M38" s="703" t="n">
        <v>0</v>
      </c>
      <c r="N38" s="703" t="n">
        <v>0</v>
      </c>
      <c r="O38" s="704" t="n">
        <v>0</v>
      </c>
      <c r="P38" s="705" t="n">
        <v>45.3</v>
      </c>
      <c r="Q38" s="706" t="n">
        <v>7.6</v>
      </c>
      <c r="R38" s="707" t="n">
        <v>1.4</v>
      </c>
      <c r="S38" s="702" t="n">
        <v>12400</v>
      </c>
      <c r="T38" s="703" t="n">
        <v>200</v>
      </c>
      <c r="U38" s="704" t="n">
        <v>0</v>
      </c>
      <c r="V38" s="702" t="n">
        <v>4300</v>
      </c>
      <c r="W38" s="703" t="n">
        <v>100</v>
      </c>
      <c r="X38" s="704" t="n">
        <v>0</v>
      </c>
      <c r="Y38" s="708"/>
      <c r="Z38" s="709"/>
      <c r="AA38" s="709" t="s">
        <v>771</v>
      </c>
      <c r="AB38" s="698" t="n">
        <v>0</v>
      </c>
    </row>
    <row r="39" customFormat="false" ht="11.25" hidden="false" customHeight="false" outlineLevel="0" collapsed="false">
      <c r="A39" s="699" t="s">
        <v>329</v>
      </c>
      <c r="B39" s="700"/>
      <c r="C39" s="700" t="s">
        <v>962</v>
      </c>
      <c r="D39" s="700" t="s">
        <v>963</v>
      </c>
      <c r="E39" s="701" t="n">
        <v>65314</v>
      </c>
      <c r="F39" s="702" t="n">
        <v>24800</v>
      </c>
      <c r="G39" s="703" t="n">
        <v>3500</v>
      </c>
      <c r="H39" s="703" t="n">
        <v>1400</v>
      </c>
      <c r="I39" s="703" t="n">
        <v>200</v>
      </c>
      <c r="J39" s="704" t="n">
        <v>0</v>
      </c>
      <c r="K39" s="702" t="n">
        <v>5900</v>
      </c>
      <c r="L39" s="703" t="n">
        <v>1600</v>
      </c>
      <c r="M39" s="703" t="n">
        <v>700</v>
      </c>
      <c r="N39" s="703" t="n">
        <v>0</v>
      </c>
      <c r="O39" s="704" t="n">
        <v>0</v>
      </c>
      <c r="P39" s="705" t="n">
        <v>44.902</v>
      </c>
      <c r="Q39" s="706" t="n">
        <v>5.59</v>
      </c>
      <c r="R39" s="707" t="n">
        <v>0.847</v>
      </c>
      <c r="S39" s="702" t="n">
        <v>44400</v>
      </c>
      <c r="T39" s="703" t="n">
        <v>1600</v>
      </c>
      <c r="U39" s="704" t="n">
        <v>0</v>
      </c>
      <c r="V39" s="702" t="n">
        <v>5700</v>
      </c>
      <c r="W39" s="703" t="n">
        <v>200</v>
      </c>
      <c r="X39" s="704" t="n">
        <v>0</v>
      </c>
      <c r="Y39" s="708" t="s">
        <v>1113</v>
      </c>
      <c r="Z39" s="709"/>
      <c r="AA39" s="710" t="s">
        <v>1114</v>
      </c>
      <c r="AB39" s="698" t="n">
        <v>0</v>
      </c>
    </row>
    <row r="40" customFormat="false" ht="11.25" hidden="false" customHeight="false" outlineLevel="0" collapsed="false">
      <c r="A40" s="699" t="s">
        <v>329</v>
      </c>
      <c r="B40" s="700"/>
      <c r="C40" s="700" t="s">
        <v>965</v>
      </c>
      <c r="D40" s="700" t="s">
        <v>966</v>
      </c>
      <c r="E40" s="701" t="n">
        <v>64945</v>
      </c>
      <c r="F40" s="702" t="n">
        <v>14200</v>
      </c>
      <c r="G40" s="703" t="n">
        <v>5400</v>
      </c>
      <c r="H40" s="703" t="n">
        <v>0</v>
      </c>
      <c r="I40" s="703" t="n">
        <v>0</v>
      </c>
      <c r="J40" s="704" t="n">
        <v>0</v>
      </c>
      <c r="K40" s="702" t="n">
        <v>4800</v>
      </c>
      <c r="L40" s="703" t="n">
        <v>0</v>
      </c>
      <c r="M40" s="703" t="n">
        <v>0</v>
      </c>
      <c r="N40" s="703" t="n">
        <v>0</v>
      </c>
      <c r="O40" s="704" t="n">
        <v>0</v>
      </c>
      <c r="P40" s="705" t="n">
        <v>20.344</v>
      </c>
      <c r="Q40" s="706" t="n">
        <v>3.165</v>
      </c>
      <c r="R40" s="707" t="n">
        <v>0.598</v>
      </c>
      <c r="S40" s="702" t="n">
        <v>19600</v>
      </c>
      <c r="T40" s="703" t="n">
        <v>5400</v>
      </c>
      <c r="U40" s="704" t="n">
        <v>0</v>
      </c>
      <c r="V40" s="702" t="n">
        <v>2800</v>
      </c>
      <c r="W40" s="703" t="n">
        <v>800</v>
      </c>
      <c r="X40" s="704" t="n">
        <v>0</v>
      </c>
      <c r="Y40" s="708" t="s">
        <v>1115</v>
      </c>
      <c r="Z40" s="709"/>
      <c r="AA40" s="709" t="s">
        <v>1116</v>
      </c>
      <c r="AB40" s="698" t="n">
        <v>0</v>
      </c>
    </row>
    <row r="41" customFormat="false" ht="11.25" hidden="false" customHeight="false" outlineLevel="0" collapsed="false">
      <c r="A41" s="699" t="s">
        <v>329</v>
      </c>
      <c r="B41" s="700"/>
      <c r="C41" s="700" t="s">
        <v>967</v>
      </c>
      <c r="D41" s="700" t="s">
        <v>968</v>
      </c>
      <c r="E41" s="701" t="n">
        <v>57661</v>
      </c>
      <c r="F41" s="702" t="n">
        <v>1400</v>
      </c>
      <c r="G41" s="703" t="n">
        <v>500</v>
      </c>
      <c r="H41" s="703" t="n">
        <v>300</v>
      </c>
      <c r="I41" s="703" t="n">
        <v>100</v>
      </c>
      <c r="J41" s="704" t="n">
        <v>100</v>
      </c>
      <c r="K41" s="702" t="n">
        <v>600</v>
      </c>
      <c r="L41" s="703" t="n">
        <v>300</v>
      </c>
      <c r="M41" s="703" t="n">
        <v>200</v>
      </c>
      <c r="N41" s="703" t="n">
        <v>100</v>
      </c>
      <c r="O41" s="704" t="n">
        <v>0</v>
      </c>
      <c r="P41" s="705" t="n">
        <v>27.09026268</v>
      </c>
      <c r="Q41" s="706" t="n">
        <v>4.279575117</v>
      </c>
      <c r="R41" s="707" t="n">
        <v>0.657850943</v>
      </c>
      <c r="S41" s="702" t="n">
        <v>1800</v>
      </c>
      <c r="T41" s="703" t="n">
        <v>400</v>
      </c>
      <c r="U41" s="704" t="n">
        <v>100</v>
      </c>
      <c r="V41" s="702" t="n">
        <v>500</v>
      </c>
      <c r="W41" s="703" t="n">
        <v>100</v>
      </c>
      <c r="X41" s="704" t="n">
        <v>0</v>
      </c>
      <c r="Y41" s="708" t="s">
        <v>1117</v>
      </c>
      <c r="Z41" s="709" t="s">
        <v>724</v>
      </c>
      <c r="AA41" s="710" t="s">
        <v>1114</v>
      </c>
      <c r="AB41" s="698" t="n">
        <v>0</v>
      </c>
    </row>
    <row r="42" customFormat="false" ht="11.25" hidden="false" customHeight="false" outlineLevel="0" collapsed="false">
      <c r="A42" s="699" t="s">
        <v>329</v>
      </c>
      <c r="B42" s="700"/>
      <c r="C42" s="700" t="s">
        <v>969</v>
      </c>
      <c r="D42" s="700" t="s">
        <v>970</v>
      </c>
      <c r="E42" s="701" t="n">
        <v>93764</v>
      </c>
      <c r="F42" s="702" t="n">
        <v>25500</v>
      </c>
      <c r="G42" s="703" t="n">
        <v>9100</v>
      </c>
      <c r="H42" s="703" t="n">
        <v>1600</v>
      </c>
      <c r="I42" s="703" t="n">
        <v>0</v>
      </c>
      <c r="J42" s="704" t="n">
        <v>0</v>
      </c>
      <c r="K42" s="702" t="n">
        <v>8900</v>
      </c>
      <c r="L42" s="703" t="n">
        <v>1400</v>
      </c>
      <c r="M42" s="703" t="n">
        <v>0</v>
      </c>
      <c r="N42" s="703" t="n">
        <v>0</v>
      </c>
      <c r="O42" s="704" t="n">
        <v>0</v>
      </c>
      <c r="P42" s="705" t="n">
        <v>26.2</v>
      </c>
      <c r="Q42" s="706" t="n">
        <v>4.22</v>
      </c>
      <c r="R42" s="707" t="n">
        <v>0.64</v>
      </c>
      <c r="S42" s="702" t="n">
        <v>36400</v>
      </c>
      <c r="T42" s="703" t="n">
        <v>1600</v>
      </c>
      <c r="U42" s="704" t="n">
        <v>0</v>
      </c>
      <c r="V42" s="702" t="n">
        <v>2100</v>
      </c>
      <c r="W42" s="703" t="n">
        <v>100</v>
      </c>
      <c r="X42" s="704" t="n">
        <v>0</v>
      </c>
      <c r="Y42" s="708" t="s">
        <v>1118</v>
      </c>
      <c r="Z42" s="709" t="s">
        <v>724</v>
      </c>
      <c r="AA42" s="710" t="s">
        <v>1114</v>
      </c>
      <c r="AB42" s="698" t="n">
        <v>0</v>
      </c>
    </row>
    <row r="43" customFormat="false" ht="11.25" hidden="false" customHeight="false" outlineLevel="0" collapsed="false">
      <c r="A43" s="699" t="s">
        <v>329</v>
      </c>
      <c r="B43" s="700"/>
      <c r="C43" s="700" t="s">
        <v>971</v>
      </c>
      <c r="D43" s="700" t="s">
        <v>972</v>
      </c>
      <c r="E43" s="701" t="n">
        <v>183182</v>
      </c>
      <c r="F43" s="702" t="n">
        <v>21300</v>
      </c>
      <c r="G43" s="703" t="n">
        <v>3200</v>
      </c>
      <c r="H43" s="703" t="n">
        <v>700</v>
      </c>
      <c r="I43" s="703" t="n">
        <v>0</v>
      </c>
      <c r="J43" s="704" t="n">
        <v>0</v>
      </c>
      <c r="K43" s="702" t="n">
        <v>6700</v>
      </c>
      <c r="L43" s="703" t="n">
        <v>2700</v>
      </c>
      <c r="M43" s="703" t="n">
        <v>0</v>
      </c>
      <c r="N43" s="703" t="n">
        <v>0</v>
      </c>
      <c r="O43" s="704" t="n">
        <v>0</v>
      </c>
      <c r="P43" s="705" t="n">
        <v>62.55</v>
      </c>
      <c r="Q43" s="706" t="n">
        <v>10.31</v>
      </c>
      <c r="R43" s="707" t="n">
        <v>1.58</v>
      </c>
      <c r="S43" s="702" t="n">
        <v>25200</v>
      </c>
      <c r="T43" s="703" t="n">
        <v>700</v>
      </c>
      <c r="U43" s="704" t="n">
        <v>0</v>
      </c>
      <c r="V43" s="702" t="n">
        <v>5800</v>
      </c>
      <c r="W43" s="703" t="n">
        <v>100</v>
      </c>
      <c r="X43" s="704" t="n">
        <v>0</v>
      </c>
      <c r="Y43" s="708" t="s">
        <v>1118</v>
      </c>
      <c r="Z43" s="709"/>
      <c r="AA43" s="710" t="s">
        <v>1114</v>
      </c>
      <c r="AB43" s="698" t="n">
        <v>0</v>
      </c>
    </row>
    <row r="44" customFormat="false" ht="11.25" hidden="false" customHeight="false" outlineLevel="0" collapsed="false">
      <c r="A44" s="699" t="s">
        <v>329</v>
      </c>
      <c r="B44" s="700"/>
      <c r="C44" s="700" t="s">
        <v>973</v>
      </c>
      <c r="D44" s="700" t="s">
        <v>974</v>
      </c>
      <c r="E44" s="701" t="n">
        <v>66182</v>
      </c>
      <c r="F44" s="702" t="n">
        <v>25200</v>
      </c>
      <c r="G44" s="703" t="n">
        <v>1500</v>
      </c>
      <c r="H44" s="703" t="n">
        <v>200</v>
      </c>
      <c r="I44" s="703" t="n">
        <v>0</v>
      </c>
      <c r="J44" s="704" t="n">
        <v>0</v>
      </c>
      <c r="K44" s="702" t="n">
        <v>800</v>
      </c>
      <c r="L44" s="703" t="n">
        <v>200</v>
      </c>
      <c r="M44" s="703" t="n">
        <v>0</v>
      </c>
      <c r="N44" s="703" t="n">
        <v>0</v>
      </c>
      <c r="O44" s="704" t="n">
        <v>0</v>
      </c>
      <c r="P44" s="705" t="n">
        <v>14.31</v>
      </c>
      <c r="Q44" s="706" t="n">
        <v>2.14</v>
      </c>
      <c r="R44" s="707" t="n">
        <v>0.44</v>
      </c>
      <c r="S44" s="702" t="n">
        <v>101900</v>
      </c>
      <c r="T44" s="703" t="n">
        <v>900</v>
      </c>
      <c r="U44" s="704" t="n">
        <v>0</v>
      </c>
      <c r="V44" s="702" t="n">
        <v>36300</v>
      </c>
      <c r="W44" s="703" t="n">
        <v>300</v>
      </c>
      <c r="X44" s="704" t="n">
        <v>0</v>
      </c>
      <c r="Y44" s="708" t="s">
        <v>1118</v>
      </c>
      <c r="Z44" s="709"/>
      <c r="AA44" s="710" t="s">
        <v>1114</v>
      </c>
      <c r="AB44" s="698" t="n">
        <v>0</v>
      </c>
    </row>
    <row r="45" customFormat="false" ht="11.25" hidden="false" customHeight="false" outlineLevel="0" collapsed="false">
      <c r="A45" s="699" t="s">
        <v>329</v>
      </c>
      <c r="B45" s="700"/>
      <c r="C45" s="700" t="s">
        <v>975</v>
      </c>
      <c r="D45" s="700" t="s">
        <v>976</v>
      </c>
      <c r="E45" s="701" t="n">
        <v>57585</v>
      </c>
      <c r="F45" s="702" t="n">
        <v>-2</v>
      </c>
      <c r="G45" s="703" t="n">
        <v>-2</v>
      </c>
      <c r="H45" s="703" t="n">
        <v>-2</v>
      </c>
      <c r="I45" s="703" t="n">
        <v>-2</v>
      </c>
      <c r="J45" s="704" t="n">
        <v>-2</v>
      </c>
      <c r="K45" s="702" t="n">
        <v>-2</v>
      </c>
      <c r="L45" s="703" t="n">
        <v>-2</v>
      </c>
      <c r="M45" s="703" t="n">
        <v>-2</v>
      </c>
      <c r="N45" s="703" t="n">
        <v>-2</v>
      </c>
      <c r="O45" s="704" t="n">
        <v>-2</v>
      </c>
      <c r="P45" s="702" t="n">
        <v>-2</v>
      </c>
      <c r="Q45" s="703" t="n">
        <v>-2</v>
      </c>
      <c r="R45" s="704" t="n">
        <v>-2</v>
      </c>
      <c r="S45" s="702" t="n">
        <v>-2</v>
      </c>
      <c r="T45" s="703" t="n">
        <v>-2</v>
      </c>
      <c r="U45" s="704" t="n">
        <v>-2</v>
      </c>
      <c r="V45" s="702" t="n">
        <v>-2</v>
      </c>
      <c r="W45" s="703" t="n">
        <v>-2</v>
      </c>
      <c r="X45" s="704" t="n">
        <v>-2</v>
      </c>
      <c r="Y45" s="708"/>
      <c r="Z45" s="709"/>
      <c r="AA45" s="710" t="s">
        <v>1114</v>
      </c>
      <c r="AB45" s="698" t="n">
        <v>0</v>
      </c>
    </row>
    <row r="46" customFormat="false" ht="11.25" hidden="false" customHeight="false" outlineLevel="0" collapsed="false">
      <c r="A46" s="699" t="s">
        <v>329</v>
      </c>
      <c r="B46" s="700"/>
      <c r="C46" s="700" t="s">
        <v>977</v>
      </c>
      <c r="D46" s="700" t="s">
        <v>978</v>
      </c>
      <c r="E46" s="701" t="n">
        <v>324497</v>
      </c>
      <c r="F46" s="702" t="n">
        <v>17500</v>
      </c>
      <c r="G46" s="703" t="n">
        <v>4900</v>
      </c>
      <c r="H46" s="703" t="n">
        <v>11600</v>
      </c>
      <c r="I46" s="703" t="n">
        <v>300</v>
      </c>
      <c r="J46" s="704" t="n">
        <v>100</v>
      </c>
      <c r="K46" s="702" t="n">
        <v>-2</v>
      </c>
      <c r="L46" s="703" t="n">
        <v>-2</v>
      </c>
      <c r="M46" s="703" t="n">
        <v>-2</v>
      </c>
      <c r="N46" s="703" t="n">
        <v>-2</v>
      </c>
      <c r="O46" s="704" t="n">
        <v>-2</v>
      </c>
      <c r="P46" s="705" t="n">
        <v>74.34</v>
      </c>
      <c r="Q46" s="706" t="n">
        <v>13.19</v>
      </c>
      <c r="R46" s="707" t="n">
        <v>2.5</v>
      </c>
      <c r="S46" s="702" t="n">
        <v>-2</v>
      </c>
      <c r="T46" s="703" t="n">
        <v>-2</v>
      </c>
      <c r="U46" s="704" t="n">
        <v>-2</v>
      </c>
      <c r="V46" s="702" t="n">
        <v>-2</v>
      </c>
      <c r="W46" s="703" t="n">
        <v>-2</v>
      </c>
      <c r="X46" s="704" t="n">
        <v>-2</v>
      </c>
      <c r="Y46" s="708" t="s">
        <v>1119</v>
      </c>
      <c r="Z46" s="709" t="s">
        <v>724</v>
      </c>
      <c r="AA46" s="710" t="s">
        <v>1114</v>
      </c>
      <c r="AB46" s="698" t="n">
        <v>0</v>
      </c>
    </row>
    <row r="47" customFormat="false" ht="11.25" hidden="false" customHeight="false" outlineLevel="0" collapsed="false">
      <c r="A47" s="699" t="s">
        <v>329</v>
      </c>
      <c r="B47" s="700"/>
      <c r="C47" s="700" t="s">
        <v>979</v>
      </c>
      <c r="D47" s="700" t="s">
        <v>980</v>
      </c>
      <c r="E47" s="701" t="n">
        <v>56419</v>
      </c>
      <c r="F47" s="702" t="n">
        <v>6600</v>
      </c>
      <c r="G47" s="703" t="n">
        <v>4500</v>
      </c>
      <c r="H47" s="703" t="n">
        <v>200</v>
      </c>
      <c r="I47" s="703" t="n">
        <v>0</v>
      </c>
      <c r="J47" s="704" t="n">
        <v>0</v>
      </c>
      <c r="K47" s="702" t="n">
        <v>4100</v>
      </c>
      <c r="L47" s="703" t="n">
        <v>1000</v>
      </c>
      <c r="M47" s="703" t="n">
        <v>0</v>
      </c>
      <c r="N47" s="703" t="n">
        <v>0</v>
      </c>
      <c r="O47" s="704" t="n">
        <v>0</v>
      </c>
      <c r="P47" s="705" t="n">
        <v>18.4092</v>
      </c>
      <c r="Q47" s="706" t="n">
        <v>3.0519</v>
      </c>
      <c r="R47" s="707" t="n">
        <v>0.7932</v>
      </c>
      <c r="S47" s="702" t="n">
        <v>11300</v>
      </c>
      <c r="T47" s="703" t="n">
        <v>200</v>
      </c>
      <c r="U47" s="704" t="n">
        <v>0</v>
      </c>
      <c r="V47" s="702" t="n">
        <v>1600</v>
      </c>
      <c r="W47" s="703" t="n">
        <v>0</v>
      </c>
      <c r="X47" s="704" t="n">
        <v>0</v>
      </c>
      <c r="Y47" s="708" t="s">
        <v>1120</v>
      </c>
      <c r="Z47" s="709" t="s">
        <v>724</v>
      </c>
      <c r="AA47" s="710" t="s">
        <v>1114</v>
      </c>
      <c r="AB47" s="698" t="n">
        <v>0</v>
      </c>
    </row>
    <row r="48" customFormat="false" ht="11.25" hidden="false" customHeight="false" outlineLevel="0" collapsed="false">
      <c r="A48" s="699" t="s">
        <v>329</v>
      </c>
      <c r="B48" s="700"/>
      <c r="C48" s="700" t="s">
        <v>981</v>
      </c>
      <c r="D48" s="700" t="s">
        <v>982</v>
      </c>
      <c r="E48" s="701" t="n">
        <v>75800</v>
      </c>
      <c r="F48" s="702" t="n">
        <v>100</v>
      </c>
      <c r="G48" s="703" t="n">
        <v>100</v>
      </c>
      <c r="H48" s="703" t="n">
        <v>0</v>
      </c>
      <c r="I48" s="703" t="n">
        <v>0</v>
      </c>
      <c r="J48" s="704" t="n">
        <v>0</v>
      </c>
      <c r="K48" s="702" t="n">
        <v>0</v>
      </c>
      <c r="L48" s="703" t="n">
        <v>0</v>
      </c>
      <c r="M48" s="703" t="n">
        <v>0</v>
      </c>
      <c r="N48" s="703" t="n">
        <v>0</v>
      </c>
      <c r="O48" s="704" t="n">
        <v>0</v>
      </c>
      <c r="P48" s="705" t="n">
        <v>23.5</v>
      </c>
      <c r="Q48" s="706" t="n">
        <v>3.4</v>
      </c>
      <c r="R48" s="707" t="n">
        <v>0.55</v>
      </c>
      <c r="S48" s="702" t="n">
        <v>200</v>
      </c>
      <c r="T48" s="703" t="n">
        <v>0</v>
      </c>
      <c r="U48" s="704" t="n">
        <v>0</v>
      </c>
      <c r="V48" s="702" t="n">
        <v>100</v>
      </c>
      <c r="W48" s="703" t="n">
        <v>0</v>
      </c>
      <c r="X48" s="704" t="n">
        <v>0</v>
      </c>
      <c r="Y48" s="708" t="s">
        <v>1121</v>
      </c>
      <c r="Z48" s="709"/>
      <c r="AA48" s="710" t="s">
        <v>1114</v>
      </c>
      <c r="AB48" s="698" t="n">
        <v>0</v>
      </c>
    </row>
    <row r="49" customFormat="false" ht="11.25" hidden="false" customHeight="false" outlineLevel="0" collapsed="false">
      <c r="A49" s="699" t="s">
        <v>361</v>
      </c>
      <c r="B49" s="700"/>
      <c r="C49" s="700" t="s">
        <v>1122</v>
      </c>
      <c r="D49" s="700" t="s">
        <v>984</v>
      </c>
      <c r="E49" s="701" t="n">
        <v>60087</v>
      </c>
      <c r="F49" s="702" t="n">
        <v>0</v>
      </c>
      <c r="G49" s="703" t="n">
        <v>0</v>
      </c>
      <c r="H49" s="703" t="n">
        <v>0</v>
      </c>
      <c r="I49" s="703" t="n">
        <v>0</v>
      </c>
      <c r="J49" s="704" t="n">
        <v>0</v>
      </c>
      <c r="K49" s="702" t="n">
        <v>0</v>
      </c>
      <c r="L49" s="703" t="n">
        <v>0</v>
      </c>
      <c r="M49" s="703" t="n">
        <v>0</v>
      </c>
      <c r="N49" s="703" t="n">
        <v>0</v>
      </c>
      <c r="O49" s="704" t="n">
        <v>0</v>
      </c>
      <c r="P49" s="705" t="n">
        <v>17.8</v>
      </c>
      <c r="Q49" s="706" t="n">
        <v>2.8</v>
      </c>
      <c r="R49" s="707" t="n">
        <v>0.4</v>
      </c>
      <c r="S49" s="702" t="n">
        <v>600</v>
      </c>
      <c r="T49" s="703" t="n">
        <v>0</v>
      </c>
      <c r="U49" s="704" t="n">
        <v>0</v>
      </c>
      <c r="V49" s="702" t="n">
        <v>200</v>
      </c>
      <c r="W49" s="703" t="n">
        <v>0</v>
      </c>
      <c r="X49" s="704" t="n">
        <v>0</v>
      </c>
      <c r="Y49" s="708" t="s">
        <v>1123</v>
      </c>
      <c r="Z49" s="709"/>
      <c r="AA49" s="709" t="s">
        <v>1124</v>
      </c>
      <c r="AB49" s="698" t="n">
        <v>0</v>
      </c>
    </row>
    <row r="50" customFormat="false" ht="11.25" hidden="false" customHeight="false" outlineLevel="0" collapsed="false">
      <c r="A50" s="699" t="s">
        <v>375</v>
      </c>
      <c r="B50" s="700"/>
      <c r="C50" s="700" t="s">
        <v>1125</v>
      </c>
      <c r="D50" s="700" t="s">
        <v>987</v>
      </c>
      <c r="E50" s="701" t="n">
        <v>84100</v>
      </c>
      <c r="F50" s="702" t="n">
        <v>10000</v>
      </c>
      <c r="G50" s="703" t="n">
        <v>600</v>
      </c>
      <c r="H50" s="703" t="n">
        <v>200</v>
      </c>
      <c r="I50" s="703" t="n">
        <v>0</v>
      </c>
      <c r="J50" s="704" t="n">
        <v>0</v>
      </c>
      <c r="K50" s="702" t="n">
        <v>1700</v>
      </c>
      <c r="L50" s="703" t="n">
        <v>200</v>
      </c>
      <c r="M50" s="703" t="n">
        <v>100</v>
      </c>
      <c r="N50" s="703" t="n">
        <v>0</v>
      </c>
      <c r="O50" s="704" t="n">
        <v>0</v>
      </c>
      <c r="P50" s="705" t="n">
        <v>64.188</v>
      </c>
      <c r="Q50" s="706" t="n">
        <v>9.8058</v>
      </c>
      <c r="R50" s="707" t="n">
        <v>2.045</v>
      </c>
      <c r="S50" s="702" t="n">
        <v>52800</v>
      </c>
      <c r="T50" s="703" t="n">
        <v>3100</v>
      </c>
      <c r="U50" s="704" t="n">
        <v>0</v>
      </c>
      <c r="V50" s="702" t="n">
        <v>25100</v>
      </c>
      <c r="W50" s="703" t="n">
        <v>1500</v>
      </c>
      <c r="X50" s="704" t="n">
        <v>0</v>
      </c>
      <c r="Y50" s="708"/>
      <c r="Z50" s="709"/>
      <c r="AA50" s="709" t="s">
        <v>796</v>
      </c>
      <c r="AB50" s="698" t="n">
        <v>0</v>
      </c>
    </row>
    <row r="51" customFormat="false" ht="11.25" hidden="false" customHeight="false" outlineLevel="0" collapsed="false">
      <c r="A51" s="699" t="s">
        <v>389</v>
      </c>
      <c r="B51" s="700"/>
      <c r="C51" s="700" t="s">
        <v>1126</v>
      </c>
      <c r="D51" s="700" t="s">
        <v>991</v>
      </c>
      <c r="E51" s="701" t="n">
        <v>433000</v>
      </c>
      <c r="F51" s="702" t="n">
        <v>43200</v>
      </c>
      <c r="G51" s="703" t="n">
        <v>8700</v>
      </c>
      <c r="H51" s="703" t="n">
        <v>600</v>
      </c>
      <c r="I51" s="703" t="n">
        <v>0</v>
      </c>
      <c r="J51" s="704" t="n">
        <v>0</v>
      </c>
      <c r="K51" s="702" t="n">
        <v>1800</v>
      </c>
      <c r="L51" s="703" t="n">
        <v>100</v>
      </c>
      <c r="M51" s="703" t="n">
        <v>0</v>
      </c>
      <c r="N51" s="703" t="n">
        <v>0</v>
      </c>
      <c r="O51" s="704" t="n">
        <v>0</v>
      </c>
      <c r="P51" s="705" t="n">
        <v>188.52</v>
      </c>
      <c r="Q51" s="706" t="n">
        <v>27.02</v>
      </c>
      <c r="R51" s="707" t="n">
        <v>3.45</v>
      </c>
      <c r="S51" s="702" t="n">
        <v>64500</v>
      </c>
      <c r="T51" s="703" t="n">
        <v>500</v>
      </c>
      <c r="U51" s="704" t="n">
        <v>0</v>
      </c>
      <c r="V51" s="702" t="n">
        <v>28000</v>
      </c>
      <c r="W51" s="703" t="n">
        <v>200</v>
      </c>
      <c r="X51" s="704" t="n">
        <v>0</v>
      </c>
      <c r="Y51" s="708"/>
      <c r="Z51" s="709"/>
      <c r="AA51" s="709" t="s">
        <v>798</v>
      </c>
      <c r="AB51" s="698" t="n">
        <v>0</v>
      </c>
    </row>
    <row r="52" customFormat="false" ht="11.25" hidden="false" customHeight="false" outlineLevel="0" collapsed="false">
      <c r="A52" s="699" t="s">
        <v>412</v>
      </c>
      <c r="B52" s="700"/>
      <c r="C52" s="700" t="s">
        <v>992</v>
      </c>
      <c r="D52" s="700" t="s">
        <v>993</v>
      </c>
      <c r="E52" s="701" t="n">
        <v>103200</v>
      </c>
      <c r="F52" s="702" t="n">
        <v>500</v>
      </c>
      <c r="G52" s="703" t="n">
        <v>0</v>
      </c>
      <c r="H52" s="703" t="n">
        <v>0</v>
      </c>
      <c r="I52" s="703" t="n">
        <v>0</v>
      </c>
      <c r="J52" s="704" t="n">
        <v>0</v>
      </c>
      <c r="K52" s="702" t="n">
        <v>0</v>
      </c>
      <c r="L52" s="703" t="n">
        <v>0</v>
      </c>
      <c r="M52" s="703" t="n">
        <v>0</v>
      </c>
      <c r="N52" s="703" t="n">
        <v>0</v>
      </c>
      <c r="O52" s="704" t="n">
        <v>0</v>
      </c>
      <c r="P52" s="705" t="n">
        <v>38</v>
      </c>
      <c r="Q52" s="706" t="n">
        <v>5</v>
      </c>
      <c r="R52" s="707" t="n">
        <v>1</v>
      </c>
      <c r="S52" s="702" t="n">
        <v>4600</v>
      </c>
      <c r="T52" s="703" t="n">
        <v>500</v>
      </c>
      <c r="U52" s="704" t="n">
        <v>0</v>
      </c>
      <c r="V52" s="702" t="n">
        <v>1800</v>
      </c>
      <c r="W52" s="703" t="n">
        <v>200</v>
      </c>
      <c r="X52" s="704" t="n">
        <v>0</v>
      </c>
      <c r="Y52" s="708"/>
      <c r="Z52" s="709"/>
      <c r="AA52" s="709" t="s">
        <v>799</v>
      </c>
      <c r="AB52" s="698" t="n">
        <v>0</v>
      </c>
    </row>
    <row r="53" customFormat="false" ht="11.25" hidden="false" customHeight="false" outlineLevel="0" collapsed="false">
      <c r="A53" s="699" t="s">
        <v>412</v>
      </c>
      <c r="B53" s="700"/>
      <c r="C53" s="700" t="s">
        <v>994</v>
      </c>
      <c r="D53" s="700" t="s">
        <v>995</v>
      </c>
      <c r="E53" s="701" t="n">
        <v>231339</v>
      </c>
      <c r="F53" s="702" t="n">
        <v>1600</v>
      </c>
      <c r="G53" s="703" t="n">
        <v>500</v>
      </c>
      <c r="H53" s="703" t="n">
        <v>100</v>
      </c>
      <c r="I53" s="703" t="n">
        <v>0</v>
      </c>
      <c r="J53" s="704" t="n">
        <v>0</v>
      </c>
      <c r="K53" s="702" t="n">
        <v>700</v>
      </c>
      <c r="L53" s="703" t="n">
        <v>100</v>
      </c>
      <c r="M53" s="703" t="n">
        <v>0</v>
      </c>
      <c r="N53" s="703" t="n">
        <v>0</v>
      </c>
      <c r="O53" s="704" t="n">
        <v>0</v>
      </c>
      <c r="P53" s="705" t="n">
        <v>81</v>
      </c>
      <c r="Q53" s="706" t="n">
        <v>16</v>
      </c>
      <c r="R53" s="707" t="n">
        <v>4</v>
      </c>
      <c r="S53" s="702" t="n">
        <v>8400</v>
      </c>
      <c r="T53" s="703" t="n">
        <v>100</v>
      </c>
      <c r="U53" s="704" t="n">
        <v>0</v>
      </c>
      <c r="V53" s="702" t="n">
        <v>2700</v>
      </c>
      <c r="W53" s="703" t="n">
        <v>100</v>
      </c>
      <c r="X53" s="704" t="n">
        <v>0</v>
      </c>
      <c r="Y53" s="708"/>
      <c r="Z53" s="709"/>
      <c r="AA53" s="709" t="s">
        <v>799</v>
      </c>
      <c r="AB53" s="698" t="n">
        <v>0</v>
      </c>
    </row>
    <row r="54" customFormat="false" ht="11.25" hidden="false" customHeight="false" outlineLevel="0" collapsed="false">
      <c r="A54" s="699" t="s">
        <v>412</v>
      </c>
      <c r="B54" s="700"/>
      <c r="C54" s="700" t="s">
        <v>996</v>
      </c>
      <c r="D54" s="700" t="s">
        <v>997</v>
      </c>
      <c r="E54" s="701" t="n">
        <v>82000</v>
      </c>
      <c r="F54" s="702" t="n">
        <v>100</v>
      </c>
      <c r="G54" s="703" t="n">
        <v>100</v>
      </c>
      <c r="H54" s="703" t="n">
        <v>0</v>
      </c>
      <c r="I54" s="703" t="n">
        <v>0</v>
      </c>
      <c r="J54" s="704" t="n">
        <v>0</v>
      </c>
      <c r="K54" s="702" t="n">
        <v>0</v>
      </c>
      <c r="L54" s="703" t="n">
        <v>0</v>
      </c>
      <c r="M54" s="703" t="n">
        <v>0</v>
      </c>
      <c r="N54" s="703" t="n">
        <v>0</v>
      </c>
      <c r="O54" s="704" t="n">
        <v>0</v>
      </c>
      <c r="P54" s="705" t="n">
        <v>40</v>
      </c>
      <c r="Q54" s="706" t="n">
        <v>6</v>
      </c>
      <c r="R54" s="707" t="n">
        <v>2</v>
      </c>
      <c r="S54" s="702" t="n">
        <v>6500</v>
      </c>
      <c r="T54" s="703" t="n">
        <v>100</v>
      </c>
      <c r="U54" s="704" t="n">
        <v>0</v>
      </c>
      <c r="V54" s="702" t="n">
        <v>1900</v>
      </c>
      <c r="W54" s="703" t="n">
        <v>100</v>
      </c>
      <c r="X54" s="704" t="n">
        <v>0</v>
      </c>
      <c r="Y54" s="708"/>
      <c r="Z54" s="709"/>
      <c r="AA54" s="709" t="s">
        <v>799</v>
      </c>
      <c r="AB54" s="698" t="n">
        <v>0</v>
      </c>
    </row>
    <row r="55" customFormat="false" ht="11.25" hidden="false" customHeight="false" outlineLevel="0" collapsed="false">
      <c r="A55" s="699" t="s">
        <v>412</v>
      </c>
      <c r="B55" s="700"/>
      <c r="C55" s="700" t="s">
        <v>998</v>
      </c>
      <c r="D55" s="700" t="s">
        <v>999</v>
      </c>
      <c r="E55" s="701" t="n">
        <v>55474</v>
      </c>
      <c r="F55" s="702" t="n">
        <v>1400</v>
      </c>
      <c r="G55" s="703" t="n">
        <v>400</v>
      </c>
      <c r="H55" s="703" t="n">
        <v>100</v>
      </c>
      <c r="I55" s="703" t="n">
        <v>0</v>
      </c>
      <c r="J55" s="704" t="n">
        <v>0</v>
      </c>
      <c r="K55" s="702" t="n">
        <v>300</v>
      </c>
      <c r="L55" s="703" t="n">
        <v>300</v>
      </c>
      <c r="M55" s="703" t="n">
        <v>0</v>
      </c>
      <c r="N55" s="703" t="n">
        <v>0</v>
      </c>
      <c r="O55" s="704" t="n">
        <v>0</v>
      </c>
      <c r="P55" s="705" t="n">
        <v>23</v>
      </c>
      <c r="Q55" s="706" t="n">
        <v>4</v>
      </c>
      <c r="R55" s="707" t="n">
        <v>1</v>
      </c>
      <c r="S55" s="702" t="n">
        <v>1900</v>
      </c>
      <c r="T55" s="703" t="n">
        <v>100</v>
      </c>
      <c r="U55" s="704" t="n">
        <v>0</v>
      </c>
      <c r="V55" s="702" t="n">
        <v>500</v>
      </c>
      <c r="W55" s="703" t="n">
        <v>100</v>
      </c>
      <c r="X55" s="704" t="n">
        <v>0</v>
      </c>
      <c r="Y55" s="708"/>
      <c r="Z55" s="709"/>
      <c r="AA55" s="709" t="s">
        <v>799</v>
      </c>
      <c r="AB55" s="698" t="n">
        <v>0</v>
      </c>
    </row>
    <row r="56" customFormat="false" ht="11.25" hidden="false" customHeight="false" outlineLevel="0" collapsed="false">
      <c r="A56" s="699" t="s">
        <v>419</v>
      </c>
      <c r="B56" s="700"/>
      <c r="C56" s="700" t="s">
        <v>1127</v>
      </c>
      <c r="D56" s="700" t="s">
        <v>1001</v>
      </c>
      <c r="E56" s="701" t="n">
        <v>138605</v>
      </c>
      <c r="F56" s="702" t="n">
        <v>7300</v>
      </c>
      <c r="G56" s="703" t="n">
        <v>300</v>
      </c>
      <c r="H56" s="703" t="n">
        <v>0</v>
      </c>
      <c r="I56" s="703" t="n">
        <v>0</v>
      </c>
      <c r="J56" s="704" t="n">
        <v>0</v>
      </c>
      <c r="K56" s="702" t="n">
        <v>400</v>
      </c>
      <c r="L56" s="703" t="n">
        <v>0</v>
      </c>
      <c r="M56" s="703" t="n">
        <v>0</v>
      </c>
      <c r="N56" s="703" t="n">
        <v>0</v>
      </c>
      <c r="O56" s="704" t="n">
        <v>0</v>
      </c>
      <c r="P56" s="705" t="n">
        <v>32</v>
      </c>
      <c r="Q56" s="706" t="n">
        <v>6</v>
      </c>
      <c r="R56" s="707" t="n">
        <v>0</v>
      </c>
      <c r="S56" s="702" t="n">
        <v>47000</v>
      </c>
      <c r="T56" s="703" t="n">
        <v>200</v>
      </c>
      <c r="U56" s="704" t="n">
        <v>0</v>
      </c>
      <c r="V56" s="702" t="n">
        <v>15800</v>
      </c>
      <c r="W56" s="703" t="n">
        <v>100</v>
      </c>
      <c r="X56" s="704" t="n">
        <v>0</v>
      </c>
      <c r="Y56" s="708"/>
      <c r="Z56" s="709"/>
      <c r="AA56" s="710" t="s">
        <v>800</v>
      </c>
      <c r="AB56" s="698" t="n">
        <v>0</v>
      </c>
    </row>
    <row r="57" customFormat="false" ht="11.25" hidden="false" customHeight="false" outlineLevel="0" collapsed="false">
      <c r="A57" s="699" t="s">
        <v>461</v>
      </c>
      <c r="B57" s="700"/>
      <c r="C57" s="700" t="s">
        <v>1128</v>
      </c>
      <c r="D57" s="700" t="s">
        <v>1003</v>
      </c>
      <c r="E57" s="701" t="n">
        <v>136038</v>
      </c>
      <c r="F57" s="702" t="n">
        <v>29200</v>
      </c>
      <c r="G57" s="703" t="n">
        <v>13300</v>
      </c>
      <c r="H57" s="703" t="n">
        <v>2700</v>
      </c>
      <c r="I57" s="703" t="n">
        <v>200</v>
      </c>
      <c r="J57" s="704" t="n">
        <v>0</v>
      </c>
      <c r="K57" s="702" t="n">
        <v>14200</v>
      </c>
      <c r="L57" s="703" t="n">
        <v>3700</v>
      </c>
      <c r="M57" s="703" t="n">
        <v>200</v>
      </c>
      <c r="N57" s="703" t="n">
        <v>0</v>
      </c>
      <c r="O57" s="704" t="n">
        <v>0</v>
      </c>
      <c r="P57" s="705" t="n">
        <v>34</v>
      </c>
      <c r="Q57" s="706" t="n">
        <v>5</v>
      </c>
      <c r="R57" s="707" t="n">
        <v>1</v>
      </c>
      <c r="S57" s="702" t="n">
        <v>124500</v>
      </c>
      <c r="T57" s="703" t="n">
        <v>9500</v>
      </c>
      <c r="U57" s="704" t="n">
        <v>0</v>
      </c>
      <c r="V57" s="702" t="n">
        <v>68400</v>
      </c>
      <c r="W57" s="703" t="n">
        <v>5300</v>
      </c>
      <c r="X57" s="704" t="n">
        <v>0</v>
      </c>
      <c r="Y57" s="708"/>
      <c r="Z57" s="709"/>
      <c r="AA57" s="710" t="s">
        <v>1129</v>
      </c>
      <c r="AB57" s="698" t="n">
        <v>0</v>
      </c>
    </row>
    <row r="58" customFormat="false" ht="11.25" hidden="false" customHeight="false" outlineLevel="0" collapsed="false">
      <c r="A58" s="699" t="s">
        <v>461</v>
      </c>
      <c r="B58" s="700"/>
      <c r="C58" s="700" t="s">
        <v>1130</v>
      </c>
      <c r="D58" s="700" t="s">
        <v>1005</v>
      </c>
      <c r="E58" s="701" t="n">
        <v>53906</v>
      </c>
      <c r="F58" s="702" t="n">
        <v>3100</v>
      </c>
      <c r="G58" s="703" t="n">
        <v>600</v>
      </c>
      <c r="H58" s="703" t="n">
        <v>0</v>
      </c>
      <c r="I58" s="703" t="n">
        <v>0</v>
      </c>
      <c r="J58" s="704" t="n">
        <v>0</v>
      </c>
      <c r="K58" s="702" t="n">
        <v>1800</v>
      </c>
      <c r="L58" s="703" t="n">
        <v>200</v>
      </c>
      <c r="M58" s="703" t="n">
        <v>0</v>
      </c>
      <c r="N58" s="703" t="n">
        <v>0</v>
      </c>
      <c r="O58" s="704" t="n">
        <v>0</v>
      </c>
      <c r="P58" s="705" t="n">
        <v>4.4</v>
      </c>
      <c r="Q58" s="706" t="n">
        <v>0.9</v>
      </c>
      <c r="R58" s="707" t="n">
        <v>0.2</v>
      </c>
      <c r="S58" s="702" t="n">
        <v>21600</v>
      </c>
      <c r="T58" s="703" t="n">
        <v>300</v>
      </c>
      <c r="U58" s="704" t="n">
        <v>0</v>
      </c>
      <c r="V58" s="702" t="n">
        <v>8900</v>
      </c>
      <c r="W58" s="703" t="n">
        <v>100</v>
      </c>
      <c r="X58" s="704" t="n">
        <v>0</v>
      </c>
      <c r="Y58" s="708"/>
      <c r="Z58" s="709"/>
      <c r="AA58" s="710" t="s">
        <v>1129</v>
      </c>
      <c r="AB58" s="698" t="n">
        <v>0</v>
      </c>
    </row>
    <row r="59" customFormat="false" ht="11.25" hidden="false" customHeight="false" outlineLevel="0" collapsed="false">
      <c r="A59" s="699" t="s">
        <v>469</v>
      </c>
      <c r="B59" s="700"/>
      <c r="C59" s="700" t="s">
        <v>1131</v>
      </c>
      <c r="D59" s="700" t="s">
        <v>1007</v>
      </c>
      <c r="E59" s="701" t="n">
        <v>76966</v>
      </c>
      <c r="F59" s="702" t="n">
        <v>6400</v>
      </c>
      <c r="G59" s="703" t="n">
        <v>100</v>
      </c>
      <c r="H59" s="703" t="n">
        <v>0</v>
      </c>
      <c r="I59" s="703" t="n">
        <v>0</v>
      </c>
      <c r="J59" s="704" t="n">
        <v>0</v>
      </c>
      <c r="K59" s="702" t="n">
        <v>200</v>
      </c>
      <c r="L59" s="703" t="n">
        <v>0</v>
      </c>
      <c r="M59" s="703" t="n">
        <v>0</v>
      </c>
      <c r="N59" s="703" t="n">
        <v>0</v>
      </c>
      <c r="O59" s="704" t="n">
        <v>0</v>
      </c>
      <c r="P59" s="705" t="n">
        <v>9916</v>
      </c>
      <c r="Q59" s="706" t="n">
        <v>857</v>
      </c>
      <c r="R59" s="707" t="n">
        <v>321</v>
      </c>
      <c r="S59" s="702" t="n">
        <v>6500</v>
      </c>
      <c r="T59" s="703" t="n">
        <v>0</v>
      </c>
      <c r="U59" s="704" t="n">
        <v>0</v>
      </c>
      <c r="V59" s="702" t="n">
        <v>2500</v>
      </c>
      <c r="W59" s="703" t="n">
        <v>0</v>
      </c>
      <c r="X59" s="704" t="n">
        <v>0</v>
      </c>
      <c r="Y59" s="708" t="s">
        <v>1132</v>
      </c>
      <c r="Z59" s="709"/>
      <c r="AA59" s="709" t="s">
        <v>813</v>
      </c>
      <c r="AB59" s="698" t="n">
        <v>0</v>
      </c>
    </row>
    <row r="60" customFormat="false" ht="11.25" hidden="false" customHeight="false" outlineLevel="0" collapsed="false">
      <c r="A60" s="699" t="s">
        <v>14</v>
      </c>
      <c r="B60" s="700"/>
      <c r="C60" s="700" t="s">
        <v>1009</v>
      </c>
      <c r="D60" s="700" t="s">
        <v>1010</v>
      </c>
      <c r="E60" s="701" t="n">
        <v>76877</v>
      </c>
      <c r="F60" s="702" t="n">
        <v>0</v>
      </c>
      <c r="G60" s="703" t="n">
        <v>0</v>
      </c>
      <c r="H60" s="703" t="n">
        <v>0</v>
      </c>
      <c r="I60" s="703" t="n">
        <v>0</v>
      </c>
      <c r="J60" s="704" t="n">
        <v>0</v>
      </c>
      <c r="K60" s="702" t="n">
        <v>0</v>
      </c>
      <c r="L60" s="703" t="n">
        <v>0</v>
      </c>
      <c r="M60" s="703" t="n">
        <v>0</v>
      </c>
      <c r="N60" s="703" t="n">
        <v>0</v>
      </c>
      <c r="O60" s="704" t="n">
        <v>0</v>
      </c>
      <c r="P60" s="705" t="n">
        <v>1678</v>
      </c>
      <c r="Q60" s="706" t="n">
        <v>329</v>
      </c>
      <c r="R60" s="707" t="n">
        <v>70</v>
      </c>
      <c r="S60" s="702" t="n">
        <v>6500</v>
      </c>
      <c r="T60" s="703" t="n">
        <v>100</v>
      </c>
      <c r="U60" s="704" t="n">
        <v>0</v>
      </c>
      <c r="V60" s="702" t="n">
        <v>4900</v>
      </c>
      <c r="W60" s="703" t="n">
        <v>100</v>
      </c>
      <c r="X60" s="704" t="n">
        <v>0</v>
      </c>
      <c r="Y60" s="708"/>
      <c r="Z60" s="709"/>
      <c r="AA60" s="710" t="s">
        <v>816</v>
      </c>
      <c r="AB60" s="698" t="n">
        <v>0</v>
      </c>
    </row>
    <row r="61" customFormat="false" ht="11.25" hidden="false" customHeight="false" outlineLevel="0" collapsed="false">
      <c r="A61" s="699" t="s">
        <v>14</v>
      </c>
      <c r="B61" s="700"/>
      <c r="C61" s="700" t="s">
        <v>1011</v>
      </c>
      <c r="D61" s="700" t="s">
        <v>1012</v>
      </c>
      <c r="E61" s="701" t="n">
        <v>349465</v>
      </c>
      <c r="F61" s="702" t="n">
        <v>1900</v>
      </c>
      <c r="G61" s="703" t="n">
        <v>100</v>
      </c>
      <c r="H61" s="703" t="n">
        <v>100</v>
      </c>
      <c r="I61" s="703" t="n">
        <v>100</v>
      </c>
      <c r="J61" s="704" t="n">
        <v>100</v>
      </c>
      <c r="K61" s="702" t="n">
        <v>100</v>
      </c>
      <c r="L61" s="703" t="n">
        <v>100</v>
      </c>
      <c r="M61" s="703" t="n">
        <v>100</v>
      </c>
      <c r="N61" s="703" t="n">
        <v>100</v>
      </c>
      <c r="O61" s="704" t="n">
        <v>0</v>
      </c>
      <c r="P61" s="705" t="n">
        <v>2537</v>
      </c>
      <c r="Q61" s="706" t="n">
        <v>862</v>
      </c>
      <c r="R61" s="707" t="n">
        <v>189</v>
      </c>
      <c r="S61" s="702" t="n">
        <v>2800</v>
      </c>
      <c r="T61" s="703" t="n">
        <v>100</v>
      </c>
      <c r="U61" s="704" t="n">
        <v>100</v>
      </c>
      <c r="V61" s="702" t="n">
        <v>1700</v>
      </c>
      <c r="W61" s="703" t="n">
        <v>100</v>
      </c>
      <c r="X61" s="704" t="n">
        <v>100</v>
      </c>
      <c r="Y61" s="708"/>
      <c r="Z61" s="709"/>
      <c r="AA61" s="710" t="s">
        <v>816</v>
      </c>
      <c r="AB61" s="698" t="n">
        <v>0</v>
      </c>
    </row>
    <row r="62" customFormat="false" ht="11.25" hidden="false" customHeight="false" outlineLevel="0" collapsed="false">
      <c r="A62" s="699" t="s">
        <v>14</v>
      </c>
      <c r="B62" s="700"/>
      <c r="C62" s="700" t="s">
        <v>1013</v>
      </c>
      <c r="D62" s="700" t="s">
        <v>1014</v>
      </c>
      <c r="E62" s="701" t="n">
        <v>54877</v>
      </c>
      <c r="F62" s="702" t="n">
        <v>3200</v>
      </c>
      <c r="G62" s="703" t="n">
        <v>3800</v>
      </c>
      <c r="H62" s="703" t="n">
        <v>1100</v>
      </c>
      <c r="I62" s="703" t="n">
        <v>0</v>
      </c>
      <c r="J62" s="704" t="n">
        <v>0</v>
      </c>
      <c r="K62" s="702" t="n">
        <v>2100</v>
      </c>
      <c r="L62" s="703" t="n">
        <v>0</v>
      </c>
      <c r="M62" s="703" t="n">
        <v>0</v>
      </c>
      <c r="N62" s="703" t="n">
        <v>0</v>
      </c>
      <c r="O62" s="704" t="n">
        <v>0</v>
      </c>
      <c r="P62" s="705" t="n">
        <v>1133</v>
      </c>
      <c r="Q62" s="706" t="n">
        <v>151</v>
      </c>
      <c r="R62" s="707" t="n">
        <v>36</v>
      </c>
      <c r="S62" s="702" t="n">
        <v>8100</v>
      </c>
      <c r="T62" s="703" t="n">
        <v>1100</v>
      </c>
      <c r="U62" s="704" t="n">
        <v>0</v>
      </c>
      <c r="V62" s="702" t="n">
        <v>3900</v>
      </c>
      <c r="W62" s="703" t="n">
        <v>500</v>
      </c>
      <c r="X62" s="704" t="n">
        <v>0</v>
      </c>
      <c r="Y62" s="708"/>
      <c r="Z62" s="709" t="s">
        <v>724</v>
      </c>
      <c r="AA62" s="710" t="s">
        <v>816</v>
      </c>
      <c r="AB62" s="698" t="n">
        <v>0</v>
      </c>
    </row>
    <row r="63" customFormat="false" ht="11.25" hidden="false" customHeight="false" outlineLevel="0" collapsed="false">
      <c r="A63" s="699" t="s">
        <v>14</v>
      </c>
      <c r="B63" s="700"/>
      <c r="C63" s="700" t="s">
        <v>1015</v>
      </c>
      <c r="D63" s="700" t="s">
        <v>1016</v>
      </c>
      <c r="E63" s="701" t="n">
        <v>107378</v>
      </c>
      <c r="F63" s="702" t="n">
        <v>1600</v>
      </c>
      <c r="G63" s="703" t="n">
        <v>600</v>
      </c>
      <c r="H63" s="703" t="n">
        <v>200</v>
      </c>
      <c r="I63" s="703" t="n">
        <v>0</v>
      </c>
      <c r="J63" s="704" t="n">
        <v>0</v>
      </c>
      <c r="K63" s="702" t="n">
        <v>700</v>
      </c>
      <c r="L63" s="703" t="n">
        <v>100</v>
      </c>
      <c r="M63" s="703" t="n">
        <v>0</v>
      </c>
      <c r="N63" s="703" t="n">
        <v>0</v>
      </c>
      <c r="O63" s="704" t="n">
        <v>0</v>
      </c>
      <c r="P63" s="705" t="n">
        <v>1488</v>
      </c>
      <c r="Q63" s="706" t="n">
        <v>408</v>
      </c>
      <c r="R63" s="707" t="n">
        <v>80</v>
      </c>
      <c r="S63" s="702" t="n">
        <v>2400</v>
      </c>
      <c r="T63" s="703" t="n">
        <v>200</v>
      </c>
      <c r="U63" s="704" t="n">
        <v>0</v>
      </c>
      <c r="V63" s="702" t="n">
        <v>800</v>
      </c>
      <c r="W63" s="703" t="n">
        <v>100</v>
      </c>
      <c r="X63" s="704" t="n">
        <v>0</v>
      </c>
      <c r="Y63" s="708"/>
      <c r="Z63" s="709"/>
      <c r="AA63" s="710" t="s">
        <v>816</v>
      </c>
      <c r="AB63" s="698" t="n">
        <v>0</v>
      </c>
    </row>
    <row r="64" customFormat="false" ht="11.25" hidden="false" customHeight="false" outlineLevel="0" collapsed="false">
      <c r="A64" s="699" t="s">
        <v>14</v>
      </c>
      <c r="B64" s="700"/>
      <c r="C64" s="700" t="s">
        <v>1017</v>
      </c>
      <c r="D64" s="700" t="s">
        <v>1018</v>
      </c>
      <c r="E64" s="701" t="n">
        <v>51587</v>
      </c>
      <c r="F64" s="702" t="n">
        <v>300</v>
      </c>
      <c r="G64" s="703" t="n">
        <v>800</v>
      </c>
      <c r="H64" s="703" t="n">
        <v>100</v>
      </c>
      <c r="I64" s="703" t="n">
        <v>100</v>
      </c>
      <c r="J64" s="704" t="n">
        <v>0</v>
      </c>
      <c r="K64" s="702" t="n">
        <v>400</v>
      </c>
      <c r="L64" s="703" t="n">
        <v>600</v>
      </c>
      <c r="M64" s="703" t="n">
        <v>100</v>
      </c>
      <c r="N64" s="703" t="n">
        <v>0</v>
      </c>
      <c r="O64" s="704" t="n">
        <v>0</v>
      </c>
      <c r="P64" s="705" t="n">
        <v>674</v>
      </c>
      <c r="Q64" s="706" t="n">
        <v>230</v>
      </c>
      <c r="R64" s="707" t="n">
        <v>59</v>
      </c>
      <c r="S64" s="702" t="n">
        <v>1300</v>
      </c>
      <c r="T64" s="703" t="n">
        <v>100</v>
      </c>
      <c r="U64" s="704" t="n">
        <v>0</v>
      </c>
      <c r="V64" s="702" t="n">
        <v>500</v>
      </c>
      <c r="W64" s="703" t="n">
        <v>100</v>
      </c>
      <c r="X64" s="704" t="n">
        <v>0</v>
      </c>
      <c r="Y64" s="708"/>
      <c r="Z64" s="709" t="s">
        <v>724</v>
      </c>
      <c r="AA64" s="710" t="s">
        <v>816</v>
      </c>
      <c r="AB64" s="698" t="n">
        <v>0</v>
      </c>
    </row>
    <row r="65" customFormat="false" ht="11.25" hidden="false" customHeight="false" outlineLevel="0" collapsed="false">
      <c r="A65" s="699" t="s">
        <v>14</v>
      </c>
      <c r="B65" s="700"/>
      <c r="C65" s="700" t="s">
        <v>1019</v>
      </c>
      <c r="D65" s="700" t="s">
        <v>1020</v>
      </c>
      <c r="E65" s="701" t="n">
        <v>50612</v>
      </c>
      <c r="F65" s="702" t="n">
        <v>0</v>
      </c>
      <c r="G65" s="703" t="n">
        <v>0</v>
      </c>
      <c r="H65" s="703" t="n">
        <v>0</v>
      </c>
      <c r="I65" s="703" t="n">
        <v>0</v>
      </c>
      <c r="J65" s="704" t="n">
        <v>0</v>
      </c>
      <c r="K65" s="702" t="n">
        <v>0</v>
      </c>
      <c r="L65" s="703" t="n">
        <v>0</v>
      </c>
      <c r="M65" s="703" t="n">
        <v>0</v>
      </c>
      <c r="N65" s="703" t="n">
        <v>0</v>
      </c>
      <c r="O65" s="704" t="n">
        <v>0</v>
      </c>
      <c r="P65" s="705" t="n">
        <v>0</v>
      </c>
      <c r="Q65" s="706" t="n">
        <v>0</v>
      </c>
      <c r="R65" s="707" t="n">
        <v>0</v>
      </c>
      <c r="S65" s="702" t="n">
        <v>0</v>
      </c>
      <c r="T65" s="703" t="n">
        <v>0</v>
      </c>
      <c r="U65" s="704" t="n">
        <v>0</v>
      </c>
      <c r="V65" s="702" t="n">
        <v>0</v>
      </c>
      <c r="W65" s="703" t="n">
        <v>0</v>
      </c>
      <c r="X65" s="704" t="n">
        <v>0</v>
      </c>
      <c r="Y65" s="708"/>
      <c r="Z65" s="709"/>
      <c r="AA65" s="710" t="s">
        <v>816</v>
      </c>
      <c r="AB65" s="698" t="n">
        <v>0</v>
      </c>
    </row>
    <row r="66" customFormat="false" ht="11.25" hidden="false" customHeight="false" outlineLevel="0" collapsed="false">
      <c r="A66" s="699" t="s">
        <v>14</v>
      </c>
      <c r="B66" s="700"/>
      <c r="C66" s="700" t="s">
        <v>1021</v>
      </c>
      <c r="D66" s="700" t="s">
        <v>1022</v>
      </c>
      <c r="E66" s="701" t="n">
        <v>481885</v>
      </c>
      <c r="F66" s="702" t="n">
        <v>28400</v>
      </c>
      <c r="G66" s="703" t="n">
        <v>1000</v>
      </c>
      <c r="H66" s="703" t="n">
        <v>1800</v>
      </c>
      <c r="I66" s="703" t="n">
        <v>100</v>
      </c>
      <c r="J66" s="704" t="n">
        <v>0</v>
      </c>
      <c r="K66" s="702" t="n">
        <v>2500</v>
      </c>
      <c r="L66" s="703" t="n">
        <v>100</v>
      </c>
      <c r="M66" s="703" t="n">
        <v>100</v>
      </c>
      <c r="N66" s="703" t="n">
        <v>0</v>
      </c>
      <c r="O66" s="704" t="n">
        <v>0</v>
      </c>
      <c r="P66" s="705" t="n">
        <v>11264</v>
      </c>
      <c r="Q66" s="706" t="n">
        <v>2072</v>
      </c>
      <c r="R66" s="707" t="n">
        <v>344</v>
      </c>
      <c r="S66" s="702" t="n">
        <v>31200</v>
      </c>
      <c r="T66" s="703" t="n">
        <v>1800</v>
      </c>
      <c r="U66" s="704" t="n">
        <v>0</v>
      </c>
      <c r="V66" s="702" t="n">
        <v>11900</v>
      </c>
      <c r="W66" s="703" t="n">
        <v>800</v>
      </c>
      <c r="X66" s="704" t="n">
        <v>0</v>
      </c>
      <c r="Y66" s="708"/>
      <c r="Z66" s="709" t="s">
        <v>724</v>
      </c>
      <c r="AA66" s="710" t="s">
        <v>816</v>
      </c>
      <c r="AB66" s="698" t="n">
        <v>0</v>
      </c>
    </row>
    <row r="67" customFormat="false" ht="11.25" hidden="false" customHeight="false" outlineLevel="0" collapsed="false">
      <c r="A67" s="699" t="s">
        <v>14</v>
      </c>
      <c r="B67" s="700"/>
      <c r="C67" s="700" t="s">
        <v>1023</v>
      </c>
      <c r="D67" s="700" t="s">
        <v>1024</v>
      </c>
      <c r="E67" s="701" t="n">
        <v>122298</v>
      </c>
      <c r="F67" s="702" t="n">
        <v>100</v>
      </c>
      <c r="G67" s="703" t="n">
        <v>100</v>
      </c>
      <c r="H67" s="703" t="n">
        <v>100</v>
      </c>
      <c r="I67" s="703" t="n">
        <v>100</v>
      </c>
      <c r="J67" s="704" t="n">
        <v>0</v>
      </c>
      <c r="K67" s="702" t="n">
        <v>100</v>
      </c>
      <c r="L67" s="703" t="n">
        <v>100</v>
      </c>
      <c r="M67" s="703" t="n">
        <v>100</v>
      </c>
      <c r="N67" s="703" t="n">
        <v>0</v>
      </c>
      <c r="O67" s="704" t="n">
        <v>0</v>
      </c>
      <c r="P67" s="705" t="n">
        <v>1927</v>
      </c>
      <c r="Q67" s="706" t="n">
        <v>417</v>
      </c>
      <c r="R67" s="707" t="n">
        <v>84</v>
      </c>
      <c r="S67" s="702" t="n">
        <v>5800</v>
      </c>
      <c r="T67" s="703" t="n">
        <v>400</v>
      </c>
      <c r="U67" s="704" t="n">
        <v>0</v>
      </c>
      <c r="V67" s="702" t="n">
        <v>2200</v>
      </c>
      <c r="W67" s="703" t="n">
        <v>200</v>
      </c>
      <c r="X67" s="704" t="n">
        <v>0</v>
      </c>
      <c r="Y67" s="708"/>
      <c r="Z67" s="709"/>
      <c r="AA67" s="710" t="s">
        <v>816</v>
      </c>
      <c r="AB67" s="698" t="n">
        <v>0</v>
      </c>
    </row>
    <row r="68" customFormat="false" ht="11.25" hidden="false" customHeight="false" outlineLevel="0" collapsed="false">
      <c r="A68" s="699" t="s">
        <v>14</v>
      </c>
      <c r="B68" s="700"/>
      <c r="C68" s="700" t="s">
        <v>1025</v>
      </c>
      <c r="D68" s="700" t="s">
        <v>1026</v>
      </c>
      <c r="E68" s="701" t="n">
        <v>195891</v>
      </c>
      <c r="F68" s="702" t="n">
        <v>300</v>
      </c>
      <c r="G68" s="703" t="n">
        <v>0</v>
      </c>
      <c r="H68" s="703" t="n">
        <v>0</v>
      </c>
      <c r="I68" s="703" t="n">
        <v>0</v>
      </c>
      <c r="J68" s="704" t="n">
        <v>0</v>
      </c>
      <c r="K68" s="702" t="n">
        <v>100</v>
      </c>
      <c r="L68" s="703" t="n">
        <v>0</v>
      </c>
      <c r="M68" s="703" t="n">
        <v>0</v>
      </c>
      <c r="N68" s="703" t="n">
        <v>0</v>
      </c>
      <c r="O68" s="704" t="n">
        <v>0</v>
      </c>
      <c r="P68" s="705" t="n">
        <v>3152</v>
      </c>
      <c r="Q68" s="706" t="n">
        <v>686</v>
      </c>
      <c r="R68" s="707" t="n">
        <v>137</v>
      </c>
      <c r="S68" s="702" t="n">
        <v>9300</v>
      </c>
      <c r="T68" s="703" t="n">
        <v>200</v>
      </c>
      <c r="U68" s="704" t="n">
        <v>0</v>
      </c>
      <c r="V68" s="702" t="n">
        <v>4800</v>
      </c>
      <c r="W68" s="703" t="n">
        <v>100</v>
      </c>
      <c r="X68" s="704" t="n">
        <v>0</v>
      </c>
      <c r="Y68" s="708"/>
      <c r="Z68" s="709"/>
      <c r="AA68" s="710" t="s">
        <v>816</v>
      </c>
      <c r="AB68" s="698" t="n">
        <v>0</v>
      </c>
    </row>
    <row r="69" customFormat="false" ht="11.25" hidden="false" customHeight="false" outlineLevel="0" collapsed="false">
      <c r="A69" s="699" t="s">
        <v>14</v>
      </c>
      <c r="B69" s="700"/>
      <c r="C69" s="700" t="s">
        <v>1027</v>
      </c>
      <c r="D69" s="700" t="s">
        <v>1028</v>
      </c>
      <c r="E69" s="701" t="n">
        <v>51034</v>
      </c>
      <c r="F69" s="702" t="n">
        <v>200</v>
      </c>
      <c r="G69" s="703" t="n">
        <v>100</v>
      </c>
      <c r="H69" s="703" t="n">
        <v>0</v>
      </c>
      <c r="I69" s="703" t="n">
        <v>0</v>
      </c>
      <c r="J69" s="704" t="n">
        <v>0</v>
      </c>
      <c r="K69" s="702" t="n">
        <v>100</v>
      </c>
      <c r="L69" s="703" t="n">
        <v>0</v>
      </c>
      <c r="M69" s="703" t="n">
        <v>0</v>
      </c>
      <c r="N69" s="703" t="n">
        <v>0</v>
      </c>
      <c r="O69" s="704" t="n">
        <v>0</v>
      </c>
      <c r="P69" s="705" t="n">
        <v>1514</v>
      </c>
      <c r="Q69" s="706" t="n">
        <v>233</v>
      </c>
      <c r="R69" s="707" t="n">
        <v>54</v>
      </c>
      <c r="S69" s="702" t="n">
        <v>9000</v>
      </c>
      <c r="T69" s="703" t="n">
        <v>0</v>
      </c>
      <c r="U69" s="704" t="n">
        <v>0</v>
      </c>
      <c r="V69" s="702" t="n">
        <v>3500</v>
      </c>
      <c r="W69" s="703" t="n">
        <v>0</v>
      </c>
      <c r="X69" s="704" t="n">
        <v>0</v>
      </c>
      <c r="Y69" s="708"/>
      <c r="Z69" s="709"/>
      <c r="AA69" s="710" t="s">
        <v>816</v>
      </c>
      <c r="AB69" s="698" t="n">
        <v>0</v>
      </c>
    </row>
    <row r="70" customFormat="false" ht="11.25" hidden="false" customHeight="false" outlineLevel="0" collapsed="false">
      <c r="A70" s="699" t="s">
        <v>14</v>
      </c>
      <c r="B70" s="700"/>
      <c r="C70" s="700" t="s">
        <v>1029</v>
      </c>
      <c r="D70" s="700" t="s">
        <v>1030</v>
      </c>
      <c r="E70" s="701" t="n">
        <v>58919</v>
      </c>
      <c r="F70" s="702" t="n">
        <v>2100</v>
      </c>
      <c r="G70" s="703" t="n">
        <v>100</v>
      </c>
      <c r="H70" s="703" t="n">
        <v>0</v>
      </c>
      <c r="I70" s="703" t="n">
        <v>0</v>
      </c>
      <c r="J70" s="704" t="n">
        <v>0</v>
      </c>
      <c r="K70" s="702" t="n">
        <v>0</v>
      </c>
      <c r="L70" s="703" t="n">
        <v>0</v>
      </c>
      <c r="M70" s="703" t="n">
        <v>0</v>
      </c>
      <c r="N70" s="703" t="n">
        <v>0</v>
      </c>
      <c r="O70" s="704" t="n">
        <v>0</v>
      </c>
      <c r="P70" s="705" t="n">
        <v>963</v>
      </c>
      <c r="Q70" s="706" t="n">
        <v>176</v>
      </c>
      <c r="R70" s="707" t="n">
        <v>35</v>
      </c>
      <c r="S70" s="702" t="n">
        <v>11800</v>
      </c>
      <c r="T70" s="703" t="n">
        <v>300</v>
      </c>
      <c r="U70" s="704" t="n">
        <v>0</v>
      </c>
      <c r="V70" s="702" t="n">
        <v>4600</v>
      </c>
      <c r="W70" s="703" t="n">
        <v>200</v>
      </c>
      <c r="X70" s="704" t="n">
        <v>0</v>
      </c>
      <c r="Y70" s="708"/>
      <c r="Z70" s="709"/>
      <c r="AA70" s="710" t="s">
        <v>816</v>
      </c>
      <c r="AB70" s="698" t="n">
        <v>0</v>
      </c>
    </row>
    <row r="71" customFormat="false" ht="11.25" hidden="false" customHeight="false" outlineLevel="0" collapsed="false">
      <c r="A71" s="699" t="s">
        <v>14</v>
      </c>
      <c r="B71" s="700"/>
      <c r="C71" s="700" t="s">
        <v>1031</v>
      </c>
      <c r="D71" s="700" t="s">
        <v>1032</v>
      </c>
      <c r="E71" s="701" t="n">
        <v>61725</v>
      </c>
      <c r="F71" s="702" t="n">
        <v>4000</v>
      </c>
      <c r="G71" s="703" t="n">
        <v>200</v>
      </c>
      <c r="H71" s="703" t="n">
        <v>100</v>
      </c>
      <c r="I71" s="703" t="n">
        <v>0</v>
      </c>
      <c r="J71" s="704" t="n">
        <v>0</v>
      </c>
      <c r="K71" s="702" t="n">
        <v>500</v>
      </c>
      <c r="L71" s="703" t="n">
        <v>100</v>
      </c>
      <c r="M71" s="703" t="n">
        <v>0</v>
      </c>
      <c r="N71" s="703" t="n">
        <v>0</v>
      </c>
      <c r="O71" s="704" t="n">
        <v>0</v>
      </c>
      <c r="P71" s="705" t="n">
        <v>1733</v>
      </c>
      <c r="Q71" s="706" t="n">
        <v>305</v>
      </c>
      <c r="R71" s="707" t="n">
        <v>59</v>
      </c>
      <c r="S71" s="702" t="n">
        <v>4200</v>
      </c>
      <c r="T71" s="703" t="n">
        <v>100</v>
      </c>
      <c r="U71" s="704" t="n">
        <v>0</v>
      </c>
      <c r="V71" s="702" t="n">
        <v>2700</v>
      </c>
      <c r="W71" s="703" t="n">
        <v>100</v>
      </c>
      <c r="X71" s="704" t="n">
        <v>0</v>
      </c>
      <c r="Y71" s="708"/>
      <c r="Z71" s="709"/>
      <c r="AA71" s="710" t="s">
        <v>816</v>
      </c>
      <c r="AB71" s="698" t="n">
        <v>0</v>
      </c>
    </row>
    <row r="72" customFormat="false" ht="11.25" hidden="false" customHeight="false" outlineLevel="0" collapsed="false">
      <c r="A72" s="699" t="s">
        <v>14</v>
      </c>
      <c r="B72" s="700"/>
      <c r="C72" s="700" t="s">
        <v>1033</v>
      </c>
      <c r="D72" s="700" t="s">
        <v>1034</v>
      </c>
      <c r="E72" s="701" t="n">
        <v>81224</v>
      </c>
      <c r="F72" s="702" t="n">
        <v>29700</v>
      </c>
      <c r="G72" s="703" t="n">
        <v>1000</v>
      </c>
      <c r="H72" s="703" t="n">
        <v>100</v>
      </c>
      <c r="I72" s="703" t="n">
        <v>0</v>
      </c>
      <c r="J72" s="704" t="n">
        <v>0</v>
      </c>
      <c r="K72" s="702" t="n">
        <v>6600</v>
      </c>
      <c r="L72" s="703" t="n">
        <v>100</v>
      </c>
      <c r="M72" s="703" t="n">
        <v>0</v>
      </c>
      <c r="N72" s="703" t="n">
        <v>0</v>
      </c>
      <c r="O72" s="704" t="n">
        <v>0</v>
      </c>
      <c r="P72" s="705" t="n">
        <v>1777</v>
      </c>
      <c r="Q72" s="706" t="n">
        <v>266</v>
      </c>
      <c r="R72" s="707" t="n">
        <v>65</v>
      </c>
      <c r="S72" s="702" t="n">
        <v>34300</v>
      </c>
      <c r="T72" s="703" t="n">
        <v>100</v>
      </c>
      <c r="U72" s="704" t="n">
        <v>0</v>
      </c>
      <c r="V72" s="702" t="n">
        <v>14800</v>
      </c>
      <c r="W72" s="703" t="n">
        <v>100</v>
      </c>
      <c r="X72" s="704" t="n">
        <v>0</v>
      </c>
      <c r="Y72" s="708"/>
      <c r="Z72" s="709"/>
      <c r="AA72" s="710" t="s">
        <v>816</v>
      </c>
      <c r="AB72" s="698" t="n">
        <v>0</v>
      </c>
    </row>
    <row r="73" s="426" customFormat="true" ht="11.25" hidden="false" customHeight="false" outlineLevel="0" collapsed="false">
      <c r="A73" s="699" t="s">
        <v>559</v>
      </c>
      <c r="B73" s="700"/>
      <c r="C73" s="700" t="s">
        <v>1035</v>
      </c>
      <c r="D73" s="700" t="s">
        <v>1036</v>
      </c>
      <c r="E73" s="701" t="n">
        <v>63776</v>
      </c>
      <c r="F73" s="702" t="n">
        <v>300</v>
      </c>
      <c r="G73" s="703" t="n">
        <v>200</v>
      </c>
      <c r="H73" s="703" t="n">
        <v>0</v>
      </c>
      <c r="I73" s="703" t="n">
        <v>0</v>
      </c>
      <c r="J73" s="704" t="n">
        <v>0</v>
      </c>
      <c r="K73" s="702" t="n">
        <v>100</v>
      </c>
      <c r="L73" s="703" t="n">
        <v>100</v>
      </c>
      <c r="M73" s="703" t="n">
        <v>0</v>
      </c>
      <c r="N73" s="703" t="n">
        <v>0</v>
      </c>
      <c r="O73" s="704" t="n">
        <v>0</v>
      </c>
      <c r="P73" s="702" t="n">
        <v>-2</v>
      </c>
      <c r="Q73" s="703" t="n">
        <v>-2</v>
      </c>
      <c r="R73" s="704" t="n">
        <v>0</v>
      </c>
      <c r="S73" s="702" t="n">
        <v>-2</v>
      </c>
      <c r="T73" s="703" t="n">
        <v>400</v>
      </c>
      <c r="U73" s="704" t="n">
        <v>0</v>
      </c>
      <c r="V73" s="702" t="n">
        <v>-2</v>
      </c>
      <c r="W73" s="703" t="n">
        <v>200</v>
      </c>
      <c r="X73" s="704" t="n">
        <v>0</v>
      </c>
      <c r="Y73" s="708"/>
      <c r="Z73" s="709" t="s">
        <v>724</v>
      </c>
      <c r="AA73" s="709" t="s">
        <v>818</v>
      </c>
      <c r="AB73" s="711" t="n">
        <v>0</v>
      </c>
    </row>
    <row r="74" s="426" customFormat="true" ht="11.25" hidden="false" customHeight="false" outlineLevel="0" collapsed="false">
      <c r="A74" s="699" t="s">
        <v>559</v>
      </c>
      <c r="B74" s="700"/>
      <c r="C74" s="700" t="s">
        <v>1037</v>
      </c>
      <c r="D74" s="700" t="s">
        <v>1038</v>
      </c>
      <c r="E74" s="701" t="n">
        <v>218570</v>
      </c>
      <c r="F74" s="702" t="n">
        <v>1600</v>
      </c>
      <c r="G74" s="703" t="n">
        <v>100</v>
      </c>
      <c r="H74" s="703" t="n">
        <v>0</v>
      </c>
      <c r="I74" s="703" t="n">
        <v>0</v>
      </c>
      <c r="J74" s="704" t="n">
        <v>0</v>
      </c>
      <c r="K74" s="702" t="n">
        <v>200</v>
      </c>
      <c r="L74" s="703" t="n">
        <v>0</v>
      </c>
      <c r="M74" s="703" t="n">
        <v>0</v>
      </c>
      <c r="N74" s="703" t="n">
        <v>0</v>
      </c>
      <c r="O74" s="704" t="n">
        <v>0</v>
      </c>
      <c r="P74" s="702" t="n">
        <v>-2</v>
      </c>
      <c r="Q74" s="703" t="n">
        <v>-2</v>
      </c>
      <c r="R74" s="704" t="n">
        <v>0</v>
      </c>
      <c r="S74" s="702" t="n">
        <v>-2</v>
      </c>
      <c r="T74" s="703" t="n">
        <v>1700</v>
      </c>
      <c r="U74" s="704" t="n">
        <v>0</v>
      </c>
      <c r="V74" s="702" t="n">
        <v>-2</v>
      </c>
      <c r="W74" s="703" t="n">
        <v>600</v>
      </c>
      <c r="X74" s="704" t="n">
        <v>0</v>
      </c>
      <c r="Y74" s="708"/>
      <c r="Z74" s="709" t="s">
        <v>724</v>
      </c>
      <c r="AA74" s="709" t="s">
        <v>818</v>
      </c>
      <c r="AB74" s="711" t="n">
        <v>0</v>
      </c>
    </row>
    <row r="75" s="426" customFormat="true" ht="11.25" hidden="false" customHeight="false" outlineLevel="0" collapsed="false">
      <c r="A75" s="699" t="s">
        <v>559</v>
      </c>
      <c r="B75" s="700"/>
      <c r="C75" s="700" t="s">
        <v>1039</v>
      </c>
      <c r="D75" s="700" t="s">
        <v>1040</v>
      </c>
      <c r="E75" s="701" t="n">
        <v>59208</v>
      </c>
      <c r="F75" s="702" t="n">
        <v>12300</v>
      </c>
      <c r="G75" s="703" t="n">
        <v>700</v>
      </c>
      <c r="H75" s="703" t="n">
        <v>0</v>
      </c>
      <c r="I75" s="703" t="n">
        <v>0</v>
      </c>
      <c r="J75" s="704" t="n">
        <v>0</v>
      </c>
      <c r="K75" s="702" t="n">
        <v>0</v>
      </c>
      <c r="L75" s="703" t="n">
        <v>0</v>
      </c>
      <c r="M75" s="703" t="n">
        <v>0</v>
      </c>
      <c r="N75" s="703" t="n">
        <v>0</v>
      </c>
      <c r="O75" s="704" t="n">
        <v>0</v>
      </c>
      <c r="P75" s="702" t="n">
        <v>-2</v>
      </c>
      <c r="Q75" s="703" t="n">
        <v>-2</v>
      </c>
      <c r="R75" s="704" t="n">
        <v>0</v>
      </c>
      <c r="S75" s="702" t="n">
        <v>-2</v>
      </c>
      <c r="T75" s="703" t="n">
        <v>13000</v>
      </c>
      <c r="U75" s="704" t="n">
        <v>0</v>
      </c>
      <c r="V75" s="702" t="n">
        <v>-2</v>
      </c>
      <c r="W75" s="703" t="n">
        <v>2200</v>
      </c>
      <c r="X75" s="704" t="n">
        <v>0</v>
      </c>
      <c r="Y75" s="708"/>
      <c r="Z75" s="709" t="s">
        <v>724</v>
      </c>
      <c r="AA75" s="709" t="s">
        <v>818</v>
      </c>
      <c r="AB75" s="711" t="n">
        <v>0</v>
      </c>
    </row>
    <row r="76" customFormat="false" ht="11.25" hidden="false" customHeight="false" outlineLevel="0" collapsed="false">
      <c r="A76" s="699" t="s">
        <v>574</v>
      </c>
      <c r="B76" s="700"/>
      <c r="C76" s="700" t="s">
        <v>1041</v>
      </c>
      <c r="D76" s="700" t="s">
        <v>1042</v>
      </c>
      <c r="E76" s="701" t="n">
        <v>127909</v>
      </c>
      <c r="F76" s="702" t="n">
        <v>700</v>
      </c>
      <c r="G76" s="703" t="n">
        <v>0</v>
      </c>
      <c r="H76" s="703" t="n">
        <v>0</v>
      </c>
      <c r="I76" s="703" t="n">
        <v>0</v>
      </c>
      <c r="J76" s="704" t="n">
        <v>0</v>
      </c>
      <c r="K76" s="702" t="n">
        <v>0</v>
      </c>
      <c r="L76" s="703" t="n">
        <v>0</v>
      </c>
      <c r="M76" s="703" t="n">
        <v>0</v>
      </c>
      <c r="N76" s="703" t="n">
        <v>0</v>
      </c>
      <c r="O76" s="704" t="n">
        <v>0</v>
      </c>
      <c r="P76" s="705" t="n">
        <v>70</v>
      </c>
      <c r="Q76" s="706" t="n">
        <v>8</v>
      </c>
      <c r="R76" s="707" t="n">
        <v>0</v>
      </c>
      <c r="S76" s="702" t="n">
        <v>62400</v>
      </c>
      <c r="T76" s="703" t="n">
        <v>4500</v>
      </c>
      <c r="U76" s="704" t="n">
        <v>0</v>
      </c>
      <c r="V76" s="702" t="n">
        <v>25700</v>
      </c>
      <c r="W76" s="703" t="n">
        <v>1800</v>
      </c>
      <c r="X76" s="704" t="n">
        <v>0</v>
      </c>
      <c r="Y76" s="708"/>
      <c r="Z76" s="709"/>
      <c r="AA76" s="709" t="s">
        <v>826</v>
      </c>
      <c r="AB76" s="698" t="n">
        <v>0</v>
      </c>
    </row>
    <row r="77" customFormat="false" ht="11.25" hidden="false" customHeight="false" outlineLevel="0" collapsed="false">
      <c r="A77" s="699" t="s">
        <v>574</v>
      </c>
      <c r="B77" s="700"/>
      <c r="C77" s="700" t="s">
        <v>1043</v>
      </c>
      <c r="D77" s="700" t="s">
        <v>1044</v>
      </c>
      <c r="E77" s="701" t="n">
        <v>223830</v>
      </c>
      <c r="F77" s="702" t="n">
        <v>0</v>
      </c>
      <c r="G77" s="703" t="n">
        <v>0</v>
      </c>
      <c r="H77" s="703" t="n">
        <v>0</v>
      </c>
      <c r="I77" s="703" t="n">
        <v>0</v>
      </c>
      <c r="J77" s="704" t="n">
        <v>0</v>
      </c>
      <c r="K77" s="702" t="n">
        <v>0</v>
      </c>
      <c r="L77" s="703" t="n">
        <v>0</v>
      </c>
      <c r="M77" s="703" t="n">
        <v>0</v>
      </c>
      <c r="N77" s="703" t="n">
        <v>0</v>
      </c>
      <c r="O77" s="704" t="n">
        <v>0</v>
      </c>
      <c r="P77" s="705" t="n">
        <v>91</v>
      </c>
      <c r="Q77" s="706" t="n">
        <v>13</v>
      </c>
      <c r="R77" s="707" t="n">
        <v>1</v>
      </c>
      <c r="S77" s="702" t="n">
        <v>73500</v>
      </c>
      <c r="T77" s="703" t="n">
        <v>1500</v>
      </c>
      <c r="U77" s="704" t="n">
        <v>0</v>
      </c>
      <c r="V77" s="702" t="n">
        <v>35900</v>
      </c>
      <c r="W77" s="703" t="n">
        <v>700</v>
      </c>
      <c r="X77" s="704" t="n">
        <v>0</v>
      </c>
      <c r="Y77" s="708"/>
      <c r="Z77" s="709"/>
      <c r="AA77" s="709" t="s">
        <v>826</v>
      </c>
      <c r="AB77" s="698" t="n">
        <v>0</v>
      </c>
    </row>
    <row r="78" customFormat="false" ht="11.25" hidden="false" customHeight="false" outlineLevel="0" collapsed="false">
      <c r="A78" s="699" t="s">
        <v>591</v>
      </c>
      <c r="B78" s="700" t="s">
        <v>592</v>
      </c>
      <c r="C78" s="700" t="s">
        <v>1045</v>
      </c>
      <c r="D78" s="700" t="s">
        <v>1046</v>
      </c>
      <c r="E78" s="701" t="n">
        <v>95000</v>
      </c>
      <c r="F78" s="702" t="n">
        <v>700</v>
      </c>
      <c r="G78" s="703" t="n">
        <v>200</v>
      </c>
      <c r="H78" s="703" t="n">
        <v>0</v>
      </c>
      <c r="I78" s="703" t="n">
        <v>0</v>
      </c>
      <c r="J78" s="704" t="n">
        <v>0</v>
      </c>
      <c r="K78" s="702" t="n">
        <v>200</v>
      </c>
      <c r="L78" s="703" t="n">
        <v>100</v>
      </c>
      <c r="M78" s="703" t="n">
        <v>0</v>
      </c>
      <c r="N78" s="703" t="n">
        <v>0</v>
      </c>
      <c r="O78" s="704" t="n">
        <v>0</v>
      </c>
      <c r="P78" s="705" t="n">
        <v>28</v>
      </c>
      <c r="Q78" s="706" t="n">
        <v>4</v>
      </c>
      <c r="R78" s="707" t="n">
        <v>1</v>
      </c>
      <c r="S78" s="702" t="n">
        <v>44200</v>
      </c>
      <c r="T78" s="703" t="n">
        <v>1700</v>
      </c>
      <c r="U78" s="704" t="n">
        <v>0</v>
      </c>
      <c r="V78" s="702" t="n">
        <v>18900</v>
      </c>
      <c r="W78" s="703" t="n">
        <v>800</v>
      </c>
      <c r="X78" s="704" t="n">
        <v>0</v>
      </c>
      <c r="Y78" s="708"/>
      <c r="Z78" s="709"/>
      <c r="AA78" s="710" t="s">
        <v>828</v>
      </c>
      <c r="AB78" s="698" t="n">
        <v>0</v>
      </c>
    </row>
    <row r="79" customFormat="false" ht="11.25" hidden="false" customHeight="false" outlineLevel="0" collapsed="false">
      <c r="A79" s="699" t="s">
        <v>591</v>
      </c>
      <c r="B79" s="700" t="s">
        <v>592</v>
      </c>
      <c r="C79" s="700" t="s">
        <v>1047</v>
      </c>
      <c r="D79" s="700" t="s">
        <v>1048</v>
      </c>
      <c r="E79" s="701" t="n">
        <v>72929</v>
      </c>
      <c r="F79" s="702" t="n">
        <v>-2</v>
      </c>
      <c r="G79" s="703" t="n">
        <v>-2</v>
      </c>
      <c r="H79" s="703" t="n">
        <v>-2</v>
      </c>
      <c r="I79" s="703" t="n">
        <v>-2</v>
      </c>
      <c r="J79" s="704" t="n">
        <v>-2</v>
      </c>
      <c r="K79" s="702" t="n">
        <v>-2</v>
      </c>
      <c r="L79" s="703" t="n">
        <v>-2</v>
      </c>
      <c r="M79" s="703" t="n">
        <v>-2</v>
      </c>
      <c r="N79" s="703" t="n">
        <v>-2</v>
      </c>
      <c r="O79" s="704" t="n">
        <v>-2</v>
      </c>
      <c r="P79" s="702" t="n">
        <v>-2</v>
      </c>
      <c r="Q79" s="703" t="n">
        <v>-2</v>
      </c>
      <c r="R79" s="704" t="n">
        <v>-2</v>
      </c>
      <c r="S79" s="702" t="n">
        <v>-2</v>
      </c>
      <c r="T79" s="703" t="n">
        <v>-2</v>
      </c>
      <c r="U79" s="704" t="n">
        <v>-2</v>
      </c>
      <c r="V79" s="702" t="n">
        <v>-2</v>
      </c>
      <c r="W79" s="703" t="n">
        <v>-2</v>
      </c>
      <c r="X79" s="704" t="n">
        <v>-2</v>
      </c>
      <c r="Y79" s="708"/>
      <c r="Z79" s="709"/>
      <c r="AA79" s="709"/>
      <c r="AB79" s="698" t="n">
        <v>0</v>
      </c>
    </row>
    <row r="80" customFormat="false" ht="11.25" hidden="false" customHeight="false" outlineLevel="0" collapsed="false">
      <c r="A80" s="699" t="s">
        <v>591</v>
      </c>
      <c r="B80" s="700" t="s">
        <v>592</v>
      </c>
      <c r="C80" s="700" t="s">
        <v>1050</v>
      </c>
      <c r="D80" s="700" t="s">
        <v>1051</v>
      </c>
      <c r="E80" s="701" t="n">
        <v>73164</v>
      </c>
      <c r="F80" s="702" t="n">
        <v>-2</v>
      </c>
      <c r="G80" s="703" t="n">
        <v>-2</v>
      </c>
      <c r="H80" s="703" t="n">
        <v>-2</v>
      </c>
      <c r="I80" s="703" t="n">
        <v>-2</v>
      </c>
      <c r="J80" s="704" t="n">
        <v>-2</v>
      </c>
      <c r="K80" s="702" t="n">
        <v>-2</v>
      </c>
      <c r="L80" s="703" t="n">
        <v>-2</v>
      </c>
      <c r="M80" s="703" t="n">
        <v>-2</v>
      </c>
      <c r="N80" s="703" t="n">
        <v>-2</v>
      </c>
      <c r="O80" s="704" t="n">
        <v>-2</v>
      </c>
      <c r="P80" s="702" t="n">
        <v>-2</v>
      </c>
      <c r="Q80" s="703" t="n">
        <v>-2</v>
      </c>
      <c r="R80" s="704" t="n">
        <v>-2</v>
      </c>
      <c r="S80" s="702" t="n">
        <v>-2</v>
      </c>
      <c r="T80" s="703" t="n">
        <v>-2</v>
      </c>
      <c r="U80" s="704" t="n">
        <v>-2</v>
      </c>
      <c r="V80" s="702" t="n">
        <v>-2</v>
      </c>
      <c r="W80" s="703" t="n">
        <v>-2</v>
      </c>
      <c r="X80" s="704" t="n">
        <v>-2</v>
      </c>
      <c r="Y80" s="708"/>
      <c r="Z80" s="709"/>
      <c r="AA80" s="709"/>
      <c r="AB80" s="698" t="n">
        <v>0</v>
      </c>
    </row>
    <row r="81" customFormat="false" ht="11.25" hidden="false" customHeight="false" outlineLevel="0" collapsed="false">
      <c r="A81" s="699" t="s">
        <v>591</v>
      </c>
      <c r="B81" s="700" t="s">
        <v>592</v>
      </c>
      <c r="C81" s="700" t="s">
        <v>1052</v>
      </c>
      <c r="D81" s="700" t="s">
        <v>1053</v>
      </c>
      <c r="E81" s="701" t="n">
        <v>61000</v>
      </c>
      <c r="F81" s="702" t="n">
        <v>1400</v>
      </c>
      <c r="G81" s="703" t="n">
        <v>700</v>
      </c>
      <c r="H81" s="703" t="n">
        <v>100</v>
      </c>
      <c r="I81" s="703" t="n">
        <v>0</v>
      </c>
      <c r="J81" s="704" t="n">
        <v>0</v>
      </c>
      <c r="K81" s="702" t="n">
        <v>1100</v>
      </c>
      <c r="L81" s="703" t="n">
        <v>300</v>
      </c>
      <c r="M81" s="703" t="n">
        <v>0</v>
      </c>
      <c r="N81" s="703" t="n">
        <v>0</v>
      </c>
      <c r="O81" s="704" t="n">
        <v>0</v>
      </c>
      <c r="P81" s="705" t="n">
        <v>19</v>
      </c>
      <c r="Q81" s="706" t="n">
        <v>3</v>
      </c>
      <c r="R81" s="707" t="n">
        <v>0</v>
      </c>
      <c r="S81" s="702" t="n">
        <v>2200</v>
      </c>
      <c r="T81" s="703" t="n">
        <v>100</v>
      </c>
      <c r="U81" s="704" t="n">
        <v>0</v>
      </c>
      <c r="V81" s="702" t="n">
        <v>900</v>
      </c>
      <c r="W81" s="703" t="n">
        <v>0</v>
      </c>
      <c r="X81" s="704" t="n">
        <v>0</v>
      </c>
      <c r="Y81" s="708"/>
      <c r="Z81" s="709" t="s">
        <v>724</v>
      </c>
      <c r="AA81" s="710" t="s">
        <v>828</v>
      </c>
      <c r="AB81" s="698" t="n">
        <v>0</v>
      </c>
    </row>
    <row r="82" customFormat="false" ht="11.25" hidden="false" customHeight="false" outlineLevel="0" collapsed="false">
      <c r="A82" s="699" t="s">
        <v>591</v>
      </c>
      <c r="B82" s="700" t="s">
        <v>592</v>
      </c>
      <c r="C82" s="700" t="s">
        <v>1054</v>
      </c>
      <c r="D82" s="700" t="s">
        <v>1055</v>
      </c>
      <c r="E82" s="701" t="n">
        <v>69000</v>
      </c>
      <c r="F82" s="702" t="n">
        <v>10300</v>
      </c>
      <c r="G82" s="703" t="n">
        <v>1900</v>
      </c>
      <c r="H82" s="703" t="n">
        <v>700</v>
      </c>
      <c r="I82" s="703" t="n">
        <v>100</v>
      </c>
      <c r="J82" s="704" t="n">
        <v>0</v>
      </c>
      <c r="K82" s="702" t="n">
        <v>6000</v>
      </c>
      <c r="L82" s="703" t="n">
        <v>1300</v>
      </c>
      <c r="M82" s="703" t="n">
        <v>500</v>
      </c>
      <c r="N82" s="703" t="n">
        <v>0</v>
      </c>
      <c r="O82" s="704" t="n">
        <v>0</v>
      </c>
      <c r="P82" s="705" t="n">
        <v>37</v>
      </c>
      <c r="Q82" s="706" t="n">
        <v>5</v>
      </c>
      <c r="R82" s="707" t="n">
        <v>1</v>
      </c>
      <c r="S82" s="702" t="n">
        <v>12900</v>
      </c>
      <c r="T82" s="703" t="n">
        <v>800</v>
      </c>
      <c r="U82" s="704" t="n">
        <v>0</v>
      </c>
      <c r="V82" s="702" t="n">
        <v>5300</v>
      </c>
      <c r="W82" s="703" t="n">
        <v>300</v>
      </c>
      <c r="X82" s="704" t="n">
        <v>0</v>
      </c>
      <c r="Y82" s="708"/>
      <c r="Z82" s="709"/>
      <c r="AA82" s="710" t="s">
        <v>828</v>
      </c>
      <c r="AB82" s="698" t="n">
        <v>0</v>
      </c>
    </row>
    <row r="83" customFormat="false" ht="11.25" hidden="false" customHeight="false" outlineLevel="0" collapsed="false">
      <c r="A83" s="699" t="s">
        <v>591</v>
      </c>
      <c r="B83" s="700" t="s">
        <v>592</v>
      </c>
      <c r="C83" s="700" t="s">
        <v>1056</v>
      </c>
      <c r="D83" s="700" t="s">
        <v>1057</v>
      </c>
      <c r="E83" s="701" t="n">
        <v>52494</v>
      </c>
      <c r="F83" s="702" t="n">
        <v>-2</v>
      </c>
      <c r="G83" s="703" t="n">
        <v>-2</v>
      </c>
      <c r="H83" s="703" t="n">
        <v>-2</v>
      </c>
      <c r="I83" s="703" t="n">
        <v>-2</v>
      </c>
      <c r="J83" s="704" t="n">
        <v>-2</v>
      </c>
      <c r="K83" s="702" t="n">
        <v>-2</v>
      </c>
      <c r="L83" s="703" t="n">
        <v>-2</v>
      </c>
      <c r="M83" s="703" t="n">
        <v>-2</v>
      </c>
      <c r="N83" s="703" t="n">
        <v>-2</v>
      </c>
      <c r="O83" s="704" t="n">
        <v>-2</v>
      </c>
      <c r="P83" s="702" t="n">
        <v>-2</v>
      </c>
      <c r="Q83" s="703" t="n">
        <v>-2</v>
      </c>
      <c r="R83" s="704" t="n">
        <v>-2</v>
      </c>
      <c r="S83" s="702" t="n">
        <v>-2</v>
      </c>
      <c r="T83" s="703" t="n">
        <v>-2</v>
      </c>
      <c r="U83" s="704" t="n">
        <v>-2</v>
      </c>
      <c r="V83" s="702" t="n">
        <v>-2</v>
      </c>
      <c r="W83" s="703" t="n">
        <v>-2</v>
      </c>
      <c r="X83" s="704" t="n">
        <v>-2</v>
      </c>
      <c r="Y83" s="708"/>
      <c r="Z83" s="709"/>
      <c r="AA83" s="709"/>
      <c r="AB83" s="698" t="n">
        <v>0</v>
      </c>
    </row>
    <row r="84" customFormat="false" ht="11.25" hidden="false" customHeight="false" outlineLevel="0" collapsed="false">
      <c r="A84" s="699" t="s">
        <v>591</v>
      </c>
      <c r="B84" s="700" t="s">
        <v>592</v>
      </c>
      <c r="C84" s="700" t="s">
        <v>1058</v>
      </c>
      <c r="D84" s="700" t="s">
        <v>1059</v>
      </c>
      <c r="E84" s="701" t="n">
        <v>51560</v>
      </c>
      <c r="F84" s="702" t="n">
        <v>-2</v>
      </c>
      <c r="G84" s="703" t="n">
        <v>-2</v>
      </c>
      <c r="H84" s="703" t="n">
        <v>-2</v>
      </c>
      <c r="I84" s="703" t="n">
        <v>-2</v>
      </c>
      <c r="J84" s="704" t="n">
        <v>-2</v>
      </c>
      <c r="K84" s="702" t="n">
        <v>-2</v>
      </c>
      <c r="L84" s="703" t="n">
        <v>-2</v>
      </c>
      <c r="M84" s="703" t="n">
        <v>-2</v>
      </c>
      <c r="N84" s="703" t="n">
        <v>-2</v>
      </c>
      <c r="O84" s="704" t="n">
        <v>-2</v>
      </c>
      <c r="P84" s="702" t="n">
        <v>-2</v>
      </c>
      <c r="Q84" s="703" t="n">
        <v>-2</v>
      </c>
      <c r="R84" s="704" t="n">
        <v>-2</v>
      </c>
      <c r="S84" s="702" t="n">
        <v>-2</v>
      </c>
      <c r="T84" s="703" t="n">
        <v>-2</v>
      </c>
      <c r="U84" s="704" t="n">
        <v>-2</v>
      </c>
      <c r="V84" s="702" t="n">
        <v>-2</v>
      </c>
      <c r="W84" s="703" t="n">
        <v>-2</v>
      </c>
      <c r="X84" s="704" t="n">
        <v>-2</v>
      </c>
      <c r="Y84" s="708"/>
      <c r="Z84" s="709"/>
      <c r="AA84" s="709"/>
      <c r="AB84" s="698" t="n">
        <v>0</v>
      </c>
    </row>
    <row r="85" customFormat="false" ht="11.25" hidden="false" customHeight="false" outlineLevel="0" collapsed="false">
      <c r="A85" s="699" t="s">
        <v>591</v>
      </c>
      <c r="B85" s="700" t="s">
        <v>592</v>
      </c>
      <c r="C85" s="700" t="s">
        <v>1061</v>
      </c>
      <c r="D85" s="700" t="s">
        <v>1062</v>
      </c>
      <c r="E85" s="701" t="n">
        <v>68000</v>
      </c>
      <c r="F85" s="702" t="n">
        <v>1800</v>
      </c>
      <c r="G85" s="703" t="n">
        <v>700</v>
      </c>
      <c r="H85" s="703" t="n">
        <v>0</v>
      </c>
      <c r="I85" s="703" t="n">
        <v>0</v>
      </c>
      <c r="J85" s="704" t="n">
        <v>0</v>
      </c>
      <c r="K85" s="702" t="n">
        <v>0</v>
      </c>
      <c r="L85" s="703" t="n">
        <v>0</v>
      </c>
      <c r="M85" s="703" t="n">
        <v>0</v>
      </c>
      <c r="N85" s="703" t="n">
        <v>0</v>
      </c>
      <c r="O85" s="704" t="n">
        <v>0</v>
      </c>
      <c r="P85" s="705" t="n">
        <v>8</v>
      </c>
      <c r="Q85" s="706" t="n">
        <v>1</v>
      </c>
      <c r="R85" s="707" t="n">
        <v>0</v>
      </c>
      <c r="S85" s="702" t="n">
        <v>26100</v>
      </c>
      <c r="T85" s="703" t="n">
        <v>400</v>
      </c>
      <c r="U85" s="704" t="n">
        <v>0</v>
      </c>
      <c r="V85" s="702" t="n">
        <v>12300</v>
      </c>
      <c r="W85" s="703" t="n">
        <v>300</v>
      </c>
      <c r="X85" s="704" t="n">
        <v>0</v>
      </c>
      <c r="Y85" s="708"/>
      <c r="Z85" s="709"/>
      <c r="AA85" s="710" t="s">
        <v>828</v>
      </c>
      <c r="AB85" s="698" t="n">
        <v>0</v>
      </c>
    </row>
    <row r="86" customFormat="false" ht="11.25" hidden="false" customHeight="false" outlineLevel="0" collapsed="false">
      <c r="A86" s="699" t="s">
        <v>591</v>
      </c>
      <c r="B86" s="700" t="s">
        <v>592</v>
      </c>
      <c r="C86" s="700" t="s">
        <v>1063</v>
      </c>
      <c r="D86" s="700" t="s">
        <v>1064</v>
      </c>
      <c r="E86" s="701" t="n">
        <v>240000</v>
      </c>
      <c r="F86" s="702" t="n">
        <v>7500</v>
      </c>
      <c r="G86" s="703" t="n">
        <v>1400</v>
      </c>
      <c r="H86" s="703" t="n">
        <v>400</v>
      </c>
      <c r="I86" s="703" t="n">
        <v>100</v>
      </c>
      <c r="J86" s="704" t="n">
        <v>0</v>
      </c>
      <c r="K86" s="702" t="n">
        <v>3300</v>
      </c>
      <c r="L86" s="703" t="n">
        <v>500</v>
      </c>
      <c r="M86" s="703" t="n">
        <v>200</v>
      </c>
      <c r="N86" s="703" t="n">
        <v>0</v>
      </c>
      <c r="O86" s="704" t="n">
        <v>0</v>
      </c>
      <c r="P86" s="705" t="n">
        <v>86</v>
      </c>
      <c r="Q86" s="706" t="n">
        <v>12</v>
      </c>
      <c r="R86" s="707" t="n">
        <v>1</v>
      </c>
      <c r="S86" s="702" t="n">
        <v>11300</v>
      </c>
      <c r="T86" s="703" t="n">
        <v>500</v>
      </c>
      <c r="U86" s="704" t="n">
        <v>0</v>
      </c>
      <c r="V86" s="702" t="n">
        <v>4500</v>
      </c>
      <c r="W86" s="703" t="n">
        <v>200</v>
      </c>
      <c r="X86" s="704" t="n">
        <v>0</v>
      </c>
      <c r="Y86" s="708"/>
      <c r="Z86" s="709"/>
      <c r="AA86" s="710" t="s">
        <v>828</v>
      </c>
      <c r="AB86" s="698" t="n">
        <v>0</v>
      </c>
    </row>
    <row r="87" customFormat="false" ht="11.25" hidden="false" customHeight="false" outlineLevel="0" collapsed="false">
      <c r="A87" s="699" t="s">
        <v>591</v>
      </c>
      <c r="B87" s="700" t="s">
        <v>592</v>
      </c>
      <c r="C87" s="700" t="s">
        <v>1065</v>
      </c>
      <c r="D87" s="700" t="s">
        <v>1066</v>
      </c>
      <c r="E87" s="701" t="n">
        <v>455000</v>
      </c>
      <c r="F87" s="702" t="n">
        <v>35800</v>
      </c>
      <c r="G87" s="703" t="n">
        <v>16400</v>
      </c>
      <c r="H87" s="703" t="n">
        <v>2200</v>
      </c>
      <c r="I87" s="703" t="n">
        <v>0</v>
      </c>
      <c r="J87" s="704" t="n">
        <v>0</v>
      </c>
      <c r="K87" s="702" t="n">
        <v>14700</v>
      </c>
      <c r="L87" s="703" t="n">
        <v>600</v>
      </c>
      <c r="M87" s="703" t="n">
        <v>0</v>
      </c>
      <c r="N87" s="703" t="n">
        <v>0</v>
      </c>
      <c r="O87" s="704" t="n">
        <v>0</v>
      </c>
      <c r="P87" s="705" t="n">
        <v>224</v>
      </c>
      <c r="Q87" s="706" t="n">
        <v>32</v>
      </c>
      <c r="R87" s="707" t="n">
        <v>4</v>
      </c>
      <c r="S87" s="702" t="n">
        <v>766100</v>
      </c>
      <c r="T87" s="703" t="n">
        <v>52700</v>
      </c>
      <c r="U87" s="704" t="n">
        <v>100</v>
      </c>
      <c r="V87" s="702" t="n">
        <v>329900</v>
      </c>
      <c r="W87" s="703" t="n">
        <v>18300</v>
      </c>
      <c r="X87" s="704" t="n">
        <v>0</v>
      </c>
      <c r="Y87" s="708"/>
      <c r="Z87" s="709" t="s">
        <v>724</v>
      </c>
      <c r="AA87" s="710" t="s">
        <v>828</v>
      </c>
      <c r="AB87" s="698" t="n">
        <v>0</v>
      </c>
    </row>
    <row r="88" customFormat="false" ht="11.25" hidden="false" customHeight="false" outlineLevel="0" collapsed="false">
      <c r="A88" s="699" t="s">
        <v>591</v>
      </c>
      <c r="B88" s="700" t="s">
        <v>592</v>
      </c>
      <c r="C88" s="700" t="s">
        <v>1067</v>
      </c>
      <c r="D88" s="700" t="s">
        <v>1068</v>
      </c>
      <c r="E88" s="701" t="n">
        <v>94000</v>
      </c>
      <c r="F88" s="702" t="n">
        <v>3200</v>
      </c>
      <c r="G88" s="703" t="n">
        <v>800</v>
      </c>
      <c r="H88" s="703" t="n">
        <v>100</v>
      </c>
      <c r="I88" s="703" t="n">
        <v>0</v>
      </c>
      <c r="J88" s="704" t="n">
        <v>0</v>
      </c>
      <c r="K88" s="702" t="n">
        <v>1900</v>
      </c>
      <c r="L88" s="703" t="n">
        <v>100</v>
      </c>
      <c r="M88" s="703" t="n">
        <v>0</v>
      </c>
      <c r="N88" s="703" t="n">
        <v>0</v>
      </c>
      <c r="O88" s="704" t="n">
        <v>0</v>
      </c>
      <c r="P88" s="705" t="n">
        <v>40</v>
      </c>
      <c r="Q88" s="706" t="n">
        <v>7</v>
      </c>
      <c r="R88" s="707" t="n">
        <v>1</v>
      </c>
      <c r="S88" s="702" t="n">
        <v>18800</v>
      </c>
      <c r="T88" s="703" t="n">
        <v>1600</v>
      </c>
      <c r="U88" s="704" t="n">
        <v>0</v>
      </c>
      <c r="V88" s="702" t="n">
        <v>8500</v>
      </c>
      <c r="W88" s="703" t="n">
        <v>600</v>
      </c>
      <c r="X88" s="704" t="n">
        <v>0</v>
      </c>
      <c r="Y88" s="708"/>
      <c r="Z88" s="709"/>
      <c r="AA88" s="710" t="s">
        <v>828</v>
      </c>
      <c r="AB88" s="698" t="n">
        <v>0</v>
      </c>
    </row>
    <row r="89" customFormat="false" ht="11.25" hidden="false" customHeight="false" outlineLevel="0" collapsed="false">
      <c r="A89" s="699" t="s">
        <v>591</v>
      </c>
      <c r="B89" s="700" t="s">
        <v>592</v>
      </c>
      <c r="C89" s="700" t="s">
        <v>1069</v>
      </c>
      <c r="D89" s="700" t="s">
        <v>1070</v>
      </c>
      <c r="E89" s="701" t="n">
        <v>155000</v>
      </c>
      <c r="F89" s="702" t="n">
        <v>6100</v>
      </c>
      <c r="G89" s="703" t="n">
        <v>1100</v>
      </c>
      <c r="H89" s="703" t="n">
        <v>300</v>
      </c>
      <c r="I89" s="703" t="n">
        <v>0</v>
      </c>
      <c r="J89" s="704" t="n">
        <v>0</v>
      </c>
      <c r="K89" s="702" t="n">
        <v>3000</v>
      </c>
      <c r="L89" s="703" t="n">
        <v>400</v>
      </c>
      <c r="M89" s="703" t="n">
        <v>100</v>
      </c>
      <c r="N89" s="703" t="n">
        <v>0</v>
      </c>
      <c r="O89" s="704" t="n">
        <v>0</v>
      </c>
      <c r="P89" s="705" t="n">
        <v>58</v>
      </c>
      <c r="Q89" s="706" t="n">
        <v>7</v>
      </c>
      <c r="R89" s="707" t="n">
        <v>1</v>
      </c>
      <c r="S89" s="702" t="n">
        <v>7400</v>
      </c>
      <c r="T89" s="703" t="n">
        <v>300</v>
      </c>
      <c r="U89" s="704" t="n">
        <v>0</v>
      </c>
      <c r="V89" s="702" t="n">
        <v>3000</v>
      </c>
      <c r="W89" s="703" t="n">
        <v>100</v>
      </c>
      <c r="X89" s="704" t="n">
        <v>0</v>
      </c>
      <c r="Y89" s="708"/>
      <c r="Z89" s="709"/>
      <c r="AA89" s="710" t="s">
        <v>828</v>
      </c>
      <c r="AB89" s="698" t="n">
        <v>0</v>
      </c>
    </row>
    <row r="90" customFormat="false" ht="11.25" hidden="false" customHeight="false" outlineLevel="0" collapsed="false">
      <c r="A90" s="699" t="s">
        <v>591</v>
      </c>
      <c r="B90" s="700" t="s">
        <v>592</v>
      </c>
      <c r="C90" s="700" t="s">
        <v>1133</v>
      </c>
      <c r="D90" s="700" t="s">
        <v>1072</v>
      </c>
      <c r="E90" s="701" t="n">
        <v>159000</v>
      </c>
      <c r="F90" s="702" t="n">
        <v>9100</v>
      </c>
      <c r="G90" s="703" t="n">
        <v>900</v>
      </c>
      <c r="H90" s="703" t="n">
        <v>200</v>
      </c>
      <c r="I90" s="703" t="n">
        <v>0</v>
      </c>
      <c r="J90" s="704" t="n">
        <v>0</v>
      </c>
      <c r="K90" s="702" t="n">
        <v>2700</v>
      </c>
      <c r="L90" s="703" t="n">
        <v>200</v>
      </c>
      <c r="M90" s="703" t="n">
        <v>0</v>
      </c>
      <c r="N90" s="703" t="n">
        <v>0</v>
      </c>
      <c r="O90" s="704" t="n">
        <v>0</v>
      </c>
      <c r="P90" s="705" t="n">
        <v>58</v>
      </c>
      <c r="Q90" s="706" t="n">
        <v>8</v>
      </c>
      <c r="R90" s="707" t="n">
        <v>2</v>
      </c>
      <c r="S90" s="702" t="n">
        <v>73400</v>
      </c>
      <c r="T90" s="703" t="n">
        <v>2100</v>
      </c>
      <c r="U90" s="704" t="n">
        <v>0</v>
      </c>
      <c r="V90" s="702" t="n">
        <v>33800</v>
      </c>
      <c r="W90" s="703" t="n">
        <v>900</v>
      </c>
      <c r="X90" s="704" t="n">
        <v>0</v>
      </c>
      <c r="Y90" s="708"/>
      <c r="Z90" s="709"/>
      <c r="AA90" s="710" t="s">
        <v>828</v>
      </c>
      <c r="AB90" s="698" t="n">
        <v>0</v>
      </c>
    </row>
    <row r="91" customFormat="false" ht="11.25" hidden="false" customHeight="false" outlineLevel="0" collapsed="false">
      <c r="A91" s="699" t="s">
        <v>591</v>
      </c>
      <c r="B91" s="700" t="s">
        <v>592</v>
      </c>
      <c r="C91" s="700" t="s">
        <v>1073</v>
      </c>
      <c r="D91" s="700" t="s">
        <v>1074</v>
      </c>
      <c r="E91" s="701" t="n">
        <v>66000</v>
      </c>
      <c r="F91" s="702" t="n">
        <v>3300</v>
      </c>
      <c r="G91" s="703" t="n">
        <v>800</v>
      </c>
      <c r="H91" s="703" t="n">
        <v>0</v>
      </c>
      <c r="I91" s="703" t="n">
        <v>0</v>
      </c>
      <c r="J91" s="704" t="n">
        <v>0</v>
      </c>
      <c r="K91" s="702" t="n">
        <v>1900</v>
      </c>
      <c r="L91" s="703" t="n">
        <v>0</v>
      </c>
      <c r="M91" s="703" t="n">
        <v>0</v>
      </c>
      <c r="N91" s="703" t="n">
        <v>0</v>
      </c>
      <c r="O91" s="704" t="n">
        <v>0</v>
      </c>
      <c r="P91" s="705" t="n">
        <v>16</v>
      </c>
      <c r="Q91" s="706" t="n">
        <v>2</v>
      </c>
      <c r="R91" s="707" t="n">
        <v>0</v>
      </c>
      <c r="S91" s="702" t="n">
        <v>4100</v>
      </c>
      <c r="T91" s="703" t="n">
        <v>0</v>
      </c>
      <c r="U91" s="704" t="n">
        <v>0</v>
      </c>
      <c r="V91" s="702" t="n">
        <v>2000</v>
      </c>
      <c r="W91" s="703" t="n">
        <v>0</v>
      </c>
      <c r="X91" s="704" t="n">
        <v>0</v>
      </c>
      <c r="Y91" s="708"/>
      <c r="Z91" s="709"/>
      <c r="AA91" s="710" t="s">
        <v>828</v>
      </c>
      <c r="AB91" s="698" t="n">
        <v>0</v>
      </c>
    </row>
    <row r="92" customFormat="false" ht="11.25" hidden="false" customHeight="false" outlineLevel="0" collapsed="false">
      <c r="A92" s="699" t="s">
        <v>591</v>
      </c>
      <c r="B92" s="700" t="s">
        <v>592</v>
      </c>
      <c r="C92" s="700" t="s">
        <v>1075</v>
      </c>
      <c r="D92" s="700" t="s">
        <v>1076</v>
      </c>
      <c r="E92" s="701" t="n">
        <v>53861</v>
      </c>
      <c r="F92" s="702" t="n">
        <v>-2</v>
      </c>
      <c r="G92" s="703" t="n">
        <v>-2</v>
      </c>
      <c r="H92" s="703" t="n">
        <v>-2</v>
      </c>
      <c r="I92" s="703" t="n">
        <v>-2</v>
      </c>
      <c r="J92" s="704" t="n">
        <v>-2</v>
      </c>
      <c r="K92" s="702" t="n">
        <v>-2</v>
      </c>
      <c r="L92" s="703" t="n">
        <v>-2</v>
      </c>
      <c r="M92" s="703" t="n">
        <v>-2</v>
      </c>
      <c r="N92" s="703" t="n">
        <v>-2</v>
      </c>
      <c r="O92" s="704" t="n">
        <v>-2</v>
      </c>
      <c r="P92" s="702" t="n">
        <v>-2</v>
      </c>
      <c r="Q92" s="703" t="n">
        <v>-2</v>
      </c>
      <c r="R92" s="704" t="n">
        <v>-2</v>
      </c>
      <c r="S92" s="702" t="n">
        <v>-2</v>
      </c>
      <c r="T92" s="703" t="n">
        <v>-2</v>
      </c>
      <c r="U92" s="704" t="n">
        <v>-2</v>
      </c>
      <c r="V92" s="702" t="n">
        <v>-2</v>
      </c>
      <c r="W92" s="703" t="n">
        <v>-2</v>
      </c>
      <c r="X92" s="704" t="n">
        <v>-2</v>
      </c>
      <c r="Y92" s="708"/>
      <c r="Z92" s="709"/>
      <c r="AA92" s="709"/>
      <c r="AB92" s="698" t="n">
        <v>0</v>
      </c>
    </row>
    <row r="93" customFormat="false" ht="11.25" hidden="false" customHeight="false" outlineLevel="0" collapsed="false">
      <c r="A93" s="699" t="s">
        <v>591</v>
      </c>
      <c r="B93" s="700" t="s">
        <v>661</v>
      </c>
      <c r="C93" s="700" t="s">
        <v>1077</v>
      </c>
      <c r="D93" s="700" t="s">
        <v>1078</v>
      </c>
      <c r="E93" s="701" t="n">
        <v>63963</v>
      </c>
      <c r="F93" s="702" t="n">
        <v>500</v>
      </c>
      <c r="G93" s="703" t="n">
        <v>100</v>
      </c>
      <c r="H93" s="703" t="n">
        <v>0</v>
      </c>
      <c r="I93" s="703" t="n">
        <v>0</v>
      </c>
      <c r="J93" s="704" t="n">
        <v>0</v>
      </c>
      <c r="K93" s="702" t="n">
        <v>100</v>
      </c>
      <c r="L93" s="703" t="n">
        <v>0</v>
      </c>
      <c r="M93" s="703" t="n">
        <v>0</v>
      </c>
      <c r="N93" s="703" t="n">
        <v>0</v>
      </c>
      <c r="O93" s="704" t="n">
        <v>0</v>
      </c>
      <c r="P93" s="705" t="n">
        <v>15.6</v>
      </c>
      <c r="Q93" s="706" t="n">
        <v>2.4</v>
      </c>
      <c r="R93" s="707" t="n">
        <v>0.3</v>
      </c>
      <c r="S93" s="702" t="n">
        <v>600</v>
      </c>
      <c r="T93" s="703" t="n">
        <v>0</v>
      </c>
      <c r="U93" s="704" t="n">
        <v>0</v>
      </c>
      <c r="V93" s="702" t="n">
        <v>300</v>
      </c>
      <c r="W93" s="703" t="n">
        <v>0</v>
      </c>
      <c r="X93" s="704" t="n">
        <v>0</v>
      </c>
      <c r="Y93" s="708"/>
      <c r="Z93" s="709"/>
      <c r="AA93" s="709" t="s">
        <v>829</v>
      </c>
      <c r="AB93" s="698" t="n">
        <v>0</v>
      </c>
    </row>
    <row r="94" customFormat="false" ht="11.25" hidden="false" customHeight="false" outlineLevel="0" collapsed="false">
      <c r="A94" s="699" t="s">
        <v>591</v>
      </c>
      <c r="B94" s="700" t="s">
        <v>664</v>
      </c>
      <c r="C94" s="700" t="s">
        <v>1079</v>
      </c>
      <c r="D94" s="700" t="s">
        <v>1080</v>
      </c>
      <c r="E94" s="701" t="n">
        <v>112999</v>
      </c>
      <c r="F94" s="702" t="n">
        <v>0</v>
      </c>
      <c r="G94" s="703" t="n">
        <v>0</v>
      </c>
      <c r="H94" s="703" t="n">
        <v>0</v>
      </c>
      <c r="I94" s="703" t="n">
        <v>0</v>
      </c>
      <c r="J94" s="704" t="n">
        <v>0</v>
      </c>
      <c r="K94" s="702" t="n">
        <v>0</v>
      </c>
      <c r="L94" s="703" t="n">
        <v>0</v>
      </c>
      <c r="M94" s="703" t="n">
        <v>0</v>
      </c>
      <c r="N94" s="703" t="n">
        <v>0</v>
      </c>
      <c r="O94" s="704" t="n">
        <v>0</v>
      </c>
      <c r="P94" s="705" t="n">
        <v>24</v>
      </c>
      <c r="Q94" s="706" t="n">
        <v>1</v>
      </c>
      <c r="R94" s="707" t="n">
        <v>0</v>
      </c>
      <c r="S94" s="702" t="n">
        <v>19000</v>
      </c>
      <c r="T94" s="703" t="n">
        <v>100</v>
      </c>
      <c r="U94" s="704" t="n">
        <v>0</v>
      </c>
      <c r="V94" s="702" t="n">
        <v>6500</v>
      </c>
      <c r="W94" s="703" t="n">
        <v>0</v>
      </c>
      <c r="X94" s="704" t="n">
        <v>0</v>
      </c>
      <c r="Y94" s="708" t="s">
        <v>1134</v>
      </c>
      <c r="Z94" s="709" t="s">
        <v>724</v>
      </c>
      <c r="AA94" s="710" t="s">
        <v>830</v>
      </c>
      <c r="AB94" s="698" t="n">
        <v>0</v>
      </c>
    </row>
    <row r="95" customFormat="false" ht="11.25" hidden="false" customHeight="false" outlineLevel="0" collapsed="false">
      <c r="A95" s="699" t="s">
        <v>591</v>
      </c>
      <c r="B95" s="700" t="s">
        <v>664</v>
      </c>
      <c r="C95" s="700" t="s">
        <v>1135</v>
      </c>
      <c r="D95" s="700" t="s">
        <v>1082</v>
      </c>
      <c r="E95" s="701" t="n">
        <v>126187</v>
      </c>
      <c r="F95" s="702" t="n">
        <v>13600</v>
      </c>
      <c r="G95" s="703" t="n">
        <v>1000</v>
      </c>
      <c r="H95" s="703" t="n">
        <v>400</v>
      </c>
      <c r="I95" s="703" t="n">
        <v>0</v>
      </c>
      <c r="J95" s="704" t="n">
        <v>0</v>
      </c>
      <c r="K95" s="702" t="n">
        <v>2500</v>
      </c>
      <c r="L95" s="703" t="n">
        <v>700</v>
      </c>
      <c r="M95" s="703" t="n">
        <v>300</v>
      </c>
      <c r="N95" s="703" t="n">
        <v>0</v>
      </c>
      <c r="O95" s="704" t="n">
        <v>0</v>
      </c>
      <c r="P95" s="705" t="n">
        <v>62</v>
      </c>
      <c r="Q95" s="706" t="n">
        <v>8</v>
      </c>
      <c r="R95" s="707" t="n">
        <v>1</v>
      </c>
      <c r="S95" s="702" t="n">
        <v>17800</v>
      </c>
      <c r="T95" s="703" t="n">
        <v>500</v>
      </c>
      <c r="U95" s="704" t="n">
        <v>0</v>
      </c>
      <c r="V95" s="702" t="n">
        <v>7500</v>
      </c>
      <c r="W95" s="703" t="n">
        <v>200</v>
      </c>
      <c r="X95" s="704" t="n">
        <v>0</v>
      </c>
      <c r="Y95" s="708" t="s">
        <v>1134</v>
      </c>
      <c r="Z95" s="709"/>
      <c r="AA95" s="710" t="s">
        <v>830</v>
      </c>
      <c r="AB95" s="698" t="n">
        <v>0</v>
      </c>
    </row>
    <row r="96" customFormat="false" ht="11.25" hidden="false" customHeight="false" outlineLevel="0" collapsed="false">
      <c r="A96" s="699" t="s">
        <v>591</v>
      </c>
      <c r="B96" s="700" t="s">
        <v>664</v>
      </c>
      <c r="C96" s="700" t="s">
        <v>1136</v>
      </c>
      <c r="D96" s="700" t="s">
        <v>1084</v>
      </c>
      <c r="E96" s="701" t="n">
        <v>102070</v>
      </c>
      <c r="F96" s="702" t="n">
        <v>0</v>
      </c>
      <c r="G96" s="703" t="n">
        <v>0</v>
      </c>
      <c r="H96" s="703" t="n">
        <v>0</v>
      </c>
      <c r="I96" s="703" t="n">
        <v>0</v>
      </c>
      <c r="J96" s="704" t="n">
        <v>0</v>
      </c>
      <c r="K96" s="702" t="n">
        <v>0</v>
      </c>
      <c r="L96" s="703" t="n">
        <v>0</v>
      </c>
      <c r="M96" s="703" t="n">
        <v>0</v>
      </c>
      <c r="N96" s="703" t="n">
        <v>0</v>
      </c>
      <c r="O96" s="704" t="n">
        <v>0</v>
      </c>
      <c r="P96" s="705" t="n">
        <v>22</v>
      </c>
      <c r="Q96" s="706" t="n">
        <v>3</v>
      </c>
      <c r="R96" s="707" t="n">
        <v>1</v>
      </c>
      <c r="S96" s="702" t="n">
        <v>33700</v>
      </c>
      <c r="T96" s="703" t="n">
        <v>0</v>
      </c>
      <c r="U96" s="704" t="n">
        <v>0</v>
      </c>
      <c r="V96" s="702" t="n">
        <v>14300</v>
      </c>
      <c r="W96" s="703" t="n">
        <v>0</v>
      </c>
      <c r="X96" s="704" t="n">
        <v>0</v>
      </c>
      <c r="Y96" s="708" t="s">
        <v>1134</v>
      </c>
      <c r="Z96" s="709"/>
      <c r="AA96" s="710" t="s">
        <v>830</v>
      </c>
      <c r="AB96" s="698" t="n">
        <v>0</v>
      </c>
    </row>
    <row r="97" customFormat="false" ht="12" hidden="false" customHeight="false" outlineLevel="0" collapsed="false">
      <c r="A97" s="712" t="s">
        <v>591</v>
      </c>
      <c r="B97" s="713" t="s">
        <v>664</v>
      </c>
      <c r="C97" s="713" t="s">
        <v>1137</v>
      </c>
      <c r="D97" s="713" t="s">
        <v>1086</v>
      </c>
      <c r="E97" s="714" t="n">
        <v>42708</v>
      </c>
      <c r="F97" s="715" t="n">
        <v>-2</v>
      </c>
      <c r="G97" s="716" t="n">
        <v>-2</v>
      </c>
      <c r="H97" s="716" t="n">
        <v>-2</v>
      </c>
      <c r="I97" s="716" t="n">
        <v>-2</v>
      </c>
      <c r="J97" s="714" t="n">
        <v>-2</v>
      </c>
      <c r="K97" s="715" t="n">
        <v>-2</v>
      </c>
      <c r="L97" s="716" t="n">
        <v>-2</v>
      </c>
      <c r="M97" s="716" t="n">
        <v>-2</v>
      </c>
      <c r="N97" s="716" t="n">
        <v>-2</v>
      </c>
      <c r="O97" s="714" t="n">
        <v>-2</v>
      </c>
      <c r="P97" s="715" t="n">
        <v>-2</v>
      </c>
      <c r="Q97" s="716" t="n">
        <v>-2</v>
      </c>
      <c r="R97" s="714" t="n">
        <v>-2</v>
      </c>
      <c r="S97" s="715" t="n">
        <v>-2</v>
      </c>
      <c r="T97" s="716" t="n">
        <v>-2</v>
      </c>
      <c r="U97" s="714" t="n">
        <v>-2</v>
      </c>
      <c r="V97" s="715" t="n">
        <v>-2</v>
      </c>
      <c r="W97" s="716" t="n">
        <v>-2</v>
      </c>
      <c r="X97" s="714" t="n">
        <v>-2</v>
      </c>
      <c r="Y97" s="717"/>
      <c r="Z97" s="718"/>
      <c r="AA97" s="718" t="s">
        <v>1138</v>
      </c>
      <c r="AB97" s="698" t="n">
        <v>0</v>
      </c>
    </row>
  </sheetData>
  <mergeCells count="9">
    <mergeCell ref="A1:X1"/>
    <mergeCell ref="A2:E3"/>
    <mergeCell ref="F3:O3"/>
    <mergeCell ref="P3:X3"/>
    <mergeCell ref="F4:J4"/>
    <mergeCell ref="K4:O4"/>
    <mergeCell ref="P4:R4"/>
    <mergeCell ref="S4:U4"/>
    <mergeCell ref="V4:X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1.99"/>
    <col collapsed="false" customWidth="true" hidden="false" outlineLevel="0" max="21" min="3" style="0" width="12.28"/>
    <col collapsed="false" customWidth="true" hidden="false" outlineLevel="0" max="22" min="22" style="0" width="4.99"/>
    <col collapsed="false" customWidth="true" hidden="false" outlineLevel="0" max="23" min="23" style="0" width="3.56"/>
    <col collapsed="false" customWidth="true" hidden="false" outlineLevel="0" max="55" min="55" style="0" width="11.56"/>
  </cols>
  <sheetData>
    <row r="1" customFormat="false" ht="15.75" hidden="false" customHeight="false" outlineLevel="0" collapsed="false">
      <c r="A1" s="22" t="s">
        <v>1139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</row>
    <row r="3" customFormat="false" ht="13.5" hidden="false" customHeight="false" outlineLevel="0" collapsed="false">
      <c r="C3" s="289"/>
      <c r="D3" s="289"/>
      <c r="E3" s="289"/>
      <c r="F3" s="289"/>
      <c r="G3" s="289"/>
      <c r="H3" s="289"/>
      <c r="I3" s="289"/>
      <c r="J3" s="289"/>
      <c r="K3" s="289"/>
      <c r="L3" s="289"/>
      <c r="M3" s="289"/>
      <c r="N3" s="289"/>
    </row>
    <row r="4" customFormat="false" ht="15.75" hidden="false" customHeight="false" outlineLevel="0" collapsed="false">
      <c r="A4" s="423"/>
      <c r="B4" s="423"/>
      <c r="C4" s="663" t="s">
        <v>1093</v>
      </c>
      <c r="D4" s="663"/>
      <c r="E4" s="663"/>
      <c r="F4" s="663"/>
      <c r="G4" s="663"/>
      <c r="H4" s="663"/>
      <c r="I4" s="663"/>
      <c r="J4" s="663"/>
      <c r="K4" s="663"/>
      <c r="L4" s="663"/>
      <c r="M4" s="663" t="s">
        <v>1094</v>
      </c>
      <c r="N4" s="663"/>
      <c r="O4" s="663"/>
      <c r="P4" s="663"/>
      <c r="Q4" s="663"/>
      <c r="R4" s="663"/>
      <c r="S4" s="663"/>
      <c r="T4" s="663"/>
      <c r="U4" s="663"/>
    </row>
    <row r="5" s="168" customFormat="true" ht="45.75" hidden="false" customHeight="true" outlineLevel="0" collapsed="false">
      <c r="A5" s="101"/>
      <c r="B5" s="101"/>
      <c r="C5" s="719" t="s">
        <v>1095</v>
      </c>
      <c r="D5" s="719"/>
      <c r="E5" s="719"/>
      <c r="F5" s="719"/>
      <c r="G5" s="719"/>
      <c r="H5" s="720" t="s">
        <v>1096</v>
      </c>
      <c r="I5" s="720"/>
      <c r="J5" s="720"/>
      <c r="K5" s="720"/>
      <c r="L5" s="720"/>
      <c r="M5" s="719" t="s">
        <v>1140</v>
      </c>
      <c r="N5" s="719"/>
      <c r="O5" s="719"/>
      <c r="P5" s="721" t="s">
        <v>1095</v>
      </c>
      <c r="Q5" s="721"/>
      <c r="R5" s="721"/>
      <c r="S5" s="722" t="s">
        <v>1098</v>
      </c>
      <c r="T5" s="722"/>
      <c r="U5" s="722"/>
    </row>
    <row r="6" s="168" customFormat="true" ht="23.25" hidden="false" customHeight="true" outlineLevel="0" collapsed="false">
      <c r="A6" s="723"/>
      <c r="B6" s="724" t="s">
        <v>1141</v>
      </c>
      <c r="C6" s="434" t="s">
        <v>715</v>
      </c>
      <c r="D6" s="303" t="s">
        <v>716</v>
      </c>
      <c r="E6" s="303" t="s">
        <v>717</v>
      </c>
      <c r="F6" s="303" t="s">
        <v>718</v>
      </c>
      <c r="G6" s="304" t="s">
        <v>719</v>
      </c>
      <c r="H6" s="725" t="s">
        <v>720</v>
      </c>
      <c r="I6" s="309" t="s">
        <v>715</v>
      </c>
      <c r="J6" s="309" t="s">
        <v>716</v>
      </c>
      <c r="K6" s="309" t="s">
        <v>717</v>
      </c>
      <c r="L6" s="318" t="s">
        <v>721</v>
      </c>
      <c r="M6" s="434" t="s">
        <v>1103</v>
      </c>
      <c r="N6" s="303" t="s">
        <v>1104</v>
      </c>
      <c r="O6" s="304" t="s">
        <v>719</v>
      </c>
      <c r="P6" s="726" t="s">
        <v>1103</v>
      </c>
      <c r="Q6" s="303" t="s">
        <v>1104</v>
      </c>
      <c r="R6" s="304" t="s">
        <v>719</v>
      </c>
      <c r="S6" s="302" t="s">
        <v>1103</v>
      </c>
      <c r="T6" s="303" t="s">
        <v>1104</v>
      </c>
      <c r="U6" s="435" t="s">
        <v>719</v>
      </c>
    </row>
    <row r="7" customFormat="false" ht="16.5" hidden="false" customHeight="false" outlineLevel="0" collapsed="false">
      <c r="A7" s="727" t="s">
        <v>835</v>
      </c>
      <c r="B7" s="728"/>
      <c r="C7" s="729"/>
      <c r="D7" s="730"/>
      <c r="E7" s="730"/>
      <c r="F7" s="730"/>
      <c r="G7" s="730"/>
      <c r="H7" s="730"/>
      <c r="I7" s="730"/>
      <c r="J7" s="730"/>
      <c r="K7" s="730"/>
      <c r="L7" s="730"/>
      <c r="M7" s="730"/>
      <c r="N7" s="730"/>
      <c r="O7" s="730"/>
      <c r="P7" s="730"/>
      <c r="Q7" s="730"/>
      <c r="R7" s="730"/>
      <c r="S7" s="730"/>
      <c r="T7" s="730"/>
      <c r="U7" s="731"/>
    </row>
    <row r="8" s="15" customFormat="true" ht="12.75" hidden="false" customHeight="false" outlineLevel="0" collapsed="false">
      <c r="A8" s="732" t="s">
        <v>69</v>
      </c>
      <c r="B8" s="733" t="n">
        <v>1</v>
      </c>
      <c r="C8" s="734" t="n">
        <v>9700</v>
      </c>
      <c r="D8" s="735" t="n">
        <v>700</v>
      </c>
      <c r="E8" s="735" t="n">
        <v>0</v>
      </c>
      <c r="F8" s="735" t="n">
        <v>0</v>
      </c>
      <c r="G8" s="736" t="n">
        <v>0</v>
      </c>
      <c r="H8" s="734" t="n">
        <v>300</v>
      </c>
      <c r="I8" s="735" t="n">
        <v>200</v>
      </c>
      <c r="J8" s="735" t="n">
        <v>0</v>
      </c>
      <c r="K8" s="735" t="n">
        <v>0</v>
      </c>
      <c r="L8" s="736" t="n">
        <v>0</v>
      </c>
      <c r="M8" s="734" t="n">
        <v>87.28</v>
      </c>
      <c r="N8" s="735" t="n">
        <v>14.62</v>
      </c>
      <c r="O8" s="736" t="n">
        <v>2.52</v>
      </c>
      <c r="P8" s="734" t="n">
        <v>10800</v>
      </c>
      <c r="Q8" s="735" t="n">
        <v>0</v>
      </c>
      <c r="R8" s="736" t="n">
        <v>0</v>
      </c>
      <c r="S8" s="737" t="n">
        <v>5400</v>
      </c>
      <c r="T8" s="735" t="n">
        <v>0</v>
      </c>
      <c r="U8" s="736" t="n">
        <v>0</v>
      </c>
    </row>
    <row r="9" s="50" customFormat="true" ht="12.75" hidden="false" customHeight="false" outlineLevel="0" collapsed="false">
      <c r="A9" s="738" t="s">
        <v>76</v>
      </c>
      <c r="B9" s="739" t="n">
        <v>1</v>
      </c>
      <c r="C9" s="740" t="n">
        <v>48100</v>
      </c>
      <c r="D9" s="741" t="n">
        <v>12000</v>
      </c>
      <c r="E9" s="741" t="n">
        <v>4500</v>
      </c>
      <c r="F9" s="741" t="n">
        <v>400</v>
      </c>
      <c r="G9" s="742" t="n">
        <v>0</v>
      </c>
      <c r="H9" s="740" t="n">
        <v>18600</v>
      </c>
      <c r="I9" s="741" t="n">
        <v>6300</v>
      </c>
      <c r="J9" s="741" t="n">
        <v>600</v>
      </c>
      <c r="K9" s="741" t="n">
        <v>100</v>
      </c>
      <c r="L9" s="742" t="n">
        <v>0</v>
      </c>
      <c r="M9" s="740" t="n">
        <v>77</v>
      </c>
      <c r="N9" s="741" t="n">
        <v>13</v>
      </c>
      <c r="O9" s="742" t="n">
        <v>2</v>
      </c>
      <c r="P9" s="740" t="n">
        <v>65000</v>
      </c>
      <c r="Q9" s="741" t="n">
        <v>4900</v>
      </c>
      <c r="R9" s="742" t="n">
        <v>0</v>
      </c>
      <c r="S9" s="743" t="n">
        <v>27200</v>
      </c>
      <c r="T9" s="741" t="n">
        <v>2000</v>
      </c>
      <c r="U9" s="742" t="n">
        <v>0</v>
      </c>
    </row>
    <row r="10" s="753" customFormat="true" ht="12.75" hidden="false" customHeight="true" outlineLevel="0" collapsed="false">
      <c r="A10" s="744" t="s">
        <v>89</v>
      </c>
      <c r="B10" s="745"/>
      <c r="C10" s="746" t="s">
        <v>895</v>
      </c>
      <c r="D10" s="747"/>
      <c r="E10" s="747"/>
      <c r="F10" s="747"/>
      <c r="G10" s="748"/>
      <c r="H10" s="746" t="s">
        <v>895</v>
      </c>
      <c r="I10" s="747"/>
      <c r="J10" s="747"/>
      <c r="K10" s="747"/>
      <c r="L10" s="748"/>
      <c r="M10" s="746" t="s">
        <v>895</v>
      </c>
      <c r="N10" s="747"/>
      <c r="O10" s="748"/>
      <c r="P10" s="749" t="s">
        <v>895</v>
      </c>
      <c r="Q10" s="750"/>
      <c r="R10" s="751"/>
      <c r="S10" s="752" t="s">
        <v>895</v>
      </c>
      <c r="T10" s="747"/>
      <c r="U10" s="748"/>
    </row>
    <row r="11" s="15" customFormat="true" ht="15.75" hidden="false" customHeight="true" outlineLevel="0" collapsed="false">
      <c r="A11" s="738" t="s">
        <v>98</v>
      </c>
      <c r="B11" s="740" t="s">
        <v>690</v>
      </c>
      <c r="C11" s="740" t="s">
        <v>690</v>
      </c>
      <c r="D11" s="741" t="s">
        <v>690</v>
      </c>
      <c r="E11" s="741" t="s">
        <v>690</v>
      </c>
      <c r="F11" s="741" t="s">
        <v>690</v>
      </c>
      <c r="G11" s="742" t="s">
        <v>690</v>
      </c>
      <c r="H11" s="740" t="s">
        <v>690</v>
      </c>
      <c r="I11" s="741" t="s">
        <v>690</v>
      </c>
      <c r="J11" s="741" t="s">
        <v>690</v>
      </c>
      <c r="K11" s="741" t="s">
        <v>690</v>
      </c>
      <c r="L11" s="742" t="s">
        <v>690</v>
      </c>
      <c r="M11" s="740" t="s">
        <v>690</v>
      </c>
      <c r="N11" s="741" t="s">
        <v>690</v>
      </c>
      <c r="O11" s="742" t="s">
        <v>690</v>
      </c>
      <c r="P11" s="740" t="s">
        <v>690</v>
      </c>
      <c r="Q11" s="741" t="s">
        <v>690</v>
      </c>
      <c r="R11" s="742" t="s">
        <v>690</v>
      </c>
      <c r="S11" s="743" t="s">
        <v>690</v>
      </c>
      <c r="T11" s="741" t="s">
        <v>690</v>
      </c>
      <c r="U11" s="742" t="s">
        <v>690</v>
      </c>
    </row>
    <row r="12" s="15" customFormat="true" ht="12.75" hidden="false" customHeight="true" outlineLevel="0" collapsed="false">
      <c r="A12" s="738" t="s">
        <v>104</v>
      </c>
      <c r="B12" s="740" t="s">
        <v>690</v>
      </c>
      <c r="C12" s="740" t="s">
        <v>690</v>
      </c>
      <c r="D12" s="741" t="s">
        <v>690</v>
      </c>
      <c r="E12" s="741" t="s">
        <v>690</v>
      </c>
      <c r="F12" s="741" t="s">
        <v>690</v>
      </c>
      <c r="G12" s="742" t="s">
        <v>690</v>
      </c>
      <c r="H12" s="740" t="s">
        <v>690</v>
      </c>
      <c r="I12" s="741" t="s">
        <v>690</v>
      </c>
      <c r="J12" s="741" t="s">
        <v>690</v>
      </c>
      <c r="K12" s="741" t="s">
        <v>690</v>
      </c>
      <c r="L12" s="742" t="s">
        <v>690</v>
      </c>
      <c r="M12" s="740" t="s">
        <v>690</v>
      </c>
      <c r="N12" s="741" t="s">
        <v>690</v>
      </c>
      <c r="O12" s="742" t="s">
        <v>690</v>
      </c>
      <c r="P12" s="740" t="s">
        <v>690</v>
      </c>
      <c r="Q12" s="741" t="s">
        <v>690</v>
      </c>
      <c r="R12" s="742" t="s">
        <v>690</v>
      </c>
      <c r="S12" s="743" t="s">
        <v>690</v>
      </c>
      <c r="T12" s="741" t="s">
        <v>690</v>
      </c>
      <c r="U12" s="742" t="s">
        <v>690</v>
      </c>
    </row>
    <row r="13" s="15" customFormat="true" ht="12.75" hidden="false" customHeight="true" outlineLevel="0" collapsed="false">
      <c r="A13" s="738" t="s">
        <v>108</v>
      </c>
      <c r="B13" s="754" t="n">
        <v>0</v>
      </c>
      <c r="C13" s="740" t="s">
        <v>690</v>
      </c>
      <c r="D13" s="741" t="s">
        <v>690</v>
      </c>
      <c r="E13" s="741" t="s">
        <v>690</v>
      </c>
      <c r="F13" s="741" t="s">
        <v>690</v>
      </c>
      <c r="G13" s="742" t="s">
        <v>690</v>
      </c>
      <c r="H13" s="740" t="s">
        <v>690</v>
      </c>
      <c r="I13" s="741" t="s">
        <v>690</v>
      </c>
      <c r="J13" s="741" t="s">
        <v>690</v>
      </c>
      <c r="K13" s="741" t="s">
        <v>690</v>
      </c>
      <c r="L13" s="742" t="s">
        <v>690</v>
      </c>
      <c r="M13" s="740" t="s">
        <v>690</v>
      </c>
      <c r="N13" s="741" t="s">
        <v>690</v>
      </c>
      <c r="O13" s="742" t="s">
        <v>690</v>
      </c>
      <c r="P13" s="740" t="s">
        <v>690</v>
      </c>
      <c r="Q13" s="741" t="s">
        <v>690</v>
      </c>
      <c r="R13" s="742" t="s">
        <v>690</v>
      </c>
      <c r="S13" s="743" t="s">
        <v>690</v>
      </c>
      <c r="T13" s="741" t="s">
        <v>690</v>
      </c>
      <c r="U13" s="742" t="s">
        <v>690</v>
      </c>
    </row>
    <row r="14" s="15" customFormat="true" ht="12.75" hidden="false" customHeight="false" outlineLevel="0" collapsed="false">
      <c r="A14" s="738" t="s">
        <v>117</v>
      </c>
      <c r="B14" s="739" t="n">
        <v>3</v>
      </c>
      <c r="C14" s="740" t="n">
        <v>300</v>
      </c>
      <c r="D14" s="741" t="n">
        <v>300</v>
      </c>
      <c r="E14" s="741" t="n">
        <v>100</v>
      </c>
      <c r="F14" s="741" t="n">
        <v>0</v>
      </c>
      <c r="G14" s="742" t="n">
        <v>0</v>
      </c>
      <c r="H14" s="740" t="n">
        <v>200</v>
      </c>
      <c r="I14" s="741" t="n">
        <v>300</v>
      </c>
      <c r="J14" s="741" t="n">
        <v>0</v>
      </c>
      <c r="K14" s="741" t="n">
        <v>0</v>
      </c>
      <c r="L14" s="742" t="n">
        <v>0</v>
      </c>
      <c r="M14" s="740" t="n">
        <v>47.47</v>
      </c>
      <c r="N14" s="741" t="n">
        <v>13.867</v>
      </c>
      <c r="O14" s="742" t="n">
        <v>2.336</v>
      </c>
      <c r="P14" s="740" t="n">
        <v>3900</v>
      </c>
      <c r="Q14" s="741" t="n">
        <v>300</v>
      </c>
      <c r="R14" s="742" t="n">
        <v>0</v>
      </c>
      <c r="S14" s="743" t="n">
        <v>1800</v>
      </c>
      <c r="T14" s="741" t="n">
        <v>100</v>
      </c>
      <c r="U14" s="742" t="n">
        <v>0</v>
      </c>
    </row>
    <row r="15" s="15" customFormat="true" ht="12.75" hidden="false" customHeight="true" outlineLevel="0" collapsed="false">
      <c r="A15" s="738" t="s">
        <v>123</v>
      </c>
      <c r="B15" s="754" t="n">
        <v>0</v>
      </c>
      <c r="C15" s="740" t="s">
        <v>690</v>
      </c>
      <c r="D15" s="741" t="s">
        <v>690</v>
      </c>
      <c r="E15" s="741" t="s">
        <v>690</v>
      </c>
      <c r="F15" s="741" t="s">
        <v>690</v>
      </c>
      <c r="G15" s="742" t="s">
        <v>690</v>
      </c>
      <c r="H15" s="740" t="s">
        <v>690</v>
      </c>
      <c r="I15" s="741" t="s">
        <v>690</v>
      </c>
      <c r="J15" s="741" t="s">
        <v>690</v>
      </c>
      <c r="K15" s="741" t="s">
        <v>690</v>
      </c>
      <c r="L15" s="742" t="s">
        <v>690</v>
      </c>
      <c r="M15" s="740" t="s">
        <v>690</v>
      </c>
      <c r="N15" s="741" t="s">
        <v>690</v>
      </c>
      <c r="O15" s="742" t="s">
        <v>690</v>
      </c>
      <c r="P15" s="740" t="s">
        <v>690</v>
      </c>
      <c r="Q15" s="741" t="s">
        <v>690</v>
      </c>
      <c r="R15" s="742" t="s">
        <v>690</v>
      </c>
      <c r="S15" s="743" t="s">
        <v>690</v>
      </c>
      <c r="T15" s="741" t="s">
        <v>690</v>
      </c>
      <c r="U15" s="742" t="s">
        <v>690</v>
      </c>
    </row>
    <row r="16" s="15" customFormat="true" ht="12.75" hidden="false" customHeight="false" outlineLevel="0" collapsed="false">
      <c r="A16" s="738" t="s">
        <v>127</v>
      </c>
      <c r="B16" s="739" t="n">
        <v>1</v>
      </c>
      <c r="C16" s="740" t="n">
        <v>12100</v>
      </c>
      <c r="D16" s="741" t="n">
        <v>1800</v>
      </c>
      <c r="E16" s="741" t="n">
        <v>100</v>
      </c>
      <c r="F16" s="741" t="n">
        <v>0</v>
      </c>
      <c r="G16" s="742" t="n">
        <v>0</v>
      </c>
      <c r="H16" s="740" t="n">
        <v>3400</v>
      </c>
      <c r="I16" s="741" t="n">
        <v>300</v>
      </c>
      <c r="J16" s="741" t="n">
        <v>0</v>
      </c>
      <c r="K16" s="741" t="n">
        <v>0</v>
      </c>
      <c r="L16" s="742" t="n">
        <v>0</v>
      </c>
      <c r="M16" s="740" t="n">
        <v>63.7</v>
      </c>
      <c r="N16" s="741" t="n">
        <v>8.8</v>
      </c>
      <c r="O16" s="742" t="n">
        <v>3.4</v>
      </c>
      <c r="P16" s="740" t="n">
        <v>14000</v>
      </c>
      <c r="Q16" s="741" t="n">
        <v>100</v>
      </c>
      <c r="R16" s="742" t="n">
        <v>0</v>
      </c>
      <c r="S16" s="743" t="n">
        <v>13900</v>
      </c>
      <c r="T16" s="741" t="n">
        <v>100</v>
      </c>
      <c r="U16" s="742" t="n">
        <v>0</v>
      </c>
    </row>
    <row r="17" s="50" customFormat="true" ht="12.75" hidden="false" customHeight="true" outlineLevel="0" collapsed="false">
      <c r="A17" s="738" t="s">
        <v>137</v>
      </c>
      <c r="B17" s="754" t="n">
        <v>0</v>
      </c>
      <c r="C17" s="740" t="n">
        <v>-2</v>
      </c>
      <c r="D17" s="741" t="n">
        <v>-2</v>
      </c>
      <c r="E17" s="741" t="n">
        <v>-2</v>
      </c>
      <c r="F17" s="741" t="n">
        <v>-2</v>
      </c>
      <c r="G17" s="742" t="n">
        <v>-2</v>
      </c>
      <c r="H17" s="740" t="n">
        <v>-2</v>
      </c>
      <c r="I17" s="741" t="n">
        <v>-2</v>
      </c>
      <c r="J17" s="741" t="n">
        <v>-2</v>
      </c>
      <c r="K17" s="741" t="n">
        <v>-2</v>
      </c>
      <c r="L17" s="742" t="n">
        <v>-2</v>
      </c>
      <c r="M17" s="740" t="n">
        <v>-2</v>
      </c>
      <c r="N17" s="741" t="n">
        <v>-2</v>
      </c>
      <c r="O17" s="742" t="n">
        <v>-2</v>
      </c>
      <c r="P17" s="740" t="n">
        <v>-2</v>
      </c>
      <c r="Q17" s="741" t="n">
        <v>-2</v>
      </c>
      <c r="R17" s="742" t="n">
        <v>-2</v>
      </c>
      <c r="S17" s="743" t="n">
        <v>-2</v>
      </c>
      <c r="T17" s="741" t="n">
        <v>-2</v>
      </c>
      <c r="U17" s="742" t="n">
        <v>-2</v>
      </c>
    </row>
    <row r="18" s="15" customFormat="true" ht="12.75" hidden="false" customHeight="false" outlineLevel="0" collapsed="false">
      <c r="A18" s="738" t="s">
        <v>198</v>
      </c>
      <c r="B18" s="739" t="n">
        <v>11</v>
      </c>
      <c r="C18" s="740" t="n">
        <v>210000</v>
      </c>
      <c r="D18" s="741" t="n">
        <v>60700</v>
      </c>
      <c r="E18" s="741" t="n">
        <v>3200</v>
      </c>
      <c r="F18" s="741" t="n">
        <v>0</v>
      </c>
      <c r="G18" s="742" t="n">
        <v>0</v>
      </c>
      <c r="H18" s="740" t="n">
        <v>80100</v>
      </c>
      <c r="I18" s="741" t="n">
        <v>12500</v>
      </c>
      <c r="J18" s="741" t="n">
        <v>300</v>
      </c>
      <c r="K18" s="741" t="n">
        <v>0</v>
      </c>
      <c r="L18" s="742" t="n">
        <v>0</v>
      </c>
      <c r="M18" s="740" t="n">
        <v>984</v>
      </c>
      <c r="N18" s="741" t="n">
        <v>165</v>
      </c>
      <c r="O18" s="742" t="n">
        <v>29</v>
      </c>
      <c r="P18" s="740" t="n">
        <v>731300</v>
      </c>
      <c r="Q18" s="741" t="n">
        <v>28300</v>
      </c>
      <c r="R18" s="742" t="n">
        <v>0</v>
      </c>
      <c r="S18" s="743" t="n">
        <v>359800</v>
      </c>
      <c r="T18" s="741" t="n">
        <v>14800</v>
      </c>
      <c r="U18" s="742" t="n">
        <v>0</v>
      </c>
    </row>
    <row r="19" s="15" customFormat="true" ht="12.75" hidden="false" customHeight="true" outlineLevel="0" collapsed="false">
      <c r="A19" s="738" t="s">
        <v>300</v>
      </c>
      <c r="B19" s="754" t="n">
        <v>0</v>
      </c>
      <c r="C19" s="740" t="s">
        <v>690</v>
      </c>
      <c r="D19" s="741" t="s">
        <v>690</v>
      </c>
      <c r="E19" s="741" t="s">
        <v>690</v>
      </c>
      <c r="F19" s="741" t="s">
        <v>690</v>
      </c>
      <c r="G19" s="742" t="s">
        <v>690</v>
      </c>
      <c r="H19" s="740" t="s">
        <v>690</v>
      </c>
      <c r="I19" s="741" t="s">
        <v>690</v>
      </c>
      <c r="J19" s="741" t="s">
        <v>690</v>
      </c>
      <c r="K19" s="741" t="s">
        <v>690</v>
      </c>
      <c r="L19" s="742" t="s">
        <v>690</v>
      </c>
      <c r="M19" s="740" t="s">
        <v>690</v>
      </c>
      <c r="N19" s="741" t="s">
        <v>690</v>
      </c>
      <c r="O19" s="742" t="s">
        <v>690</v>
      </c>
      <c r="P19" s="740" t="s">
        <v>690</v>
      </c>
      <c r="Q19" s="741" t="s">
        <v>690</v>
      </c>
      <c r="R19" s="742" t="s">
        <v>690</v>
      </c>
      <c r="S19" s="743" t="s">
        <v>690</v>
      </c>
      <c r="T19" s="741" t="s">
        <v>690</v>
      </c>
      <c r="U19" s="742" t="s">
        <v>690</v>
      </c>
    </row>
    <row r="20" s="15" customFormat="true" ht="12.75" hidden="false" customHeight="true" outlineLevel="0" collapsed="false">
      <c r="A20" s="738" t="s">
        <v>311</v>
      </c>
      <c r="B20" s="754" t="n">
        <v>0</v>
      </c>
      <c r="C20" s="740" t="s">
        <v>690</v>
      </c>
      <c r="D20" s="741" t="s">
        <v>690</v>
      </c>
      <c r="E20" s="741" t="s">
        <v>690</v>
      </c>
      <c r="F20" s="741" t="s">
        <v>690</v>
      </c>
      <c r="G20" s="742" t="s">
        <v>690</v>
      </c>
      <c r="H20" s="740" t="s">
        <v>690</v>
      </c>
      <c r="I20" s="741" t="s">
        <v>690</v>
      </c>
      <c r="J20" s="741" t="s">
        <v>690</v>
      </c>
      <c r="K20" s="741" t="s">
        <v>690</v>
      </c>
      <c r="L20" s="742" t="s">
        <v>690</v>
      </c>
      <c r="M20" s="740" t="s">
        <v>690</v>
      </c>
      <c r="N20" s="741" t="s">
        <v>690</v>
      </c>
      <c r="O20" s="742" t="s">
        <v>690</v>
      </c>
      <c r="P20" s="740" t="s">
        <v>690</v>
      </c>
      <c r="Q20" s="741" t="s">
        <v>690</v>
      </c>
      <c r="R20" s="742" t="s">
        <v>690</v>
      </c>
      <c r="S20" s="743" t="s">
        <v>690</v>
      </c>
      <c r="T20" s="741" t="s">
        <v>690</v>
      </c>
      <c r="U20" s="742" t="s">
        <v>690</v>
      </c>
    </row>
    <row r="21" s="753" customFormat="true" ht="12.75" hidden="false" customHeight="true" outlineLevel="0" collapsed="false">
      <c r="A21" s="744" t="s">
        <v>322</v>
      </c>
      <c r="B21" s="745"/>
      <c r="C21" s="746" t="s">
        <v>895</v>
      </c>
      <c r="D21" s="747"/>
      <c r="E21" s="747"/>
      <c r="F21" s="747"/>
      <c r="G21" s="748"/>
      <c r="H21" s="746" t="s">
        <v>895</v>
      </c>
      <c r="I21" s="747"/>
      <c r="J21" s="747"/>
      <c r="K21" s="747"/>
      <c r="L21" s="748"/>
      <c r="M21" s="746" t="s">
        <v>895</v>
      </c>
      <c r="N21" s="747"/>
      <c r="O21" s="748"/>
      <c r="P21" s="749" t="s">
        <v>895</v>
      </c>
      <c r="Q21" s="750"/>
      <c r="R21" s="751"/>
      <c r="S21" s="752" t="s">
        <v>895</v>
      </c>
      <c r="T21" s="747"/>
      <c r="U21" s="748"/>
    </row>
    <row r="22" s="15" customFormat="true" ht="12.75" hidden="false" customHeight="false" outlineLevel="0" collapsed="false">
      <c r="A22" s="738" t="s">
        <v>325</v>
      </c>
      <c r="B22" s="739" t="n">
        <v>1</v>
      </c>
      <c r="C22" s="740" t="n">
        <v>0</v>
      </c>
      <c r="D22" s="741" t="n">
        <v>0</v>
      </c>
      <c r="E22" s="741" t="n">
        <v>0</v>
      </c>
      <c r="F22" s="741" t="n">
        <v>0</v>
      </c>
      <c r="G22" s="742" t="n">
        <v>0</v>
      </c>
      <c r="H22" s="740" t="n">
        <v>0</v>
      </c>
      <c r="I22" s="741" t="n">
        <v>0</v>
      </c>
      <c r="J22" s="741" t="n">
        <v>0</v>
      </c>
      <c r="K22" s="741" t="n">
        <v>0</v>
      </c>
      <c r="L22" s="742" t="n">
        <v>0</v>
      </c>
      <c r="M22" s="740" t="n">
        <v>45.3</v>
      </c>
      <c r="N22" s="741" t="n">
        <v>7.6</v>
      </c>
      <c r="O22" s="742" t="n">
        <v>1.4</v>
      </c>
      <c r="P22" s="740" t="n">
        <v>12400</v>
      </c>
      <c r="Q22" s="741" t="n">
        <v>200</v>
      </c>
      <c r="R22" s="742" t="n">
        <v>0</v>
      </c>
      <c r="S22" s="743" t="n">
        <v>4300</v>
      </c>
      <c r="T22" s="741" t="n">
        <v>100</v>
      </c>
      <c r="U22" s="742" t="n">
        <v>0</v>
      </c>
    </row>
    <row r="23" s="15" customFormat="true" ht="12.75" hidden="false" customHeight="false" outlineLevel="0" collapsed="false">
      <c r="A23" s="738" t="s">
        <v>329</v>
      </c>
      <c r="B23" s="739" t="n">
        <v>9</v>
      </c>
      <c r="C23" s="740" t="n">
        <v>136600</v>
      </c>
      <c r="D23" s="741" t="n">
        <v>32700</v>
      </c>
      <c r="E23" s="741" t="n">
        <v>16000</v>
      </c>
      <c r="F23" s="741" t="n">
        <v>600</v>
      </c>
      <c r="G23" s="742" t="n">
        <v>200</v>
      </c>
      <c r="H23" s="740" t="n">
        <v>31800</v>
      </c>
      <c r="I23" s="741" t="n">
        <v>7200</v>
      </c>
      <c r="J23" s="741" t="n">
        <v>900</v>
      </c>
      <c r="K23" s="741" t="n">
        <v>100</v>
      </c>
      <c r="L23" s="742" t="n">
        <v>0</v>
      </c>
      <c r="M23" s="740" t="n">
        <v>311.64546268</v>
      </c>
      <c r="N23" s="741" t="n">
        <v>49.346475117</v>
      </c>
      <c r="O23" s="742" t="n">
        <v>8.606050943</v>
      </c>
      <c r="P23" s="740" t="n">
        <v>240800</v>
      </c>
      <c r="Q23" s="741" t="n">
        <v>10800</v>
      </c>
      <c r="R23" s="742" t="n">
        <v>100</v>
      </c>
      <c r="S23" s="743" t="n">
        <v>54900</v>
      </c>
      <c r="T23" s="741" t="n">
        <v>1600</v>
      </c>
      <c r="U23" s="742" t="n">
        <v>0</v>
      </c>
    </row>
    <row r="24" s="15" customFormat="true" ht="12.75" hidden="false" customHeight="false" outlineLevel="0" collapsed="false">
      <c r="A24" s="738" t="s">
        <v>361</v>
      </c>
      <c r="B24" s="739" t="n">
        <v>1</v>
      </c>
      <c r="C24" s="740" t="n">
        <v>0</v>
      </c>
      <c r="D24" s="741" t="n">
        <v>0</v>
      </c>
      <c r="E24" s="741" t="n">
        <v>0</v>
      </c>
      <c r="F24" s="741" t="n">
        <v>0</v>
      </c>
      <c r="G24" s="742" t="n">
        <v>0</v>
      </c>
      <c r="H24" s="740" t="n">
        <v>0</v>
      </c>
      <c r="I24" s="741" t="n">
        <v>0</v>
      </c>
      <c r="J24" s="741" t="n">
        <v>0</v>
      </c>
      <c r="K24" s="741" t="n">
        <v>0</v>
      </c>
      <c r="L24" s="742" t="n">
        <v>0</v>
      </c>
      <c r="M24" s="740" t="n">
        <v>17.8</v>
      </c>
      <c r="N24" s="741" t="n">
        <v>2.8</v>
      </c>
      <c r="O24" s="742" t="n">
        <v>0.4</v>
      </c>
      <c r="P24" s="740" t="n">
        <v>600</v>
      </c>
      <c r="Q24" s="741" t="n">
        <v>0</v>
      </c>
      <c r="R24" s="742" t="n">
        <v>0</v>
      </c>
      <c r="S24" s="743" t="n">
        <v>200</v>
      </c>
      <c r="T24" s="741" t="n">
        <v>0</v>
      </c>
      <c r="U24" s="742" t="n">
        <v>0</v>
      </c>
    </row>
    <row r="25" s="346" customFormat="true" ht="15" hidden="false" customHeight="true" outlineLevel="0" collapsed="false">
      <c r="A25" s="755" t="s">
        <v>366</v>
      </c>
      <c r="B25" s="756" t="s">
        <v>690</v>
      </c>
      <c r="C25" s="757" t="s">
        <v>690</v>
      </c>
      <c r="D25" s="525" t="s">
        <v>690</v>
      </c>
      <c r="E25" s="525" t="s">
        <v>690</v>
      </c>
      <c r="F25" s="525" t="s">
        <v>690</v>
      </c>
      <c r="G25" s="758" t="s">
        <v>690</v>
      </c>
      <c r="H25" s="757" t="s">
        <v>690</v>
      </c>
      <c r="I25" s="525" t="s">
        <v>690</v>
      </c>
      <c r="J25" s="525" t="s">
        <v>690</v>
      </c>
      <c r="K25" s="525" t="s">
        <v>690</v>
      </c>
      <c r="L25" s="758" t="s">
        <v>690</v>
      </c>
      <c r="M25" s="757" t="s">
        <v>690</v>
      </c>
      <c r="N25" s="525" t="s">
        <v>690</v>
      </c>
      <c r="O25" s="758" t="s">
        <v>690</v>
      </c>
      <c r="P25" s="757" t="s">
        <v>690</v>
      </c>
      <c r="Q25" s="525" t="s">
        <v>690</v>
      </c>
      <c r="R25" s="758" t="s">
        <v>690</v>
      </c>
      <c r="S25" s="527" t="s">
        <v>690</v>
      </c>
      <c r="T25" s="525" t="s">
        <v>690</v>
      </c>
      <c r="U25" s="758" t="s">
        <v>690</v>
      </c>
    </row>
    <row r="26" s="15" customFormat="true" ht="12.75" hidden="false" customHeight="true" outlineLevel="0" collapsed="false">
      <c r="A26" s="738" t="s">
        <v>368</v>
      </c>
      <c r="B26" s="745"/>
      <c r="C26" s="746" t="s">
        <v>895</v>
      </c>
      <c r="D26" s="747"/>
      <c r="E26" s="747"/>
      <c r="F26" s="747"/>
      <c r="G26" s="748"/>
      <c r="H26" s="746" t="s">
        <v>895</v>
      </c>
      <c r="I26" s="747"/>
      <c r="J26" s="747"/>
      <c r="K26" s="747"/>
      <c r="L26" s="748"/>
      <c r="M26" s="746" t="s">
        <v>895</v>
      </c>
      <c r="N26" s="747"/>
      <c r="O26" s="748"/>
      <c r="P26" s="749" t="s">
        <v>895</v>
      </c>
      <c r="Q26" s="750"/>
      <c r="R26" s="751"/>
      <c r="S26" s="752" t="s">
        <v>895</v>
      </c>
      <c r="T26" s="747"/>
      <c r="U26" s="748"/>
    </row>
    <row r="27" s="15" customFormat="true" ht="12.75" hidden="false" customHeight="false" outlineLevel="0" collapsed="false">
      <c r="A27" s="738" t="s">
        <v>375</v>
      </c>
      <c r="B27" s="739" t="n">
        <v>1</v>
      </c>
      <c r="C27" s="740" t="n">
        <v>10000</v>
      </c>
      <c r="D27" s="741" t="n">
        <v>600</v>
      </c>
      <c r="E27" s="741" t="n">
        <v>200</v>
      </c>
      <c r="F27" s="741" t="n">
        <v>0</v>
      </c>
      <c r="G27" s="742" t="n">
        <v>0</v>
      </c>
      <c r="H27" s="740" t="n">
        <v>1700</v>
      </c>
      <c r="I27" s="741" t="n">
        <v>200</v>
      </c>
      <c r="J27" s="741" t="n">
        <v>100</v>
      </c>
      <c r="K27" s="741" t="n">
        <v>0</v>
      </c>
      <c r="L27" s="742" t="n">
        <v>0</v>
      </c>
      <c r="M27" s="740" t="n">
        <v>64.188</v>
      </c>
      <c r="N27" s="741" t="n">
        <v>9.8058</v>
      </c>
      <c r="O27" s="742" t="n">
        <v>2.045</v>
      </c>
      <c r="P27" s="740" t="n">
        <v>52800</v>
      </c>
      <c r="Q27" s="741" t="n">
        <v>3100</v>
      </c>
      <c r="R27" s="742" t="n">
        <v>0</v>
      </c>
      <c r="S27" s="743" t="n">
        <v>25100</v>
      </c>
      <c r="T27" s="741" t="n">
        <v>1500</v>
      </c>
      <c r="U27" s="742" t="n">
        <v>0</v>
      </c>
    </row>
    <row r="28" s="346" customFormat="true" ht="12.75" hidden="false" customHeight="true" outlineLevel="0" collapsed="false">
      <c r="A28" s="755" t="s">
        <v>377</v>
      </c>
      <c r="B28" s="759"/>
      <c r="C28" s="746" t="s">
        <v>895</v>
      </c>
      <c r="D28" s="747"/>
      <c r="E28" s="747"/>
      <c r="F28" s="747"/>
      <c r="G28" s="748"/>
      <c r="H28" s="746" t="s">
        <v>895</v>
      </c>
      <c r="I28" s="747"/>
      <c r="J28" s="747"/>
      <c r="K28" s="747"/>
      <c r="L28" s="748"/>
      <c r="M28" s="746" t="s">
        <v>895</v>
      </c>
      <c r="N28" s="747"/>
      <c r="O28" s="748"/>
      <c r="P28" s="749" t="s">
        <v>895</v>
      </c>
      <c r="Q28" s="750"/>
      <c r="R28" s="751"/>
      <c r="S28" s="752" t="s">
        <v>895</v>
      </c>
      <c r="T28" s="747"/>
      <c r="U28" s="748"/>
    </row>
    <row r="29" s="15" customFormat="true" ht="12.75" hidden="false" customHeight="true" outlineLevel="0" collapsed="false">
      <c r="A29" s="738" t="s">
        <v>383</v>
      </c>
      <c r="B29" s="745"/>
      <c r="C29" s="746" t="s">
        <v>895</v>
      </c>
      <c r="D29" s="747"/>
      <c r="E29" s="747"/>
      <c r="F29" s="747"/>
      <c r="G29" s="748"/>
      <c r="H29" s="746" t="s">
        <v>895</v>
      </c>
      <c r="I29" s="747"/>
      <c r="J29" s="747"/>
      <c r="K29" s="747"/>
      <c r="L29" s="748"/>
      <c r="M29" s="746" t="s">
        <v>895</v>
      </c>
      <c r="N29" s="747"/>
      <c r="O29" s="748"/>
      <c r="P29" s="749" t="s">
        <v>895</v>
      </c>
      <c r="Q29" s="750"/>
      <c r="R29" s="751"/>
      <c r="S29" s="752" t="s">
        <v>895</v>
      </c>
      <c r="T29" s="747"/>
      <c r="U29" s="748"/>
    </row>
    <row r="30" s="15" customFormat="true" ht="12.75" hidden="false" customHeight="true" outlineLevel="0" collapsed="false">
      <c r="A30" s="738" t="s">
        <v>386</v>
      </c>
      <c r="B30" s="745"/>
      <c r="C30" s="746" t="s">
        <v>895</v>
      </c>
      <c r="D30" s="747"/>
      <c r="E30" s="747"/>
      <c r="F30" s="747"/>
      <c r="G30" s="748"/>
      <c r="H30" s="746"/>
      <c r="I30" s="747"/>
      <c r="J30" s="747"/>
      <c r="K30" s="747"/>
      <c r="L30" s="748"/>
      <c r="M30" s="746"/>
      <c r="N30" s="747"/>
      <c r="O30" s="748"/>
      <c r="P30" s="749"/>
      <c r="Q30" s="750"/>
      <c r="R30" s="751"/>
      <c r="S30" s="752"/>
      <c r="T30" s="747"/>
      <c r="U30" s="748"/>
    </row>
    <row r="31" s="15" customFormat="true" ht="12.75" hidden="false" customHeight="false" outlineLevel="0" collapsed="false">
      <c r="A31" s="738" t="s">
        <v>389</v>
      </c>
      <c r="B31" s="739" t="n">
        <v>1</v>
      </c>
      <c r="C31" s="740" t="n">
        <v>43200</v>
      </c>
      <c r="D31" s="741" t="n">
        <v>8700</v>
      </c>
      <c r="E31" s="741" t="n">
        <v>600</v>
      </c>
      <c r="F31" s="741" t="n">
        <v>0</v>
      </c>
      <c r="G31" s="742" t="n">
        <v>0</v>
      </c>
      <c r="H31" s="740" t="n">
        <v>1800</v>
      </c>
      <c r="I31" s="741" t="n">
        <v>100</v>
      </c>
      <c r="J31" s="741" t="n">
        <v>0</v>
      </c>
      <c r="K31" s="741" t="n">
        <v>0</v>
      </c>
      <c r="L31" s="742" t="n">
        <v>0</v>
      </c>
      <c r="M31" s="740" t="n">
        <v>188.52</v>
      </c>
      <c r="N31" s="741" t="n">
        <v>27.02</v>
      </c>
      <c r="O31" s="742" t="n">
        <v>3.45</v>
      </c>
      <c r="P31" s="740" t="n">
        <v>64500</v>
      </c>
      <c r="Q31" s="741" t="n">
        <v>500</v>
      </c>
      <c r="R31" s="742" t="n">
        <v>0</v>
      </c>
      <c r="S31" s="743" t="n">
        <v>28000</v>
      </c>
      <c r="T31" s="741" t="n">
        <v>200</v>
      </c>
      <c r="U31" s="742" t="n">
        <v>0</v>
      </c>
    </row>
    <row r="32" s="346" customFormat="true" ht="12.75" hidden="false" customHeight="false" outlineLevel="0" collapsed="false">
      <c r="A32" s="755" t="s">
        <v>412</v>
      </c>
      <c r="B32" s="760" t="n">
        <v>4</v>
      </c>
      <c r="C32" s="740" t="n">
        <v>3600</v>
      </c>
      <c r="D32" s="741" t="n">
        <v>1000</v>
      </c>
      <c r="E32" s="741" t="n">
        <v>200</v>
      </c>
      <c r="F32" s="741" t="n">
        <v>0</v>
      </c>
      <c r="G32" s="742" t="n">
        <v>0</v>
      </c>
      <c r="H32" s="740" t="n">
        <v>1000</v>
      </c>
      <c r="I32" s="741" t="n">
        <v>400</v>
      </c>
      <c r="J32" s="741" t="n">
        <v>0</v>
      </c>
      <c r="K32" s="741" t="n">
        <v>0</v>
      </c>
      <c r="L32" s="742" t="n">
        <v>0</v>
      </c>
      <c r="M32" s="740" t="n">
        <v>182</v>
      </c>
      <c r="N32" s="741" t="n">
        <v>31</v>
      </c>
      <c r="O32" s="742" t="n">
        <v>8</v>
      </c>
      <c r="P32" s="740" t="n">
        <v>21400</v>
      </c>
      <c r="Q32" s="741" t="n">
        <v>800</v>
      </c>
      <c r="R32" s="742" t="n">
        <v>0</v>
      </c>
      <c r="S32" s="743" t="n">
        <v>6900</v>
      </c>
      <c r="T32" s="741" t="n">
        <v>500</v>
      </c>
      <c r="U32" s="742" t="n">
        <v>0</v>
      </c>
    </row>
    <row r="33" s="15" customFormat="true" ht="12.75" hidden="false" customHeight="false" outlineLevel="0" collapsed="false">
      <c r="A33" s="738" t="s">
        <v>419</v>
      </c>
      <c r="B33" s="739" t="n">
        <v>1</v>
      </c>
      <c r="C33" s="740" t="n">
        <v>7300</v>
      </c>
      <c r="D33" s="741" t="n">
        <v>300</v>
      </c>
      <c r="E33" s="741" t="n">
        <v>0</v>
      </c>
      <c r="F33" s="741" t="n">
        <v>0</v>
      </c>
      <c r="G33" s="742" t="n">
        <v>0</v>
      </c>
      <c r="H33" s="740" t="n">
        <v>400</v>
      </c>
      <c r="I33" s="741" t="n">
        <v>0</v>
      </c>
      <c r="J33" s="741" t="n">
        <v>0</v>
      </c>
      <c r="K33" s="741" t="n">
        <v>0</v>
      </c>
      <c r="L33" s="742" t="n">
        <v>0</v>
      </c>
      <c r="M33" s="740" t="n">
        <v>32</v>
      </c>
      <c r="N33" s="741" t="n">
        <v>6</v>
      </c>
      <c r="O33" s="742" t="n">
        <v>0</v>
      </c>
      <c r="P33" s="740" t="n">
        <v>47000</v>
      </c>
      <c r="Q33" s="741" t="n">
        <v>200</v>
      </c>
      <c r="R33" s="742" t="n">
        <v>0</v>
      </c>
      <c r="S33" s="743" t="n">
        <v>15800</v>
      </c>
      <c r="T33" s="741" t="n">
        <v>100</v>
      </c>
      <c r="U33" s="742" t="n">
        <v>0</v>
      </c>
    </row>
    <row r="34" s="15" customFormat="true" ht="12.75" hidden="false" customHeight="true" outlineLevel="0" collapsed="false">
      <c r="A34" s="738" t="s">
        <v>461</v>
      </c>
      <c r="B34" s="754" t="n">
        <v>2</v>
      </c>
      <c r="C34" s="740" t="n">
        <v>32300</v>
      </c>
      <c r="D34" s="741" t="n">
        <v>13900</v>
      </c>
      <c r="E34" s="741" t="n">
        <v>2700</v>
      </c>
      <c r="F34" s="741" t="n">
        <v>200</v>
      </c>
      <c r="G34" s="742" t="n">
        <v>0</v>
      </c>
      <c r="H34" s="740" t="n">
        <v>16000</v>
      </c>
      <c r="I34" s="741" t="n">
        <v>3900</v>
      </c>
      <c r="J34" s="741" t="n">
        <v>200</v>
      </c>
      <c r="K34" s="741" t="n">
        <v>0</v>
      </c>
      <c r="L34" s="742" t="n">
        <v>0</v>
      </c>
      <c r="M34" s="740" t="n">
        <v>38.4</v>
      </c>
      <c r="N34" s="741" t="n">
        <v>5.9</v>
      </c>
      <c r="O34" s="742" t="n">
        <v>1.2</v>
      </c>
      <c r="P34" s="740" t="n">
        <v>146100</v>
      </c>
      <c r="Q34" s="741" t="n">
        <v>9800</v>
      </c>
      <c r="R34" s="742" t="n">
        <v>0</v>
      </c>
      <c r="S34" s="743" t="n">
        <v>77300</v>
      </c>
      <c r="T34" s="741" t="n">
        <v>5400</v>
      </c>
      <c r="U34" s="742" t="n">
        <v>0</v>
      </c>
    </row>
    <row r="35" s="15" customFormat="true" ht="12.75" hidden="false" customHeight="false" outlineLevel="0" collapsed="false">
      <c r="A35" s="738" t="s">
        <v>469</v>
      </c>
      <c r="B35" s="739" t="n">
        <v>1</v>
      </c>
      <c r="C35" s="740" t="n">
        <v>6400</v>
      </c>
      <c r="D35" s="741" t="n">
        <v>100</v>
      </c>
      <c r="E35" s="741" t="n">
        <v>0</v>
      </c>
      <c r="F35" s="741" t="n">
        <v>0</v>
      </c>
      <c r="G35" s="742" t="n">
        <v>0</v>
      </c>
      <c r="H35" s="740" t="n">
        <v>200</v>
      </c>
      <c r="I35" s="741" t="n">
        <v>0</v>
      </c>
      <c r="J35" s="741" t="n">
        <v>0</v>
      </c>
      <c r="K35" s="741" t="n">
        <v>0</v>
      </c>
      <c r="L35" s="742" t="n">
        <v>0</v>
      </c>
      <c r="M35" s="740" t="n">
        <v>9916</v>
      </c>
      <c r="N35" s="741" t="n">
        <v>857</v>
      </c>
      <c r="O35" s="742" t="n">
        <v>321</v>
      </c>
      <c r="P35" s="740" t="n">
        <v>6500</v>
      </c>
      <c r="Q35" s="741" t="n">
        <v>0</v>
      </c>
      <c r="R35" s="742" t="n">
        <v>0</v>
      </c>
      <c r="S35" s="743" t="n">
        <v>2500</v>
      </c>
      <c r="T35" s="741" t="n">
        <v>0</v>
      </c>
      <c r="U35" s="742" t="n">
        <v>0</v>
      </c>
    </row>
    <row r="36" s="15" customFormat="true" ht="16.5" hidden="false" customHeight="true" outlineLevel="0" collapsed="false">
      <c r="A36" s="738" t="s">
        <v>490</v>
      </c>
      <c r="B36" s="754" t="s">
        <v>690</v>
      </c>
      <c r="C36" s="761" t="s">
        <v>690</v>
      </c>
      <c r="D36" s="263" t="s">
        <v>690</v>
      </c>
      <c r="E36" s="263" t="s">
        <v>690</v>
      </c>
      <c r="F36" s="263" t="s">
        <v>690</v>
      </c>
      <c r="G36" s="762" t="s">
        <v>690</v>
      </c>
      <c r="H36" s="761" t="s">
        <v>690</v>
      </c>
      <c r="I36" s="263" t="s">
        <v>690</v>
      </c>
      <c r="J36" s="263" t="s">
        <v>690</v>
      </c>
      <c r="K36" s="263" t="s">
        <v>690</v>
      </c>
      <c r="L36" s="762" t="s">
        <v>690</v>
      </c>
      <c r="M36" s="761" t="s">
        <v>690</v>
      </c>
      <c r="N36" s="263" t="s">
        <v>690</v>
      </c>
      <c r="O36" s="762" t="s">
        <v>690</v>
      </c>
      <c r="P36" s="761" t="s">
        <v>690</v>
      </c>
      <c r="Q36" s="263" t="s">
        <v>690</v>
      </c>
      <c r="R36" s="762" t="s">
        <v>690</v>
      </c>
      <c r="S36" s="522" t="s">
        <v>690</v>
      </c>
      <c r="T36" s="263" t="s">
        <v>690</v>
      </c>
      <c r="U36" s="762" t="s">
        <v>690</v>
      </c>
    </row>
    <row r="37" s="15" customFormat="true" ht="12.75" hidden="false" customHeight="true" outlineLevel="0" collapsed="false">
      <c r="A37" s="738" t="s">
        <v>494</v>
      </c>
      <c r="B37" s="745"/>
      <c r="C37" s="746" t="s">
        <v>895</v>
      </c>
      <c r="D37" s="747"/>
      <c r="E37" s="747"/>
      <c r="F37" s="747"/>
      <c r="G37" s="748"/>
      <c r="H37" s="746" t="s">
        <v>895</v>
      </c>
      <c r="I37" s="747"/>
      <c r="J37" s="747"/>
      <c r="K37" s="747"/>
      <c r="L37" s="748"/>
      <c r="M37" s="746" t="s">
        <v>895</v>
      </c>
      <c r="N37" s="747"/>
      <c r="O37" s="748"/>
      <c r="P37" s="749" t="s">
        <v>895</v>
      </c>
      <c r="Q37" s="750"/>
      <c r="R37" s="751"/>
      <c r="S37" s="752" t="s">
        <v>895</v>
      </c>
      <c r="T37" s="747"/>
      <c r="U37" s="748"/>
    </row>
    <row r="38" s="15" customFormat="true" ht="12.75" hidden="false" customHeight="false" outlineLevel="0" collapsed="false">
      <c r="A38" s="738" t="s">
        <v>14</v>
      </c>
      <c r="B38" s="739" t="n">
        <v>13</v>
      </c>
      <c r="C38" s="740" t="n">
        <v>71800</v>
      </c>
      <c r="D38" s="741" t="n">
        <v>7800</v>
      </c>
      <c r="E38" s="741" t="n">
        <v>3600</v>
      </c>
      <c r="F38" s="741" t="n">
        <v>400</v>
      </c>
      <c r="G38" s="742" t="n">
        <v>100</v>
      </c>
      <c r="H38" s="740" t="n">
        <v>13200</v>
      </c>
      <c r="I38" s="741" t="n">
        <v>1200</v>
      </c>
      <c r="J38" s="741" t="n">
        <v>400</v>
      </c>
      <c r="K38" s="741" t="n">
        <v>100</v>
      </c>
      <c r="L38" s="742" t="n">
        <v>0</v>
      </c>
      <c r="M38" s="740" t="n">
        <v>29840</v>
      </c>
      <c r="N38" s="741" t="n">
        <v>6135</v>
      </c>
      <c r="O38" s="742" t="n">
        <v>1212</v>
      </c>
      <c r="P38" s="740" t="n">
        <v>126700</v>
      </c>
      <c r="Q38" s="741" t="n">
        <v>4500</v>
      </c>
      <c r="R38" s="742" t="n">
        <v>100</v>
      </c>
      <c r="S38" s="743" t="n">
        <v>56300</v>
      </c>
      <c r="T38" s="741" t="n">
        <v>2400</v>
      </c>
      <c r="U38" s="742" t="n">
        <v>100</v>
      </c>
    </row>
    <row r="39" s="15" customFormat="true" ht="12.75" hidden="false" customHeight="false" outlineLevel="0" collapsed="false">
      <c r="A39" s="738" t="s">
        <v>559</v>
      </c>
      <c r="B39" s="739" t="n">
        <v>3</v>
      </c>
      <c r="C39" s="740" t="n">
        <v>14200</v>
      </c>
      <c r="D39" s="741" t="n">
        <v>1000</v>
      </c>
      <c r="E39" s="741" t="n">
        <v>0</v>
      </c>
      <c r="F39" s="741" t="n">
        <v>0</v>
      </c>
      <c r="G39" s="742" t="n">
        <v>0</v>
      </c>
      <c r="H39" s="740" t="n">
        <v>300</v>
      </c>
      <c r="I39" s="741" t="n">
        <v>100</v>
      </c>
      <c r="J39" s="741" t="n">
        <v>0</v>
      </c>
      <c r="K39" s="741" t="n">
        <v>0</v>
      </c>
      <c r="L39" s="742" t="n">
        <v>0</v>
      </c>
      <c r="M39" s="740" t="n">
        <v>0</v>
      </c>
      <c r="N39" s="741" t="n">
        <v>0</v>
      </c>
      <c r="O39" s="742" t="n">
        <v>0</v>
      </c>
      <c r="P39" s="740" t="n">
        <v>0</v>
      </c>
      <c r="Q39" s="741" t="n">
        <v>15100</v>
      </c>
      <c r="R39" s="742" t="n">
        <v>0</v>
      </c>
      <c r="S39" s="743" t="n">
        <v>0</v>
      </c>
      <c r="T39" s="741" t="n">
        <v>3000</v>
      </c>
      <c r="U39" s="742" t="n">
        <v>0</v>
      </c>
    </row>
    <row r="40" s="346" customFormat="true" ht="12.75" hidden="false" customHeight="false" outlineLevel="0" collapsed="false">
      <c r="A40" s="755" t="s">
        <v>574</v>
      </c>
      <c r="B40" s="760" t="n">
        <v>2</v>
      </c>
      <c r="C40" s="740" t="n">
        <v>700</v>
      </c>
      <c r="D40" s="741" t="n">
        <v>0</v>
      </c>
      <c r="E40" s="741" t="n">
        <v>0</v>
      </c>
      <c r="F40" s="741" t="n">
        <v>0</v>
      </c>
      <c r="G40" s="742" t="n">
        <v>0</v>
      </c>
      <c r="H40" s="740" t="n">
        <v>0</v>
      </c>
      <c r="I40" s="741" t="n">
        <v>0</v>
      </c>
      <c r="J40" s="741" t="n">
        <v>0</v>
      </c>
      <c r="K40" s="741" t="n">
        <v>0</v>
      </c>
      <c r="L40" s="742" t="n">
        <v>0</v>
      </c>
      <c r="M40" s="740" t="n">
        <v>161</v>
      </c>
      <c r="N40" s="741" t="n">
        <v>21</v>
      </c>
      <c r="O40" s="742" t="n">
        <v>1</v>
      </c>
      <c r="P40" s="740" t="n">
        <v>135900</v>
      </c>
      <c r="Q40" s="741" t="n">
        <v>6000</v>
      </c>
      <c r="R40" s="742" t="n">
        <v>0</v>
      </c>
      <c r="S40" s="743" t="n">
        <v>61600</v>
      </c>
      <c r="T40" s="741" t="n">
        <v>2500</v>
      </c>
      <c r="U40" s="742" t="n">
        <v>0</v>
      </c>
    </row>
    <row r="41" s="346" customFormat="true" ht="12.75" hidden="false" customHeight="true" outlineLevel="0" collapsed="false">
      <c r="A41" s="755" t="s">
        <v>589</v>
      </c>
      <c r="B41" s="756" t="s">
        <v>690</v>
      </c>
      <c r="C41" s="757" t="s">
        <v>690</v>
      </c>
      <c r="D41" s="525" t="s">
        <v>690</v>
      </c>
      <c r="E41" s="525" t="s">
        <v>690</v>
      </c>
      <c r="F41" s="525" t="s">
        <v>690</v>
      </c>
      <c r="G41" s="758" t="s">
        <v>690</v>
      </c>
      <c r="H41" s="757" t="s">
        <v>690</v>
      </c>
      <c r="I41" s="525" t="s">
        <v>690</v>
      </c>
      <c r="J41" s="525" t="s">
        <v>690</v>
      </c>
      <c r="K41" s="525" t="s">
        <v>690</v>
      </c>
      <c r="L41" s="758" t="s">
        <v>690</v>
      </c>
      <c r="M41" s="757" t="s">
        <v>690</v>
      </c>
      <c r="N41" s="525" t="s">
        <v>690</v>
      </c>
      <c r="O41" s="758" t="s">
        <v>690</v>
      </c>
      <c r="P41" s="757" t="s">
        <v>690</v>
      </c>
      <c r="Q41" s="525" t="s">
        <v>690</v>
      </c>
      <c r="R41" s="758" t="s">
        <v>690</v>
      </c>
      <c r="S41" s="527" t="s">
        <v>690</v>
      </c>
      <c r="T41" s="525" t="s">
        <v>690</v>
      </c>
      <c r="U41" s="758" t="s">
        <v>690</v>
      </c>
    </row>
    <row r="42" s="15" customFormat="true" ht="13.5" hidden="false" customHeight="false" outlineLevel="0" collapsed="false">
      <c r="A42" s="763" t="s">
        <v>591</v>
      </c>
      <c r="B42" s="764" t="n">
        <v>14</v>
      </c>
      <c r="C42" s="765" t="n">
        <v>93300</v>
      </c>
      <c r="D42" s="766" t="n">
        <v>26000</v>
      </c>
      <c r="E42" s="766" t="n">
        <v>4400</v>
      </c>
      <c r="F42" s="766" t="n">
        <v>200</v>
      </c>
      <c r="G42" s="767" t="n">
        <v>0</v>
      </c>
      <c r="H42" s="765" t="n">
        <v>37400</v>
      </c>
      <c r="I42" s="766" t="n">
        <v>4200</v>
      </c>
      <c r="J42" s="766" t="n">
        <v>1100</v>
      </c>
      <c r="K42" s="766" t="n">
        <v>0</v>
      </c>
      <c r="L42" s="767" t="n">
        <v>0</v>
      </c>
      <c r="M42" s="765" t="n">
        <v>697.6</v>
      </c>
      <c r="N42" s="766" t="n">
        <v>95.4</v>
      </c>
      <c r="O42" s="767" t="n">
        <v>13.3</v>
      </c>
      <c r="P42" s="765" t="n">
        <v>1037600</v>
      </c>
      <c r="Q42" s="766" t="n">
        <v>60800</v>
      </c>
      <c r="R42" s="767" t="n">
        <v>100</v>
      </c>
      <c r="S42" s="768" t="n">
        <v>447700</v>
      </c>
      <c r="T42" s="766" t="n">
        <v>21700</v>
      </c>
      <c r="U42" s="767" t="n">
        <v>0</v>
      </c>
    </row>
    <row r="43" customFormat="false" ht="12.75" hidden="false" customHeight="false" outlineLevel="0" collapsed="false">
      <c r="A43" s="769" t="s">
        <v>696</v>
      </c>
      <c r="B43" s="374" t="n">
        <v>64</v>
      </c>
      <c r="C43" s="508" t="n">
        <v>653300</v>
      </c>
      <c r="D43" s="655" t="n">
        <v>147400</v>
      </c>
      <c r="E43" s="655" t="n">
        <v>32700</v>
      </c>
      <c r="F43" s="655" t="n">
        <v>1600</v>
      </c>
      <c r="G43" s="655" t="n">
        <v>300</v>
      </c>
      <c r="H43" s="655" t="n">
        <v>185400</v>
      </c>
      <c r="I43" s="655" t="n">
        <v>32400</v>
      </c>
      <c r="J43" s="655" t="n">
        <v>3400</v>
      </c>
      <c r="K43" s="655" t="n">
        <v>300</v>
      </c>
      <c r="L43" s="655" t="n">
        <v>0</v>
      </c>
      <c r="M43" s="655" t="n">
        <v>892400</v>
      </c>
      <c r="N43" s="655" t="n">
        <v>36100</v>
      </c>
      <c r="O43" s="655" t="n">
        <v>100</v>
      </c>
      <c r="P43" s="770" t="n">
        <v>12789.8247480676</v>
      </c>
      <c r="Q43" s="770" t="n">
        <v>1324.74674119331</v>
      </c>
      <c r="R43" s="770" t="n">
        <v>399.539977136198</v>
      </c>
      <c r="S43" s="655" t="n">
        <v>2129500</v>
      </c>
      <c r="T43" s="655" t="n">
        <v>103300</v>
      </c>
      <c r="U43" s="771" t="n">
        <v>300</v>
      </c>
    </row>
    <row r="44" customFormat="false" ht="13.5" hidden="false" customHeight="false" outlineLevel="0" collapsed="false">
      <c r="A44" s="380" t="s">
        <v>697</v>
      </c>
      <c r="B44" s="380" t="n">
        <v>70</v>
      </c>
      <c r="C44" s="513" t="n">
        <v>657600</v>
      </c>
      <c r="D44" s="658" t="n">
        <v>148400</v>
      </c>
      <c r="E44" s="658" t="n">
        <v>32900</v>
      </c>
      <c r="F44" s="658" t="n">
        <v>1600</v>
      </c>
      <c r="G44" s="658" t="n">
        <v>300</v>
      </c>
      <c r="H44" s="658" t="n">
        <v>186400</v>
      </c>
      <c r="I44" s="658" t="n">
        <v>32800</v>
      </c>
      <c r="J44" s="658" t="n">
        <v>3400</v>
      </c>
      <c r="K44" s="658" t="n">
        <v>300</v>
      </c>
      <c r="L44" s="658" t="n">
        <v>0</v>
      </c>
      <c r="M44" s="658" t="n">
        <v>960900</v>
      </c>
      <c r="N44" s="658" t="n">
        <v>39100</v>
      </c>
      <c r="O44" s="658" t="n">
        <v>100</v>
      </c>
      <c r="P44" s="772" t="n">
        <v>13132.8247480676</v>
      </c>
      <c r="Q44" s="772" t="n">
        <v>1376.74674119331</v>
      </c>
      <c r="R44" s="772" t="n">
        <v>408.539977136198</v>
      </c>
      <c r="S44" s="658" t="n">
        <v>2286800</v>
      </c>
      <c r="T44" s="658" t="n">
        <v>110100</v>
      </c>
      <c r="U44" s="773" t="n">
        <v>300</v>
      </c>
    </row>
  </sheetData>
  <mergeCells count="8">
    <mergeCell ref="A1:W1"/>
    <mergeCell ref="C4:L4"/>
    <mergeCell ref="M4:U4"/>
    <mergeCell ref="C5:G5"/>
    <mergeCell ref="H5:L5"/>
    <mergeCell ref="M5:O5"/>
    <mergeCell ref="P5:R5"/>
    <mergeCell ref="S5:U5"/>
  </mergeCells>
  <conditionalFormatting sqref="C10">
    <cfRule type="cellIs" priority="2" operator="equal" aboveAverage="0" equalAverage="0" bottom="0" percent="0" rank="0" text="" dxfId="8">
      <formula>-2</formula>
    </cfRule>
    <cfRule type="cellIs" priority="3" operator="equal" aboveAverage="0" equalAverage="0" bottom="0" percent="0" rank="0" text="" dxfId="9">
      <formula>-1</formula>
    </cfRule>
  </conditionalFormatting>
  <conditionalFormatting sqref="H10">
    <cfRule type="cellIs" priority="4" operator="equal" aboveAverage="0" equalAverage="0" bottom="0" percent="0" rank="0" text="" dxfId="10">
      <formula>-2</formula>
    </cfRule>
    <cfRule type="cellIs" priority="5" operator="equal" aboveAverage="0" equalAverage="0" bottom="0" percent="0" rank="0" text="" dxfId="11">
      <formula>-1</formula>
    </cfRule>
  </conditionalFormatting>
  <conditionalFormatting sqref="M10">
    <cfRule type="cellIs" priority="6" operator="equal" aboveAverage="0" equalAverage="0" bottom="0" percent="0" rank="0" text="" dxfId="12">
      <formula>-2</formula>
    </cfRule>
    <cfRule type="cellIs" priority="7" operator="equal" aboveAverage="0" equalAverage="0" bottom="0" percent="0" rank="0" text="" dxfId="13">
      <formula>-1</formula>
    </cfRule>
  </conditionalFormatting>
  <conditionalFormatting sqref="P10">
    <cfRule type="cellIs" priority="8" operator="equal" aboveAverage="0" equalAverage="0" bottom="0" percent="0" rank="0" text="" dxfId="14">
      <formula>-2</formula>
    </cfRule>
    <cfRule type="cellIs" priority="9" operator="equal" aboveAverage="0" equalAverage="0" bottom="0" percent="0" rank="0" text="" dxfId="15">
      <formula>-1</formula>
    </cfRule>
  </conditionalFormatting>
  <conditionalFormatting sqref="S10">
    <cfRule type="cellIs" priority="10" operator="equal" aboveAverage="0" equalAverage="0" bottom="0" percent="0" rank="0" text="" dxfId="16">
      <formula>-2</formula>
    </cfRule>
    <cfRule type="cellIs" priority="11" operator="equal" aboveAverage="0" equalAverage="0" bottom="0" percent="0" rank="0" text="" dxfId="17">
      <formula>-1</formula>
    </cfRule>
  </conditionalFormatting>
  <conditionalFormatting sqref="C21">
    <cfRule type="cellIs" priority="12" operator="equal" aboveAverage="0" equalAverage="0" bottom="0" percent="0" rank="0" text="" dxfId="18">
      <formula>-2</formula>
    </cfRule>
    <cfRule type="cellIs" priority="13" operator="equal" aboveAverage="0" equalAverage="0" bottom="0" percent="0" rank="0" text="" dxfId="19">
      <formula>-1</formula>
    </cfRule>
  </conditionalFormatting>
  <conditionalFormatting sqref="H21">
    <cfRule type="cellIs" priority="14" operator="equal" aboveAverage="0" equalAverage="0" bottom="0" percent="0" rank="0" text="" dxfId="20">
      <formula>-2</formula>
    </cfRule>
    <cfRule type="cellIs" priority="15" operator="equal" aboveAverage="0" equalAverage="0" bottom="0" percent="0" rank="0" text="" dxfId="21">
      <formula>-1</formula>
    </cfRule>
  </conditionalFormatting>
  <conditionalFormatting sqref="M21">
    <cfRule type="cellIs" priority="16" operator="equal" aboveAverage="0" equalAverage="0" bottom="0" percent="0" rank="0" text="" dxfId="22">
      <formula>-2</formula>
    </cfRule>
    <cfRule type="cellIs" priority="17" operator="equal" aboveAverage="0" equalAverage="0" bottom="0" percent="0" rank="0" text="" dxfId="23">
      <formula>-1</formula>
    </cfRule>
  </conditionalFormatting>
  <conditionalFormatting sqref="P21">
    <cfRule type="cellIs" priority="18" operator="equal" aboveAverage="0" equalAverage="0" bottom="0" percent="0" rank="0" text="" dxfId="24">
      <formula>-2</formula>
    </cfRule>
    <cfRule type="cellIs" priority="19" operator="equal" aboveAverage="0" equalAverage="0" bottom="0" percent="0" rank="0" text="" dxfId="25">
      <formula>-1</formula>
    </cfRule>
  </conditionalFormatting>
  <conditionalFormatting sqref="S21">
    <cfRule type="cellIs" priority="20" operator="equal" aboveAverage="0" equalAverage="0" bottom="0" percent="0" rank="0" text="" dxfId="26">
      <formula>-2</formula>
    </cfRule>
    <cfRule type="cellIs" priority="21" operator="equal" aboveAverage="0" equalAverage="0" bottom="0" percent="0" rank="0" text="" dxfId="27">
      <formula>-1</formula>
    </cfRule>
  </conditionalFormatting>
  <conditionalFormatting sqref="C37">
    <cfRule type="cellIs" priority="22" operator="equal" aboveAverage="0" equalAverage="0" bottom="0" percent="0" rank="0" text="" dxfId="28">
      <formula>-2</formula>
    </cfRule>
    <cfRule type="cellIs" priority="23" operator="equal" aboveAverage="0" equalAverage="0" bottom="0" percent="0" rank="0" text="" dxfId="29">
      <formula>-1</formula>
    </cfRule>
  </conditionalFormatting>
  <conditionalFormatting sqref="H37">
    <cfRule type="cellIs" priority="24" operator="equal" aboveAverage="0" equalAverage="0" bottom="0" percent="0" rank="0" text="" dxfId="30">
      <formula>-2</formula>
    </cfRule>
    <cfRule type="cellIs" priority="25" operator="equal" aboveAverage="0" equalAverage="0" bottom="0" percent="0" rank="0" text="" dxfId="31">
      <formula>-1</formula>
    </cfRule>
  </conditionalFormatting>
  <conditionalFormatting sqref="M37">
    <cfRule type="cellIs" priority="26" operator="equal" aboveAverage="0" equalAverage="0" bottom="0" percent="0" rank="0" text="" dxfId="32">
      <formula>-2</formula>
    </cfRule>
    <cfRule type="cellIs" priority="27" operator="equal" aboveAverage="0" equalAverage="0" bottom="0" percent="0" rank="0" text="" dxfId="33">
      <formula>-1</formula>
    </cfRule>
  </conditionalFormatting>
  <conditionalFormatting sqref="P37">
    <cfRule type="cellIs" priority="28" operator="equal" aboveAverage="0" equalAverage="0" bottom="0" percent="0" rank="0" text="" dxfId="34">
      <formula>-2</formula>
    </cfRule>
    <cfRule type="cellIs" priority="29" operator="equal" aboveAverage="0" equalAverage="0" bottom="0" percent="0" rank="0" text="" dxfId="35">
      <formula>-1</formula>
    </cfRule>
  </conditionalFormatting>
  <conditionalFormatting sqref="S37">
    <cfRule type="cellIs" priority="30" operator="equal" aboveAverage="0" equalAverage="0" bottom="0" percent="0" rank="0" text="" dxfId="36">
      <formula>-2</formula>
    </cfRule>
    <cfRule type="cellIs" priority="31" operator="equal" aboveAverage="0" equalAverage="0" bottom="0" percent="0" rank="0" text="" dxfId="37">
      <formula>-1</formula>
    </cfRule>
  </conditionalFormatting>
  <conditionalFormatting sqref="C26">
    <cfRule type="cellIs" priority="32" operator="equal" aboveAverage="0" equalAverage="0" bottom="0" percent="0" rank="0" text="" dxfId="38">
      <formula>-2</formula>
    </cfRule>
    <cfRule type="cellIs" priority="33" operator="equal" aboveAverage="0" equalAverage="0" bottom="0" percent="0" rank="0" text="" dxfId="39">
      <formula>-1</formula>
    </cfRule>
  </conditionalFormatting>
  <conditionalFormatting sqref="H26">
    <cfRule type="cellIs" priority="34" operator="equal" aboveAverage="0" equalAverage="0" bottom="0" percent="0" rank="0" text="" dxfId="40">
      <formula>-2</formula>
    </cfRule>
    <cfRule type="cellIs" priority="35" operator="equal" aboveAverage="0" equalAverage="0" bottom="0" percent="0" rank="0" text="" dxfId="41">
      <formula>-1</formula>
    </cfRule>
  </conditionalFormatting>
  <conditionalFormatting sqref="M26">
    <cfRule type="cellIs" priority="36" operator="equal" aboveAverage="0" equalAverage="0" bottom="0" percent="0" rank="0" text="" dxfId="42">
      <formula>-2</formula>
    </cfRule>
    <cfRule type="cellIs" priority="37" operator="equal" aboveAverage="0" equalAverage="0" bottom="0" percent="0" rank="0" text="" dxfId="43">
      <formula>-1</formula>
    </cfRule>
  </conditionalFormatting>
  <conditionalFormatting sqref="P26">
    <cfRule type="cellIs" priority="38" operator="equal" aboveAverage="0" equalAverage="0" bottom="0" percent="0" rank="0" text="" dxfId="44">
      <formula>-2</formula>
    </cfRule>
    <cfRule type="cellIs" priority="39" operator="equal" aboveAverage="0" equalAverage="0" bottom="0" percent="0" rank="0" text="" dxfId="45">
      <formula>-1</formula>
    </cfRule>
  </conditionalFormatting>
  <conditionalFormatting sqref="S26">
    <cfRule type="cellIs" priority="40" operator="equal" aboveAverage="0" equalAverage="0" bottom="0" percent="0" rank="0" text="" dxfId="46">
      <formula>-2</formula>
    </cfRule>
    <cfRule type="cellIs" priority="41" operator="equal" aboveAverage="0" equalAverage="0" bottom="0" percent="0" rank="0" text="" dxfId="47">
      <formula>-1</formula>
    </cfRule>
  </conditionalFormatting>
  <conditionalFormatting sqref="C28">
    <cfRule type="cellIs" priority="42" operator="equal" aboveAverage="0" equalAverage="0" bottom="0" percent="0" rank="0" text="" dxfId="48">
      <formula>-2</formula>
    </cfRule>
    <cfRule type="cellIs" priority="43" operator="equal" aboveAverage="0" equalAverage="0" bottom="0" percent="0" rank="0" text="" dxfId="49">
      <formula>-1</formula>
    </cfRule>
  </conditionalFormatting>
  <conditionalFormatting sqref="H28">
    <cfRule type="cellIs" priority="44" operator="equal" aboveAverage="0" equalAverage="0" bottom="0" percent="0" rank="0" text="" dxfId="50">
      <formula>-2</formula>
    </cfRule>
    <cfRule type="cellIs" priority="45" operator="equal" aboveAverage="0" equalAverage="0" bottom="0" percent="0" rank="0" text="" dxfId="51">
      <formula>-1</formula>
    </cfRule>
  </conditionalFormatting>
  <conditionalFormatting sqref="M28">
    <cfRule type="cellIs" priority="46" operator="equal" aboveAverage="0" equalAverage="0" bottom="0" percent="0" rank="0" text="" dxfId="52">
      <formula>-2</formula>
    </cfRule>
    <cfRule type="cellIs" priority="47" operator="equal" aboveAverage="0" equalAverage="0" bottom="0" percent="0" rank="0" text="" dxfId="53">
      <formula>-1</formula>
    </cfRule>
  </conditionalFormatting>
  <conditionalFormatting sqref="P28">
    <cfRule type="cellIs" priority="48" operator="equal" aboveAverage="0" equalAverage="0" bottom="0" percent="0" rank="0" text="" dxfId="54">
      <formula>-2</formula>
    </cfRule>
    <cfRule type="cellIs" priority="49" operator="equal" aboveAverage="0" equalAverage="0" bottom="0" percent="0" rank="0" text="" dxfId="55">
      <formula>-1</formula>
    </cfRule>
  </conditionalFormatting>
  <conditionalFormatting sqref="S28">
    <cfRule type="cellIs" priority="50" operator="equal" aboveAverage="0" equalAverage="0" bottom="0" percent="0" rank="0" text="" dxfId="56">
      <formula>-2</formula>
    </cfRule>
    <cfRule type="cellIs" priority="51" operator="equal" aboveAverage="0" equalAverage="0" bottom="0" percent="0" rank="0" text="" dxfId="57">
      <formula>-1</formula>
    </cfRule>
  </conditionalFormatting>
  <conditionalFormatting sqref="C29:C30">
    <cfRule type="cellIs" priority="52" operator="equal" aboveAverage="0" equalAverage="0" bottom="0" percent="0" rank="0" text="" dxfId="58">
      <formula>-2</formula>
    </cfRule>
    <cfRule type="cellIs" priority="53" operator="equal" aboveAverage="0" equalAverage="0" bottom="0" percent="0" rank="0" text="" dxfId="59">
      <formula>-1</formula>
    </cfRule>
  </conditionalFormatting>
  <conditionalFormatting sqref="H29:H30">
    <cfRule type="cellIs" priority="54" operator="equal" aboveAverage="0" equalAverage="0" bottom="0" percent="0" rank="0" text="" dxfId="60">
      <formula>-2</formula>
    </cfRule>
    <cfRule type="cellIs" priority="55" operator="equal" aboveAverage="0" equalAverage="0" bottom="0" percent="0" rank="0" text="" dxfId="61">
      <formula>-1</formula>
    </cfRule>
  </conditionalFormatting>
  <conditionalFormatting sqref="M29:M30">
    <cfRule type="cellIs" priority="56" operator="equal" aboveAverage="0" equalAverage="0" bottom="0" percent="0" rank="0" text="" dxfId="62">
      <formula>-2</formula>
    </cfRule>
    <cfRule type="cellIs" priority="57" operator="equal" aboveAverage="0" equalAverage="0" bottom="0" percent="0" rank="0" text="" dxfId="63">
      <formula>-1</formula>
    </cfRule>
  </conditionalFormatting>
  <conditionalFormatting sqref="P29:P30">
    <cfRule type="cellIs" priority="58" operator="equal" aboveAverage="0" equalAverage="0" bottom="0" percent="0" rank="0" text="" dxfId="64">
      <formula>-2</formula>
    </cfRule>
    <cfRule type="cellIs" priority="59" operator="equal" aboveAverage="0" equalAverage="0" bottom="0" percent="0" rank="0" text="" dxfId="65">
      <formula>-1</formula>
    </cfRule>
  </conditionalFormatting>
  <conditionalFormatting sqref="S29:S30">
    <cfRule type="cellIs" priority="60" operator="equal" aboveAverage="0" equalAverage="0" bottom="0" percent="0" rank="0" text="" dxfId="66">
      <formula>-2</formula>
    </cfRule>
    <cfRule type="cellIs" priority="61" operator="equal" aboveAverage="0" equalAverage="0" bottom="0" percent="0" rank="0" text="" dxfId="67">
      <formula>-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7.42"/>
    <col collapsed="false" customWidth="true" hidden="false" outlineLevel="0" max="3" min="3" style="0" width="4.41"/>
    <col collapsed="false" customWidth="true" hidden="false" outlineLevel="0" max="4" min="4" style="0" width="21.42"/>
  </cols>
  <sheetData>
    <row r="2" customFormat="false" ht="28.5" hidden="false" customHeight="true" outlineLevel="0" collapsed="false">
      <c r="B2" s="12" t="s">
        <v>19</v>
      </c>
      <c r="C2" s="12"/>
      <c r="D2" s="12"/>
      <c r="E2" s="12"/>
    </row>
    <row r="3" customFormat="false" ht="12.75" hidden="false" customHeight="true" outlineLevel="0" collapsed="false">
      <c r="B3" s="13"/>
      <c r="C3" s="13"/>
      <c r="D3" s="14" t="s">
        <v>20</v>
      </c>
      <c r="E3" s="15" t="s">
        <v>21</v>
      </c>
    </row>
    <row r="4" customFormat="false" ht="18.75" hidden="false" customHeight="true" outlineLevel="0" collapsed="false">
      <c r="C4" s="16" t="s">
        <v>22</v>
      </c>
    </row>
    <row r="5" customFormat="false" ht="12.75" hidden="false" customHeight="false" outlineLevel="0" collapsed="false">
      <c r="D5" s="8" t="s">
        <v>23</v>
      </c>
      <c r="E5" s="0" t="s">
        <v>24</v>
      </c>
    </row>
    <row r="6" customFormat="false" ht="12.75" hidden="false" customHeight="false" outlineLevel="0" collapsed="false">
      <c r="D6" s="8" t="s">
        <v>25</v>
      </c>
      <c r="E6" s="0" t="s">
        <v>26</v>
      </c>
    </row>
    <row r="7" customFormat="false" ht="12.75" hidden="false" customHeight="false" outlineLevel="0" collapsed="false">
      <c r="D7" s="8" t="s">
        <v>27</v>
      </c>
      <c r="E7" s="15" t="s">
        <v>28</v>
      </c>
    </row>
    <row r="8" customFormat="false" ht="17.25" hidden="false" customHeight="true" outlineLevel="0" collapsed="false">
      <c r="C8" s="17" t="s">
        <v>29</v>
      </c>
    </row>
    <row r="9" customFormat="false" ht="12.75" hidden="false" customHeight="false" outlineLevel="0" collapsed="false">
      <c r="D9" s="8" t="s">
        <v>30</v>
      </c>
      <c r="E9" s="0" t="s">
        <v>24</v>
      </c>
    </row>
    <row r="10" customFormat="false" ht="12.75" hidden="false" customHeight="false" outlineLevel="0" collapsed="false">
      <c r="D10" s="8" t="s">
        <v>31</v>
      </c>
      <c r="E10" s="0" t="s">
        <v>26</v>
      </c>
    </row>
    <row r="11" customFormat="false" ht="12.75" hidden="false" customHeight="false" outlineLevel="0" collapsed="false">
      <c r="D11" s="8" t="s">
        <v>32</v>
      </c>
      <c r="E11" s="15" t="s">
        <v>28</v>
      </c>
    </row>
    <row r="12" customFormat="false" ht="18.75" hidden="false" customHeight="true" outlineLevel="0" collapsed="false">
      <c r="C12" s="17" t="s">
        <v>33</v>
      </c>
    </row>
    <row r="13" customFormat="false" ht="12.75" hidden="false" customHeight="false" outlineLevel="0" collapsed="false">
      <c r="D13" s="8" t="s">
        <v>34</v>
      </c>
      <c r="E13" s="0" t="s">
        <v>24</v>
      </c>
    </row>
    <row r="14" customFormat="false" ht="12.75" hidden="false" customHeight="false" outlineLevel="0" collapsed="false">
      <c r="D14" s="8" t="s">
        <v>35</v>
      </c>
      <c r="E14" s="0" t="s">
        <v>26</v>
      </c>
    </row>
    <row r="15" customFormat="false" ht="12.75" hidden="false" customHeight="false" outlineLevel="0" collapsed="false">
      <c r="D15" s="8" t="s">
        <v>36</v>
      </c>
      <c r="E15" s="15" t="s">
        <v>28</v>
      </c>
    </row>
    <row r="16" customFormat="false" ht="18" hidden="false" customHeight="true" outlineLevel="0" collapsed="false">
      <c r="C16" s="16" t="s">
        <v>37</v>
      </c>
    </row>
    <row r="17" customFormat="false" ht="12.75" hidden="false" customHeight="false" outlineLevel="0" collapsed="false">
      <c r="D17" s="8" t="s">
        <v>38</v>
      </c>
      <c r="E17" s="0" t="s">
        <v>24</v>
      </c>
    </row>
    <row r="18" customFormat="false" ht="12.75" hidden="false" customHeight="false" outlineLevel="0" collapsed="false">
      <c r="D18" s="8" t="s">
        <v>39</v>
      </c>
      <c r="E18" s="0" t="s">
        <v>26</v>
      </c>
    </row>
    <row r="19" customFormat="false" ht="12.75" hidden="false" customHeight="false" outlineLevel="0" collapsed="false">
      <c r="D19" s="8" t="s">
        <v>40</v>
      </c>
      <c r="E19" s="15" t="s">
        <v>28</v>
      </c>
    </row>
    <row r="20" customFormat="false" ht="25.5" hidden="false" customHeight="true" outlineLevel="0" collapsed="false">
      <c r="B20" s="18" t="s">
        <v>41</v>
      </c>
    </row>
    <row r="21" customFormat="false" ht="25.5" hidden="false" customHeight="true" outlineLevel="0" collapsed="false">
      <c r="B21" s="18"/>
      <c r="D21" s="8" t="s">
        <v>42</v>
      </c>
      <c r="E21" s="15" t="s">
        <v>43</v>
      </c>
    </row>
    <row r="22" customFormat="false" ht="12.75" hidden="false" customHeight="false" outlineLevel="0" collapsed="false">
      <c r="D22" s="8" t="s">
        <v>44</v>
      </c>
      <c r="E22" s="15" t="s">
        <v>45</v>
      </c>
    </row>
    <row r="23" customFormat="false" ht="12.75" hidden="false" customHeight="false" outlineLevel="0" collapsed="false">
      <c r="D23" s="8" t="s">
        <v>46</v>
      </c>
      <c r="E23" s="15" t="s">
        <v>47</v>
      </c>
    </row>
    <row r="24" customFormat="false" ht="21.75" hidden="false" customHeight="true" outlineLevel="0" collapsed="false">
      <c r="B24" s="18" t="s">
        <v>48</v>
      </c>
    </row>
    <row r="25" customFormat="false" ht="12.75" hidden="false" customHeight="false" outlineLevel="0" collapsed="false">
      <c r="D25" s="8" t="s">
        <v>49</v>
      </c>
      <c r="E25" s="15" t="s">
        <v>50</v>
      </c>
    </row>
    <row r="26" customFormat="false" ht="12.75" hidden="false" customHeight="false" outlineLevel="0" collapsed="false">
      <c r="D26" s="8" t="s">
        <v>51</v>
      </c>
      <c r="E26" s="15" t="s">
        <v>45</v>
      </c>
    </row>
    <row r="27" customFormat="false" ht="12.75" hidden="false" customHeight="false" outlineLevel="0" collapsed="false">
      <c r="D27" s="8" t="s">
        <v>52</v>
      </c>
      <c r="E27" s="15" t="s">
        <v>47</v>
      </c>
    </row>
    <row r="29" customFormat="false" ht="15.75" hidden="false" customHeight="false" outlineLevel="0" collapsed="false">
      <c r="B29" s="18" t="s">
        <v>53</v>
      </c>
    </row>
    <row r="30" customFormat="false" ht="15.75" hidden="false" customHeight="false" outlineLevel="0" collapsed="false">
      <c r="B30" s="18"/>
      <c r="D30" s="8" t="s">
        <v>54</v>
      </c>
      <c r="E30" s="15" t="s">
        <v>55</v>
      </c>
    </row>
    <row r="31" customFormat="false" ht="12.75" hidden="false" customHeight="false" outlineLevel="0" collapsed="false">
      <c r="D31" s="8" t="s">
        <v>56</v>
      </c>
      <c r="E31" s="0" t="s">
        <v>24</v>
      </c>
    </row>
    <row r="32" customFormat="false" ht="12.75" hidden="false" customHeight="false" outlineLevel="0" collapsed="false">
      <c r="D32" s="8" t="s">
        <v>57</v>
      </c>
      <c r="E32" s="0" t="s">
        <v>58</v>
      </c>
    </row>
    <row r="33" customFormat="false" ht="12.75" hidden="false" customHeight="false" outlineLevel="0" collapsed="false">
      <c r="D33" s="8" t="s">
        <v>59</v>
      </c>
      <c r="E33" s="15" t="s">
        <v>28</v>
      </c>
    </row>
  </sheetData>
  <mergeCells count="1">
    <mergeCell ref="B2:E2"/>
  </mergeCells>
  <hyperlinks>
    <hyperlink ref="D3" location="Aggl_list!A1" display="Aggl_list"/>
    <hyperlink ref="D5" location="Aggl_Road_Coverage!A1" display="Aggl_Road_Coverage"/>
    <hyperlink ref="D6" location="Aggl_Road_Data!A1" display="Aggl_Road_Data"/>
    <hyperlink ref="D7" location="Aggl_Road_Summary!A1" display="Aggl_Road_Summary"/>
    <hyperlink ref="D9" location="Aggl_Rail_Coverage!A1" display="Aggl_Rail_Coverage"/>
    <hyperlink ref="D10" location="Aggl_Rail_Data!A1" display="Aggl_Rail_Data"/>
    <hyperlink ref="D11" location="Aggl_Rail_Summary!A1" display="Aggl_Rail_Summary"/>
    <hyperlink ref="D13" location="Aggl_Air_Coverage!A1" display="Aggl_Air_Coverage"/>
    <hyperlink ref="D14" location="Aggl_Air_Data!A1" display="Aggl_Air_Data"/>
    <hyperlink ref="D15" location="Aggl_Air_Summary!A1" display="Aggl_Air_Summary"/>
    <hyperlink ref="D17" location="Aggl_Ind_Coverage!A1" display="Aggl_Ind_Coverage"/>
    <hyperlink ref="D18" location="Aggl_Ind_Data!A1" display="Aggl_Ind_Data"/>
    <hyperlink ref="D19" location="Aggl_Ind_Summary!A1" display="Aggl_Ind_Summary"/>
    <hyperlink ref="D21" location="MRoad_Length!A1" display="MRoad_Length"/>
    <hyperlink ref="D22" location="Mroad_Data_Region!A1" display="MRoad_Data_Region"/>
    <hyperlink ref="D23" location="MRoad_Data_Summary!A1" display="MRoad_Data_Summary"/>
    <hyperlink ref="D25" location="MRail_length!A1" display="MRail_Length"/>
    <hyperlink ref="D26" location="MRail_Data_Region!A1" display="MRail_Data_Region"/>
    <hyperlink ref="D27" location="MRail_Data_Summary!A1" display="MRail_Data_Summary"/>
    <hyperlink ref="D30" location="MAir_list!A1" display="Mair_list"/>
    <hyperlink ref="D31" location="MAir_Coverage!A1" display="MAir_Coverage"/>
    <hyperlink ref="D32" location="MAir_Data!A1" display="Mair_Data"/>
    <hyperlink ref="D33" location="MAir_Summary!A1" display="MAir_Summary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3" min="3" style="0" width="15.56"/>
    <col collapsed="false" customWidth="true" hidden="false" outlineLevel="0" max="4" min="4" style="0" width="12.28"/>
    <col collapsed="false" customWidth="true" hidden="false" outlineLevel="0" max="5" min="5" style="0" width="15.99"/>
    <col collapsed="false" customWidth="true" hidden="false" outlineLevel="0" max="6" min="6" style="0" width="80.28"/>
    <col collapsed="false" customWidth="false" hidden="false" outlineLevel="0" max="7" min="7" style="373" width="9.14"/>
    <col collapsed="false" customWidth="true" hidden="false" outlineLevel="0" max="8" min="8" style="373" width="23.14"/>
  </cols>
  <sheetData>
    <row r="1" customFormat="false" ht="15.75" hidden="false" customHeight="false" outlineLevel="0" collapsed="false">
      <c r="A1" s="19"/>
      <c r="B1" s="662" t="s">
        <v>1142</v>
      </c>
      <c r="C1" s="662"/>
      <c r="D1" s="662"/>
      <c r="E1" s="662"/>
      <c r="F1" s="662"/>
      <c r="G1" s="774"/>
      <c r="H1" s="774"/>
      <c r="I1" s="775"/>
      <c r="J1" s="775"/>
      <c r="K1" s="775"/>
      <c r="L1" s="40"/>
    </row>
    <row r="2" customFormat="false" ht="13.5" hidden="false" customHeight="false" outlineLevel="0" collapsed="false">
      <c r="A2" s="19"/>
      <c r="B2" s="19"/>
      <c r="C2" s="19"/>
      <c r="D2" s="19"/>
      <c r="E2" s="21"/>
      <c r="F2" s="19"/>
      <c r="G2" s="388"/>
    </row>
    <row r="3" customFormat="false" ht="13.5" hidden="false" customHeight="false" outlineLevel="0" collapsed="false">
      <c r="A3" s="19"/>
      <c r="B3" s="776" t="s">
        <v>61</v>
      </c>
      <c r="C3" s="777" t="s">
        <v>62</v>
      </c>
      <c r="D3" s="778" t="s">
        <v>1143</v>
      </c>
      <c r="E3" s="779" t="s">
        <v>66</v>
      </c>
      <c r="F3" s="780" t="s">
        <v>67</v>
      </c>
      <c r="G3" s="781"/>
      <c r="H3" s="781"/>
      <c r="I3" s="782" t="n">
        <v>0</v>
      </c>
    </row>
    <row r="4" s="40" customFormat="true" ht="12.75" hidden="false" customHeight="false" outlineLevel="0" collapsed="false">
      <c r="B4" s="783" t="s">
        <v>69</v>
      </c>
      <c r="C4" s="784"/>
      <c r="D4" s="785" t="n">
        <v>5310.597</v>
      </c>
      <c r="E4" s="784"/>
      <c r="F4" s="786" t="s">
        <v>71</v>
      </c>
      <c r="G4" s="260"/>
      <c r="H4" s="260"/>
      <c r="I4" s="782" t="n">
        <v>0</v>
      </c>
    </row>
    <row r="5" s="40" customFormat="true" ht="12.75" hidden="false" customHeight="false" outlineLevel="0" collapsed="false">
      <c r="B5" s="787" t="s">
        <v>76</v>
      </c>
      <c r="C5" s="788" t="s">
        <v>1144</v>
      </c>
      <c r="D5" s="789" t="s">
        <v>1145</v>
      </c>
      <c r="E5" s="790"/>
      <c r="F5" s="791"/>
      <c r="G5" s="260"/>
      <c r="H5" s="260"/>
      <c r="I5" s="782" t="n">
        <v>0</v>
      </c>
    </row>
    <row r="6" s="40" customFormat="true" ht="12.75" hidden="false" customHeight="false" outlineLevel="0" collapsed="false">
      <c r="B6" s="787" t="s">
        <v>76</v>
      </c>
      <c r="C6" s="788" t="s">
        <v>80</v>
      </c>
      <c r="D6" s="792" t="n">
        <v>3862</v>
      </c>
      <c r="E6" s="788"/>
      <c r="F6" s="786" t="s">
        <v>1146</v>
      </c>
      <c r="G6" s="260"/>
      <c r="H6" s="260"/>
      <c r="I6" s="782" t="n">
        <v>0</v>
      </c>
    </row>
    <row r="7" s="40" customFormat="true" ht="12.75" hidden="false" customHeight="false" outlineLevel="0" collapsed="false">
      <c r="A7" s="68"/>
      <c r="B7" s="787" t="s">
        <v>76</v>
      </c>
      <c r="C7" s="788" t="s">
        <v>1147</v>
      </c>
      <c r="D7" s="792" t="n">
        <v>1544</v>
      </c>
      <c r="E7" s="788"/>
      <c r="F7" s="791" t="s">
        <v>1148</v>
      </c>
      <c r="G7" s="260"/>
      <c r="H7" s="260"/>
      <c r="I7" s="782" t="n">
        <v>0</v>
      </c>
    </row>
    <row r="8" s="40" customFormat="true" ht="12.75" hidden="false" customHeight="false" outlineLevel="0" collapsed="false">
      <c r="B8" s="787" t="s">
        <v>89</v>
      </c>
      <c r="C8" s="788"/>
      <c r="D8" s="792" t="n">
        <v>1044.224</v>
      </c>
      <c r="E8" s="788"/>
      <c r="F8" s="791" t="s">
        <v>1149</v>
      </c>
      <c r="G8" s="260"/>
      <c r="H8" s="260"/>
      <c r="I8" s="782" t="n">
        <v>0</v>
      </c>
    </row>
    <row r="9" s="40" customFormat="true" ht="12.75" hidden="false" customHeight="false" outlineLevel="0" collapsed="false">
      <c r="B9" s="787" t="s">
        <v>98</v>
      </c>
      <c r="C9" s="788"/>
      <c r="D9" s="792" t="n">
        <v>1269</v>
      </c>
      <c r="E9" s="788"/>
      <c r="F9" s="791" t="s">
        <v>1150</v>
      </c>
      <c r="G9" s="260"/>
      <c r="H9" s="260"/>
      <c r="I9" s="782" t="n">
        <v>0</v>
      </c>
    </row>
    <row r="10" s="40" customFormat="true" ht="12.75" hidden="false" customHeight="false" outlineLevel="0" collapsed="false">
      <c r="B10" s="787" t="s">
        <v>104</v>
      </c>
      <c r="C10" s="788"/>
      <c r="D10" s="792" t="n">
        <v>710</v>
      </c>
      <c r="E10" s="788"/>
      <c r="F10" s="791" t="s">
        <v>106</v>
      </c>
      <c r="G10" s="260"/>
      <c r="H10" s="260"/>
      <c r="I10" s="782" t="n">
        <v>0</v>
      </c>
    </row>
    <row r="11" s="40" customFormat="true" ht="12.75" hidden="false" customHeight="false" outlineLevel="0" collapsed="false">
      <c r="B11" s="787" t="s">
        <v>108</v>
      </c>
      <c r="C11" s="788"/>
      <c r="D11" s="792" t="n">
        <v>3521</v>
      </c>
      <c r="E11" s="788"/>
      <c r="F11" s="791" t="s">
        <v>898</v>
      </c>
      <c r="G11" s="260"/>
      <c r="H11" s="260"/>
      <c r="I11" s="782" t="n">
        <v>0</v>
      </c>
    </row>
    <row r="12" s="40" customFormat="true" ht="12.75" hidden="false" customHeight="false" outlineLevel="0" collapsed="false">
      <c r="A12" s="68" t="s">
        <v>693</v>
      </c>
      <c r="B12" s="787" t="s">
        <v>117</v>
      </c>
      <c r="C12" s="788"/>
      <c r="D12" s="792" t="n">
        <v>1043</v>
      </c>
      <c r="E12" s="788" t="s">
        <v>1151</v>
      </c>
      <c r="F12" s="791" t="s">
        <v>1152</v>
      </c>
      <c r="G12" s="260"/>
      <c r="H12" s="260"/>
      <c r="I12" s="782" t="n">
        <v>0</v>
      </c>
    </row>
    <row r="13" s="40" customFormat="true" ht="12.75" hidden="false" customHeight="false" outlineLevel="0" collapsed="false">
      <c r="B13" s="787" t="s">
        <v>123</v>
      </c>
      <c r="C13" s="788"/>
      <c r="D13" s="792" t="n">
        <v>242.149</v>
      </c>
      <c r="E13" s="788"/>
      <c r="F13" s="791" t="s">
        <v>125</v>
      </c>
      <c r="G13" s="260"/>
      <c r="H13" s="260"/>
      <c r="I13" s="782" t="n">
        <v>0</v>
      </c>
    </row>
    <row r="14" s="40" customFormat="true" ht="12.75" hidden="false" customHeight="false" outlineLevel="0" collapsed="false">
      <c r="B14" s="787" t="s">
        <v>127</v>
      </c>
      <c r="C14" s="788"/>
      <c r="D14" s="792" t="n">
        <v>2243.488</v>
      </c>
      <c r="E14" s="788"/>
      <c r="F14" s="791" t="s">
        <v>129</v>
      </c>
      <c r="G14" s="260"/>
      <c r="H14" s="260"/>
      <c r="I14" s="782" t="n">
        <v>0</v>
      </c>
    </row>
    <row r="15" s="40" customFormat="true" ht="12.75" hidden="false" customHeight="false" outlineLevel="0" collapsed="false">
      <c r="A15" s="68" t="s">
        <v>691</v>
      </c>
      <c r="B15" s="787" t="s">
        <v>137</v>
      </c>
      <c r="C15" s="788"/>
      <c r="D15" s="792" t="n">
        <v>24972</v>
      </c>
      <c r="E15" s="788"/>
      <c r="F15" s="791" t="s">
        <v>1153</v>
      </c>
      <c r="G15" s="260"/>
      <c r="H15" s="260"/>
      <c r="I15" s="782" t="n">
        <v>0</v>
      </c>
    </row>
    <row r="16" s="40" customFormat="true" ht="12" hidden="false" customHeight="true" outlineLevel="0" collapsed="false">
      <c r="B16" s="787" t="s">
        <v>198</v>
      </c>
      <c r="C16" s="788" t="s">
        <v>199</v>
      </c>
      <c r="D16" s="792" t="n">
        <v>5187.04037115296</v>
      </c>
      <c r="E16" s="788"/>
      <c r="F16" s="791" t="s">
        <v>201</v>
      </c>
      <c r="G16" s="260"/>
      <c r="H16" s="260"/>
      <c r="I16" s="782" t="n">
        <v>0</v>
      </c>
    </row>
    <row r="17" s="40" customFormat="true" ht="12.75" hidden="false" customHeight="false" outlineLevel="0" collapsed="false">
      <c r="B17" s="787" t="s">
        <v>198</v>
      </c>
      <c r="C17" s="788" t="s">
        <v>210</v>
      </c>
      <c r="D17" s="792" t="n">
        <v>7295.059</v>
      </c>
      <c r="E17" s="788"/>
      <c r="F17" s="791" t="s">
        <v>212</v>
      </c>
      <c r="G17" s="260"/>
      <c r="H17" s="260"/>
      <c r="I17" s="782" t="n">
        <v>0</v>
      </c>
    </row>
    <row r="18" s="40" customFormat="true" ht="12.75" hidden="false" customHeight="false" outlineLevel="0" collapsed="false">
      <c r="B18" s="787" t="s">
        <v>198</v>
      </c>
      <c r="C18" s="788" t="s">
        <v>220</v>
      </c>
      <c r="D18" s="792" t="n">
        <v>1096.739</v>
      </c>
      <c r="E18" s="788"/>
      <c r="F18" s="791" t="s">
        <v>221</v>
      </c>
      <c r="G18" s="260"/>
      <c r="H18" s="260"/>
      <c r="I18" s="782" t="n">
        <v>0</v>
      </c>
    </row>
    <row r="19" s="40" customFormat="true" ht="12.75" hidden="false" customHeight="false" outlineLevel="0" collapsed="false">
      <c r="B19" s="787" t="s">
        <v>198</v>
      </c>
      <c r="C19" s="788" t="s">
        <v>222</v>
      </c>
      <c r="D19" s="792" t="n">
        <v>1950.261</v>
      </c>
      <c r="E19" s="788"/>
      <c r="F19" s="791" t="s">
        <v>224</v>
      </c>
      <c r="G19" s="260"/>
      <c r="H19" s="260"/>
      <c r="I19" s="782" t="n">
        <v>0</v>
      </c>
    </row>
    <row r="20" s="40" customFormat="true" ht="12.75" hidden="false" customHeight="false" outlineLevel="0" collapsed="false">
      <c r="B20" s="787" t="s">
        <v>198</v>
      </c>
      <c r="C20" s="788" t="s">
        <v>225</v>
      </c>
      <c r="D20" s="792" t="n">
        <v>319.01711341066</v>
      </c>
      <c r="E20" s="788"/>
      <c r="F20" s="793" t="s">
        <v>226</v>
      </c>
      <c r="G20" s="260"/>
      <c r="H20" s="260"/>
      <c r="I20" s="782" t="n">
        <v>0</v>
      </c>
    </row>
    <row r="21" s="40" customFormat="true" ht="12.75" hidden="false" customHeight="false" outlineLevel="0" collapsed="false">
      <c r="B21" s="787" t="s">
        <v>198</v>
      </c>
      <c r="C21" s="788" t="s">
        <v>228</v>
      </c>
      <c r="D21" s="792" t="n">
        <v>1328.578</v>
      </c>
      <c r="E21" s="788"/>
      <c r="F21" s="791" t="s">
        <v>1154</v>
      </c>
      <c r="G21" s="260"/>
      <c r="H21" s="260"/>
      <c r="I21" s="782" t="n">
        <v>0</v>
      </c>
    </row>
    <row r="22" s="40" customFormat="true" ht="12.75" hidden="false" customHeight="false" outlineLevel="0" collapsed="false">
      <c r="B22" s="787" t="s">
        <v>198</v>
      </c>
      <c r="C22" s="788" t="s">
        <v>231</v>
      </c>
      <c r="D22" s="792" t="n">
        <v>1611.760251973</v>
      </c>
      <c r="E22" s="788"/>
      <c r="F22" s="791" t="s">
        <v>232</v>
      </c>
      <c r="G22" s="260"/>
      <c r="H22" s="260"/>
      <c r="I22" s="782" t="n">
        <v>0</v>
      </c>
    </row>
    <row r="23" s="40" customFormat="true" ht="12" hidden="false" customHeight="true" outlineLevel="0" collapsed="false">
      <c r="B23" s="787" t="s">
        <v>198</v>
      </c>
      <c r="C23" s="788" t="s">
        <v>233</v>
      </c>
      <c r="D23" s="792" t="n">
        <v>4225.84043814264</v>
      </c>
      <c r="E23" s="788"/>
      <c r="F23" s="791" t="s">
        <v>235</v>
      </c>
      <c r="G23" s="260"/>
      <c r="H23" s="260"/>
      <c r="I23" s="782" t="n">
        <v>0</v>
      </c>
    </row>
    <row r="24" s="40" customFormat="true" ht="12.75" hidden="false" customHeight="false" outlineLevel="0" collapsed="false">
      <c r="B24" s="787" t="s">
        <v>198</v>
      </c>
      <c r="C24" s="788" t="s">
        <v>240</v>
      </c>
      <c r="D24" s="792" t="n">
        <v>1075.021</v>
      </c>
      <c r="E24" s="788"/>
      <c r="F24" s="791" t="s">
        <v>242</v>
      </c>
      <c r="G24" s="260"/>
      <c r="H24" s="260"/>
      <c r="I24" s="782" t="n">
        <v>0</v>
      </c>
    </row>
    <row r="25" s="40" customFormat="true" ht="12.75" hidden="false" customHeight="false" outlineLevel="0" collapsed="false">
      <c r="B25" s="787" t="s">
        <v>198</v>
      </c>
      <c r="C25" s="788" t="s">
        <v>243</v>
      </c>
      <c r="D25" s="792" t="n">
        <v>5598.03</v>
      </c>
      <c r="E25" s="788"/>
      <c r="F25" s="791" t="s">
        <v>245</v>
      </c>
      <c r="G25" s="260"/>
      <c r="H25" s="260"/>
      <c r="I25" s="782" t="n">
        <v>0</v>
      </c>
    </row>
    <row r="26" s="40" customFormat="true" ht="12.75" hidden="false" customHeight="false" outlineLevel="0" collapsed="false">
      <c r="B26" s="787" t="s">
        <v>198</v>
      </c>
      <c r="C26" s="788" t="s">
        <v>251</v>
      </c>
      <c r="D26" s="792" t="n">
        <v>10970.516603753</v>
      </c>
      <c r="E26" s="788"/>
      <c r="F26" s="791" t="s">
        <v>253</v>
      </c>
      <c r="G26" s="260"/>
      <c r="H26" s="260"/>
      <c r="I26" s="782" t="n">
        <v>0</v>
      </c>
    </row>
    <row r="27" s="40" customFormat="true" ht="12.75" hidden="false" customHeight="false" outlineLevel="0" collapsed="false">
      <c r="B27" s="787" t="s">
        <v>198</v>
      </c>
      <c r="C27" s="788" t="s">
        <v>279</v>
      </c>
      <c r="D27" s="792" t="n">
        <v>2758.504</v>
      </c>
      <c r="E27" s="788"/>
      <c r="F27" s="791" t="s">
        <v>281</v>
      </c>
      <c r="G27" s="260"/>
      <c r="H27" s="260"/>
      <c r="I27" s="782" t="n">
        <v>0</v>
      </c>
    </row>
    <row r="28" s="40" customFormat="true" ht="12.75" hidden="false" customHeight="false" outlineLevel="0" collapsed="false">
      <c r="B28" s="787" t="s">
        <v>198</v>
      </c>
      <c r="C28" s="788" t="s">
        <v>284</v>
      </c>
      <c r="D28" s="792" t="n">
        <v>911.681</v>
      </c>
      <c r="E28" s="788"/>
      <c r="F28" s="791" t="s">
        <v>286</v>
      </c>
      <c r="G28" s="260"/>
      <c r="H28" s="260"/>
      <c r="I28" s="782" t="n">
        <v>0</v>
      </c>
    </row>
    <row r="29" s="40" customFormat="true" ht="12.75" hidden="false" customHeight="false" outlineLevel="0" collapsed="false">
      <c r="B29" s="787" t="s">
        <v>198</v>
      </c>
      <c r="C29" s="788" t="s">
        <v>287</v>
      </c>
      <c r="D29" s="792" t="n">
        <v>1466.89</v>
      </c>
      <c r="E29" s="788"/>
      <c r="F29" s="791" t="s">
        <v>289</v>
      </c>
      <c r="G29" s="260"/>
      <c r="H29" s="260"/>
      <c r="I29" s="782" t="n">
        <v>0</v>
      </c>
    </row>
    <row r="30" s="40" customFormat="true" ht="12.75" hidden="false" customHeight="false" outlineLevel="0" collapsed="false">
      <c r="B30" s="787" t="s">
        <v>198</v>
      </c>
      <c r="C30" s="788" t="s">
        <v>292</v>
      </c>
      <c r="D30" s="792" t="n">
        <v>1065.362</v>
      </c>
      <c r="E30" s="788"/>
      <c r="F30" s="791" t="s">
        <v>294</v>
      </c>
      <c r="G30" s="260"/>
      <c r="H30" s="260"/>
      <c r="I30" s="782" t="n">
        <v>0</v>
      </c>
    </row>
    <row r="31" s="40" customFormat="true" ht="12.75" hidden="false" customHeight="false" outlineLevel="0" collapsed="false">
      <c r="B31" s="787" t="s">
        <v>198</v>
      </c>
      <c r="C31" s="788" t="s">
        <v>296</v>
      </c>
      <c r="D31" s="792" t="n">
        <v>1723.438</v>
      </c>
      <c r="E31" s="788"/>
      <c r="F31" s="791" t="s">
        <v>298</v>
      </c>
      <c r="G31" s="260"/>
      <c r="H31" s="260"/>
      <c r="I31" s="782" t="n">
        <v>0</v>
      </c>
    </row>
    <row r="32" s="40" customFormat="true" ht="12.75" hidden="false" customHeight="false" outlineLevel="0" collapsed="false">
      <c r="A32" s="68" t="s">
        <v>693</v>
      </c>
      <c r="B32" s="787" t="s">
        <v>300</v>
      </c>
      <c r="C32" s="788"/>
      <c r="D32" s="792" t="n">
        <v>75</v>
      </c>
      <c r="E32" s="788" t="s">
        <v>1151</v>
      </c>
      <c r="F32" s="791" t="s">
        <v>302</v>
      </c>
      <c r="G32" s="260"/>
      <c r="H32" s="260"/>
      <c r="I32" s="782" t="n">
        <v>0</v>
      </c>
    </row>
    <row r="33" s="40" customFormat="true" ht="12.75" hidden="false" customHeight="true" outlineLevel="0" collapsed="false">
      <c r="B33" s="787" t="s">
        <v>311</v>
      </c>
      <c r="C33" s="788"/>
      <c r="D33" s="792" t="n">
        <v>2679.518</v>
      </c>
      <c r="E33" s="788"/>
      <c r="F33" s="791" t="s">
        <v>313</v>
      </c>
      <c r="G33" s="260"/>
      <c r="H33" s="260"/>
      <c r="I33" s="782" t="n">
        <v>0</v>
      </c>
    </row>
    <row r="34" s="40" customFormat="true" ht="12.75" hidden="false" customHeight="false" outlineLevel="0" collapsed="false">
      <c r="A34" s="68" t="s">
        <v>693</v>
      </c>
      <c r="B34" s="787" t="s">
        <v>322</v>
      </c>
      <c r="C34" s="788"/>
      <c r="D34" s="792" t="n">
        <v>45</v>
      </c>
      <c r="E34" s="788" t="s">
        <v>1151</v>
      </c>
      <c r="F34" s="791" t="s">
        <v>1155</v>
      </c>
      <c r="G34" s="260"/>
      <c r="H34" s="260"/>
      <c r="I34" s="782" t="n">
        <v>0</v>
      </c>
    </row>
    <row r="35" s="40" customFormat="true" ht="12.75" hidden="false" customHeight="false" outlineLevel="0" collapsed="false">
      <c r="B35" s="787" t="s">
        <v>325</v>
      </c>
      <c r="C35" s="788"/>
      <c r="D35" s="792" t="n">
        <v>15374.1650575155</v>
      </c>
      <c r="E35" s="788"/>
      <c r="F35" s="793" t="s">
        <v>961</v>
      </c>
      <c r="G35" s="260"/>
      <c r="H35" s="260"/>
      <c r="I35" s="782" t="n">
        <v>0</v>
      </c>
    </row>
    <row r="36" s="40" customFormat="true" ht="12.75" hidden="false" customHeight="false" outlineLevel="0" collapsed="false">
      <c r="B36" s="787" t="s">
        <v>329</v>
      </c>
      <c r="C36" s="788"/>
      <c r="D36" s="792" t="n">
        <v>13558.5793801891</v>
      </c>
      <c r="E36" s="788"/>
      <c r="F36" s="791" t="s">
        <v>1156</v>
      </c>
      <c r="G36" s="260"/>
      <c r="H36" s="260"/>
      <c r="I36" s="782" t="n">
        <v>0</v>
      </c>
    </row>
    <row r="37" s="40" customFormat="true" ht="12.75" hidden="false" customHeight="false" outlineLevel="0" collapsed="false">
      <c r="B37" s="787" t="s">
        <v>361</v>
      </c>
      <c r="C37" s="788"/>
      <c r="D37" s="792" t="n">
        <v>192</v>
      </c>
      <c r="E37" s="788"/>
      <c r="F37" s="791" t="s">
        <v>1157</v>
      </c>
      <c r="G37" s="260"/>
      <c r="H37" s="260"/>
      <c r="I37" s="782" t="n">
        <v>0</v>
      </c>
    </row>
    <row r="38" s="40" customFormat="true" ht="12.75" hidden="false" customHeight="false" outlineLevel="0" collapsed="false">
      <c r="B38" s="787" t="s">
        <v>366</v>
      </c>
      <c r="C38" s="788"/>
      <c r="D38" s="794" t="s">
        <v>1145</v>
      </c>
      <c r="E38" s="795"/>
      <c r="F38" s="796"/>
      <c r="G38" s="260"/>
      <c r="H38" s="260"/>
      <c r="I38" s="782" t="n">
        <v>0</v>
      </c>
    </row>
    <row r="39" s="40" customFormat="true" ht="12.75" hidden="false" customHeight="false" outlineLevel="0" collapsed="false">
      <c r="B39" s="787" t="s">
        <v>368</v>
      </c>
      <c r="C39" s="788"/>
      <c r="D39" s="792" t="n">
        <v>819.189</v>
      </c>
      <c r="E39" s="788"/>
      <c r="F39" s="791" t="s">
        <v>370</v>
      </c>
      <c r="G39" s="260"/>
      <c r="H39" s="260"/>
      <c r="I39" s="782" t="n">
        <v>0</v>
      </c>
    </row>
    <row r="40" s="40" customFormat="true" ht="12.75" hidden="false" customHeight="false" outlineLevel="0" collapsed="false">
      <c r="A40" s="68" t="s">
        <v>693</v>
      </c>
      <c r="B40" s="787" t="s">
        <v>375</v>
      </c>
      <c r="C40" s="788"/>
      <c r="D40" s="792" t="n">
        <v>128</v>
      </c>
      <c r="E40" s="788" t="s">
        <v>1151</v>
      </c>
      <c r="F40" s="791" t="s">
        <v>1158</v>
      </c>
      <c r="G40" s="260"/>
      <c r="H40" s="260"/>
      <c r="I40" s="782" t="n">
        <v>0</v>
      </c>
    </row>
    <row r="41" s="40" customFormat="true" ht="12.75" hidden="false" customHeight="false" outlineLevel="0" collapsed="false">
      <c r="A41" s="41"/>
      <c r="B41" s="787" t="s">
        <v>377</v>
      </c>
      <c r="C41" s="788"/>
      <c r="D41" s="792" t="n">
        <v>264.1</v>
      </c>
      <c r="E41" s="788"/>
      <c r="F41" s="791" t="s">
        <v>989</v>
      </c>
      <c r="G41" s="260"/>
      <c r="H41" s="260"/>
      <c r="I41" s="782" t="n">
        <v>0</v>
      </c>
    </row>
    <row r="42" s="40" customFormat="true" ht="12.75" hidden="false" customHeight="false" outlineLevel="0" collapsed="false">
      <c r="A42" s="41"/>
      <c r="B42" s="787" t="s">
        <v>383</v>
      </c>
      <c r="C42" s="788"/>
      <c r="D42" s="792" t="n">
        <v>292.17517</v>
      </c>
      <c r="E42" s="788"/>
      <c r="F42" s="791" t="s">
        <v>385</v>
      </c>
      <c r="G42" s="260"/>
      <c r="H42" s="260"/>
      <c r="I42" s="782" t="n">
        <v>0</v>
      </c>
    </row>
    <row r="43" s="40" customFormat="true" ht="12.75" hidden="false" customHeight="false" outlineLevel="0" collapsed="false">
      <c r="A43" s="41"/>
      <c r="B43" s="787" t="s">
        <v>386</v>
      </c>
      <c r="C43" s="788"/>
      <c r="D43" s="792" t="n">
        <v>75</v>
      </c>
      <c r="E43" s="788"/>
      <c r="F43" s="797" t="s">
        <v>1159</v>
      </c>
      <c r="G43" s="260"/>
      <c r="H43" s="260"/>
      <c r="I43" s="782"/>
    </row>
    <row r="44" s="40" customFormat="true" ht="12.75" hidden="false" customHeight="false" outlineLevel="0" collapsed="false">
      <c r="A44" s="68"/>
      <c r="B44" s="787" t="s">
        <v>389</v>
      </c>
      <c r="C44" s="788"/>
      <c r="D44" s="792" t="n">
        <v>3181</v>
      </c>
      <c r="E44" s="788"/>
      <c r="F44" s="798" t="s">
        <v>1160</v>
      </c>
      <c r="G44" s="260"/>
      <c r="H44" s="260"/>
      <c r="I44" s="782" t="n">
        <v>0</v>
      </c>
    </row>
    <row r="45" s="40" customFormat="true" ht="12.75" hidden="false" customHeight="false" outlineLevel="0" collapsed="false">
      <c r="B45" s="787" t="s">
        <v>412</v>
      </c>
      <c r="C45" s="788"/>
      <c r="D45" s="792" t="n">
        <v>2486.755</v>
      </c>
      <c r="E45" s="788"/>
      <c r="F45" s="791" t="s">
        <v>1161</v>
      </c>
      <c r="G45" s="260"/>
      <c r="H45" s="260"/>
      <c r="I45" s="782" t="n">
        <v>0</v>
      </c>
    </row>
    <row r="46" s="40" customFormat="true" ht="12.75" hidden="false" customHeight="false" outlineLevel="0" collapsed="false">
      <c r="B46" s="787" t="s">
        <v>419</v>
      </c>
      <c r="C46" s="788"/>
      <c r="D46" s="792" t="n">
        <v>9822</v>
      </c>
      <c r="E46" s="788"/>
      <c r="F46" s="791" t="s">
        <v>1162</v>
      </c>
      <c r="G46" s="260"/>
      <c r="H46" s="260"/>
      <c r="I46" s="782" t="n">
        <v>0</v>
      </c>
    </row>
    <row r="47" s="40" customFormat="true" ht="12.75" hidden="false" customHeight="false" outlineLevel="0" collapsed="false">
      <c r="B47" s="787" t="s">
        <v>461</v>
      </c>
      <c r="C47" s="788"/>
      <c r="D47" s="792" t="n">
        <v>3465</v>
      </c>
      <c r="E47" s="788"/>
      <c r="F47" s="791" t="s">
        <v>1163</v>
      </c>
      <c r="G47" s="260"/>
      <c r="H47" s="260"/>
      <c r="I47" s="782" t="n">
        <v>0</v>
      </c>
    </row>
    <row r="48" s="40" customFormat="true" ht="12.75" hidden="false" customHeight="false" outlineLevel="0" collapsed="false">
      <c r="B48" s="787" t="s">
        <v>469</v>
      </c>
      <c r="C48" s="788"/>
      <c r="D48" s="792" t="n">
        <v>3270.133</v>
      </c>
      <c r="E48" s="788"/>
      <c r="F48" s="791" t="s">
        <v>471</v>
      </c>
      <c r="G48" s="260"/>
      <c r="H48" s="260"/>
      <c r="I48" s="782" t="n">
        <v>0</v>
      </c>
    </row>
    <row r="49" s="40" customFormat="true" ht="12.75" hidden="false" customHeight="false" outlineLevel="0" collapsed="false">
      <c r="B49" s="787" t="s">
        <v>490</v>
      </c>
      <c r="C49" s="788"/>
      <c r="D49" s="792" t="n">
        <v>951.613533314575</v>
      </c>
      <c r="E49" s="788"/>
      <c r="F49" s="793" t="s">
        <v>1164</v>
      </c>
      <c r="G49" s="260"/>
      <c r="H49" s="260"/>
      <c r="I49" s="782" t="n">
        <v>0</v>
      </c>
    </row>
    <row r="50" s="40" customFormat="true" ht="12.75" hidden="false" customHeight="false" outlineLevel="0" collapsed="false">
      <c r="B50" s="787" t="s">
        <v>494</v>
      </c>
      <c r="C50" s="788"/>
      <c r="D50" s="792" t="n">
        <v>1128.41</v>
      </c>
      <c r="E50" s="788"/>
      <c r="F50" s="791" t="s">
        <v>496</v>
      </c>
      <c r="G50" s="260"/>
      <c r="H50" s="260"/>
      <c r="I50" s="782" t="n">
        <v>0</v>
      </c>
    </row>
    <row r="51" s="40" customFormat="true" ht="12.75" hidden="false" customHeight="false" outlineLevel="0" collapsed="false">
      <c r="B51" s="787" t="s">
        <v>14</v>
      </c>
      <c r="C51" s="788"/>
      <c r="D51" s="792" t="n">
        <v>19552</v>
      </c>
      <c r="E51" s="788"/>
      <c r="F51" s="791" t="s">
        <v>1165</v>
      </c>
      <c r="G51" s="260"/>
      <c r="H51" s="260"/>
      <c r="I51" s="782" t="n">
        <v>0</v>
      </c>
    </row>
    <row r="52" s="40" customFormat="true" ht="12.75" hidden="false" customHeight="false" outlineLevel="0" collapsed="false">
      <c r="B52" s="787" t="s">
        <v>559</v>
      </c>
      <c r="C52" s="788"/>
      <c r="D52" s="792" t="n">
        <v>3991.679</v>
      </c>
      <c r="E52" s="788"/>
      <c r="F52" s="791" t="s">
        <v>561</v>
      </c>
      <c r="G52" s="260"/>
      <c r="H52" s="260"/>
      <c r="I52" s="782" t="n">
        <v>0</v>
      </c>
    </row>
    <row r="53" s="40" customFormat="true" ht="12.75" hidden="false" customHeight="false" outlineLevel="0" collapsed="false">
      <c r="B53" s="787" t="s">
        <v>574</v>
      </c>
      <c r="C53" s="788"/>
      <c r="D53" s="792" t="n">
        <v>5925.648</v>
      </c>
      <c r="E53" s="788"/>
      <c r="F53" s="791" t="s">
        <v>576</v>
      </c>
      <c r="G53" s="260"/>
      <c r="H53" s="260"/>
      <c r="I53" s="782" t="n">
        <v>0</v>
      </c>
    </row>
    <row r="54" s="40" customFormat="true" ht="12.75" hidden="false" customHeight="false" outlineLevel="0" collapsed="false">
      <c r="B54" s="787" t="s">
        <v>589</v>
      </c>
      <c r="C54" s="788"/>
      <c r="D54" s="794" t="s">
        <v>1145</v>
      </c>
      <c r="E54" s="795"/>
      <c r="F54" s="796"/>
      <c r="G54" s="260"/>
      <c r="H54" s="260"/>
      <c r="I54" s="782" t="n">
        <v>0</v>
      </c>
    </row>
    <row r="55" s="40" customFormat="true" ht="12.75" hidden="false" customHeight="false" outlineLevel="0" collapsed="false">
      <c r="B55" s="787" t="s">
        <v>591</v>
      </c>
      <c r="C55" s="788" t="s">
        <v>592</v>
      </c>
      <c r="D55" s="792" t="n">
        <v>25472.08</v>
      </c>
      <c r="E55" s="788"/>
      <c r="F55" s="793" t="s">
        <v>594</v>
      </c>
      <c r="G55" s="260"/>
      <c r="H55" s="260"/>
      <c r="I55" s="782" t="n">
        <v>0</v>
      </c>
    </row>
    <row r="56" s="40" customFormat="true" ht="12.75" hidden="false" customHeight="false" outlineLevel="0" collapsed="false">
      <c r="B56" s="787" t="s">
        <v>591</v>
      </c>
      <c r="C56" s="788" t="s">
        <v>659</v>
      </c>
      <c r="D56" s="792" t="n">
        <v>6.751</v>
      </c>
      <c r="E56" s="788"/>
      <c r="F56" s="791" t="s">
        <v>1166</v>
      </c>
      <c r="G56" s="260"/>
      <c r="H56" s="260"/>
      <c r="I56" s="782" t="n">
        <v>0</v>
      </c>
    </row>
    <row r="57" s="40" customFormat="true" ht="12.75" hidden="false" customHeight="false" outlineLevel="0" collapsed="false">
      <c r="B57" s="787" t="s">
        <v>591</v>
      </c>
      <c r="C57" s="788" t="s">
        <v>661</v>
      </c>
      <c r="D57" s="792" t="n">
        <v>1370.522</v>
      </c>
      <c r="E57" s="788"/>
      <c r="F57" s="791" t="s">
        <v>663</v>
      </c>
      <c r="G57" s="260"/>
      <c r="H57" s="260"/>
      <c r="I57" s="782" t="n">
        <v>0</v>
      </c>
    </row>
    <row r="58" s="40" customFormat="true" ht="12.75" hidden="false" customHeight="false" outlineLevel="0" collapsed="false">
      <c r="B58" s="787" t="s">
        <v>591</v>
      </c>
      <c r="C58" s="788" t="s">
        <v>664</v>
      </c>
      <c r="D58" s="792" t="n">
        <v>2596.94</v>
      </c>
      <c r="E58" s="788"/>
      <c r="F58" s="791" t="s">
        <v>666</v>
      </c>
      <c r="G58" s="260"/>
      <c r="H58" s="260"/>
      <c r="I58" s="782" t="n">
        <v>0</v>
      </c>
    </row>
    <row r="59" s="40" customFormat="true" ht="12.75" hidden="false" customHeight="false" outlineLevel="0" collapsed="false">
      <c r="B59" s="799" t="s">
        <v>591</v>
      </c>
      <c r="C59" s="800" t="s">
        <v>671</v>
      </c>
      <c r="D59" s="801" t="n">
        <v>1558.77</v>
      </c>
      <c r="E59" s="800"/>
      <c r="F59" s="802" t="s">
        <v>673</v>
      </c>
      <c r="G59" s="260"/>
      <c r="H59" s="260"/>
      <c r="I59" s="782" t="n">
        <v>0</v>
      </c>
    </row>
    <row r="60" customFormat="false" ht="12.75" hidden="false" customHeight="false" outlineLevel="0" collapsed="false">
      <c r="I60" s="782" t="n">
        <v>0</v>
      </c>
    </row>
    <row r="61" customFormat="false" ht="12.75" hidden="false" customHeight="false" outlineLevel="0" collapsed="false">
      <c r="A61" s="334" t="s">
        <v>693</v>
      </c>
      <c r="B61" s="803" t="s">
        <v>1167</v>
      </c>
      <c r="I61" s="782" t="n">
        <v>0</v>
      </c>
    </row>
    <row r="62" customFormat="false" ht="12.75" hidden="false" customHeight="false" outlineLevel="0" collapsed="false">
      <c r="A62" s="804" t="s">
        <v>691</v>
      </c>
      <c r="B62" s="289" t="s">
        <v>1168</v>
      </c>
      <c r="C62" s="289"/>
    </row>
    <row r="63" customFormat="false" ht="15" hidden="false" customHeight="false" outlineLevel="0" collapsed="false">
      <c r="G63" s="805"/>
    </row>
    <row r="64" customFormat="false" ht="15" hidden="false" customHeight="false" outlineLevel="0" collapsed="false">
      <c r="G64" s="806"/>
    </row>
    <row r="65" customFormat="false" ht="15" hidden="false" customHeight="false" outlineLevel="0" collapsed="false">
      <c r="G65" s="806"/>
    </row>
    <row r="66" customFormat="false" ht="15" hidden="false" customHeight="false" outlineLevel="0" collapsed="false">
      <c r="G66" s="806"/>
    </row>
    <row r="67" customFormat="false" ht="15" hidden="false" customHeight="false" outlineLevel="0" collapsed="false">
      <c r="G67" s="806"/>
    </row>
    <row r="68" customFormat="false" ht="15" hidden="false" customHeight="false" outlineLevel="0" collapsed="false">
      <c r="G68" s="806"/>
    </row>
  </sheetData>
  <mergeCells count="1">
    <mergeCell ref="B1:F1"/>
  </mergeCells>
  <hyperlinks>
    <hyperlink ref="F6" r:id="rId1" display="http://cdr.eionet.europa.eu/be/eu/noise/df5/envu57sqg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4" min="4" style="40" width="10.41"/>
    <col collapsed="false" customWidth="true" hidden="false" outlineLevel="0" max="7" min="7" style="0" width="8.14"/>
    <col collapsed="false" customWidth="true" hidden="false" outlineLevel="0" max="24" min="24" style="0" width="15.13"/>
    <col collapsed="false" customWidth="true" hidden="false" outlineLevel="0" max="25" min="25" style="0" width="61.99"/>
    <col collapsed="false" customWidth="true" hidden="false" outlineLevel="0" max="26" min="26" style="0" width="24.41"/>
  </cols>
  <sheetData>
    <row r="1" s="661" customFormat="true" ht="15.75" hidden="false" customHeight="false" outlineLevel="0" collapsed="false">
      <c r="A1" s="22" t="s">
        <v>1169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</row>
    <row r="3" customFormat="false" ht="13.5" hidden="false" customHeight="false" outlineLevel="0" collapsed="false">
      <c r="A3" s="661" t="s">
        <v>704</v>
      </c>
      <c r="E3" s="15"/>
      <c r="F3" s="15"/>
      <c r="G3" s="15"/>
      <c r="H3" s="15"/>
    </row>
    <row r="4" s="426" customFormat="true" ht="17.25" hidden="false" customHeight="true" outlineLevel="0" collapsed="false">
      <c r="B4" s="423"/>
      <c r="C4" s="423"/>
      <c r="D4" s="423"/>
      <c r="E4" s="807" t="s">
        <v>1093</v>
      </c>
      <c r="F4" s="807"/>
      <c r="G4" s="807"/>
      <c r="H4" s="807"/>
      <c r="I4" s="807"/>
      <c r="J4" s="807"/>
      <c r="K4" s="807"/>
      <c r="L4" s="807"/>
      <c r="M4" s="807"/>
      <c r="N4" s="807"/>
      <c r="O4" s="807" t="s">
        <v>1094</v>
      </c>
      <c r="P4" s="807"/>
      <c r="Q4" s="807"/>
      <c r="R4" s="807"/>
      <c r="S4" s="807"/>
      <c r="T4" s="807"/>
      <c r="U4" s="807"/>
      <c r="V4" s="807"/>
      <c r="W4" s="807"/>
    </row>
    <row r="5" s="428" customFormat="true" ht="27" hidden="false" customHeight="true" outlineLevel="0" collapsed="false">
      <c r="D5" s="808"/>
      <c r="E5" s="429" t="s">
        <v>705</v>
      </c>
      <c r="F5" s="429"/>
      <c r="G5" s="429"/>
      <c r="H5" s="429"/>
      <c r="I5" s="429"/>
      <c r="J5" s="297" t="s">
        <v>1096</v>
      </c>
      <c r="K5" s="297"/>
      <c r="L5" s="297"/>
      <c r="M5" s="297"/>
      <c r="N5" s="297"/>
      <c r="O5" s="429" t="s">
        <v>1170</v>
      </c>
      <c r="P5" s="429"/>
      <c r="Q5" s="429"/>
      <c r="R5" s="429" t="s">
        <v>705</v>
      </c>
      <c r="S5" s="429"/>
      <c r="T5" s="429"/>
      <c r="U5" s="429" t="s">
        <v>1098</v>
      </c>
      <c r="V5" s="429"/>
      <c r="W5" s="429"/>
    </row>
    <row r="6" s="428" customFormat="true" ht="12" hidden="false" customHeight="false" outlineLevel="0" collapsed="false">
      <c r="B6" s="809" t="s">
        <v>1171</v>
      </c>
      <c r="C6" s="809" t="s">
        <v>62</v>
      </c>
      <c r="D6" s="810" t="s">
        <v>1172</v>
      </c>
      <c r="E6" s="673" t="s">
        <v>715</v>
      </c>
      <c r="F6" s="674" t="s">
        <v>716</v>
      </c>
      <c r="G6" s="674" t="s">
        <v>717</v>
      </c>
      <c r="H6" s="674" t="s">
        <v>718</v>
      </c>
      <c r="I6" s="681" t="s">
        <v>719</v>
      </c>
      <c r="J6" s="811" t="s">
        <v>720</v>
      </c>
      <c r="K6" s="677" t="s">
        <v>715</v>
      </c>
      <c r="L6" s="677" t="s">
        <v>716</v>
      </c>
      <c r="M6" s="677" t="s">
        <v>717</v>
      </c>
      <c r="N6" s="678" t="s">
        <v>721</v>
      </c>
      <c r="O6" s="673" t="s">
        <v>1103</v>
      </c>
      <c r="P6" s="674" t="s">
        <v>1104</v>
      </c>
      <c r="Q6" s="681" t="s">
        <v>719</v>
      </c>
      <c r="R6" s="673" t="s">
        <v>1103</v>
      </c>
      <c r="S6" s="674" t="s">
        <v>1104</v>
      </c>
      <c r="T6" s="681" t="s">
        <v>719</v>
      </c>
      <c r="U6" s="673" t="s">
        <v>1103</v>
      </c>
      <c r="V6" s="674" t="s">
        <v>1104</v>
      </c>
      <c r="W6" s="681" t="s">
        <v>719</v>
      </c>
      <c r="X6" s="374" t="s">
        <v>722</v>
      </c>
      <c r="Y6" s="812" t="s">
        <v>67</v>
      </c>
      <c r="Z6" s="683" t="s">
        <v>68</v>
      </c>
    </row>
    <row r="7" customFormat="false" ht="12.75" hidden="false" customHeight="false" outlineLevel="0" collapsed="false">
      <c r="B7" s="813" t="s">
        <v>69</v>
      </c>
      <c r="C7" s="814"/>
      <c r="D7" s="815" t="n">
        <v>5310.597</v>
      </c>
      <c r="E7" s="816" t="n">
        <v>425700</v>
      </c>
      <c r="F7" s="817" t="n">
        <v>160900</v>
      </c>
      <c r="G7" s="817" t="n">
        <v>78100</v>
      </c>
      <c r="H7" s="817" t="n">
        <v>27700</v>
      </c>
      <c r="I7" s="818" t="n">
        <v>2000</v>
      </c>
      <c r="J7" s="816" t="n">
        <v>210900</v>
      </c>
      <c r="K7" s="817" t="n">
        <v>88800</v>
      </c>
      <c r="L7" s="817" t="n">
        <v>39300</v>
      </c>
      <c r="M7" s="817" t="n">
        <v>5300</v>
      </c>
      <c r="N7" s="818" t="n">
        <v>0</v>
      </c>
      <c r="O7" s="816" t="n">
        <v>3273.3</v>
      </c>
      <c r="P7" s="817" t="n">
        <v>847.2</v>
      </c>
      <c r="Q7" s="818" t="n">
        <v>247.5</v>
      </c>
      <c r="R7" s="816" t="n">
        <v>915600</v>
      </c>
      <c r="S7" s="817" t="n">
        <v>114600</v>
      </c>
      <c r="T7" s="818" t="n">
        <v>2000</v>
      </c>
      <c r="U7" s="816" t="n">
        <v>393100</v>
      </c>
      <c r="V7" s="817" t="n">
        <v>50100</v>
      </c>
      <c r="W7" s="818" t="n">
        <v>800</v>
      </c>
      <c r="X7" s="819"/>
      <c r="Y7" s="820" t="s">
        <v>723</v>
      </c>
      <c r="AA7" s="614" t="n">
        <v>0</v>
      </c>
    </row>
    <row r="8" customFormat="false" ht="12.75" hidden="false" customHeight="false" outlineLevel="0" collapsed="false">
      <c r="B8" s="821" t="s">
        <v>76</v>
      </c>
      <c r="C8" s="822" t="s">
        <v>1144</v>
      </c>
      <c r="D8" s="823" t="s">
        <v>1145</v>
      </c>
      <c r="E8" s="824" t="n">
        <v>-2</v>
      </c>
      <c r="F8" s="825" t="n">
        <v>-2</v>
      </c>
      <c r="G8" s="825" t="n">
        <v>-2</v>
      </c>
      <c r="H8" s="825" t="n">
        <v>-2</v>
      </c>
      <c r="I8" s="826" t="n">
        <v>-2</v>
      </c>
      <c r="J8" s="824" t="n">
        <v>-2</v>
      </c>
      <c r="K8" s="825" t="n">
        <v>-2</v>
      </c>
      <c r="L8" s="825" t="n">
        <v>-2</v>
      </c>
      <c r="M8" s="825" t="n">
        <v>-2</v>
      </c>
      <c r="N8" s="826" t="n">
        <v>-2</v>
      </c>
      <c r="O8" s="824" t="n">
        <v>-2</v>
      </c>
      <c r="P8" s="825" t="n">
        <v>-2</v>
      </c>
      <c r="Q8" s="826" t="n">
        <v>-2</v>
      </c>
      <c r="R8" s="824" t="n">
        <v>-2</v>
      </c>
      <c r="S8" s="825" t="n">
        <v>-2</v>
      </c>
      <c r="T8" s="826" t="n">
        <v>-2</v>
      </c>
      <c r="U8" s="824" t="n">
        <v>-2</v>
      </c>
      <c r="V8" s="825" t="n">
        <v>-2</v>
      </c>
      <c r="W8" s="826" t="n">
        <v>-2</v>
      </c>
      <c r="X8" s="819"/>
      <c r="Y8" s="819"/>
      <c r="AA8" s="614" t="n">
        <v>0</v>
      </c>
    </row>
    <row r="9" customFormat="false" ht="12.75" hidden="false" customHeight="false" outlineLevel="0" collapsed="false">
      <c r="B9" s="821" t="s">
        <v>76</v>
      </c>
      <c r="C9" s="822" t="s">
        <v>80</v>
      </c>
      <c r="D9" s="823" t="n">
        <v>3862</v>
      </c>
      <c r="E9" s="824" t="n">
        <v>263800</v>
      </c>
      <c r="F9" s="825" t="n">
        <v>128500</v>
      </c>
      <c r="G9" s="825" t="n">
        <v>172100</v>
      </c>
      <c r="H9" s="825" t="n">
        <v>131700</v>
      </c>
      <c r="I9" s="826" t="n">
        <v>25300</v>
      </c>
      <c r="J9" s="824" t="n">
        <v>156500</v>
      </c>
      <c r="K9" s="825" t="n">
        <v>169800</v>
      </c>
      <c r="L9" s="825" t="n">
        <v>137800</v>
      </c>
      <c r="M9" s="825" t="n">
        <v>34000</v>
      </c>
      <c r="N9" s="826" t="n">
        <v>3100</v>
      </c>
      <c r="O9" s="824" t="n">
        <v>1635</v>
      </c>
      <c r="P9" s="825" t="n">
        <v>465</v>
      </c>
      <c r="Q9" s="826" t="n">
        <v>116</v>
      </c>
      <c r="R9" s="824" t="n">
        <v>881900</v>
      </c>
      <c r="S9" s="825" t="n">
        <v>408000</v>
      </c>
      <c r="T9" s="826" t="n">
        <v>35000</v>
      </c>
      <c r="U9" s="824" t="n">
        <v>366700</v>
      </c>
      <c r="V9" s="825" t="n">
        <v>176400</v>
      </c>
      <c r="W9" s="826" t="n">
        <v>15400</v>
      </c>
      <c r="X9" s="819"/>
      <c r="Y9" s="820" t="s">
        <v>725</v>
      </c>
      <c r="AA9" s="614" t="n">
        <v>0</v>
      </c>
    </row>
    <row r="10" customFormat="false" ht="12.75" hidden="false" customHeight="false" outlineLevel="0" collapsed="false">
      <c r="B10" s="821" t="s">
        <v>76</v>
      </c>
      <c r="C10" s="822" t="s">
        <v>1147</v>
      </c>
      <c r="D10" s="823" t="n">
        <v>1544</v>
      </c>
      <c r="E10" s="824" t="n">
        <v>-2</v>
      </c>
      <c r="F10" s="825" t="n">
        <v>-2</v>
      </c>
      <c r="G10" s="825" t="n">
        <v>-2</v>
      </c>
      <c r="H10" s="825" t="n">
        <v>-2</v>
      </c>
      <c r="I10" s="826" t="n">
        <v>-2</v>
      </c>
      <c r="J10" s="824" t="n">
        <v>-2</v>
      </c>
      <c r="K10" s="825" t="n">
        <v>-2</v>
      </c>
      <c r="L10" s="825" t="n">
        <v>-2</v>
      </c>
      <c r="M10" s="825" t="n">
        <v>-2</v>
      </c>
      <c r="N10" s="826" t="n">
        <v>-2</v>
      </c>
      <c r="O10" s="824" t="n">
        <v>-2</v>
      </c>
      <c r="P10" s="825" t="n">
        <v>-2</v>
      </c>
      <c r="Q10" s="826" t="n">
        <v>-2</v>
      </c>
      <c r="R10" s="824" t="n">
        <v>-2</v>
      </c>
      <c r="S10" s="825" t="n">
        <v>-2</v>
      </c>
      <c r="T10" s="826" t="n">
        <v>-2</v>
      </c>
      <c r="U10" s="824" t="n">
        <v>-2</v>
      </c>
      <c r="V10" s="825" t="n">
        <v>-2</v>
      </c>
      <c r="W10" s="826" t="n">
        <v>-2</v>
      </c>
      <c r="X10" s="819"/>
      <c r="Y10" s="819"/>
      <c r="AA10" s="614" t="n">
        <v>0</v>
      </c>
    </row>
    <row r="11" customFormat="false" ht="12.75" hidden="false" customHeight="false" outlineLevel="0" collapsed="false">
      <c r="B11" s="821" t="s">
        <v>89</v>
      </c>
      <c r="C11" s="822"/>
      <c r="D11" s="823" t="n">
        <v>1044.224</v>
      </c>
      <c r="E11" s="824" t="n">
        <v>71300</v>
      </c>
      <c r="F11" s="825" t="n">
        <v>38700</v>
      </c>
      <c r="G11" s="825" t="n">
        <v>19500</v>
      </c>
      <c r="H11" s="825" t="n">
        <v>8600</v>
      </c>
      <c r="I11" s="826" t="n">
        <v>4000</v>
      </c>
      <c r="J11" s="824" t="n">
        <v>49800</v>
      </c>
      <c r="K11" s="825" t="n">
        <v>26500</v>
      </c>
      <c r="L11" s="825" t="n">
        <v>13300</v>
      </c>
      <c r="M11" s="825" t="n">
        <v>5800</v>
      </c>
      <c r="N11" s="826" t="n">
        <v>3400</v>
      </c>
      <c r="O11" s="824" t="n">
        <v>1533.63</v>
      </c>
      <c r="P11" s="825" t="n">
        <v>728.54</v>
      </c>
      <c r="Q11" s="826" t="n">
        <v>160.38</v>
      </c>
      <c r="R11" s="824" t="n">
        <v>142100</v>
      </c>
      <c r="S11" s="825" t="n">
        <v>32100</v>
      </c>
      <c r="T11" s="826" t="n">
        <v>4000</v>
      </c>
      <c r="U11" s="824" t="n">
        <v>50800</v>
      </c>
      <c r="V11" s="825" t="n">
        <v>11700</v>
      </c>
      <c r="W11" s="826" t="n">
        <v>1800</v>
      </c>
      <c r="X11" s="819" t="s">
        <v>1173</v>
      </c>
      <c r="Y11" s="819" t="s">
        <v>1174</v>
      </c>
      <c r="AA11" s="614" t="n">
        <v>0</v>
      </c>
    </row>
    <row r="12" customFormat="false" ht="12.75" hidden="false" customHeight="false" outlineLevel="0" collapsed="false">
      <c r="B12" s="821" t="s">
        <v>98</v>
      </c>
      <c r="C12" s="822"/>
      <c r="D12" s="823" t="n">
        <v>1269</v>
      </c>
      <c r="E12" s="824" t="n">
        <v>9400</v>
      </c>
      <c r="F12" s="825" t="n">
        <v>1500</v>
      </c>
      <c r="G12" s="825" t="n">
        <v>200</v>
      </c>
      <c r="H12" s="825" t="n">
        <v>0</v>
      </c>
      <c r="I12" s="826" t="n">
        <v>0</v>
      </c>
      <c r="J12" s="824" t="n">
        <v>4000</v>
      </c>
      <c r="K12" s="825" t="n">
        <v>700</v>
      </c>
      <c r="L12" s="825" t="n">
        <v>100</v>
      </c>
      <c r="M12" s="825" t="n">
        <v>0</v>
      </c>
      <c r="N12" s="826" t="n">
        <v>0</v>
      </c>
      <c r="O12" s="824" t="n">
        <v>94.807</v>
      </c>
      <c r="P12" s="825" t="n">
        <v>27.507</v>
      </c>
      <c r="Q12" s="826" t="n">
        <v>4.431</v>
      </c>
      <c r="R12" s="824" t="n">
        <v>11100</v>
      </c>
      <c r="S12" s="825" t="n">
        <v>200</v>
      </c>
      <c r="T12" s="826" t="n">
        <v>0</v>
      </c>
      <c r="U12" s="824" t="n">
        <v>3700</v>
      </c>
      <c r="V12" s="825" t="n">
        <v>100</v>
      </c>
      <c r="W12" s="826" t="n">
        <v>0</v>
      </c>
      <c r="X12" s="819"/>
      <c r="Y12" s="820" t="s">
        <v>1175</v>
      </c>
      <c r="AA12" s="614" t="n">
        <v>0</v>
      </c>
    </row>
    <row r="13" customFormat="false" ht="12.75" hidden="false" customHeight="false" outlineLevel="0" collapsed="false">
      <c r="B13" s="821" t="s">
        <v>104</v>
      </c>
      <c r="C13" s="822"/>
      <c r="D13" s="823" t="n">
        <v>710</v>
      </c>
      <c r="E13" s="824" t="n">
        <v>-2</v>
      </c>
      <c r="F13" s="825" t="n">
        <v>-2</v>
      </c>
      <c r="G13" s="825" t="n">
        <v>-2</v>
      </c>
      <c r="H13" s="825" t="n">
        <v>-2</v>
      </c>
      <c r="I13" s="826" t="n">
        <v>-2</v>
      </c>
      <c r="J13" s="824" t="n">
        <v>-2</v>
      </c>
      <c r="K13" s="825" t="n">
        <v>-2</v>
      </c>
      <c r="L13" s="825" t="n">
        <v>-2</v>
      </c>
      <c r="M13" s="825" t="n">
        <v>-2</v>
      </c>
      <c r="N13" s="826" t="n">
        <v>-2</v>
      </c>
      <c r="O13" s="824" t="n">
        <v>-2</v>
      </c>
      <c r="P13" s="825" t="n">
        <v>-2</v>
      </c>
      <c r="Q13" s="826" t="n">
        <v>-2</v>
      </c>
      <c r="R13" s="824" t="n">
        <v>-2</v>
      </c>
      <c r="S13" s="825" t="n">
        <v>-2</v>
      </c>
      <c r="T13" s="826" t="n">
        <v>-2</v>
      </c>
      <c r="U13" s="824" t="n">
        <v>-2</v>
      </c>
      <c r="V13" s="825" t="n">
        <v>-2</v>
      </c>
      <c r="W13" s="826" t="n">
        <v>-2</v>
      </c>
      <c r="X13" s="819"/>
      <c r="Y13" s="819"/>
      <c r="AA13" s="614" t="n">
        <v>0</v>
      </c>
    </row>
    <row r="14" customFormat="false" ht="12.75" hidden="false" customHeight="false" outlineLevel="0" collapsed="false">
      <c r="B14" s="821" t="s">
        <v>108</v>
      </c>
      <c r="C14" s="822"/>
      <c r="D14" s="823" t="n">
        <v>3521</v>
      </c>
      <c r="E14" s="824" t="n">
        <v>-2</v>
      </c>
      <c r="F14" s="825" t="n">
        <v>-2</v>
      </c>
      <c r="G14" s="825" t="n">
        <v>-2</v>
      </c>
      <c r="H14" s="825" t="n">
        <v>-2</v>
      </c>
      <c r="I14" s="826" t="n">
        <v>-2</v>
      </c>
      <c r="J14" s="824" t="n">
        <v>-2</v>
      </c>
      <c r="K14" s="825" t="n">
        <v>-2</v>
      </c>
      <c r="L14" s="825" t="n">
        <v>-2</v>
      </c>
      <c r="M14" s="825" t="n">
        <v>-2</v>
      </c>
      <c r="N14" s="826" t="n">
        <v>-2</v>
      </c>
      <c r="O14" s="824" t="n">
        <v>-2</v>
      </c>
      <c r="P14" s="825" t="n">
        <v>-2</v>
      </c>
      <c r="Q14" s="826" t="n">
        <v>-2</v>
      </c>
      <c r="R14" s="824" t="n">
        <v>-2</v>
      </c>
      <c r="S14" s="825" t="n">
        <v>-2</v>
      </c>
      <c r="T14" s="826" t="n">
        <v>-2</v>
      </c>
      <c r="U14" s="824" t="n">
        <v>-2</v>
      </c>
      <c r="V14" s="825" t="n">
        <v>-2</v>
      </c>
      <c r="W14" s="826" t="n">
        <v>-2</v>
      </c>
      <c r="X14" s="819"/>
      <c r="Y14" s="819"/>
      <c r="AA14" s="614" t="n">
        <v>0</v>
      </c>
    </row>
    <row r="15" customFormat="false" ht="12.75" hidden="false" customHeight="false" outlineLevel="0" collapsed="false">
      <c r="B15" s="821" t="s">
        <v>117</v>
      </c>
      <c r="C15" s="822"/>
      <c r="D15" s="823" t="n">
        <v>1043</v>
      </c>
      <c r="E15" s="824" t="n">
        <v>129400</v>
      </c>
      <c r="F15" s="825" t="n">
        <v>49700</v>
      </c>
      <c r="G15" s="825" t="n">
        <v>20300</v>
      </c>
      <c r="H15" s="825" t="n">
        <v>5200</v>
      </c>
      <c r="I15" s="826" t="n">
        <v>300</v>
      </c>
      <c r="J15" s="824" t="n">
        <v>76600</v>
      </c>
      <c r="K15" s="825" t="n">
        <v>29000</v>
      </c>
      <c r="L15" s="825" t="n">
        <v>8900</v>
      </c>
      <c r="M15" s="825" t="n">
        <v>800</v>
      </c>
      <c r="N15" s="826" t="n">
        <v>0</v>
      </c>
      <c r="O15" s="824" t="n">
        <v>3163.489</v>
      </c>
      <c r="P15" s="825" t="n">
        <v>668.723</v>
      </c>
      <c r="Q15" s="826" t="n">
        <v>90.11</v>
      </c>
      <c r="R15" s="824" t="n">
        <v>379000</v>
      </c>
      <c r="S15" s="825" t="n">
        <v>46900</v>
      </c>
      <c r="T15" s="826" t="n">
        <v>2700</v>
      </c>
      <c r="U15" s="824" t="n">
        <v>201900</v>
      </c>
      <c r="V15" s="825" t="n">
        <v>25000</v>
      </c>
      <c r="W15" s="826" t="n">
        <v>1400</v>
      </c>
      <c r="X15" s="819"/>
      <c r="Y15" s="819" t="s">
        <v>732</v>
      </c>
      <c r="AA15" s="614" t="n">
        <v>0</v>
      </c>
    </row>
    <row r="16" customFormat="false" ht="12.75" hidden="false" customHeight="false" outlineLevel="0" collapsed="false">
      <c r="B16" s="821" t="s">
        <v>123</v>
      </c>
      <c r="C16" s="822"/>
      <c r="D16" s="823" t="n">
        <v>242.149</v>
      </c>
      <c r="E16" s="824" t="n">
        <v>-2</v>
      </c>
      <c r="F16" s="825" t="n">
        <v>-2</v>
      </c>
      <c r="G16" s="825" t="n">
        <v>-2</v>
      </c>
      <c r="H16" s="825" t="n">
        <v>-2</v>
      </c>
      <c r="I16" s="826" t="n">
        <v>-2</v>
      </c>
      <c r="J16" s="824" t="n">
        <v>-2</v>
      </c>
      <c r="K16" s="825" t="n">
        <v>-2</v>
      </c>
      <c r="L16" s="825" t="n">
        <v>-2</v>
      </c>
      <c r="M16" s="825" t="n">
        <v>-2</v>
      </c>
      <c r="N16" s="826" t="n">
        <v>-2</v>
      </c>
      <c r="O16" s="824" t="n">
        <v>35.4</v>
      </c>
      <c r="P16" s="825" t="n">
        <v>13.5</v>
      </c>
      <c r="Q16" s="826" t="n">
        <v>3.1</v>
      </c>
      <c r="R16" s="824" t="n">
        <v>92200</v>
      </c>
      <c r="S16" s="825" t="n">
        <v>78000</v>
      </c>
      <c r="T16" s="826" t="n">
        <v>1500</v>
      </c>
      <c r="U16" s="824" t="n">
        <v>665700</v>
      </c>
      <c r="V16" s="825" t="n">
        <v>321600</v>
      </c>
      <c r="W16" s="826" t="n">
        <v>7200</v>
      </c>
      <c r="X16" s="819" t="s">
        <v>1176</v>
      </c>
      <c r="Y16" s="819" t="s">
        <v>733</v>
      </c>
      <c r="AA16" s="614" t="n">
        <v>0</v>
      </c>
    </row>
    <row r="17" customFormat="false" ht="12.75" hidden="false" customHeight="false" outlineLevel="0" collapsed="false">
      <c r="B17" s="821" t="s">
        <v>127</v>
      </c>
      <c r="C17" s="822"/>
      <c r="D17" s="823" t="n">
        <v>2243.488</v>
      </c>
      <c r="E17" s="824" t="n">
        <v>96600</v>
      </c>
      <c r="F17" s="825" t="n">
        <v>39700</v>
      </c>
      <c r="G17" s="825" t="n">
        <v>12700</v>
      </c>
      <c r="H17" s="825" t="n">
        <v>2100</v>
      </c>
      <c r="I17" s="826" t="n">
        <v>100</v>
      </c>
      <c r="J17" s="824" t="n">
        <v>55400</v>
      </c>
      <c r="K17" s="825" t="n">
        <v>19300</v>
      </c>
      <c r="L17" s="825" t="n">
        <v>3900</v>
      </c>
      <c r="M17" s="825" t="n">
        <v>300</v>
      </c>
      <c r="N17" s="826" t="n">
        <v>0</v>
      </c>
      <c r="O17" s="824" t="n">
        <v>1354</v>
      </c>
      <c r="P17" s="825" t="n">
        <v>371</v>
      </c>
      <c r="Q17" s="826" t="n">
        <v>83</v>
      </c>
      <c r="R17" s="824" t="n">
        <v>36300</v>
      </c>
      <c r="S17" s="825" t="n">
        <v>326200</v>
      </c>
      <c r="T17" s="826" t="n">
        <v>400</v>
      </c>
      <c r="U17" s="824" t="n">
        <v>56600</v>
      </c>
      <c r="V17" s="825" t="n">
        <v>5900</v>
      </c>
      <c r="W17" s="826" t="n">
        <v>100</v>
      </c>
      <c r="X17" s="819"/>
      <c r="Y17" s="820" t="s">
        <v>1177</v>
      </c>
      <c r="AA17" s="614" t="n">
        <v>0</v>
      </c>
    </row>
    <row r="18" customFormat="false" ht="12.75" hidden="false" customHeight="false" outlineLevel="0" collapsed="false">
      <c r="A18" s="334" t="s">
        <v>691</v>
      </c>
      <c r="B18" s="821" t="s">
        <v>137</v>
      </c>
      <c r="C18" s="822"/>
      <c r="D18" s="823" t="n">
        <v>24972</v>
      </c>
      <c r="E18" s="824" t="n">
        <v>1680900</v>
      </c>
      <c r="F18" s="825" t="n">
        <v>850400</v>
      </c>
      <c r="G18" s="825" t="n">
        <v>612200</v>
      </c>
      <c r="H18" s="825" t="n">
        <v>286600</v>
      </c>
      <c r="I18" s="826" t="n">
        <v>62100</v>
      </c>
      <c r="J18" s="824" t="n">
        <v>1157100</v>
      </c>
      <c r="K18" s="825" t="n">
        <v>681000</v>
      </c>
      <c r="L18" s="825" t="n">
        <v>332400</v>
      </c>
      <c r="M18" s="825" t="n">
        <v>69100</v>
      </c>
      <c r="N18" s="826" t="n">
        <v>19800</v>
      </c>
      <c r="O18" s="824" t="n">
        <v>11203.6900000001</v>
      </c>
      <c r="P18" s="825" t="n">
        <v>2564.97000000001</v>
      </c>
      <c r="Q18" s="826" t="n">
        <v>368.569999999998</v>
      </c>
      <c r="R18" s="824" t="n">
        <v>0</v>
      </c>
      <c r="S18" s="825" t="n">
        <v>0</v>
      </c>
      <c r="T18" s="826" t="n">
        <v>0</v>
      </c>
      <c r="U18" s="824" t="n">
        <v>0</v>
      </c>
      <c r="V18" s="825" t="n">
        <v>0</v>
      </c>
      <c r="W18" s="826" t="n">
        <v>0</v>
      </c>
      <c r="X18" s="819"/>
      <c r="Y18" s="820" t="s">
        <v>1178</v>
      </c>
      <c r="AA18" s="614" t="n">
        <v>0</v>
      </c>
    </row>
    <row r="19" customFormat="false" ht="12.75" hidden="false" customHeight="false" outlineLevel="0" collapsed="false">
      <c r="B19" s="821" t="s">
        <v>198</v>
      </c>
      <c r="C19" s="822" t="s">
        <v>199</v>
      </c>
      <c r="D19" s="823" t="n">
        <v>5187.04037115296</v>
      </c>
      <c r="E19" s="824" t="n">
        <v>290800</v>
      </c>
      <c r="F19" s="825" t="n">
        <v>133700</v>
      </c>
      <c r="G19" s="825" t="n">
        <v>79900</v>
      </c>
      <c r="H19" s="825" t="n">
        <v>35600</v>
      </c>
      <c r="I19" s="826" t="n">
        <v>3400</v>
      </c>
      <c r="J19" s="824" t="n">
        <v>181400</v>
      </c>
      <c r="K19" s="825" t="n">
        <v>95400</v>
      </c>
      <c r="L19" s="825" t="n">
        <v>42300</v>
      </c>
      <c r="M19" s="825" t="n">
        <v>5900</v>
      </c>
      <c r="N19" s="826" t="n">
        <v>100</v>
      </c>
      <c r="O19" s="824" t="n">
        <v>2971</v>
      </c>
      <c r="P19" s="825" t="n">
        <v>841</v>
      </c>
      <c r="Q19" s="826" t="n">
        <v>200</v>
      </c>
      <c r="R19" s="824" t="n">
        <v>800500</v>
      </c>
      <c r="S19" s="825" t="n">
        <v>187100</v>
      </c>
      <c r="T19" s="826" t="n">
        <v>7400</v>
      </c>
      <c r="U19" s="824" t="n">
        <v>462100</v>
      </c>
      <c r="V19" s="825" t="n">
        <v>115100</v>
      </c>
      <c r="W19" s="826" t="n">
        <v>4500</v>
      </c>
      <c r="X19" s="819"/>
      <c r="Y19" s="820" t="s">
        <v>738</v>
      </c>
      <c r="AA19" s="614" t="n">
        <v>0</v>
      </c>
    </row>
    <row r="20" customFormat="false" ht="12.75" hidden="false" customHeight="false" outlineLevel="0" collapsed="false">
      <c r="B20" s="821" t="s">
        <v>198</v>
      </c>
      <c r="C20" s="822" t="s">
        <v>210</v>
      </c>
      <c r="D20" s="823" t="n">
        <v>7295.059</v>
      </c>
      <c r="E20" s="824" t="n">
        <v>229100</v>
      </c>
      <c r="F20" s="825" t="n">
        <v>100100</v>
      </c>
      <c r="G20" s="825" t="n">
        <v>48700</v>
      </c>
      <c r="H20" s="825" t="n">
        <v>9900</v>
      </c>
      <c r="I20" s="826" t="n">
        <v>300</v>
      </c>
      <c r="J20" s="824" t="n">
        <v>144300</v>
      </c>
      <c r="K20" s="825" t="n">
        <v>62600</v>
      </c>
      <c r="L20" s="825" t="n">
        <v>15700</v>
      </c>
      <c r="M20" s="825" t="n">
        <v>400</v>
      </c>
      <c r="N20" s="826" t="n">
        <v>0</v>
      </c>
      <c r="O20" s="824" t="n">
        <v>4071</v>
      </c>
      <c r="P20" s="825" t="n">
        <v>1089</v>
      </c>
      <c r="Q20" s="826" t="n">
        <v>244</v>
      </c>
      <c r="R20" s="824" t="n">
        <v>857100</v>
      </c>
      <c r="S20" s="825" t="n">
        <v>216700</v>
      </c>
      <c r="T20" s="826" t="n">
        <v>7000</v>
      </c>
      <c r="U20" s="824" t="n">
        <v>408100</v>
      </c>
      <c r="V20" s="825" t="n">
        <v>103200</v>
      </c>
      <c r="W20" s="826" t="n">
        <v>3300</v>
      </c>
      <c r="X20" s="819"/>
      <c r="Y20" s="820" t="s">
        <v>739</v>
      </c>
      <c r="AA20" s="614" t="n">
        <v>0</v>
      </c>
    </row>
    <row r="21" customFormat="false" ht="12.75" hidden="false" customHeight="false" outlineLevel="0" collapsed="false">
      <c r="B21" s="821" t="s">
        <v>198</v>
      </c>
      <c r="C21" s="822" t="s">
        <v>220</v>
      </c>
      <c r="D21" s="823" t="n">
        <v>1096.739</v>
      </c>
      <c r="E21" s="824" t="n">
        <v>-1</v>
      </c>
      <c r="F21" s="825" t="n">
        <v>-1</v>
      </c>
      <c r="G21" s="825" t="n">
        <v>-1</v>
      </c>
      <c r="H21" s="825" t="n">
        <v>-1</v>
      </c>
      <c r="I21" s="826" t="n">
        <v>-1</v>
      </c>
      <c r="J21" s="824" t="n">
        <v>-1</v>
      </c>
      <c r="K21" s="825" t="n">
        <v>-1</v>
      </c>
      <c r="L21" s="825" t="n">
        <v>-1</v>
      </c>
      <c r="M21" s="825" t="n">
        <v>-1</v>
      </c>
      <c r="N21" s="826" t="n">
        <v>-1</v>
      </c>
      <c r="O21" s="824" t="n">
        <v>-2</v>
      </c>
      <c r="P21" s="825" t="n">
        <v>-2</v>
      </c>
      <c r="Q21" s="826" t="n">
        <v>-2</v>
      </c>
      <c r="R21" s="824" t="n">
        <v>131200</v>
      </c>
      <c r="S21" s="825" t="n">
        <v>46100</v>
      </c>
      <c r="T21" s="826" t="n">
        <v>3500</v>
      </c>
      <c r="U21" s="824" t="n">
        <v>-2</v>
      </c>
      <c r="V21" s="825" t="n">
        <v>-2</v>
      </c>
      <c r="W21" s="826" t="n">
        <v>-2</v>
      </c>
      <c r="X21" s="819"/>
      <c r="Y21" s="819" t="s">
        <v>1179</v>
      </c>
      <c r="AA21" s="614" t="n">
        <v>0</v>
      </c>
    </row>
    <row r="22" customFormat="false" ht="12.75" hidden="false" customHeight="false" outlineLevel="0" collapsed="false">
      <c r="B22" s="821" t="s">
        <v>198</v>
      </c>
      <c r="C22" s="822" t="s">
        <v>222</v>
      </c>
      <c r="D22" s="823" t="n">
        <v>1950.261</v>
      </c>
      <c r="E22" s="824" t="n">
        <v>76600</v>
      </c>
      <c r="F22" s="825" t="n">
        <v>46300</v>
      </c>
      <c r="G22" s="825" t="n">
        <v>30800</v>
      </c>
      <c r="H22" s="825" t="n">
        <v>8600</v>
      </c>
      <c r="I22" s="826" t="n">
        <v>200</v>
      </c>
      <c r="J22" s="824" t="n">
        <v>59600</v>
      </c>
      <c r="K22" s="825" t="n">
        <v>37800</v>
      </c>
      <c r="L22" s="825" t="n">
        <v>13500</v>
      </c>
      <c r="M22" s="825" t="n">
        <v>1100</v>
      </c>
      <c r="N22" s="826" t="n">
        <v>0</v>
      </c>
      <c r="O22" s="824" t="n">
        <v>1262</v>
      </c>
      <c r="P22" s="825" t="n">
        <v>396</v>
      </c>
      <c r="Q22" s="826" t="n">
        <v>184</v>
      </c>
      <c r="R22" s="824" t="n">
        <v>197800</v>
      </c>
      <c r="S22" s="825" t="n">
        <v>48500</v>
      </c>
      <c r="T22" s="826" t="n">
        <v>200</v>
      </c>
      <c r="U22" s="824" t="n">
        <v>107400</v>
      </c>
      <c r="V22" s="825" t="n">
        <v>25400</v>
      </c>
      <c r="W22" s="826" t="n">
        <v>100</v>
      </c>
      <c r="X22" s="819"/>
      <c r="Y22" s="820" t="s">
        <v>743</v>
      </c>
      <c r="AA22" s="614" t="n">
        <v>0</v>
      </c>
    </row>
    <row r="23" customFormat="false" ht="12.75" hidden="false" customHeight="false" outlineLevel="0" collapsed="false">
      <c r="B23" s="821" t="s">
        <v>198</v>
      </c>
      <c r="C23" s="822" t="s">
        <v>225</v>
      </c>
      <c r="D23" s="823" t="n">
        <v>319.01711341066</v>
      </c>
      <c r="E23" s="824" t="n">
        <v>0</v>
      </c>
      <c r="F23" s="825" t="n">
        <v>0</v>
      </c>
      <c r="G23" s="825" t="n">
        <v>0</v>
      </c>
      <c r="H23" s="825" t="n">
        <v>0</v>
      </c>
      <c r="I23" s="826" t="n">
        <v>0</v>
      </c>
      <c r="J23" s="824" t="n">
        <v>0</v>
      </c>
      <c r="K23" s="825" t="n">
        <v>0</v>
      </c>
      <c r="L23" s="825" t="n">
        <v>0</v>
      </c>
      <c r="M23" s="825" t="n">
        <v>0</v>
      </c>
      <c r="N23" s="826" t="n">
        <v>0</v>
      </c>
      <c r="O23" s="824" t="n">
        <v>92</v>
      </c>
      <c r="P23" s="825" t="n">
        <v>25</v>
      </c>
      <c r="Q23" s="826" t="n">
        <v>5</v>
      </c>
      <c r="R23" s="824" t="n">
        <v>86800</v>
      </c>
      <c r="S23" s="825" t="n">
        <v>16000</v>
      </c>
      <c r="T23" s="826" t="n">
        <v>0</v>
      </c>
      <c r="U23" s="824" t="n">
        <v>41400</v>
      </c>
      <c r="V23" s="825" t="n">
        <v>7700</v>
      </c>
      <c r="W23" s="826" t="n">
        <v>0</v>
      </c>
      <c r="X23" s="819"/>
      <c r="Y23" s="820" t="s">
        <v>744</v>
      </c>
      <c r="AA23" s="614" t="n">
        <v>0</v>
      </c>
    </row>
    <row r="24" customFormat="false" ht="12.75" hidden="false" customHeight="false" outlineLevel="0" collapsed="false">
      <c r="B24" s="821" t="s">
        <v>198</v>
      </c>
      <c r="C24" s="822" t="s">
        <v>228</v>
      </c>
      <c r="D24" s="823" t="n">
        <v>1328.578</v>
      </c>
      <c r="E24" s="824" t="n">
        <v>71200</v>
      </c>
      <c r="F24" s="825" t="n">
        <v>39600</v>
      </c>
      <c r="G24" s="825" t="n">
        <v>36100</v>
      </c>
      <c r="H24" s="825" t="n">
        <v>12800</v>
      </c>
      <c r="I24" s="826" t="n">
        <v>200</v>
      </c>
      <c r="J24" s="824" t="n">
        <v>42800</v>
      </c>
      <c r="K24" s="825" t="n">
        <v>37200</v>
      </c>
      <c r="L24" s="825" t="n">
        <v>13000</v>
      </c>
      <c r="M24" s="825" t="n">
        <v>200</v>
      </c>
      <c r="N24" s="826" t="n">
        <v>0</v>
      </c>
      <c r="O24" s="824" t="n">
        <v>681</v>
      </c>
      <c r="P24" s="825" t="n">
        <v>176</v>
      </c>
      <c r="Q24" s="826" t="n">
        <v>39</v>
      </c>
      <c r="R24" s="824" t="n">
        <v>159900</v>
      </c>
      <c r="S24" s="825" t="n">
        <v>49100</v>
      </c>
      <c r="T24" s="826" t="n">
        <v>200</v>
      </c>
      <c r="U24" s="824" t="n">
        <v>-2</v>
      </c>
      <c r="V24" s="825" t="n">
        <v>-2</v>
      </c>
      <c r="W24" s="826" t="n">
        <v>-2</v>
      </c>
      <c r="X24" s="819"/>
      <c r="Y24" s="820" t="s">
        <v>1180</v>
      </c>
      <c r="AA24" s="614" t="n">
        <v>0</v>
      </c>
    </row>
    <row r="25" customFormat="false" ht="12.75" hidden="false" customHeight="false" outlineLevel="0" collapsed="false">
      <c r="B25" s="821" t="s">
        <v>198</v>
      </c>
      <c r="C25" s="822" t="s">
        <v>231</v>
      </c>
      <c r="D25" s="823" t="n">
        <v>1611.760251973</v>
      </c>
      <c r="E25" s="824" t="n">
        <v>0</v>
      </c>
      <c r="F25" s="825" t="n">
        <v>0</v>
      </c>
      <c r="G25" s="825" t="n">
        <v>0</v>
      </c>
      <c r="H25" s="825" t="n">
        <v>0</v>
      </c>
      <c r="I25" s="826" t="n">
        <v>0</v>
      </c>
      <c r="J25" s="824" t="n">
        <v>0</v>
      </c>
      <c r="K25" s="825" t="n">
        <v>0</v>
      </c>
      <c r="L25" s="825" t="n">
        <v>0</v>
      </c>
      <c r="M25" s="825" t="n">
        <v>0</v>
      </c>
      <c r="N25" s="826" t="n">
        <v>0</v>
      </c>
      <c r="O25" s="824" t="n">
        <v>256</v>
      </c>
      <c r="P25" s="825" t="n">
        <v>85</v>
      </c>
      <c r="Q25" s="826" t="n">
        <v>16</v>
      </c>
      <c r="R25" s="824" t="n">
        <v>398900</v>
      </c>
      <c r="S25" s="825" t="n">
        <v>119000</v>
      </c>
      <c r="T25" s="826" t="n">
        <v>1300</v>
      </c>
      <c r="U25" s="824" t="n">
        <v>190200</v>
      </c>
      <c r="V25" s="825" t="n">
        <v>56800</v>
      </c>
      <c r="W25" s="826" t="n">
        <v>600</v>
      </c>
      <c r="X25" s="819"/>
      <c r="Y25" s="820" t="s">
        <v>745</v>
      </c>
      <c r="AA25" s="614" t="n">
        <v>0</v>
      </c>
    </row>
    <row r="26" customFormat="false" ht="12.75" hidden="false" customHeight="false" outlineLevel="0" collapsed="false">
      <c r="B26" s="821" t="s">
        <v>198</v>
      </c>
      <c r="C26" s="822" t="s">
        <v>233</v>
      </c>
      <c r="D26" s="823" t="n">
        <v>4225.84043814264</v>
      </c>
      <c r="E26" s="824" t="n">
        <v>216900</v>
      </c>
      <c r="F26" s="825" t="n">
        <v>84100</v>
      </c>
      <c r="G26" s="825" t="n">
        <v>48200</v>
      </c>
      <c r="H26" s="825" t="n">
        <v>27600</v>
      </c>
      <c r="I26" s="826" t="n">
        <v>7100</v>
      </c>
      <c r="J26" s="824" t="n">
        <v>128800</v>
      </c>
      <c r="K26" s="825" t="n">
        <v>59700</v>
      </c>
      <c r="L26" s="825" t="n">
        <v>32500</v>
      </c>
      <c r="M26" s="825" t="n">
        <v>10400</v>
      </c>
      <c r="N26" s="826" t="n">
        <v>700</v>
      </c>
      <c r="O26" s="824" t="n">
        <v>2057</v>
      </c>
      <c r="P26" s="825" t="n">
        <v>629</v>
      </c>
      <c r="Q26" s="826" t="n">
        <v>138</v>
      </c>
      <c r="R26" s="824" t="n">
        <v>804600</v>
      </c>
      <c r="S26" s="825" t="n">
        <v>232600</v>
      </c>
      <c r="T26" s="826" t="n">
        <v>22800</v>
      </c>
      <c r="U26" s="824" t="n">
        <v>383100</v>
      </c>
      <c r="V26" s="825" t="n">
        <v>110800</v>
      </c>
      <c r="W26" s="826" t="n">
        <v>10800</v>
      </c>
      <c r="X26" s="819"/>
      <c r="Y26" s="820" t="s">
        <v>746</v>
      </c>
      <c r="AA26" s="614" t="n">
        <v>0</v>
      </c>
    </row>
    <row r="27" customFormat="false" ht="12.75" hidden="false" customHeight="false" outlineLevel="0" collapsed="false">
      <c r="B27" s="821" t="s">
        <v>198</v>
      </c>
      <c r="C27" s="822" t="s">
        <v>240</v>
      </c>
      <c r="D27" s="823" t="n">
        <v>1075.021</v>
      </c>
      <c r="E27" s="824" t="n">
        <v>18600</v>
      </c>
      <c r="F27" s="825" t="n">
        <v>10700</v>
      </c>
      <c r="G27" s="825" t="n">
        <v>9100</v>
      </c>
      <c r="H27" s="825" t="n">
        <v>3600</v>
      </c>
      <c r="I27" s="826" t="n">
        <v>400</v>
      </c>
      <c r="J27" s="824" t="n">
        <v>12800</v>
      </c>
      <c r="K27" s="825" t="n">
        <v>10200</v>
      </c>
      <c r="L27" s="825" t="n">
        <v>5100</v>
      </c>
      <c r="M27" s="825" t="n">
        <v>1100</v>
      </c>
      <c r="N27" s="826" t="n">
        <v>0</v>
      </c>
      <c r="O27" s="824" t="n">
        <v>633</v>
      </c>
      <c r="P27" s="825" t="n">
        <v>155</v>
      </c>
      <c r="Q27" s="826" t="n">
        <v>32</v>
      </c>
      <c r="R27" s="824" t="n">
        <v>44100</v>
      </c>
      <c r="S27" s="825" t="n">
        <v>14400</v>
      </c>
      <c r="T27" s="826" t="n">
        <v>500</v>
      </c>
      <c r="U27" s="824" t="n">
        <v>43200</v>
      </c>
      <c r="V27" s="825" t="n">
        <v>9200</v>
      </c>
      <c r="W27" s="826" t="n">
        <v>200</v>
      </c>
      <c r="X27" s="819" t="s">
        <v>1181</v>
      </c>
      <c r="Y27" s="820" t="s">
        <v>747</v>
      </c>
      <c r="AA27" s="614" t="n">
        <v>0</v>
      </c>
    </row>
    <row r="28" customFormat="false" ht="12.75" hidden="false" customHeight="false" outlineLevel="0" collapsed="false">
      <c r="B28" s="821" t="s">
        <v>198</v>
      </c>
      <c r="C28" s="822" t="s">
        <v>243</v>
      </c>
      <c r="D28" s="823" t="n">
        <v>5598.03</v>
      </c>
      <c r="E28" s="824" t="n">
        <v>218400</v>
      </c>
      <c r="F28" s="825" t="n">
        <v>942000</v>
      </c>
      <c r="G28" s="825" t="n">
        <v>51000</v>
      </c>
      <c r="H28" s="825" t="n">
        <v>17400</v>
      </c>
      <c r="I28" s="826" t="n">
        <v>1900</v>
      </c>
      <c r="J28" s="824" t="n">
        <v>142000</v>
      </c>
      <c r="K28" s="825" t="n">
        <v>64800</v>
      </c>
      <c r="L28" s="825" t="n">
        <v>23800</v>
      </c>
      <c r="M28" s="825" t="n">
        <v>3700</v>
      </c>
      <c r="N28" s="826" t="n">
        <v>200</v>
      </c>
      <c r="O28" s="824" t="n">
        <v>3338</v>
      </c>
      <c r="P28" s="825" t="n">
        <v>1093</v>
      </c>
      <c r="Q28" s="826" t="n">
        <v>198</v>
      </c>
      <c r="R28" s="824" t="n">
        <v>1317000</v>
      </c>
      <c r="S28" s="825" t="n">
        <v>112000</v>
      </c>
      <c r="T28" s="826" t="n">
        <v>3600</v>
      </c>
      <c r="U28" s="824" t="n">
        <v>309600</v>
      </c>
      <c r="V28" s="825" t="n">
        <v>71000</v>
      </c>
      <c r="W28" s="826" t="n">
        <v>1800</v>
      </c>
      <c r="X28" s="819"/>
      <c r="Y28" s="820" t="s">
        <v>748</v>
      </c>
      <c r="AA28" s="614" t="n">
        <v>0</v>
      </c>
    </row>
    <row r="29" customFormat="false" ht="12.75" hidden="false" customHeight="false" outlineLevel="0" collapsed="false">
      <c r="B29" s="821" t="s">
        <v>198</v>
      </c>
      <c r="C29" s="822" t="s">
        <v>251</v>
      </c>
      <c r="D29" s="823" t="n">
        <v>10970.516603753</v>
      </c>
      <c r="E29" s="824" t="n">
        <v>349700</v>
      </c>
      <c r="F29" s="825" t="n">
        <v>177700</v>
      </c>
      <c r="G29" s="825" t="n">
        <v>109000</v>
      </c>
      <c r="H29" s="825" t="n">
        <v>34000</v>
      </c>
      <c r="I29" s="826" t="n">
        <v>1400</v>
      </c>
      <c r="J29" s="824" t="n">
        <v>240100</v>
      </c>
      <c r="K29" s="825" t="n">
        <v>131400</v>
      </c>
      <c r="L29" s="825" t="n">
        <v>45600</v>
      </c>
      <c r="M29" s="825" t="n">
        <v>4100</v>
      </c>
      <c r="N29" s="826" t="n">
        <v>100</v>
      </c>
      <c r="O29" s="824" t="n">
        <v>3524</v>
      </c>
      <c r="P29" s="825" t="n">
        <v>1016</v>
      </c>
      <c r="Q29" s="826" t="n">
        <v>217</v>
      </c>
      <c r="R29" s="824" t="n">
        <v>1473800</v>
      </c>
      <c r="S29" s="825" t="n">
        <v>362500</v>
      </c>
      <c r="T29" s="826" t="n">
        <v>14800</v>
      </c>
      <c r="U29" s="824" t="n">
        <v>787700</v>
      </c>
      <c r="V29" s="825" t="n">
        <v>209200</v>
      </c>
      <c r="W29" s="826" t="n">
        <v>2800</v>
      </c>
      <c r="X29" s="819"/>
      <c r="Y29" s="820" t="s">
        <v>751</v>
      </c>
      <c r="AA29" s="614" t="n">
        <v>0</v>
      </c>
    </row>
    <row r="30" customFormat="false" ht="12.75" hidden="false" customHeight="false" outlineLevel="0" collapsed="false">
      <c r="B30" s="821" t="s">
        <v>198</v>
      </c>
      <c r="C30" s="822" t="s">
        <v>279</v>
      </c>
      <c r="D30" s="823" t="n">
        <v>2758.504</v>
      </c>
      <c r="E30" s="824" t="n">
        <v>191500</v>
      </c>
      <c r="F30" s="825" t="n">
        <v>74000</v>
      </c>
      <c r="G30" s="825" t="n">
        <v>40100</v>
      </c>
      <c r="H30" s="825" t="n">
        <v>22100</v>
      </c>
      <c r="I30" s="826" t="n">
        <v>2300</v>
      </c>
      <c r="J30" s="824" t="n">
        <v>114700</v>
      </c>
      <c r="K30" s="825" t="n">
        <v>51500</v>
      </c>
      <c r="L30" s="825" t="n">
        <v>27100</v>
      </c>
      <c r="M30" s="825" t="n">
        <v>4700</v>
      </c>
      <c r="N30" s="826" t="n">
        <v>100</v>
      </c>
      <c r="O30" s="824" t="n">
        <v>1360</v>
      </c>
      <c r="P30" s="825" t="n">
        <v>364</v>
      </c>
      <c r="Q30" s="826" t="n">
        <v>84</v>
      </c>
      <c r="R30" s="824" t="n">
        <v>413700</v>
      </c>
      <c r="S30" s="825" t="n">
        <v>86900</v>
      </c>
      <c r="T30" s="826" t="n">
        <v>2600</v>
      </c>
      <c r="U30" s="824" t="n">
        <v>205100</v>
      </c>
      <c r="V30" s="825" t="n">
        <v>44000</v>
      </c>
      <c r="W30" s="826" t="n">
        <v>1800</v>
      </c>
      <c r="X30" s="819"/>
      <c r="Y30" s="820" t="s">
        <v>756</v>
      </c>
      <c r="AA30" s="614" t="n">
        <v>0</v>
      </c>
    </row>
    <row r="31" customFormat="false" ht="12.75" hidden="false" customHeight="false" outlineLevel="0" collapsed="false">
      <c r="B31" s="821" t="s">
        <v>198</v>
      </c>
      <c r="C31" s="822" t="s">
        <v>284</v>
      </c>
      <c r="D31" s="823" t="n">
        <v>911.681</v>
      </c>
      <c r="E31" s="824" t="n">
        <v>32500</v>
      </c>
      <c r="F31" s="825" t="n">
        <v>18900</v>
      </c>
      <c r="G31" s="825" t="n">
        <v>16000</v>
      </c>
      <c r="H31" s="825" t="n">
        <v>5500</v>
      </c>
      <c r="I31" s="826" t="n">
        <v>100</v>
      </c>
      <c r="J31" s="824" t="n">
        <v>22200</v>
      </c>
      <c r="K31" s="825" t="n">
        <v>16800</v>
      </c>
      <c r="L31" s="825" t="n">
        <v>8000</v>
      </c>
      <c r="M31" s="825" t="n">
        <v>200</v>
      </c>
      <c r="N31" s="826" t="n">
        <v>0</v>
      </c>
      <c r="O31" s="824" t="n">
        <v>249</v>
      </c>
      <c r="P31" s="825" t="n">
        <v>68</v>
      </c>
      <c r="Q31" s="826" t="n">
        <v>14</v>
      </c>
      <c r="R31" s="824" t="n">
        <v>111500</v>
      </c>
      <c r="S31" s="825" t="n">
        <v>33300</v>
      </c>
      <c r="T31" s="826" t="n">
        <v>300</v>
      </c>
      <c r="U31" s="824" t="n">
        <v>72300</v>
      </c>
      <c r="V31" s="825" t="n">
        <v>16700</v>
      </c>
      <c r="W31" s="826" t="n">
        <v>100</v>
      </c>
      <c r="X31" s="819"/>
      <c r="Y31" s="820" t="s">
        <v>758</v>
      </c>
      <c r="AA31" s="614" t="n">
        <v>0</v>
      </c>
    </row>
    <row r="32" customFormat="false" ht="12.75" hidden="false" customHeight="false" outlineLevel="0" collapsed="false">
      <c r="B32" s="821" t="s">
        <v>198</v>
      </c>
      <c r="C32" s="822" t="s">
        <v>287</v>
      </c>
      <c r="D32" s="823" t="n">
        <v>1466.89</v>
      </c>
      <c r="E32" s="824" t="n">
        <v>40400</v>
      </c>
      <c r="F32" s="825" t="n">
        <v>28800</v>
      </c>
      <c r="G32" s="825" t="n">
        <v>20100</v>
      </c>
      <c r="H32" s="825" t="n">
        <v>7100</v>
      </c>
      <c r="I32" s="826" t="n">
        <v>600</v>
      </c>
      <c r="J32" s="824" t="n">
        <v>32200</v>
      </c>
      <c r="K32" s="825" t="n">
        <v>21900</v>
      </c>
      <c r="L32" s="825" t="n">
        <v>9500</v>
      </c>
      <c r="M32" s="825" t="n">
        <v>900</v>
      </c>
      <c r="N32" s="826" t="n">
        <v>100</v>
      </c>
      <c r="O32" s="824" t="n">
        <v>747</v>
      </c>
      <c r="P32" s="825" t="n">
        <v>199</v>
      </c>
      <c r="Q32" s="826" t="n">
        <v>42</v>
      </c>
      <c r="R32" s="824" t="n">
        <v>228600</v>
      </c>
      <c r="S32" s="825" t="n">
        <v>65400</v>
      </c>
      <c r="T32" s="826" t="n">
        <v>1200</v>
      </c>
      <c r="U32" s="824" t="n">
        <v>122900</v>
      </c>
      <c r="V32" s="825" t="n">
        <v>35500</v>
      </c>
      <c r="W32" s="826" t="n">
        <v>600</v>
      </c>
      <c r="X32" s="819"/>
      <c r="Y32" s="820" t="s">
        <v>759</v>
      </c>
      <c r="AA32" s="614" t="n">
        <v>0</v>
      </c>
    </row>
    <row r="33" customFormat="false" ht="12.75" hidden="false" customHeight="false" outlineLevel="0" collapsed="false">
      <c r="B33" s="821" t="s">
        <v>198</v>
      </c>
      <c r="C33" s="822" t="s">
        <v>292</v>
      </c>
      <c r="D33" s="823" t="n">
        <v>1065.362</v>
      </c>
      <c r="E33" s="824" t="n">
        <v>63400</v>
      </c>
      <c r="F33" s="825" t="n">
        <v>33000</v>
      </c>
      <c r="G33" s="825" t="n">
        <v>26000</v>
      </c>
      <c r="H33" s="825" t="n">
        <v>8600</v>
      </c>
      <c r="I33" s="826" t="n">
        <v>800</v>
      </c>
      <c r="J33" s="824" t="n">
        <v>37700</v>
      </c>
      <c r="K33" s="825" t="n">
        <v>26400</v>
      </c>
      <c r="L33" s="825" t="n">
        <v>11000</v>
      </c>
      <c r="M33" s="825" t="n">
        <v>1100</v>
      </c>
      <c r="N33" s="826" t="n">
        <v>0</v>
      </c>
      <c r="O33" s="824" t="n">
        <v>800</v>
      </c>
      <c r="P33" s="825" t="n">
        <v>200</v>
      </c>
      <c r="Q33" s="826" t="n">
        <v>0</v>
      </c>
      <c r="R33" s="824" t="n">
        <v>131900</v>
      </c>
      <c r="S33" s="825" t="n">
        <v>35600</v>
      </c>
      <c r="T33" s="826" t="n">
        <v>800</v>
      </c>
      <c r="U33" s="824" t="n">
        <v>65500</v>
      </c>
      <c r="V33" s="825" t="n">
        <v>18900</v>
      </c>
      <c r="W33" s="826" t="n">
        <v>400</v>
      </c>
      <c r="X33" s="819"/>
      <c r="Y33" s="820" t="s">
        <v>761</v>
      </c>
      <c r="AA33" s="614" t="n">
        <v>0</v>
      </c>
    </row>
    <row r="34" customFormat="false" ht="12.75" hidden="false" customHeight="false" outlineLevel="0" collapsed="false">
      <c r="B34" s="821" t="s">
        <v>198</v>
      </c>
      <c r="C34" s="822" t="s">
        <v>296</v>
      </c>
      <c r="D34" s="823" t="n">
        <v>1723.438</v>
      </c>
      <c r="E34" s="824" t="n">
        <v>41600</v>
      </c>
      <c r="F34" s="825" t="n">
        <v>22000</v>
      </c>
      <c r="G34" s="825" t="n">
        <v>15000</v>
      </c>
      <c r="H34" s="825" t="n">
        <v>3800</v>
      </c>
      <c r="I34" s="826" t="n">
        <v>500</v>
      </c>
      <c r="J34" s="824" t="n">
        <v>26800</v>
      </c>
      <c r="K34" s="825" t="n">
        <v>16800</v>
      </c>
      <c r="L34" s="825" t="n">
        <v>5100</v>
      </c>
      <c r="M34" s="825" t="n">
        <v>500</v>
      </c>
      <c r="N34" s="826" t="n">
        <v>100</v>
      </c>
      <c r="O34" s="824" t="n">
        <v>907</v>
      </c>
      <c r="P34" s="825" t="n">
        <v>227</v>
      </c>
      <c r="Q34" s="826" t="n">
        <v>52</v>
      </c>
      <c r="R34" s="824" t="n">
        <v>123500</v>
      </c>
      <c r="S34" s="825" t="n">
        <v>27800</v>
      </c>
      <c r="T34" s="826" t="n">
        <v>700</v>
      </c>
      <c r="U34" s="824" t="n">
        <v>77500</v>
      </c>
      <c r="V34" s="825" t="n">
        <v>16900</v>
      </c>
      <c r="W34" s="826" t="n">
        <v>300</v>
      </c>
      <c r="X34" s="819"/>
      <c r="Y34" s="820" t="s">
        <v>762</v>
      </c>
      <c r="AA34" s="614" t="n">
        <v>0</v>
      </c>
    </row>
    <row r="35" customFormat="false" ht="12.75" hidden="false" customHeight="false" outlineLevel="0" collapsed="false">
      <c r="B35" s="821" t="s">
        <v>300</v>
      </c>
      <c r="C35" s="822"/>
      <c r="D35" s="823" t="n">
        <v>75</v>
      </c>
      <c r="E35" s="824" t="n">
        <v>-2</v>
      </c>
      <c r="F35" s="825" t="n">
        <v>-2</v>
      </c>
      <c r="G35" s="825" t="n">
        <v>-2</v>
      </c>
      <c r="H35" s="825" t="n">
        <v>-2</v>
      </c>
      <c r="I35" s="826" t="n">
        <v>-2</v>
      </c>
      <c r="J35" s="824" t="n">
        <v>-2</v>
      </c>
      <c r="K35" s="825" t="n">
        <v>-2</v>
      </c>
      <c r="L35" s="825" t="n">
        <v>-2</v>
      </c>
      <c r="M35" s="825" t="n">
        <v>-2</v>
      </c>
      <c r="N35" s="826" t="n">
        <v>-2</v>
      </c>
      <c r="O35" s="824" t="n">
        <v>-2</v>
      </c>
      <c r="P35" s="825" t="n">
        <v>-2</v>
      </c>
      <c r="Q35" s="826" t="n">
        <v>-2</v>
      </c>
      <c r="R35" s="824" t="n">
        <v>-2</v>
      </c>
      <c r="S35" s="825" t="n">
        <v>-2</v>
      </c>
      <c r="T35" s="826" t="n">
        <v>-2</v>
      </c>
      <c r="U35" s="824" t="n">
        <v>-2</v>
      </c>
      <c r="V35" s="825" t="n">
        <v>-2</v>
      </c>
      <c r="W35" s="826" t="n">
        <v>-2</v>
      </c>
      <c r="X35" s="819"/>
      <c r="Y35" s="819"/>
      <c r="AA35" s="614" t="n">
        <v>0</v>
      </c>
    </row>
    <row r="36" customFormat="false" ht="12.75" hidden="false" customHeight="false" outlineLevel="0" collapsed="false">
      <c r="B36" s="821" t="s">
        <v>311</v>
      </c>
      <c r="C36" s="822"/>
      <c r="D36" s="823" t="n">
        <v>2679.518</v>
      </c>
      <c r="E36" s="824" t="n">
        <v>-2</v>
      </c>
      <c r="F36" s="825" t="n">
        <v>-2</v>
      </c>
      <c r="G36" s="825" t="n">
        <v>-2</v>
      </c>
      <c r="H36" s="825" t="n">
        <v>-2</v>
      </c>
      <c r="I36" s="826" t="n">
        <v>-2</v>
      </c>
      <c r="J36" s="824" t="n">
        <v>-2</v>
      </c>
      <c r="K36" s="825" t="n">
        <v>-2</v>
      </c>
      <c r="L36" s="825" t="n">
        <v>-2</v>
      </c>
      <c r="M36" s="825" t="n">
        <v>-2</v>
      </c>
      <c r="N36" s="826" t="n">
        <v>-2</v>
      </c>
      <c r="O36" s="824" t="n">
        <v>-2</v>
      </c>
      <c r="P36" s="825" t="n">
        <v>-2</v>
      </c>
      <c r="Q36" s="826" t="n">
        <v>-2</v>
      </c>
      <c r="R36" s="824" t="n">
        <v>-2</v>
      </c>
      <c r="S36" s="825" t="n">
        <v>-2</v>
      </c>
      <c r="T36" s="826" t="n">
        <v>-2</v>
      </c>
      <c r="U36" s="824" t="n">
        <v>-2</v>
      </c>
      <c r="V36" s="825" t="n">
        <v>-2</v>
      </c>
      <c r="W36" s="826" t="n">
        <v>-2</v>
      </c>
      <c r="X36" s="819"/>
      <c r="Y36" s="819"/>
      <c r="AA36" s="614" t="n">
        <v>0</v>
      </c>
    </row>
    <row r="37" customFormat="false" ht="12.75" hidden="false" customHeight="false" outlineLevel="0" collapsed="false">
      <c r="B37" s="821" t="s">
        <v>322</v>
      </c>
      <c r="C37" s="822"/>
      <c r="D37" s="823" t="n">
        <v>45</v>
      </c>
      <c r="E37" s="824" t="n">
        <v>16100</v>
      </c>
      <c r="F37" s="825" t="n">
        <v>15000</v>
      </c>
      <c r="G37" s="825" t="n">
        <v>9400</v>
      </c>
      <c r="H37" s="825" t="n">
        <v>4800</v>
      </c>
      <c r="I37" s="826" t="n">
        <v>500</v>
      </c>
      <c r="J37" s="824" t="n">
        <v>15600</v>
      </c>
      <c r="K37" s="825" t="n">
        <v>11000</v>
      </c>
      <c r="L37" s="825" t="n">
        <v>6800</v>
      </c>
      <c r="M37" s="825" t="n">
        <v>2600</v>
      </c>
      <c r="N37" s="826" t="n">
        <v>200</v>
      </c>
      <c r="O37" s="824" t="n">
        <v>36.43</v>
      </c>
      <c r="P37" s="825" t="n">
        <v>15.06</v>
      </c>
      <c r="Q37" s="826" t="n">
        <v>3.14</v>
      </c>
      <c r="R37" s="824" t="n">
        <v>46000</v>
      </c>
      <c r="S37" s="825" t="n">
        <v>14700</v>
      </c>
      <c r="T37" s="826" t="n">
        <v>500</v>
      </c>
      <c r="U37" s="824" t="n">
        <v>20200</v>
      </c>
      <c r="V37" s="825" t="n">
        <v>7200</v>
      </c>
      <c r="W37" s="826" t="n">
        <v>300</v>
      </c>
      <c r="X37" s="819"/>
      <c r="Y37" s="819" t="s">
        <v>1182</v>
      </c>
      <c r="AA37" s="614" t="n">
        <v>0</v>
      </c>
    </row>
    <row r="38" customFormat="false" ht="12.75" hidden="false" customHeight="false" outlineLevel="0" collapsed="false">
      <c r="B38" s="821" t="s">
        <v>325</v>
      </c>
      <c r="C38" s="822"/>
      <c r="D38" s="823" t="n">
        <v>15374.1650575155</v>
      </c>
      <c r="E38" s="824" t="n">
        <v>113600</v>
      </c>
      <c r="F38" s="825" t="n">
        <v>68700</v>
      </c>
      <c r="G38" s="825" t="n">
        <v>55900</v>
      </c>
      <c r="H38" s="825" t="n">
        <v>19800</v>
      </c>
      <c r="I38" s="826" t="n">
        <v>500</v>
      </c>
      <c r="J38" s="824" t="n">
        <v>75800</v>
      </c>
      <c r="K38" s="825" t="n">
        <v>63000</v>
      </c>
      <c r="L38" s="825" t="n">
        <v>24800</v>
      </c>
      <c r="M38" s="825" t="n">
        <v>900</v>
      </c>
      <c r="N38" s="826" t="n">
        <v>0</v>
      </c>
      <c r="O38" s="824" t="n">
        <v>1913</v>
      </c>
      <c r="P38" s="825" t="n">
        <v>451</v>
      </c>
      <c r="Q38" s="826" t="n">
        <v>69</v>
      </c>
      <c r="R38" s="824" t="n">
        <v>720800</v>
      </c>
      <c r="S38" s="825" t="n">
        <v>260800</v>
      </c>
      <c r="T38" s="826" t="n">
        <v>13200</v>
      </c>
      <c r="U38" s="824" t="n">
        <v>303000</v>
      </c>
      <c r="V38" s="825" t="n">
        <v>118100</v>
      </c>
      <c r="W38" s="826" t="n">
        <v>5500</v>
      </c>
      <c r="X38" s="819"/>
      <c r="Y38" s="819" t="s">
        <v>771</v>
      </c>
      <c r="AA38" s="614" t="n">
        <v>0</v>
      </c>
    </row>
    <row r="39" customFormat="false" ht="12.75" hidden="false" customHeight="false" outlineLevel="0" collapsed="false">
      <c r="B39" s="821" t="s">
        <v>329</v>
      </c>
      <c r="C39" s="822"/>
      <c r="D39" s="823" t="n">
        <v>13558.5793801891</v>
      </c>
      <c r="E39" s="824" t="n">
        <v>1638400</v>
      </c>
      <c r="F39" s="825" t="n">
        <v>1489000</v>
      </c>
      <c r="G39" s="825" t="n">
        <v>1291500</v>
      </c>
      <c r="H39" s="825" t="n">
        <v>580700</v>
      </c>
      <c r="I39" s="826" t="n">
        <v>221900</v>
      </c>
      <c r="J39" s="824" t="n">
        <v>1521500</v>
      </c>
      <c r="K39" s="825" t="n">
        <v>1458500</v>
      </c>
      <c r="L39" s="825" t="n">
        <v>921300</v>
      </c>
      <c r="M39" s="825" t="n">
        <v>292700</v>
      </c>
      <c r="N39" s="826" t="n">
        <v>86300</v>
      </c>
      <c r="O39" s="824" t="n">
        <v>5829.0262526905</v>
      </c>
      <c r="P39" s="825" t="n">
        <v>2127.86039201935</v>
      </c>
      <c r="Q39" s="826" t="n">
        <v>394.686521039245</v>
      </c>
      <c r="R39" s="824" t="n">
        <v>5173100</v>
      </c>
      <c r="S39" s="825" t="n">
        <v>2295900</v>
      </c>
      <c r="T39" s="826" t="n">
        <v>229000</v>
      </c>
      <c r="U39" s="824" t="n">
        <v>1067900</v>
      </c>
      <c r="V39" s="825" t="n">
        <v>365300</v>
      </c>
      <c r="W39" s="826" t="n">
        <v>39800</v>
      </c>
      <c r="X39" s="819" t="s">
        <v>1183</v>
      </c>
      <c r="Y39" s="820" t="s">
        <v>1184</v>
      </c>
      <c r="AA39" s="614" t="n">
        <v>0</v>
      </c>
    </row>
    <row r="40" customFormat="false" ht="12.75" hidden="false" customHeight="false" outlineLevel="0" collapsed="false">
      <c r="B40" s="821" t="s">
        <v>361</v>
      </c>
      <c r="C40" s="822"/>
      <c r="D40" s="823" t="n">
        <v>192</v>
      </c>
      <c r="E40" s="824" t="n">
        <v>13500</v>
      </c>
      <c r="F40" s="825" t="n">
        <v>7900</v>
      </c>
      <c r="G40" s="825" t="n">
        <v>3000</v>
      </c>
      <c r="H40" s="825" t="n">
        <v>300</v>
      </c>
      <c r="I40" s="826" t="n">
        <v>0</v>
      </c>
      <c r="J40" s="824" t="n">
        <v>9300</v>
      </c>
      <c r="K40" s="825" t="n">
        <v>4200</v>
      </c>
      <c r="L40" s="825" t="n">
        <v>800</v>
      </c>
      <c r="M40" s="825" t="n">
        <v>0</v>
      </c>
      <c r="N40" s="826" t="n">
        <v>0</v>
      </c>
      <c r="O40" s="824" t="n">
        <v>142.34</v>
      </c>
      <c r="P40" s="825" t="n">
        <v>31.31</v>
      </c>
      <c r="Q40" s="826" t="n">
        <v>5.67</v>
      </c>
      <c r="R40" s="824" t="n">
        <v>25900</v>
      </c>
      <c r="S40" s="825" t="n">
        <v>3500</v>
      </c>
      <c r="T40" s="826" t="n">
        <v>0</v>
      </c>
      <c r="U40" s="824" t="n">
        <v>3300</v>
      </c>
      <c r="V40" s="825" t="n">
        <v>300</v>
      </c>
      <c r="W40" s="826" t="n">
        <v>0</v>
      </c>
      <c r="X40" s="819"/>
      <c r="Y40" s="820" t="s">
        <v>1185</v>
      </c>
      <c r="AA40" s="614" t="n">
        <v>0</v>
      </c>
    </row>
    <row r="41" customFormat="false" ht="12.75" hidden="false" customHeight="false" outlineLevel="0" collapsed="false">
      <c r="B41" s="821" t="s">
        <v>366</v>
      </c>
      <c r="C41" s="822"/>
      <c r="D41" s="823" t="s">
        <v>1145</v>
      </c>
      <c r="E41" s="824" t="n">
        <v>1300</v>
      </c>
      <c r="F41" s="825" t="n">
        <v>1100</v>
      </c>
      <c r="G41" s="825" t="n">
        <v>1700</v>
      </c>
      <c r="H41" s="825" t="n">
        <v>200</v>
      </c>
      <c r="I41" s="826" t="n">
        <v>0</v>
      </c>
      <c r="J41" s="824" t="n">
        <v>1100</v>
      </c>
      <c r="K41" s="825" t="n">
        <v>1800</v>
      </c>
      <c r="L41" s="825" t="n">
        <v>200</v>
      </c>
      <c r="M41" s="825" t="n">
        <v>0</v>
      </c>
      <c r="N41" s="826" t="n">
        <v>0</v>
      </c>
      <c r="O41" s="824" t="n">
        <v>7.2</v>
      </c>
      <c r="P41" s="825" t="n">
        <v>3.7</v>
      </c>
      <c r="Q41" s="826" t="n">
        <v>0</v>
      </c>
      <c r="R41" s="824" t="n">
        <v>4300</v>
      </c>
      <c r="S41" s="825" t="n">
        <v>1900</v>
      </c>
      <c r="T41" s="826" t="n">
        <v>0</v>
      </c>
      <c r="U41" s="824" t="n">
        <v>1000</v>
      </c>
      <c r="V41" s="825" t="n">
        <v>100</v>
      </c>
      <c r="W41" s="826" t="n">
        <v>0</v>
      </c>
      <c r="X41" s="819"/>
      <c r="Y41" s="819" t="s">
        <v>367</v>
      </c>
      <c r="AA41" s="614" t="n">
        <v>0</v>
      </c>
    </row>
    <row r="42" customFormat="false" ht="12.75" hidden="false" customHeight="false" outlineLevel="0" collapsed="false">
      <c r="B42" s="821" t="s">
        <v>368</v>
      </c>
      <c r="C42" s="822"/>
      <c r="D42" s="823" t="n">
        <v>819.189</v>
      </c>
      <c r="E42" s="824" t="n">
        <v>7300</v>
      </c>
      <c r="F42" s="825" t="n">
        <v>3900</v>
      </c>
      <c r="G42" s="825" t="n">
        <v>1000</v>
      </c>
      <c r="H42" s="825" t="n">
        <v>0</v>
      </c>
      <c r="I42" s="826" t="n">
        <v>0</v>
      </c>
      <c r="J42" s="824" t="n">
        <v>4800</v>
      </c>
      <c r="K42" s="825" t="n">
        <v>1900</v>
      </c>
      <c r="L42" s="825" t="n">
        <v>0</v>
      </c>
      <c r="M42" s="825" t="n">
        <v>0</v>
      </c>
      <c r="N42" s="826" t="n">
        <v>0</v>
      </c>
      <c r="O42" s="824" t="n">
        <v>515.948</v>
      </c>
      <c r="P42" s="825" t="n">
        <v>121.445</v>
      </c>
      <c r="Q42" s="826" t="n">
        <v>23.853</v>
      </c>
      <c r="R42" s="824" t="n">
        <v>149400</v>
      </c>
      <c r="S42" s="825" t="n">
        <v>34900</v>
      </c>
      <c r="T42" s="826" t="n">
        <v>1700</v>
      </c>
      <c r="U42" s="824" t="n">
        <v>39600</v>
      </c>
      <c r="V42" s="825" t="n">
        <v>9800</v>
      </c>
      <c r="W42" s="826" t="n">
        <v>500</v>
      </c>
      <c r="X42" s="819"/>
      <c r="Y42" s="819" t="s">
        <v>792</v>
      </c>
      <c r="AA42" s="614" t="n">
        <v>0</v>
      </c>
    </row>
    <row r="43" customFormat="false" ht="12.75" hidden="false" customHeight="false" outlineLevel="0" collapsed="false">
      <c r="B43" s="821" t="s">
        <v>375</v>
      </c>
      <c r="C43" s="822"/>
      <c r="D43" s="823" t="n">
        <v>128</v>
      </c>
      <c r="E43" s="824" t="n">
        <v>25800</v>
      </c>
      <c r="F43" s="825" t="n">
        <v>10200</v>
      </c>
      <c r="G43" s="825" t="n">
        <v>15600</v>
      </c>
      <c r="H43" s="825" t="n">
        <v>3000</v>
      </c>
      <c r="I43" s="826" t="n">
        <v>0</v>
      </c>
      <c r="J43" s="824" t="n">
        <v>14500</v>
      </c>
      <c r="K43" s="825" t="n">
        <v>16500</v>
      </c>
      <c r="L43" s="825" t="n">
        <v>5100</v>
      </c>
      <c r="M43" s="825" t="n">
        <v>0</v>
      </c>
      <c r="N43" s="826" t="n">
        <v>0</v>
      </c>
      <c r="O43" s="824" t="n">
        <v>197.9332</v>
      </c>
      <c r="P43" s="825" t="n">
        <v>40.8758</v>
      </c>
      <c r="Q43" s="826" t="n">
        <v>5.0409</v>
      </c>
      <c r="R43" s="824" t="n">
        <v>154600</v>
      </c>
      <c r="S43" s="825" t="n">
        <v>45000</v>
      </c>
      <c r="T43" s="826" t="n">
        <v>100</v>
      </c>
      <c r="U43" s="824" t="n">
        <v>73700</v>
      </c>
      <c r="V43" s="825" t="n">
        <v>21500</v>
      </c>
      <c r="W43" s="826" t="n">
        <v>0</v>
      </c>
      <c r="X43" s="819"/>
      <c r="Y43" s="819" t="s">
        <v>796</v>
      </c>
      <c r="AA43" s="614" t="n">
        <v>0</v>
      </c>
    </row>
    <row r="44" customFormat="false" ht="12.75" hidden="false" customHeight="false" outlineLevel="0" collapsed="false">
      <c r="B44" s="821" t="s">
        <v>377</v>
      </c>
      <c r="C44" s="822"/>
      <c r="D44" s="823" t="n">
        <v>264.1</v>
      </c>
      <c r="E44" s="824" t="n">
        <v>-2</v>
      </c>
      <c r="F44" s="825" t="n">
        <v>-2</v>
      </c>
      <c r="G44" s="825" t="n">
        <v>-2</v>
      </c>
      <c r="H44" s="825" t="n">
        <v>-2</v>
      </c>
      <c r="I44" s="826" t="n">
        <v>-2</v>
      </c>
      <c r="J44" s="824" t="n">
        <v>-2</v>
      </c>
      <c r="K44" s="825" t="n">
        <v>-2</v>
      </c>
      <c r="L44" s="825" t="n">
        <v>-2</v>
      </c>
      <c r="M44" s="825" t="n">
        <v>-2</v>
      </c>
      <c r="N44" s="826" t="n">
        <v>-2</v>
      </c>
      <c r="O44" s="824" t="n">
        <v>-2</v>
      </c>
      <c r="P44" s="825" t="n">
        <v>-2</v>
      </c>
      <c r="Q44" s="826" t="n">
        <v>-2</v>
      </c>
      <c r="R44" s="824" t="n">
        <v>-2</v>
      </c>
      <c r="S44" s="825" t="n">
        <v>-2</v>
      </c>
      <c r="T44" s="826" t="n">
        <v>-2</v>
      </c>
      <c r="U44" s="824" t="n">
        <v>-2</v>
      </c>
      <c r="V44" s="825" t="n">
        <v>-2</v>
      </c>
      <c r="W44" s="826" t="n">
        <v>-2</v>
      </c>
      <c r="X44" s="819"/>
      <c r="Y44" s="819"/>
      <c r="AA44" s="614" t="n">
        <v>0</v>
      </c>
    </row>
    <row r="45" customFormat="false" ht="12.75" hidden="false" customHeight="false" outlineLevel="0" collapsed="false">
      <c r="B45" s="821" t="s">
        <v>386</v>
      </c>
      <c r="C45" s="822"/>
      <c r="D45" s="823" t="n">
        <v>75</v>
      </c>
      <c r="E45" s="824" t="n">
        <v>-2</v>
      </c>
      <c r="F45" s="825" t="n">
        <v>-2</v>
      </c>
      <c r="G45" s="825" t="n">
        <v>-2</v>
      </c>
      <c r="H45" s="825" t="n">
        <v>-2</v>
      </c>
      <c r="I45" s="826" t="n">
        <v>-2</v>
      </c>
      <c r="J45" s="824" t="n">
        <v>-2</v>
      </c>
      <c r="K45" s="825" t="n">
        <v>-2</v>
      </c>
      <c r="L45" s="825" t="n">
        <v>-2</v>
      </c>
      <c r="M45" s="825" t="n">
        <v>-2</v>
      </c>
      <c r="N45" s="826" t="n">
        <v>-2</v>
      </c>
      <c r="O45" s="824" t="n">
        <v>-2</v>
      </c>
      <c r="P45" s="825" t="n">
        <v>-2</v>
      </c>
      <c r="Q45" s="826" t="n">
        <v>-2</v>
      </c>
      <c r="R45" s="824" t="n">
        <v>-2</v>
      </c>
      <c r="S45" s="825" t="n">
        <v>-2</v>
      </c>
      <c r="T45" s="826" t="n">
        <v>-2</v>
      </c>
      <c r="U45" s="824" t="n">
        <v>-2</v>
      </c>
      <c r="V45" s="825" t="n">
        <v>-2</v>
      </c>
      <c r="W45" s="826" t="n">
        <v>-2</v>
      </c>
      <c r="X45" s="819"/>
      <c r="Y45" s="819"/>
      <c r="AA45" s="614"/>
    </row>
    <row r="46" customFormat="false" ht="12.75" hidden="false" customHeight="false" outlineLevel="0" collapsed="false">
      <c r="B46" s="821" t="s">
        <v>383</v>
      </c>
      <c r="C46" s="822"/>
      <c r="D46" s="823" t="n">
        <v>292.17517</v>
      </c>
      <c r="E46" s="824" t="n">
        <v>3700</v>
      </c>
      <c r="F46" s="825" t="n">
        <v>2100</v>
      </c>
      <c r="G46" s="825" t="n">
        <v>1900</v>
      </c>
      <c r="H46" s="825" t="n">
        <v>1900</v>
      </c>
      <c r="I46" s="826" t="n">
        <v>200</v>
      </c>
      <c r="J46" s="824" t="n">
        <v>2300</v>
      </c>
      <c r="K46" s="825" t="n">
        <v>1800</v>
      </c>
      <c r="L46" s="825" t="n">
        <v>2100</v>
      </c>
      <c r="M46" s="825" t="n">
        <v>200</v>
      </c>
      <c r="N46" s="826" t="n">
        <v>0</v>
      </c>
      <c r="O46" s="824" t="n">
        <v>42.7</v>
      </c>
      <c r="P46" s="825" t="n">
        <v>14.3</v>
      </c>
      <c r="Q46" s="826" t="n">
        <v>3.3</v>
      </c>
      <c r="R46" s="824" t="n">
        <v>26400</v>
      </c>
      <c r="S46" s="825" t="n">
        <v>11400</v>
      </c>
      <c r="T46" s="826" t="n">
        <v>900</v>
      </c>
      <c r="U46" s="824" t="n">
        <v>13600</v>
      </c>
      <c r="V46" s="825" t="n">
        <v>6000</v>
      </c>
      <c r="W46" s="826" t="n">
        <v>500</v>
      </c>
      <c r="X46" s="819"/>
      <c r="Y46" s="819" t="s">
        <v>797</v>
      </c>
      <c r="AA46" s="614" t="n">
        <v>0</v>
      </c>
    </row>
    <row r="47" customFormat="false" ht="12.75" hidden="false" customHeight="false" outlineLevel="0" collapsed="false">
      <c r="B47" s="821" t="s">
        <v>389</v>
      </c>
      <c r="C47" s="822"/>
      <c r="D47" s="823" t="n">
        <v>3181</v>
      </c>
      <c r="E47" s="824" t="n">
        <v>189600</v>
      </c>
      <c r="F47" s="825" t="n">
        <v>72900</v>
      </c>
      <c r="G47" s="825" t="n">
        <v>27400</v>
      </c>
      <c r="H47" s="825" t="n">
        <v>2700</v>
      </c>
      <c r="I47" s="826" t="n">
        <v>0</v>
      </c>
      <c r="J47" s="824" t="n">
        <v>87000</v>
      </c>
      <c r="K47" s="825" t="n">
        <v>32100</v>
      </c>
      <c r="L47" s="825" t="n">
        <v>5300</v>
      </c>
      <c r="M47" s="825" t="n">
        <v>200</v>
      </c>
      <c r="N47" s="826" t="n">
        <v>0</v>
      </c>
      <c r="O47" s="824" t="n">
        <v>1553.7423</v>
      </c>
      <c r="P47" s="825" t="n">
        <v>415.8738</v>
      </c>
      <c r="Q47" s="826" t="n">
        <v>103.1872</v>
      </c>
      <c r="R47" s="824" t="n">
        <v>3585900</v>
      </c>
      <c r="S47" s="825" t="n">
        <v>615500</v>
      </c>
      <c r="T47" s="826" t="n">
        <v>200</v>
      </c>
      <c r="U47" s="824" t="n">
        <v>1559100</v>
      </c>
      <c r="V47" s="825" t="n">
        <v>267600</v>
      </c>
      <c r="W47" s="826" t="n">
        <v>100</v>
      </c>
      <c r="X47" s="819"/>
      <c r="Y47" s="819" t="s">
        <v>798</v>
      </c>
      <c r="AA47" s="614" t="n">
        <v>0</v>
      </c>
    </row>
    <row r="48" customFormat="false" ht="12.75" hidden="false" customHeight="false" outlineLevel="0" collapsed="false">
      <c r="B48" s="821" t="s">
        <v>412</v>
      </c>
      <c r="C48" s="822"/>
      <c r="D48" s="823" t="n">
        <v>2486.755</v>
      </c>
      <c r="E48" s="824" t="n">
        <v>67100</v>
      </c>
      <c r="F48" s="825" t="n">
        <v>38900</v>
      </c>
      <c r="G48" s="825" t="n">
        <v>26900</v>
      </c>
      <c r="H48" s="825" t="n">
        <v>13100</v>
      </c>
      <c r="I48" s="826" t="n">
        <v>600</v>
      </c>
      <c r="J48" s="824" t="n">
        <v>42200</v>
      </c>
      <c r="K48" s="825" t="n">
        <v>29200</v>
      </c>
      <c r="L48" s="825" t="n">
        <v>16700</v>
      </c>
      <c r="M48" s="825" t="n">
        <v>2000</v>
      </c>
      <c r="N48" s="826" t="n">
        <v>0</v>
      </c>
      <c r="O48" s="824" t="n">
        <v>568</v>
      </c>
      <c r="P48" s="825" t="n">
        <v>161</v>
      </c>
      <c r="Q48" s="826" t="n">
        <v>19</v>
      </c>
      <c r="R48" s="824" t="n">
        <v>378900</v>
      </c>
      <c r="S48" s="825" t="n">
        <v>106800</v>
      </c>
      <c r="T48" s="826" t="n">
        <v>2500</v>
      </c>
      <c r="U48" s="824" t="n">
        <v>170600</v>
      </c>
      <c r="V48" s="825" t="n">
        <v>79900</v>
      </c>
      <c r="W48" s="826" t="n">
        <v>1500</v>
      </c>
      <c r="X48" s="819"/>
      <c r="Y48" s="819" t="s">
        <v>799</v>
      </c>
      <c r="AA48" s="614" t="n">
        <v>0</v>
      </c>
    </row>
    <row r="49" customFormat="false" ht="12.75" hidden="false" customHeight="false" outlineLevel="0" collapsed="false">
      <c r="B49" s="821" t="s">
        <v>419</v>
      </c>
      <c r="C49" s="822"/>
      <c r="D49" s="823" t="n">
        <v>9822</v>
      </c>
      <c r="E49" s="824" t="n">
        <v>998800</v>
      </c>
      <c r="F49" s="825" t="n">
        <v>615400</v>
      </c>
      <c r="G49" s="825" t="n">
        <v>425700</v>
      </c>
      <c r="H49" s="825" t="n">
        <v>266600</v>
      </c>
      <c r="I49" s="826" t="n">
        <v>73800</v>
      </c>
      <c r="J49" s="824" t="n">
        <v>803900</v>
      </c>
      <c r="K49" s="825" t="n">
        <v>527500</v>
      </c>
      <c r="L49" s="825" t="n">
        <v>322300</v>
      </c>
      <c r="M49" s="825" t="n">
        <v>151400</v>
      </c>
      <c r="N49" s="826" t="n">
        <v>24800</v>
      </c>
      <c r="O49" s="824" t="n">
        <v>6558.82912250702</v>
      </c>
      <c r="P49" s="825" t="n">
        <v>1716.94696932657</v>
      </c>
      <c r="Q49" s="826" t="n">
        <v>347.11669</v>
      </c>
      <c r="R49" s="824" t="n">
        <v>2466000</v>
      </c>
      <c r="S49" s="825" t="n">
        <v>783600</v>
      </c>
      <c r="T49" s="826" t="n">
        <v>74100</v>
      </c>
      <c r="U49" s="824" t="n">
        <v>731400</v>
      </c>
      <c r="V49" s="825" t="n">
        <v>219100</v>
      </c>
      <c r="W49" s="826" t="n">
        <v>18100</v>
      </c>
      <c r="X49" s="819"/>
      <c r="Y49" s="820" t="s">
        <v>800</v>
      </c>
      <c r="AA49" s="614" t="n">
        <v>0</v>
      </c>
    </row>
    <row r="50" customFormat="false" ht="12.75" hidden="false" customHeight="false" outlineLevel="0" collapsed="false">
      <c r="B50" s="821" t="s">
        <v>461</v>
      </c>
      <c r="C50" s="822"/>
      <c r="D50" s="823" t="n">
        <v>3465</v>
      </c>
      <c r="E50" s="824" t="n">
        <v>10300</v>
      </c>
      <c r="F50" s="825" t="n">
        <v>3200</v>
      </c>
      <c r="G50" s="825" t="n">
        <v>700</v>
      </c>
      <c r="H50" s="825" t="n">
        <v>100</v>
      </c>
      <c r="I50" s="826" t="n">
        <v>100</v>
      </c>
      <c r="J50" s="824" t="n">
        <v>9200</v>
      </c>
      <c r="K50" s="825" t="n">
        <v>1900</v>
      </c>
      <c r="L50" s="825" t="n">
        <v>300</v>
      </c>
      <c r="M50" s="825" t="n">
        <v>0</v>
      </c>
      <c r="N50" s="826" t="n">
        <v>0</v>
      </c>
      <c r="O50" s="824" t="n">
        <v>299.1</v>
      </c>
      <c r="P50" s="825" t="n">
        <v>79.01</v>
      </c>
      <c r="Q50" s="826" t="n">
        <v>16.17</v>
      </c>
      <c r="R50" s="824" t="n">
        <v>18300</v>
      </c>
      <c r="S50" s="825" t="n">
        <v>1000</v>
      </c>
      <c r="T50" s="826" t="n">
        <v>100</v>
      </c>
      <c r="U50" s="824" t="n">
        <v>8300</v>
      </c>
      <c r="V50" s="825" t="n">
        <v>400</v>
      </c>
      <c r="W50" s="826" t="n">
        <v>0</v>
      </c>
      <c r="X50" s="819" t="s">
        <v>1173</v>
      </c>
      <c r="Y50" s="820" t="s">
        <v>1129</v>
      </c>
      <c r="AA50" s="614" t="n">
        <v>0</v>
      </c>
    </row>
    <row r="51" customFormat="false" ht="12.75" hidden="false" customHeight="false" outlineLevel="0" collapsed="false">
      <c r="B51" s="821" t="s">
        <v>469</v>
      </c>
      <c r="C51" s="822"/>
      <c r="D51" s="823" t="n">
        <v>3270.133</v>
      </c>
      <c r="E51" s="824" t="n">
        <v>6900</v>
      </c>
      <c r="F51" s="825" t="n">
        <v>5600</v>
      </c>
      <c r="G51" s="825" t="n">
        <v>4100</v>
      </c>
      <c r="H51" s="825" t="n">
        <v>1600</v>
      </c>
      <c r="I51" s="826" t="n">
        <v>200</v>
      </c>
      <c r="J51" s="824" t="n">
        <v>6200</v>
      </c>
      <c r="K51" s="825" t="n">
        <v>4900</v>
      </c>
      <c r="L51" s="825" t="n">
        <v>2500</v>
      </c>
      <c r="M51" s="825" t="n">
        <v>900</v>
      </c>
      <c r="N51" s="826" t="n">
        <v>0</v>
      </c>
      <c r="O51" s="824" t="n">
        <v>10.95</v>
      </c>
      <c r="P51" s="825" t="n">
        <v>4.65</v>
      </c>
      <c r="Q51" s="826" t="n">
        <v>1.05</v>
      </c>
      <c r="R51" s="824" t="n">
        <v>43500</v>
      </c>
      <c r="S51" s="825" t="n">
        <v>13500</v>
      </c>
      <c r="T51" s="826" t="n">
        <v>600</v>
      </c>
      <c r="U51" s="824" t="n">
        <v>5400</v>
      </c>
      <c r="V51" s="825" t="n">
        <v>1800</v>
      </c>
      <c r="W51" s="826" t="n">
        <v>0</v>
      </c>
      <c r="X51" s="819" t="s">
        <v>1183</v>
      </c>
      <c r="Y51" s="820" t="s">
        <v>814</v>
      </c>
      <c r="AA51" s="614" t="n">
        <v>0</v>
      </c>
    </row>
    <row r="52" customFormat="false" ht="12.75" hidden="false" customHeight="false" outlineLevel="0" collapsed="false">
      <c r="B52" s="821" t="s">
        <v>490</v>
      </c>
      <c r="C52" s="822"/>
      <c r="D52" s="823" t="n">
        <v>951.613533314575</v>
      </c>
      <c r="E52" s="824" t="n">
        <v>24400</v>
      </c>
      <c r="F52" s="825" t="n">
        <v>18100</v>
      </c>
      <c r="G52" s="825" t="n">
        <v>9900</v>
      </c>
      <c r="H52" s="825" t="n">
        <v>1700</v>
      </c>
      <c r="I52" s="826" t="n">
        <v>500</v>
      </c>
      <c r="J52" s="824" t="n">
        <v>19500</v>
      </c>
      <c r="K52" s="825" t="n">
        <v>10900</v>
      </c>
      <c r="L52" s="825" t="n">
        <v>3200</v>
      </c>
      <c r="M52" s="825" t="n">
        <v>400</v>
      </c>
      <c r="N52" s="826" t="n">
        <v>0</v>
      </c>
      <c r="O52" s="824" t="n">
        <v>35.2</v>
      </c>
      <c r="P52" s="825" t="n">
        <v>8.4</v>
      </c>
      <c r="Q52" s="826" t="n">
        <v>1.7</v>
      </c>
      <c r="R52" s="824" t="n">
        <v>54900</v>
      </c>
      <c r="S52" s="825" t="n">
        <v>12200</v>
      </c>
      <c r="T52" s="826" t="n">
        <v>500</v>
      </c>
      <c r="U52" s="824" t="n">
        <v>22200</v>
      </c>
      <c r="V52" s="825" t="n">
        <v>6100</v>
      </c>
      <c r="W52" s="826" t="n">
        <v>500</v>
      </c>
      <c r="X52" s="819"/>
      <c r="Y52" s="819" t="s">
        <v>1186</v>
      </c>
      <c r="AA52" s="614" t="n">
        <v>0</v>
      </c>
    </row>
    <row r="53" customFormat="false" ht="12.75" hidden="false" customHeight="false" outlineLevel="0" collapsed="false">
      <c r="B53" s="821" t="s">
        <v>494</v>
      </c>
      <c r="C53" s="822"/>
      <c r="D53" s="823" t="n">
        <v>1128.41</v>
      </c>
      <c r="E53" s="824" t="n">
        <v>-2</v>
      </c>
      <c r="F53" s="825" t="n">
        <v>-2</v>
      </c>
      <c r="G53" s="825" t="n">
        <v>-2</v>
      </c>
      <c r="H53" s="825" t="n">
        <v>-2</v>
      </c>
      <c r="I53" s="826" t="n">
        <v>-2</v>
      </c>
      <c r="J53" s="824" t="n">
        <v>-2</v>
      </c>
      <c r="K53" s="825" t="n">
        <v>-2</v>
      </c>
      <c r="L53" s="825" t="n">
        <v>-2</v>
      </c>
      <c r="M53" s="825" t="n">
        <v>-2</v>
      </c>
      <c r="N53" s="826" t="n">
        <v>-2</v>
      </c>
      <c r="O53" s="824" t="n">
        <v>-2</v>
      </c>
      <c r="P53" s="825" t="n">
        <v>-2</v>
      </c>
      <c r="Q53" s="826" t="n">
        <v>-2</v>
      </c>
      <c r="R53" s="824" t="n">
        <v>-2</v>
      </c>
      <c r="S53" s="825" t="n">
        <v>-2</v>
      </c>
      <c r="T53" s="826" t="n">
        <v>-2</v>
      </c>
      <c r="U53" s="824" t="n">
        <v>-2</v>
      </c>
      <c r="V53" s="825" t="n">
        <v>-2</v>
      </c>
      <c r="W53" s="826" t="n">
        <v>-2</v>
      </c>
      <c r="X53" s="819"/>
      <c r="Y53" s="819"/>
      <c r="AA53" s="614" t="n">
        <v>0</v>
      </c>
    </row>
    <row r="54" customFormat="false" ht="12.75" hidden="false" customHeight="false" outlineLevel="0" collapsed="false">
      <c r="B54" s="821" t="s">
        <v>14</v>
      </c>
      <c r="C54" s="822"/>
      <c r="D54" s="823" t="n">
        <v>19552</v>
      </c>
      <c r="E54" s="824" t="n">
        <v>710200</v>
      </c>
      <c r="F54" s="825" t="n">
        <v>306800</v>
      </c>
      <c r="G54" s="825" t="n">
        <v>141100</v>
      </c>
      <c r="H54" s="825" t="n">
        <v>67900</v>
      </c>
      <c r="I54" s="826" t="n">
        <v>17600</v>
      </c>
      <c r="J54" s="824" t="n">
        <v>422900</v>
      </c>
      <c r="K54" s="825" t="n">
        <v>177200</v>
      </c>
      <c r="L54" s="825" t="n">
        <v>77700</v>
      </c>
      <c r="M54" s="825" t="n">
        <v>26800</v>
      </c>
      <c r="N54" s="826" t="n">
        <v>4100</v>
      </c>
      <c r="O54" s="824" t="n">
        <v>967456</v>
      </c>
      <c r="P54" s="825" t="n">
        <v>236933</v>
      </c>
      <c r="Q54" s="826" t="n">
        <v>52806</v>
      </c>
      <c r="R54" s="824" t="n">
        <v>2868400</v>
      </c>
      <c r="S54" s="825" t="n">
        <v>591000</v>
      </c>
      <c r="T54" s="826" t="n">
        <v>75700</v>
      </c>
      <c r="U54" s="824" t="n">
        <v>1368300</v>
      </c>
      <c r="V54" s="825" t="n">
        <v>292200</v>
      </c>
      <c r="W54" s="826" t="n">
        <v>42200</v>
      </c>
      <c r="X54" s="819" t="s">
        <v>1173</v>
      </c>
      <c r="Y54" s="820" t="s">
        <v>816</v>
      </c>
      <c r="AA54" s="614" t="n">
        <v>0</v>
      </c>
    </row>
    <row r="55" customFormat="false" ht="12.75" hidden="false" customHeight="false" outlineLevel="0" collapsed="false">
      <c r="B55" s="821" t="s">
        <v>559</v>
      </c>
      <c r="C55" s="822"/>
      <c r="D55" s="823" t="n">
        <v>3991.679</v>
      </c>
      <c r="E55" s="824" t="n">
        <v>226100</v>
      </c>
      <c r="F55" s="825" t="n">
        <v>90400</v>
      </c>
      <c r="G55" s="825" t="n">
        <v>27700</v>
      </c>
      <c r="H55" s="825" t="n">
        <v>6100</v>
      </c>
      <c r="I55" s="826" t="n">
        <v>600</v>
      </c>
      <c r="J55" s="824" t="n">
        <v>119600</v>
      </c>
      <c r="K55" s="825" t="n">
        <v>39800</v>
      </c>
      <c r="L55" s="825" t="n">
        <v>9400</v>
      </c>
      <c r="M55" s="825" t="n">
        <v>1600</v>
      </c>
      <c r="N55" s="826" t="n">
        <v>0</v>
      </c>
      <c r="O55" s="824" t="n">
        <v>2500</v>
      </c>
      <c r="P55" s="825" t="n">
        <v>700</v>
      </c>
      <c r="Q55" s="826" t="n">
        <v>100</v>
      </c>
      <c r="R55" s="824" t="n">
        <v>490200</v>
      </c>
      <c r="S55" s="825" t="n">
        <v>52100</v>
      </c>
      <c r="T55" s="826" t="n">
        <v>1200</v>
      </c>
      <c r="U55" s="824" t="n">
        <v>233400</v>
      </c>
      <c r="V55" s="825" t="n">
        <v>23000</v>
      </c>
      <c r="W55" s="826" t="n">
        <v>500</v>
      </c>
      <c r="X55" s="819"/>
      <c r="Y55" s="819" t="s">
        <v>818</v>
      </c>
      <c r="AA55" s="614" t="n">
        <v>0</v>
      </c>
    </row>
    <row r="56" customFormat="false" ht="12.75" hidden="false" customHeight="false" outlineLevel="0" collapsed="false">
      <c r="B56" s="821" t="s">
        <v>574</v>
      </c>
      <c r="C56" s="822"/>
      <c r="D56" s="823" t="n">
        <v>5925.648</v>
      </c>
      <c r="E56" s="824" t="n">
        <v>197900</v>
      </c>
      <c r="F56" s="825" t="n">
        <v>112600</v>
      </c>
      <c r="G56" s="825" t="n">
        <v>92500</v>
      </c>
      <c r="H56" s="825" t="n">
        <v>68100</v>
      </c>
      <c r="I56" s="826" t="n">
        <v>12300</v>
      </c>
      <c r="J56" s="824" t="n">
        <v>118200</v>
      </c>
      <c r="K56" s="825" t="n">
        <v>93300</v>
      </c>
      <c r="L56" s="825" t="n">
        <v>68500</v>
      </c>
      <c r="M56" s="825" t="n">
        <v>11500</v>
      </c>
      <c r="N56" s="826" t="n">
        <v>500</v>
      </c>
      <c r="O56" s="824" t="n">
        <v>1270</v>
      </c>
      <c r="P56" s="825" t="n">
        <v>411</v>
      </c>
      <c r="Q56" s="826" t="n">
        <v>90</v>
      </c>
      <c r="R56" s="824" t="n">
        <v>1740200</v>
      </c>
      <c r="S56" s="825" t="n">
        <v>808000</v>
      </c>
      <c r="T56" s="826" t="n">
        <v>59500</v>
      </c>
      <c r="U56" s="824" t="n">
        <v>947900</v>
      </c>
      <c r="V56" s="825" t="n">
        <v>463600</v>
      </c>
      <c r="W56" s="826" t="n">
        <v>35300</v>
      </c>
      <c r="X56" s="819"/>
      <c r="Y56" s="819" t="s">
        <v>826</v>
      </c>
      <c r="AA56" s="614" t="n">
        <v>0</v>
      </c>
    </row>
    <row r="57" customFormat="false" ht="12.75" hidden="false" customHeight="false" outlineLevel="0" collapsed="false">
      <c r="B57" s="821" t="s">
        <v>589</v>
      </c>
      <c r="C57" s="822"/>
      <c r="D57" s="823" t="s">
        <v>1145</v>
      </c>
      <c r="E57" s="824" t="n">
        <v>-2</v>
      </c>
      <c r="F57" s="825" t="n">
        <v>-2</v>
      </c>
      <c r="G57" s="825" t="n">
        <v>-2</v>
      </c>
      <c r="H57" s="825" t="n">
        <v>-2</v>
      </c>
      <c r="I57" s="826" t="n">
        <v>-2</v>
      </c>
      <c r="J57" s="824" t="n">
        <v>-2</v>
      </c>
      <c r="K57" s="825" t="n">
        <v>-2</v>
      </c>
      <c r="L57" s="825" t="n">
        <v>-2</v>
      </c>
      <c r="M57" s="825" t="n">
        <v>-2</v>
      </c>
      <c r="N57" s="826" t="n">
        <v>-2</v>
      </c>
      <c r="O57" s="824" t="n">
        <v>-2</v>
      </c>
      <c r="P57" s="825" t="n">
        <v>-2</v>
      </c>
      <c r="Q57" s="826" t="n">
        <v>-2</v>
      </c>
      <c r="R57" s="824" t="n">
        <v>-2</v>
      </c>
      <c r="S57" s="825" t="n">
        <v>-2</v>
      </c>
      <c r="T57" s="826" t="n">
        <v>-2</v>
      </c>
      <c r="U57" s="824" t="n">
        <v>-2</v>
      </c>
      <c r="V57" s="825" t="n">
        <v>-2</v>
      </c>
      <c r="W57" s="826" t="n">
        <v>-2</v>
      </c>
      <c r="X57" s="819"/>
      <c r="Y57" s="819"/>
      <c r="AA57" s="614" t="n">
        <v>0</v>
      </c>
    </row>
    <row r="58" customFormat="false" ht="12.75" hidden="false" customHeight="false" outlineLevel="0" collapsed="false">
      <c r="B58" s="821" t="s">
        <v>591</v>
      </c>
      <c r="C58" s="822" t="s">
        <v>592</v>
      </c>
      <c r="D58" s="823" t="n">
        <v>25472.08</v>
      </c>
      <c r="E58" s="824" t="n">
        <v>1639000</v>
      </c>
      <c r="F58" s="825" t="n">
        <v>659400</v>
      </c>
      <c r="G58" s="825" t="n">
        <v>514500</v>
      </c>
      <c r="H58" s="825" t="n">
        <v>273000</v>
      </c>
      <c r="I58" s="826" t="n">
        <v>22300</v>
      </c>
      <c r="J58" s="824" t="n">
        <v>1004200</v>
      </c>
      <c r="K58" s="825" t="n">
        <v>612300</v>
      </c>
      <c r="L58" s="825" t="n">
        <v>323700</v>
      </c>
      <c r="M58" s="825" t="n">
        <v>31600</v>
      </c>
      <c r="N58" s="826" t="n">
        <v>1800</v>
      </c>
      <c r="O58" s="824" t="n">
        <v>15866</v>
      </c>
      <c r="P58" s="825" t="n">
        <v>3711</v>
      </c>
      <c r="Q58" s="826" t="n">
        <v>642</v>
      </c>
      <c r="R58" s="824" t="n">
        <v>10401100</v>
      </c>
      <c r="S58" s="825" t="n">
        <v>3074900</v>
      </c>
      <c r="T58" s="826" t="n">
        <v>157100</v>
      </c>
      <c r="U58" s="824" t="n">
        <v>4634400</v>
      </c>
      <c r="V58" s="825" t="n">
        <v>1426800</v>
      </c>
      <c r="W58" s="826" t="n">
        <v>80700</v>
      </c>
      <c r="X58" s="819"/>
      <c r="Y58" s="820" t="s">
        <v>828</v>
      </c>
      <c r="AA58" s="614" t="n">
        <v>0</v>
      </c>
    </row>
    <row r="59" customFormat="false" ht="12.75" hidden="false" customHeight="false" outlineLevel="0" collapsed="false">
      <c r="B59" s="821" t="s">
        <v>591</v>
      </c>
      <c r="C59" s="822" t="s">
        <v>659</v>
      </c>
      <c r="D59" s="823" t="n">
        <v>6.751</v>
      </c>
      <c r="E59" s="824" t="n">
        <v>2800</v>
      </c>
      <c r="F59" s="825" t="n">
        <v>3600</v>
      </c>
      <c r="G59" s="825" t="n">
        <v>1800</v>
      </c>
      <c r="H59" s="825" t="n">
        <v>7800</v>
      </c>
      <c r="I59" s="826" t="n">
        <v>2400</v>
      </c>
      <c r="J59" s="824" t="n">
        <v>3300</v>
      </c>
      <c r="K59" s="825" t="n">
        <v>2600</v>
      </c>
      <c r="L59" s="825" t="n">
        <v>5500</v>
      </c>
      <c r="M59" s="825" t="n">
        <v>5300</v>
      </c>
      <c r="N59" s="826" t="n">
        <v>0</v>
      </c>
      <c r="O59" s="824" t="n">
        <v>0.8</v>
      </c>
      <c r="P59" s="825" t="n">
        <v>0.3</v>
      </c>
      <c r="Q59" s="826" t="n">
        <v>0</v>
      </c>
      <c r="R59" s="824" t="n">
        <v>-2</v>
      </c>
      <c r="S59" s="825" t="n">
        <v>-2</v>
      </c>
      <c r="T59" s="826" t="n">
        <v>-2</v>
      </c>
      <c r="U59" s="824" t="n">
        <v>6100</v>
      </c>
      <c r="V59" s="825" t="n">
        <v>4000</v>
      </c>
      <c r="W59" s="826" t="n">
        <v>800</v>
      </c>
      <c r="X59" s="819"/>
      <c r="Y59" s="819" t="s">
        <v>1187</v>
      </c>
      <c r="AA59" s="614" t="n">
        <v>0</v>
      </c>
    </row>
    <row r="60" customFormat="false" ht="12.75" hidden="false" customHeight="false" outlineLevel="0" collapsed="false">
      <c r="B60" s="821" t="s">
        <v>591</v>
      </c>
      <c r="C60" s="822" t="s">
        <v>661</v>
      </c>
      <c r="D60" s="823" t="n">
        <v>1370.522</v>
      </c>
      <c r="E60" s="824" t="n">
        <v>39500</v>
      </c>
      <c r="F60" s="825" t="n">
        <v>26700</v>
      </c>
      <c r="G60" s="825" t="n">
        <v>23500</v>
      </c>
      <c r="H60" s="825" t="n">
        <v>11700</v>
      </c>
      <c r="I60" s="826" t="n">
        <v>1000</v>
      </c>
      <c r="J60" s="824" t="n">
        <v>29400</v>
      </c>
      <c r="K60" s="825" t="n">
        <v>23500</v>
      </c>
      <c r="L60" s="825" t="n">
        <v>15400</v>
      </c>
      <c r="M60" s="825" t="n">
        <v>2100</v>
      </c>
      <c r="N60" s="826" t="n">
        <v>0</v>
      </c>
      <c r="O60" s="824" t="n">
        <v>466.4</v>
      </c>
      <c r="P60" s="825" t="n">
        <v>119.1</v>
      </c>
      <c r="Q60" s="826" t="n">
        <v>17.8</v>
      </c>
      <c r="R60" s="824" t="n">
        <v>198600</v>
      </c>
      <c r="S60" s="825" t="n">
        <v>70100</v>
      </c>
      <c r="T60" s="826" t="n">
        <v>2800</v>
      </c>
      <c r="U60" s="824" t="n">
        <v>87500</v>
      </c>
      <c r="V60" s="825" t="n">
        <v>31200</v>
      </c>
      <c r="W60" s="826" t="n">
        <v>1300</v>
      </c>
      <c r="X60" s="819"/>
      <c r="Y60" s="819" t="s">
        <v>829</v>
      </c>
      <c r="AA60" s="614" t="n">
        <v>0</v>
      </c>
    </row>
    <row r="61" customFormat="false" ht="12.75" hidden="false" customHeight="false" outlineLevel="0" collapsed="false">
      <c r="B61" s="821" t="s">
        <v>591</v>
      </c>
      <c r="C61" s="822" t="s">
        <v>664</v>
      </c>
      <c r="D61" s="823" t="n">
        <v>2596.94</v>
      </c>
      <c r="E61" s="824" t="n">
        <v>23700</v>
      </c>
      <c r="F61" s="825" t="n">
        <v>14000</v>
      </c>
      <c r="G61" s="825" t="n">
        <v>7800</v>
      </c>
      <c r="H61" s="825" t="n">
        <v>5700</v>
      </c>
      <c r="I61" s="826" t="n">
        <v>2800</v>
      </c>
      <c r="J61" s="824" t="n">
        <v>20000</v>
      </c>
      <c r="K61" s="825" t="n">
        <v>12100</v>
      </c>
      <c r="L61" s="825" t="n">
        <v>8400</v>
      </c>
      <c r="M61" s="825" t="n">
        <v>4100</v>
      </c>
      <c r="N61" s="826" t="n">
        <v>1200</v>
      </c>
      <c r="O61" s="824" t="n">
        <v>338</v>
      </c>
      <c r="P61" s="825" t="n">
        <v>109</v>
      </c>
      <c r="Q61" s="826" t="n">
        <v>23</v>
      </c>
      <c r="R61" s="824" t="n">
        <v>183700</v>
      </c>
      <c r="S61" s="825" t="n">
        <v>54100</v>
      </c>
      <c r="T61" s="826" t="n">
        <v>9200</v>
      </c>
      <c r="U61" s="824" t="n">
        <v>77900</v>
      </c>
      <c r="V61" s="825" t="n">
        <v>22900</v>
      </c>
      <c r="W61" s="826" t="n">
        <v>3900</v>
      </c>
      <c r="X61" s="819"/>
      <c r="Y61" s="820" t="s">
        <v>830</v>
      </c>
      <c r="AA61" s="614" t="n">
        <v>0</v>
      </c>
    </row>
    <row r="62" customFormat="false" ht="13.5" hidden="false" customHeight="false" outlineLevel="0" collapsed="false">
      <c r="B62" s="827" t="s">
        <v>591</v>
      </c>
      <c r="C62" s="828" t="s">
        <v>671</v>
      </c>
      <c r="D62" s="829" t="n">
        <v>1558.77</v>
      </c>
      <c r="E62" s="830" t="n">
        <v>137100</v>
      </c>
      <c r="F62" s="831" t="n">
        <v>67000</v>
      </c>
      <c r="G62" s="831" t="n">
        <v>50700</v>
      </c>
      <c r="H62" s="831" t="n">
        <v>22700</v>
      </c>
      <c r="I62" s="832" t="n">
        <v>1300</v>
      </c>
      <c r="J62" s="830" t="n">
        <v>90200</v>
      </c>
      <c r="K62" s="831" t="n">
        <v>54300</v>
      </c>
      <c r="L62" s="831" t="n">
        <v>28500</v>
      </c>
      <c r="M62" s="831" t="n">
        <v>1700</v>
      </c>
      <c r="N62" s="832" t="n">
        <v>300</v>
      </c>
      <c r="O62" s="830" t="n">
        <v>905</v>
      </c>
      <c r="P62" s="831" t="n">
        <v>216</v>
      </c>
      <c r="Q62" s="832" t="n">
        <v>33</v>
      </c>
      <c r="R62" s="830" t="n">
        <v>471300</v>
      </c>
      <c r="S62" s="831" t="n">
        <v>124900</v>
      </c>
      <c r="T62" s="832" t="n">
        <v>4000</v>
      </c>
      <c r="U62" s="830" t="n">
        <v>211500</v>
      </c>
      <c r="V62" s="831" t="n">
        <v>57300</v>
      </c>
      <c r="W62" s="832" t="n">
        <v>1800</v>
      </c>
      <c r="X62" s="833"/>
      <c r="Y62" s="833" t="s">
        <v>831</v>
      </c>
      <c r="AA62" s="614" t="n">
        <v>0</v>
      </c>
    </row>
    <row r="63" customFormat="false" ht="12.75" hidden="false" customHeight="false" outlineLevel="0" collapsed="false">
      <c r="AA63" s="614" t="n">
        <v>0</v>
      </c>
    </row>
    <row r="64" customFormat="false" ht="12.75" hidden="false" customHeight="false" outlineLevel="0" collapsed="false">
      <c r="A64" s="804" t="s">
        <v>691</v>
      </c>
      <c r="B64" s="289" t="s">
        <v>1168</v>
      </c>
      <c r="AA64" s="614" t="n">
        <v>0</v>
      </c>
    </row>
  </sheetData>
  <mergeCells count="8">
    <mergeCell ref="A1:U1"/>
    <mergeCell ref="E4:N4"/>
    <mergeCell ref="O4:W4"/>
    <mergeCell ref="E5:I5"/>
    <mergeCell ref="J5:N5"/>
    <mergeCell ref="O5:Q5"/>
    <mergeCell ref="R5:T5"/>
    <mergeCell ref="U5:W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1" activeCellId="0" sqref="B1:V1"/>
    </sheetView>
  </sheetViews>
  <sheetFormatPr defaultColWidth="9.13671875" defaultRowHeight="11.25" zeroHeight="false" outlineLevelRow="0" outlineLevelCol="0"/>
  <cols>
    <col collapsed="false" customWidth="true" hidden="false" outlineLevel="0" max="2" min="1" style="289" width="11.42"/>
    <col collapsed="false" customWidth="true" hidden="false" outlineLevel="0" max="3" min="3" style="289" width="11.99"/>
    <col collapsed="false" customWidth="true" hidden="false" outlineLevel="0" max="4" min="4" style="289" width="8.7"/>
    <col collapsed="false" customWidth="true" hidden="false" outlineLevel="0" max="5" min="5" style="289" width="7.85"/>
    <col collapsed="false" customWidth="true" hidden="false" outlineLevel="0" max="6" min="6" style="289" width="8.7"/>
    <col collapsed="false" customWidth="true" hidden="false" outlineLevel="0" max="7" min="7" style="289" width="7.85"/>
    <col collapsed="false" customWidth="true" hidden="false" outlineLevel="0" max="8" min="8" style="289" width="7.7"/>
    <col collapsed="false" customWidth="false" hidden="false" outlineLevel="0" max="9" min="9" style="289" width="9.14"/>
    <col collapsed="false" customWidth="true" hidden="false" outlineLevel="0" max="10" min="10" style="289" width="9.7"/>
    <col collapsed="false" customWidth="true" hidden="false" outlineLevel="0" max="11" min="11" style="289" width="7.85"/>
    <col collapsed="false" customWidth="true" hidden="false" outlineLevel="0" max="12" min="12" style="289" width="9.56"/>
    <col collapsed="false" customWidth="true" hidden="false" outlineLevel="0" max="13" min="13" style="289" width="9.7"/>
    <col collapsed="false" customWidth="true" hidden="false" outlineLevel="0" max="15" min="14" style="289" width="9.99"/>
    <col collapsed="false" customWidth="true" hidden="false" outlineLevel="0" max="16" min="16" style="289" width="7.7"/>
    <col collapsed="false" customWidth="true" hidden="false" outlineLevel="0" max="19" min="17" style="289" width="8.41"/>
    <col collapsed="false" customWidth="true" hidden="false" outlineLevel="0" max="22" min="20" style="289" width="10.85"/>
    <col collapsed="false" customWidth="true" hidden="false" outlineLevel="0" max="23" min="23" style="289" width="56.85"/>
    <col collapsed="false" customWidth="false" hidden="false" outlineLevel="0" max="257" min="24" style="289" width="9.14"/>
  </cols>
  <sheetData>
    <row r="1" s="661" customFormat="true" ht="15.75" hidden="false" customHeight="false" outlineLevel="0" collapsed="false">
      <c r="B1" s="22" t="s">
        <v>1188</v>
      </c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</row>
    <row r="2" customFormat="false" ht="12" hidden="false" customHeight="false" outlineLevel="0" collapsed="false"/>
    <row r="3" s="426" customFormat="true" ht="17.25" hidden="false" customHeight="true" outlineLevel="0" collapsed="false">
      <c r="B3" s="423"/>
      <c r="C3" s="423"/>
      <c r="D3" s="663" t="s">
        <v>1093</v>
      </c>
      <c r="E3" s="663"/>
      <c r="F3" s="663"/>
      <c r="G3" s="663"/>
      <c r="H3" s="663"/>
      <c r="I3" s="663"/>
      <c r="J3" s="663"/>
      <c r="K3" s="663"/>
      <c r="L3" s="663"/>
      <c r="M3" s="663"/>
      <c r="N3" s="663" t="s">
        <v>1094</v>
      </c>
      <c r="O3" s="663"/>
      <c r="P3" s="663"/>
      <c r="Q3" s="663"/>
      <c r="R3" s="663"/>
      <c r="S3" s="663"/>
      <c r="T3" s="663"/>
      <c r="U3" s="663"/>
      <c r="V3" s="663"/>
    </row>
    <row r="4" s="428" customFormat="true" ht="27" hidden="false" customHeight="true" outlineLevel="0" collapsed="false">
      <c r="C4" s="808"/>
      <c r="D4" s="665" t="s">
        <v>705</v>
      </c>
      <c r="E4" s="665"/>
      <c r="F4" s="665"/>
      <c r="G4" s="665"/>
      <c r="H4" s="665"/>
      <c r="I4" s="666" t="s">
        <v>1096</v>
      </c>
      <c r="J4" s="666"/>
      <c r="K4" s="666"/>
      <c r="L4" s="666"/>
      <c r="M4" s="666"/>
      <c r="N4" s="665" t="s">
        <v>1170</v>
      </c>
      <c r="O4" s="665"/>
      <c r="P4" s="665"/>
      <c r="Q4" s="834" t="s">
        <v>1189</v>
      </c>
      <c r="R4" s="834"/>
      <c r="S4" s="834"/>
      <c r="T4" s="668" t="s">
        <v>1098</v>
      </c>
      <c r="U4" s="668"/>
      <c r="V4" s="668"/>
    </row>
    <row r="5" s="428" customFormat="true" ht="23.25" hidden="false" customHeight="false" outlineLevel="0" collapsed="false">
      <c r="B5" s="374" t="s">
        <v>1171</v>
      </c>
      <c r="C5" s="810" t="s">
        <v>1172</v>
      </c>
      <c r="D5" s="835" t="s">
        <v>715</v>
      </c>
      <c r="E5" s="836" t="s">
        <v>716</v>
      </c>
      <c r="F5" s="836" t="s">
        <v>717</v>
      </c>
      <c r="G5" s="836" t="s">
        <v>718</v>
      </c>
      <c r="H5" s="837" t="s">
        <v>719</v>
      </c>
      <c r="I5" s="838" t="s">
        <v>720</v>
      </c>
      <c r="J5" s="839" t="s">
        <v>715</v>
      </c>
      <c r="K5" s="839" t="s">
        <v>716</v>
      </c>
      <c r="L5" s="839" t="s">
        <v>717</v>
      </c>
      <c r="M5" s="840" t="s">
        <v>721</v>
      </c>
      <c r="N5" s="835" t="s">
        <v>1103</v>
      </c>
      <c r="O5" s="836" t="s">
        <v>1104</v>
      </c>
      <c r="P5" s="837" t="s">
        <v>719</v>
      </c>
      <c r="Q5" s="841" t="s">
        <v>1103</v>
      </c>
      <c r="R5" s="836" t="s">
        <v>1104</v>
      </c>
      <c r="S5" s="837" t="s">
        <v>719</v>
      </c>
      <c r="T5" s="841" t="s">
        <v>1103</v>
      </c>
      <c r="U5" s="836" t="s">
        <v>1104</v>
      </c>
      <c r="V5" s="842" t="s">
        <v>719</v>
      </c>
      <c r="W5" s="843" t="s">
        <v>66</v>
      </c>
    </row>
    <row r="6" customFormat="false" ht="11.25" hidden="false" customHeight="false" outlineLevel="0" collapsed="false">
      <c r="B6" s="844" t="s">
        <v>69</v>
      </c>
      <c r="C6" s="845" t="n">
        <v>5311</v>
      </c>
      <c r="D6" s="846" t="n">
        <v>425700</v>
      </c>
      <c r="E6" s="847" t="n">
        <v>160900</v>
      </c>
      <c r="F6" s="847" t="n">
        <v>78100</v>
      </c>
      <c r="G6" s="847" t="n">
        <v>27700</v>
      </c>
      <c r="H6" s="848" t="n">
        <v>2000</v>
      </c>
      <c r="I6" s="846" t="n">
        <v>210900</v>
      </c>
      <c r="J6" s="847" t="n">
        <v>88800</v>
      </c>
      <c r="K6" s="847" t="n">
        <v>39300</v>
      </c>
      <c r="L6" s="847" t="n">
        <v>5300</v>
      </c>
      <c r="M6" s="848" t="n">
        <v>0</v>
      </c>
      <c r="N6" s="846" t="n">
        <v>3273.3</v>
      </c>
      <c r="O6" s="847" t="n">
        <v>847.2</v>
      </c>
      <c r="P6" s="848" t="n">
        <v>247.5</v>
      </c>
      <c r="Q6" s="846" t="n">
        <v>915600</v>
      </c>
      <c r="R6" s="847" t="n">
        <v>114600</v>
      </c>
      <c r="S6" s="848" t="n">
        <v>2000</v>
      </c>
      <c r="T6" s="846" t="n">
        <v>393100</v>
      </c>
      <c r="U6" s="847" t="n">
        <v>50100</v>
      </c>
      <c r="V6" s="848" t="n">
        <v>800</v>
      </c>
      <c r="W6" s="849"/>
    </row>
    <row r="7" customFormat="false" ht="11.25" hidden="false" customHeight="false" outlineLevel="0" collapsed="false">
      <c r="B7" s="850" t="s">
        <v>76</v>
      </c>
      <c r="C7" s="851" t="n">
        <v>5406</v>
      </c>
      <c r="D7" s="852" t="n">
        <v>263800</v>
      </c>
      <c r="E7" s="853" t="n">
        <v>128500</v>
      </c>
      <c r="F7" s="853" t="n">
        <v>172100</v>
      </c>
      <c r="G7" s="853" t="n">
        <v>131700</v>
      </c>
      <c r="H7" s="854" t="n">
        <v>25300</v>
      </c>
      <c r="I7" s="852" t="n">
        <v>156500</v>
      </c>
      <c r="J7" s="853" t="n">
        <v>169800</v>
      </c>
      <c r="K7" s="853" t="n">
        <v>137800</v>
      </c>
      <c r="L7" s="853" t="n">
        <v>34000</v>
      </c>
      <c r="M7" s="854" t="n">
        <v>3100</v>
      </c>
      <c r="N7" s="852" t="n">
        <v>1635</v>
      </c>
      <c r="O7" s="853" t="n">
        <v>465</v>
      </c>
      <c r="P7" s="854" t="n">
        <v>116</v>
      </c>
      <c r="Q7" s="852" t="n">
        <v>881900</v>
      </c>
      <c r="R7" s="853" t="n">
        <v>408000</v>
      </c>
      <c r="S7" s="854" t="n">
        <v>35000</v>
      </c>
      <c r="T7" s="852" t="n">
        <v>366700</v>
      </c>
      <c r="U7" s="853" t="n">
        <v>176400</v>
      </c>
      <c r="V7" s="854" t="n">
        <v>15400</v>
      </c>
      <c r="W7" s="855" t="s">
        <v>1190</v>
      </c>
    </row>
    <row r="8" customFormat="false" ht="11.25" hidden="false" customHeight="false" outlineLevel="0" collapsed="false">
      <c r="B8" s="850" t="s">
        <v>89</v>
      </c>
      <c r="C8" s="851" t="n">
        <v>1044</v>
      </c>
      <c r="D8" s="852" t="n">
        <v>71300</v>
      </c>
      <c r="E8" s="853" t="n">
        <v>38700</v>
      </c>
      <c r="F8" s="853" t="n">
        <v>19500</v>
      </c>
      <c r="G8" s="853" t="n">
        <v>8600</v>
      </c>
      <c r="H8" s="854" t="n">
        <v>4000</v>
      </c>
      <c r="I8" s="852" t="n">
        <v>49800</v>
      </c>
      <c r="J8" s="853" t="n">
        <v>26500</v>
      </c>
      <c r="K8" s="853" t="n">
        <v>13300</v>
      </c>
      <c r="L8" s="853" t="n">
        <v>5800</v>
      </c>
      <c r="M8" s="854" t="n">
        <v>3400</v>
      </c>
      <c r="N8" s="852" t="n">
        <v>1533.63</v>
      </c>
      <c r="O8" s="853" t="n">
        <v>728.54</v>
      </c>
      <c r="P8" s="854" t="n">
        <v>160.38</v>
      </c>
      <c r="Q8" s="852" t="n">
        <v>142100</v>
      </c>
      <c r="R8" s="853" t="n">
        <v>32100</v>
      </c>
      <c r="S8" s="854" t="n">
        <v>4000</v>
      </c>
      <c r="T8" s="852" t="n">
        <v>50800</v>
      </c>
      <c r="U8" s="853" t="n">
        <v>11700</v>
      </c>
      <c r="V8" s="854" t="n">
        <v>1800</v>
      </c>
      <c r="W8" s="855"/>
    </row>
    <row r="9" customFormat="false" ht="11.25" hidden="false" customHeight="false" outlineLevel="0" collapsed="false">
      <c r="B9" s="850" t="s">
        <v>98</v>
      </c>
      <c r="C9" s="851" t="n">
        <v>1269</v>
      </c>
      <c r="D9" s="852" t="n">
        <v>9400</v>
      </c>
      <c r="E9" s="853" t="n">
        <v>1500</v>
      </c>
      <c r="F9" s="853" t="n">
        <v>200</v>
      </c>
      <c r="G9" s="853" t="n">
        <v>0</v>
      </c>
      <c r="H9" s="854" t="n">
        <v>0</v>
      </c>
      <c r="I9" s="852" t="n">
        <v>4000</v>
      </c>
      <c r="J9" s="853" t="n">
        <v>700</v>
      </c>
      <c r="K9" s="853" t="n">
        <v>100</v>
      </c>
      <c r="L9" s="853" t="n">
        <v>0</v>
      </c>
      <c r="M9" s="854" t="n">
        <v>0</v>
      </c>
      <c r="N9" s="852" t="n">
        <v>94.807</v>
      </c>
      <c r="O9" s="853" t="n">
        <v>27.507</v>
      </c>
      <c r="P9" s="854" t="n">
        <v>4.431</v>
      </c>
      <c r="Q9" s="852" t="n">
        <v>11100</v>
      </c>
      <c r="R9" s="853" t="n">
        <v>200</v>
      </c>
      <c r="S9" s="854" t="n">
        <v>0</v>
      </c>
      <c r="T9" s="852" t="n">
        <v>3700</v>
      </c>
      <c r="U9" s="853" t="n">
        <v>100</v>
      </c>
      <c r="V9" s="854" t="n">
        <v>0</v>
      </c>
      <c r="W9" s="855"/>
    </row>
    <row r="10" customFormat="false" ht="11.25" hidden="false" customHeight="true" outlineLevel="0" collapsed="false">
      <c r="B10" s="850" t="s">
        <v>104</v>
      </c>
      <c r="C10" s="851" t="n">
        <v>710</v>
      </c>
      <c r="D10" s="852" t="n">
        <v>-2</v>
      </c>
      <c r="E10" s="853" t="n">
        <v>-2</v>
      </c>
      <c r="F10" s="853" t="n">
        <v>-2</v>
      </c>
      <c r="G10" s="853" t="n">
        <v>-2</v>
      </c>
      <c r="H10" s="854" t="n">
        <v>-2</v>
      </c>
      <c r="I10" s="852" t="n">
        <v>-2</v>
      </c>
      <c r="J10" s="853" t="n">
        <v>-2</v>
      </c>
      <c r="K10" s="853" t="n">
        <v>-2</v>
      </c>
      <c r="L10" s="853" t="n">
        <v>-2</v>
      </c>
      <c r="M10" s="854" t="n">
        <v>-2</v>
      </c>
      <c r="N10" s="852" t="n">
        <v>-2</v>
      </c>
      <c r="O10" s="853" t="n">
        <v>-2</v>
      </c>
      <c r="P10" s="854" t="n">
        <v>-2</v>
      </c>
      <c r="Q10" s="852" t="n">
        <v>-2</v>
      </c>
      <c r="R10" s="853" t="n">
        <v>-2</v>
      </c>
      <c r="S10" s="854" t="n">
        <v>-2</v>
      </c>
      <c r="T10" s="852" t="n">
        <v>-2</v>
      </c>
      <c r="U10" s="853" t="n">
        <v>-2</v>
      </c>
      <c r="V10" s="854" t="n">
        <v>-2</v>
      </c>
      <c r="W10" s="855"/>
    </row>
    <row r="11" customFormat="false" ht="11.25" hidden="false" customHeight="true" outlineLevel="0" collapsed="false">
      <c r="B11" s="850" t="s">
        <v>108</v>
      </c>
      <c r="C11" s="851" t="n">
        <v>3521</v>
      </c>
      <c r="D11" s="852" t="n">
        <v>-2</v>
      </c>
      <c r="E11" s="853" t="n">
        <v>-2</v>
      </c>
      <c r="F11" s="853" t="n">
        <v>-2</v>
      </c>
      <c r="G11" s="853" t="n">
        <v>-2</v>
      </c>
      <c r="H11" s="854" t="n">
        <v>-2</v>
      </c>
      <c r="I11" s="852" t="n">
        <v>-2</v>
      </c>
      <c r="J11" s="853" t="n">
        <v>-2</v>
      </c>
      <c r="K11" s="853" t="n">
        <v>-2</v>
      </c>
      <c r="L11" s="853" t="n">
        <v>-2</v>
      </c>
      <c r="M11" s="854" t="n">
        <v>-2</v>
      </c>
      <c r="N11" s="852" t="n">
        <v>-2</v>
      </c>
      <c r="O11" s="853" t="n">
        <v>-2</v>
      </c>
      <c r="P11" s="854" t="n">
        <v>-2</v>
      </c>
      <c r="Q11" s="852" t="n">
        <v>-2</v>
      </c>
      <c r="R11" s="853" t="n">
        <v>-2</v>
      </c>
      <c r="S11" s="854" t="n">
        <v>-2</v>
      </c>
      <c r="T11" s="852" t="n">
        <v>-2</v>
      </c>
      <c r="U11" s="853" t="n">
        <v>-2</v>
      </c>
      <c r="V11" s="854" t="n">
        <v>-2</v>
      </c>
      <c r="W11" s="855"/>
    </row>
    <row r="12" customFormat="false" ht="11.25" hidden="false" customHeight="false" outlineLevel="0" collapsed="false">
      <c r="B12" s="850" t="s">
        <v>117</v>
      </c>
      <c r="C12" s="851" t="n">
        <v>1043</v>
      </c>
      <c r="D12" s="852" t="n">
        <v>129400</v>
      </c>
      <c r="E12" s="853" t="n">
        <v>49700</v>
      </c>
      <c r="F12" s="853" t="n">
        <v>20300</v>
      </c>
      <c r="G12" s="853" t="n">
        <v>5200</v>
      </c>
      <c r="H12" s="854" t="n">
        <v>300</v>
      </c>
      <c r="I12" s="852" t="n">
        <v>76600</v>
      </c>
      <c r="J12" s="853" t="n">
        <v>29000</v>
      </c>
      <c r="K12" s="853" t="n">
        <v>8900</v>
      </c>
      <c r="L12" s="853" t="n">
        <v>800</v>
      </c>
      <c r="M12" s="854" t="n">
        <v>0</v>
      </c>
      <c r="N12" s="852" t="n">
        <v>3163.489</v>
      </c>
      <c r="O12" s="853" t="n">
        <v>668.723</v>
      </c>
      <c r="P12" s="854" t="n">
        <v>90.11</v>
      </c>
      <c r="Q12" s="852" t="n">
        <v>379000</v>
      </c>
      <c r="R12" s="853" t="n">
        <v>46900</v>
      </c>
      <c r="S12" s="854" t="n">
        <v>2700</v>
      </c>
      <c r="T12" s="852" t="n">
        <v>201900</v>
      </c>
      <c r="U12" s="853" t="n">
        <v>25000</v>
      </c>
      <c r="V12" s="854" t="n">
        <v>1400</v>
      </c>
      <c r="W12" s="855" t="s">
        <v>1151</v>
      </c>
    </row>
    <row r="13" customFormat="false" ht="11.25" hidden="false" customHeight="true" outlineLevel="0" collapsed="false">
      <c r="B13" s="850" t="s">
        <v>123</v>
      </c>
      <c r="C13" s="851" t="n">
        <v>242</v>
      </c>
      <c r="D13" s="852" t="n">
        <v>-2</v>
      </c>
      <c r="E13" s="853" t="n">
        <v>-2</v>
      </c>
      <c r="F13" s="853" t="n">
        <v>-2</v>
      </c>
      <c r="G13" s="853" t="n">
        <v>-2</v>
      </c>
      <c r="H13" s="854" t="n">
        <v>-2</v>
      </c>
      <c r="I13" s="852" t="n">
        <v>-2</v>
      </c>
      <c r="J13" s="853" t="n">
        <v>-2</v>
      </c>
      <c r="K13" s="853" t="n">
        <v>-2</v>
      </c>
      <c r="L13" s="853" t="n">
        <v>-2</v>
      </c>
      <c r="M13" s="854" t="n">
        <v>-2</v>
      </c>
      <c r="N13" s="852" t="n">
        <v>35.4</v>
      </c>
      <c r="O13" s="853" t="n">
        <v>13.5</v>
      </c>
      <c r="P13" s="854" t="n">
        <v>3.1</v>
      </c>
      <c r="Q13" s="852" t="n">
        <v>92200</v>
      </c>
      <c r="R13" s="853" t="n">
        <v>78000</v>
      </c>
      <c r="S13" s="854" t="n">
        <v>1500</v>
      </c>
      <c r="T13" s="852" t="n">
        <v>665700</v>
      </c>
      <c r="U13" s="853" t="n">
        <v>321600</v>
      </c>
      <c r="V13" s="854" t="n">
        <v>7200</v>
      </c>
      <c r="W13" s="855"/>
    </row>
    <row r="14" customFormat="false" ht="11.25" hidden="false" customHeight="false" outlineLevel="0" collapsed="false">
      <c r="B14" s="850" t="s">
        <v>127</v>
      </c>
      <c r="C14" s="851" t="n">
        <v>2243</v>
      </c>
      <c r="D14" s="852" t="n">
        <v>96600</v>
      </c>
      <c r="E14" s="853" t="n">
        <v>39700</v>
      </c>
      <c r="F14" s="853" t="n">
        <v>12700</v>
      </c>
      <c r="G14" s="853" t="n">
        <v>2100</v>
      </c>
      <c r="H14" s="854" t="n">
        <v>100</v>
      </c>
      <c r="I14" s="852" t="n">
        <v>55400</v>
      </c>
      <c r="J14" s="853" t="n">
        <v>19300</v>
      </c>
      <c r="K14" s="853" t="n">
        <v>3900</v>
      </c>
      <c r="L14" s="853" t="n">
        <v>300</v>
      </c>
      <c r="M14" s="854" t="n">
        <v>0</v>
      </c>
      <c r="N14" s="852" t="n">
        <v>1354</v>
      </c>
      <c r="O14" s="853" t="n">
        <v>371</v>
      </c>
      <c r="P14" s="854" t="n">
        <v>83</v>
      </c>
      <c r="Q14" s="852" t="n">
        <v>36300</v>
      </c>
      <c r="R14" s="853" t="n">
        <v>326200</v>
      </c>
      <c r="S14" s="854" t="n">
        <v>400</v>
      </c>
      <c r="T14" s="852" t="n">
        <v>56600</v>
      </c>
      <c r="U14" s="853" t="n">
        <v>5900</v>
      </c>
      <c r="V14" s="854" t="n">
        <v>100</v>
      </c>
      <c r="W14" s="855"/>
    </row>
    <row r="15" customFormat="false" ht="11.25" hidden="false" customHeight="false" outlineLevel="0" collapsed="false">
      <c r="A15" s="804" t="s">
        <v>691</v>
      </c>
      <c r="B15" s="850" t="s">
        <v>137</v>
      </c>
      <c r="C15" s="851" t="n">
        <v>24972</v>
      </c>
      <c r="D15" s="852" t="n">
        <v>1680900</v>
      </c>
      <c r="E15" s="853" t="n">
        <v>850400</v>
      </c>
      <c r="F15" s="853" t="n">
        <v>612200</v>
      </c>
      <c r="G15" s="853" t="n">
        <v>286600</v>
      </c>
      <c r="H15" s="854" t="n">
        <v>62100</v>
      </c>
      <c r="I15" s="852" t="n">
        <v>1157100</v>
      </c>
      <c r="J15" s="853" t="n">
        <v>681000</v>
      </c>
      <c r="K15" s="853" t="n">
        <v>332400</v>
      </c>
      <c r="L15" s="853" t="n">
        <v>69100</v>
      </c>
      <c r="M15" s="854" t="n">
        <v>19800</v>
      </c>
      <c r="N15" s="852" t="n">
        <v>11203.6900000001</v>
      </c>
      <c r="O15" s="853" t="n">
        <v>2564.97000000001</v>
      </c>
      <c r="P15" s="854" t="n">
        <v>368.569999999998</v>
      </c>
      <c r="Q15" s="852" t="n">
        <v>0</v>
      </c>
      <c r="R15" s="853" t="n">
        <v>0</v>
      </c>
      <c r="S15" s="854" t="n">
        <v>0</v>
      </c>
      <c r="T15" s="852" t="n">
        <v>0</v>
      </c>
      <c r="U15" s="853" t="n">
        <v>0</v>
      </c>
      <c r="V15" s="854" t="n">
        <v>0</v>
      </c>
      <c r="W15" s="855"/>
    </row>
    <row r="16" customFormat="false" ht="11.25" hidden="false" customHeight="false" outlineLevel="0" collapsed="false">
      <c r="B16" s="850" t="s">
        <v>198</v>
      </c>
      <c r="C16" s="851" t="n">
        <v>48585</v>
      </c>
      <c r="D16" s="852" t="n">
        <v>1840700</v>
      </c>
      <c r="E16" s="853" t="n">
        <v>1710900</v>
      </c>
      <c r="F16" s="853" t="n">
        <v>530000</v>
      </c>
      <c r="G16" s="853" t="n">
        <v>196600</v>
      </c>
      <c r="H16" s="854" t="n">
        <v>19200</v>
      </c>
      <c r="I16" s="852" t="n">
        <v>1185400</v>
      </c>
      <c r="J16" s="853" t="n">
        <v>632500</v>
      </c>
      <c r="K16" s="853" t="n">
        <v>252200</v>
      </c>
      <c r="L16" s="853" t="n">
        <v>34300</v>
      </c>
      <c r="M16" s="854" t="n">
        <v>1400</v>
      </c>
      <c r="N16" s="852" t="n">
        <v>22948</v>
      </c>
      <c r="O16" s="853" t="n">
        <v>6563</v>
      </c>
      <c r="P16" s="854" t="n">
        <v>1465</v>
      </c>
      <c r="Q16" s="852" t="n">
        <v>7280900</v>
      </c>
      <c r="R16" s="853" t="n">
        <v>1653000</v>
      </c>
      <c r="S16" s="854" t="n">
        <v>66900</v>
      </c>
      <c r="T16" s="852" t="n">
        <v>3276100</v>
      </c>
      <c r="U16" s="853" t="n">
        <v>840400</v>
      </c>
      <c r="V16" s="854" t="n">
        <v>27300</v>
      </c>
      <c r="W16" s="855" t="s">
        <v>1191</v>
      </c>
    </row>
    <row r="17" customFormat="false" ht="11.25" hidden="false" customHeight="true" outlineLevel="0" collapsed="false">
      <c r="B17" s="850" t="s">
        <v>300</v>
      </c>
      <c r="C17" s="851" t="n">
        <v>75</v>
      </c>
      <c r="D17" s="852" t="n">
        <v>-2</v>
      </c>
      <c r="E17" s="853" t="n">
        <v>-2</v>
      </c>
      <c r="F17" s="853" t="n">
        <v>-2</v>
      </c>
      <c r="G17" s="853" t="n">
        <v>-2</v>
      </c>
      <c r="H17" s="854" t="n">
        <v>-2</v>
      </c>
      <c r="I17" s="852" t="n">
        <v>-2</v>
      </c>
      <c r="J17" s="853" t="n">
        <v>-2</v>
      </c>
      <c r="K17" s="853" t="n">
        <v>-2</v>
      </c>
      <c r="L17" s="853" t="n">
        <v>-2</v>
      </c>
      <c r="M17" s="854" t="n">
        <v>-2</v>
      </c>
      <c r="N17" s="852" t="n">
        <v>-2</v>
      </c>
      <c r="O17" s="853" t="n">
        <v>-2</v>
      </c>
      <c r="P17" s="854" t="n">
        <v>-2</v>
      </c>
      <c r="Q17" s="852" t="n">
        <v>-2</v>
      </c>
      <c r="R17" s="853" t="n">
        <v>-2</v>
      </c>
      <c r="S17" s="854" t="n">
        <v>-2</v>
      </c>
      <c r="T17" s="852" t="n">
        <v>-2</v>
      </c>
      <c r="U17" s="853" t="n">
        <v>-2</v>
      </c>
      <c r="V17" s="854" t="n">
        <v>-2</v>
      </c>
      <c r="W17" s="855" t="s">
        <v>1151</v>
      </c>
    </row>
    <row r="18" customFormat="false" ht="11.25" hidden="false" customHeight="true" outlineLevel="0" collapsed="false">
      <c r="B18" s="850" t="s">
        <v>311</v>
      </c>
      <c r="C18" s="851" t="n">
        <v>2680</v>
      </c>
      <c r="D18" s="852" t="n">
        <v>-2</v>
      </c>
      <c r="E18" s="853" t="n">
        <v>-2</v>
      </c>
      <c r="F18" s="853" t="n">
        <v>-2</v>
      </c>
      <c r="G18" s="853" t="n">
        <v>-2</v>
      </c>
      <c r="H18" s="854" t="n">
        <v>-2</v>
      </c>
      <c r="I18" s="852" t="n">
        <v>-2</v>
      </c>
      <c r="J18" s="853" t="n">
        <v>-2</v>
      </c>
      <c r="K18" s="853" t="n">
        <v>-2</v>
      </c>
      <c r="L18" s="853" t="n">
        <v>-2</v>
      </c>
      <c r="M18" s="854" t="n">
        <v>-2</v>
      </c>
      <c r="N18" s="852" t="n">
        <v>-2</v>
      </c>
      <c r="O18" s="853" t="n">
        <v>-2</v>
      </c>
      <c r="P18" s="854" t="n">
        <v>-2</v>
      </c>
      <c r="Q18" s="852" t="n">
        <v>-2</v>
      </c>
      <c r="R18" s="853" t="n">
        <v>-2</v>
      </c>
      <c r="S18" s="854" t="n">
        <v>-2</v>
      </c>
      <c r="T18" s="852" t="n">
        <v>-2</v>
      </c>
      <c r="U18" s="853" t="n">
        <v>-2</v>
      </c>
      <c r="V18" s="854" t="n">
        <v>-2</v>
      </c>
      <c r="W18" s="855"/>
    </row>
    <row r="19" s="862" customFormat="true" ht="12.75" hidden="false" customHeight="false" outlineLevel="0" collapsed="false">
      <c r="A19" s="406" t="s">
        <v>693</v>
      </c>
      <c r="B19" s="856" t="s">
        <v>322</v>
      </c>
      <c r="C19" s="857" t="n">
        <v>45</v>
      </c>
      <c r="D19" s="858" t="n">
        <v>16100</v>
      </c>
      <c r="E19" s="859" t="n">
        <v>15000</v>
      </c>
      <c r="F19" s="859" t="n">
        <v>9400</v>
      </c>
      <c r="G19" s="859" t="n">
        <v>4800</v>
      </c>
      <c r="H19" s="860" t="n">
        <v>500</v>
      </c>
      <c r="I19" s="858" t="n">
        <v>15600</v>
      </c>
      <c r="J19" s="859" t="n">
        <v>11000</v>
      </c>
      <c r="K19" s="859" t="n">
        <v>6800</v>
      </c>
      <c r="L19" s="859" t="n">
        <v>2600</v>
      </c>
      <c r="M19" s="860" t="n">
        <v>200</v>
      </c>
      <c r="N19" s="858" t="n">
        <v>36.43</v>
      </c>
      <c r="O19" s="859" t="n">
        <v>15.06</v>
      </c>
      <c r="P19" s="860" t="n">
        <v>3.14</v>
      </c>
      <c r="Q19" s="858" t="n">
        <v>46000</v>
      </c>
      <c r="R19" s="859" t="n">
        <v>14700</v>
      </c>
      <c r="S19" s="860" t="n">
        <v>500</v>
      </c>
      <c r="T19" s="858" t="n">
        <v>20200</v>
      </c>
      <c r="U19" s="859" t="n">
        <v>7200</v>
      </c>
      <c r="V19" s="860" t="n">
        <v>300</v>
      </c>
      <c r="W19" s="861" t="s">
        <v>1151</v>
      </c>
    </row>
    <row r="20" customFormat="false" ht="11.25" hidden="false" customHeight="false" outlineLevel="0" collapsed="false">
      <c r="B20" s="850" t="s">
        <v>325</v>
      </c>
      <c r="C20" s="851" t="n">
        <v>15374</v>
      </c>
      <c r="D20" s="852" t="n">
        <v>113600</v>
      </c>
      <c r="E20" s="853" t="n">
        <v>68700</v>
      </c>
      <c r="F20" s="853" t="n">
        <v>55900</v>
      </c>
      <c r="G20" s="853" t="n">
        <v>19800</v>
      </c>
      <c r="H20" s="854" t="n">
        <v>500</v>
      </c>
      <c r="I20" s="852" t="n">
        <v>75800</v>
      </c>
      <c r="J20" s="853" t="n">
        <v>63000</v>
      </c>
      <c r="K20" s="853" t="n">
        <v>24800</v>
      </c>
      <c r="L20" s="853" t="n">
        <v>900</v>
      </c>
      <c r="M20" s="854" t="n">
        <v>0</v>
      </c>
      <c r="N20" s="852" t="n">
        <v>1913</v>
      </c>
      <c r="O20" s="853" t="n">
        <v>451</v>
      </c>
      <c r="P20" s="854" t="n">
        <v>69</v>
      </c>
      <c r="Q20" s="852" t="n">
        <v>720800</v>
      </c>
      <c r="R20" s="853" t="n">
        <v>260800</v>
      </c>
      <c r="S20" s="854" t="n">
        <v>13200</v>
      </c>
      <c r="T20" s="852" t="n">
        <v>303000</v>
      </c>
      <c r="U20" s="853" t="n">
        <v>118100</v>
      </c>
      <c r="V20" s="854" t="n">
        <v>5500</v>
      </c>
      <c r="W20" s="855"/>
    </row>
    <row r="21" customFormat="false" ht="11.25" hidden="false" customHeight="false" outlineLevel="0" collapsed="false">
      <c r="B21" s="850" t="s">
        <v>329</v>
      </c>
      <c r="C21" s="851" t="n">
        <v>13559</v>
      </c>
      <c r="D21" s="852" t="n">
        <v>1638400</v>
      </c>
      <c r="E21" s="853" t="n">
        <v>1489000</v>
      </c>
      <c r="F21" s="853" t="n">
        <v>1291500</v>
      </c>
      <c r="G21" s="853" t="n">
        <v>580700</v>
      </c>
      <c r="H21" s="854" t="n">
        <v>221900</v>
      </c>
      <c r="I21" s="852" t="n">
        <v>1521500</v>
      </c>
      <c r="J21" s="853" t="n">
        <v>1458500</v>
      </c>
      <c r="K21" s="853" t="n">
        <v>921300</v>
      </c>
      <c r="L21" s="853" t="n">
        <v>292700</v>
      </c>
      <c r="M21" s="854" t="n">
        <v>86300</v>
      </c>
      <c r="N21" s="852" t="n">
        <v>5829.0262526905</v>
      </c>
      <c r="O21" s="853" t="n">
        <v>2127.86039201935</v>
      </c>
      <c r="P21" s="854" t="n">
        <v>394.686521039245</v>
      </c>
      <c r="Q21" s="852" t="n">
        <v>5173100</v>
      </c>
      <c r="R21" s="853" t="n">
        <v>2295900</v>
      </c>
      <c r="S21" s="854" t="n">
        <v>229000</v>
      </c>
      <c r="T21" s="852" t="n">
        <v>1067900</v>
      </c>
      <c r="U21" s="853" t="n">
        <v>365300</v>
      </c>
      <c r="V21" s="854" t="n">
        <v>39800</v>
      </c>
      <c r="W21" s="855"/>
    </row>
    <row r="22" customFormat="false" ht="11.25" hidden="false" customHeight="true" outlineLevel="0" collapsed="false">
      <c r="B22" s="863" t="s">
        <v>361</v>
      </c>
      <c r="C22" s="851" t="n">
        <v>192</v>
      </c>
      <c r="D22" s="852" t="n">
        <v>13500</v>
      </c>
      <c r="E22" s="853" t="n">
        <v>7900</v>
      </c>
      <c r="F22" s="853" t="n">
        <v>3000</v>
      </c>
      <c r="G22" s="853" t="n">
        <v>300</v>
      </c>
      <c r="H22" s="854" t="n">
        <v>0</v>
      </c>
      <c r="I22" s="852" t="n">
        <v>9300</v>
      </c>
      <c r="J22" s="853" t="n">
        <v>4200</v>
      </c>
      <c r="K22" s="853" t="n">
        <v>800</v>
      </c>
      <c r="L22" s="853" t="n">
        <v>0</v>
      </c>
      <c r="M22" s="854" t="n">
        <v>0</v>
      </c>
      <c r="N22" s="852" t="n">
        <v>142.34</v>
      </c>
      <c r="O22" s="853" t="n">
        <v>31.31</v>
      </c>
      <c r="P22" s="854" t="n">
        <v>5.67</v>
      </c>
      <c r="Q22" s="852" t="n">
        <v>25900</v>
      </c>
      <c r="R22" s="853" t="n">
        <v>3500</v>
      </c>
      <c r="S22" s="854" t="n">
        <v>0</v>
      </c>
      <c r="T22" s="852" t="n">
        <v>3300</v>
      </c>
      <c r="U22" s="853" t="n">
        <v>300</v>
      </c>
      <c r="V22" s="854" t="n">
        <v>0</v>
      </c>
      <c r="W22" s="855"/>
    </row>
    <row r="23" s="862" customFormat="true" ht="12.75" hidden="false" customHeight="false" outlineLevel="0" collapsed="false">
      <c r="A23" s="406" t="s">
        <v>693</v>
      </c>
      <c r="B23" s="856" t="s">
        <v>366</v>
      </c>
      <c r="C23" s="857" t="n">
        <v>-2</v>
      </c>
      <c r="D23" s="858" t="n">
        <v>1300</v>
      </c>
      <c r="E23" s="859" t="n">
        <v>1100</v>
      </c>
      <c r="F23" s="859" t="n">
        <v>1700</v>
      </c>
      <c r="G23" s="859" t="n">
        <v>200</v>
      </c>
      <c r="H23" s="860" t="n">
        <v>0</v>
      </c>
      <c r="I23" s="858" t="n">
        <v>1100</v>
      </c>
      <c r="J23" s="859" t="n">
        <v>1800</v>
      </c>
      <c r="K23" s="859" t="n">
        <v>200</v>
      </c>
      <c r="L23" s="859" t="n">
        <v>0</v>
      </c>
      <c r="M23" s="860" t="n">
        <v>0</v>
      </c>
      <c r="N23" s="858" t="n">
        <v>7.2</v>
      </c>
      <c r="O23" s="859" t="n">
        <v>3.7</v>
      </c>
      <c r="P23" s="860" t="n">
        <v>0</v>
      </c>
      <c r="Q23" s="858" t="n">
        <v>4300</v>
      </c>
      <c r="R23" s="859" t="n">
        <v>1900</v>
      </c>
      <c r="S23" s="860" t="n">
        <v>0</v>
      </c>
      <c r="T23" s="858" t="n">
        <v>1000</v>
      </c>
      <c r="U23" s="859" t="n">
        <v>100</v>
      </c>
      <c r="V23" s="860" t="n">
        <v>0</v>
      </c>
      <c r="W23" s="861" t="s">
        <v>1192</v>
      </c>
    </row>
    <row r="24" customFormat="false" ht="11.25" hidden="false" customHeight="false" outlineLevel="0" collapsed="false">
      <c r="B24" s="864" t="s">
        <v>368</v>
      </c>
      <c r="C24" s="851" t="n">
        <v>819</v>
      </c>
      <c r="D24" s="852" t="n">
        <v>7300</v>
      </c>
      <c r="E24" s="853" t="n">
        <v>3900</v>
      </c>
      <c r="F24" s="853" t="n">
        <v>1000</v>
      </c>
      <c r="G24" s="853" t="n">
        <v>0</v>
      </c>
      <c r="H24" s="854" t="n">
        <v>0</v>
      </c>
      <c r="I24" s="852" t="n">
        <v>4800</v>
      </c>
      <c r="J24" s="853" t="n">
        <v>1900</v>
      </c>
      <c r="K24" s="853" t="n">
        <v>0</v>
      </c>
      <c r="L24" s="853" t="n">
        <v>0</v>
      </c>
      <c r="M24" s="854" t="n">
        <v>0</v>
      </c>
      <c r="N24" s="852" t="n">
        <v>515.948</v>
      </c>
      <c r="O24" s="853" t="n">
        <v>121.445</v>
      </c>
      <c r="P24" s="854" t="n">
        <v>23.853</v>
      </c>
      <c r="Q24" s="852" t="n">
        <v>149400</v>
      </c>
      <c r="R24" s="853" t="n">
        <v>34900</v>
      </c>
      <c r="S24" s="854" t="n">
        <v>1700</v>
      </c>
      <c r="T24" s="852" t="n">
        <v>39600</v>
      </c>
      <c r="U24" s="853" t="n">
        <v>9800</v>
      </c>
      <c r="V24" s="854" t="n">
        <v>500</v>
      </c>
      <c r="W24" s="855"/>
    </row>
    <row r="25" customFormat="false" ht="11.25" hidden="false" customHeight="false" outlineLevel="0" collapsed="false">
      <c r="B25" s="850" t="s">
        <v>375</v>
      </c>
      <c r="C25" s="851" t="n">
        <v>128</v>
      </c>
      <c r="D25" s="852" t="n">
        <v>25800</v>
      </c>
      <c r="E25" s="853" t="n">
        <v>10200</v>
      </c>
      <c r="F25" s="853" t="n">
        <v>15600</v>
      </c>
      <c r="G25" s="853" t="n">
        <v>3000</v>
      </c>
      <c r="H25" s="854" t="n">
        <v>0</v>
      </c>
      <c r="I25" s="852" t="n">
        <v>14500</v>
      </c>
      <c r="J25" s="853" t="n">
        <v>16500</v>
      </c>
      <c r="K25" s="853" t="n">
        <v>5100</v>
      </c>
      <c r="L25" s="853" t="n">
        <v>0</v>
      </c>
      <c r="M25" s="854" t="n">
        <v>0</v>
      </c>
      <c r="N25" s="852" t="n">
        <v>197.9332</v>
      </c>
      <c r="O25" s="853" t="n">
        <v>40.8758</v>
      </c>
      <c r="P25" s="854" t="n">
        <v>5.0409</v>
      </c>
      <c r="Q25" s="852" t="n">
        <v>154600</v>
      </c>
      <c r="R25" s="853" t="n">
        <v>45000</v>
      </c>
      <c r="S25" s="854" t="n">
        <v>100</v>
      </c>
      <c r="T25" s="852" t="n">
        <v>73700</v>
      </c>
      <c r="U25" s="853" t="n">
        <v>21500</v>
      </c>
      <c r="V25" s="854" t="n">
        <v>0</v>
      </c>
      <c r="W25" s="855" t="s">
        <v>1151</v>
      </c>
    </row>
    <row r="26" s="862" customFormat="true" ht="12.75" hidden="false" customHeight="true" outlineLevel="0" collapsed="false">
      <c r="A26" s="406" t="s">
        <v>693</v>
      </c>
      <c r="B26" s="856" t="s">
        <v>377</v>
      </c>
      <c r="C26" s="857" t="n">
        <v>264</v>
      </c>
      <c r="D26" s="858" t="n">
        <v>-2</v>
      </c>
      <c r="E26" s="859" t="n">
        <v>-2</v>
      </c>
      <c r="F26" s="859" t="n">
        <v>-2</v>
      </c>
      <c r="G26" s="859" t="n">
        <v>-2</v>
      </c>
      <c r="H26" s="860" t="n">
        <v>-2</v>
      </c>
      <c r="I26" s="858" t="n">
        <v>-2</v>
      </c>
      <c r="J26" s="859" t="n">
        <v>-2</v>
      </c>
      <c r="K26" s="859" t="n">
        <v>-2</v>
      </c>
      <c r="L26" s="859" t="n">
        <v>-2</v>
      </c>
      <c r="M26" s="860" t="n">
        <v>-2</v>
      </c>
      <c r="N26" s="858" t="n">
        <v>-2</v>
      </c>
      <c r="O26" s="859" t="n">
        <v>-2</v>
      </c>
      <c r="P26" s="860" t="n">
        <v>-2</v>
      </c>
      <c r="Q26" s="858" t="n">
        <v>-2</v>
      </c>
      <c r="R26" s="859" t="n">
        <v>-2</v>
      </c>
      <c r="S26" s="860" t="n">
        <v>-2</v>
      </c>
      <c r="T26" s="858" t="n">
        <v>-2</v>
      </c>
      <c r="U26" s="859" t="n">
        <v>-2</v>
      </c>
      <c r="V26" s="860" t="n">
        <v>-2</v>
      </c>
      <c r="W26" s="861"/>
    </row>
    <row r="27" s="862" customFormat="true" ht="12.75" hidden="false" customHeight="true" outlineLevel="0" collapsed="false">
      <c r="A27" s="406" t="s">
        <v>693</v>
      </c>
      <c r="B27" s="856" t="s">
        <v>386</v>
      </c>
      <c r="C27" s="857" t="n">
        <v>75</v>
      </c>
      <c r="D27" s="858" t="n">
        <v>-2</v>
      </c>
      <c r="E27" s="859" t="n">
        <v>-2</v>
      </c>
      <c r="F27" s="859" t="n">
        <v>-2</v>
      </c>
      <c r="G27" s="859" t="n">
        <v>-2</v>
      </c>
      <c r="H27" s="860" t="n">
        <v>-2</v>
      </c>
      <c r="I27" s="858" t="n">
        <v>-2</v>
      </c>
      <c r="J27" s="859" t="n">
        <v>-2</v>
      </c>
      <c r="K27" s="859" t="n">
        <v>-2</v>
      </c>
      <c r="L27" s="859" t="n">
        <v>-2</v>
      </c>
      <c r="M27" s="860" t="n">
        <v>-2</v>
      </c>
      <c r="N27" s="858" t="n">
        <v>-2</v>
      </c>
      <c r="O27" s="859" t="n">
        <v>-2</v>
      </c>
      <c r="P27" s="860" t="n">
        <v>-2</v>
      </c>
      <c r="Q27" s="858" t="n">
        <v>-2</v>
      </c>
      <c r="R27" s="859" t="n">
        <v>-2</v>
      </c>
      <c r="S27" s="860" t="n">
        <v>-2</v>
      </c>
      <c r="T27" s="858" t="n">
        <v>-2</v>
      </c>
      <c r="U27" s="859" t="n">
        <v>-2</v>
      </c>
      <c r="V27" s="860" t="n">
        <v>-2</v>
      </c>
      <c r="W27" s="861"/>
    </row>
    <row r="28" customFormat="false" ht="11.25" hidden="false" customHeight="false" outlineLevel="0" collapsed="false">
      <c r="B28" s="850" t="s">
        <v>383</v>
      </c>
      <c r="C28" s="851" t="n">
        <v>292</v>
      </c>
      <c r="D28" s="852" t="n">
        <v>3700</v>
      </c>
      <c r="E28" s="853" t="n">
        <v>2100</v>
      </c>
      <c r="F28" s="853" t="n">
        <v>1900</v>
      </c>
      <c r="G28" s="853" t="n">
        <v>1900</v>
      </c>
      <c r="H28" s="854" t="n">
        <v>200</v>
      </c>
      <c r="I28" s="852" t="n">
        <v>2300</v>
      </c>
      <c r="J28" s="853" t="n">
        <v>1800</v>
      </c>
      <c r="K28" s="853" t="n">
        <v>2100</v>
      </c>
      <c r="L28" s="853" t="n">
        <v>200</v>
      </c>
      <c r="M28" s="854" t="n">
        <v>0</v>
      </c>
      <c r="N28" s="852" t="n">
        <v>42.7</v>
      </c>
      <c r="O28" s="853" t="n">
        <v>14.3</v>
      </c>
      <c r="P28" s="854" t="n">
        <v>3.3</v>
      </c>
      <c r="Q28" s="852" t="n">
        <v>26400</v>
      </c>
      <c r="R28" s="853" t="n">
        <v>11400</v>
      </c>
      <c r="S28" s="854" t="n">
        <v>900</v>
      </c>
      <c r="T28" s="852" t="n">
        <v>13600</v>
      </c>
      <c r="U28" s="853" t="n">
        <v>6000</v>
      </c>
      <c r="V28" s="854" t="n">
        <v>500</v>
      </c>
      <c r="W28" s="855"/>
    </row>
    <row r="29" customFormat="false" ht="11.25" hidden="false" customHeight="false" outlineLevel="0" collapsed="false">
      <c r="B29" s="850" t="s">
        <v>389</v>
      </c>
      <c r="C29" s="851" t="n">
        <v>3181</v>
      </c>
      <c r="D29" s="852" t="n">
        <v>189600</v>
      </c>
      <c r="E29" s="853" t="n">
        <v>72900</v>
      </c>
      <c r="F29" s="853" t="n">
        <v>27400</v>
      </c>
      <c r="G29" s="853" t="n">
        <v>2700</v>
      </c>
      <c r="H29" s="854" t="n">
        <v>0</v>
      </c>
      <c r="I29" s="852" t="n">
        <v>87000</v>
      </c>
      <c r="J29" s="853" t="n">
        <v>32100</v>
      </c>
      <c r="K29" s="853" t="n">
        <v>5300</v>
      </c>
      <c r="L29" s="853" t="n">
        <v>200</v>
      </c>
      <c r="M29" s="854" t="n">
        <v>0</v>
      </c>
      <c r="N29" s="852" t="n">
        <v>1553.7423</v>
      </c>
      <c r="O29" s="853" t="n">
        <v>415.8738</v>
      </c>
      <c r="P29" s="854" t="n">
        <v>103.1872</v>
      </c>
      <c r="Q29" s="852" t="n">
        <v>3585900</v>
      </c>
      <c r="R29" s="853" t="n">
        <v>615500</v>
      </c>
      <c r="S29" s="854" t="n">
        <v>200</v>
      </c>
      <c r="T29" s="852" t="n">
        <v>1559100</v>
      </c>
      <c r="U29" s="853" t="n">
        <v>267600</v>
      </c>
      <c r="V29" s="854" t="n">
        <v>100</v>
      </c>
      <c r="W29" s="855"/>
    </row>
    <row r="30" s="862" customFormat="true" ht="12.75" hidden="false" customHeight="false" outlineLevel="0" collapsed="false">
      <c r="A30" s="406" t="s">
        <v>693</v>
      </c>
      <c r="B30" s="856" t="s">
        <v>412</v>
      </c>
      <c r="C30" s="857" t="n">
        <v>2487</v>
      </c>
      <c r="D30" s="858" t="n">
        <v>67100</v>
      </c>
      <c r="E30" s="859" t="n">
        <v>38900</v>
      </c>
      <c r="F30" s="859" t="n">
        <v>26900</v>
      </c>
      <c r="G30" s="859" t="n">
        <v>13100</v>
      </c>
      <c r="H30" s="860" t="n">
        <v>600</v>
      </c>
      <c r="I30" s="858" t="n">
        <v>42200</v>
      </c>
      <c r="J30" s="859" t="n">
        <v>29200</v>
      </c>
      <c r="K30" s="859" t="n">
        <v>16700</v>
      </c>
      <c r="L30" s="859" t="n">
        <v>2000</v>
      </c>
      <c r="M30" s="860" t="n">
        <v>0</v>
      </c>
      <c r="N30" s="858" t="n">
        <v>568</v>
      </c>
      <c r="O30" s="859" t="n">
        <v>161</v>
      </c>
      <c r="P30" s="860" t="n">
        <v>19</v>
      </c>
      <c r="Q30" s="858" t="n">
        <v>378900</v>
      </c>
      <c r="R30" s="859" t="n">
        <v>106800</v>
      </c>
      <c r="S30" s="860" t="n">
        <v>2500</v>
      </c>
      <c r="T30" s="858" t="n">
        <v>170600</v>
      </c>
      <c r="U30" s="859" t="n">
        <v>79900</v>
      </c>
      <c r="V30" s="860" t="n">
        <v>1500</v>
      </c>
      <c r="W30" s="861"/>
    </row>
    <row r="31" customFormat="false" ht="11.25" hidden="false" customHeight="false" outlineLevel="0" collapsed="false">
      <c r="B31" s="850" t="s">
        <v>419</v>
      </c>
      <c r="C31" s="851" t="n">
        <v>9822</v>
      </c>
      <c r="D31" s="852" t="n">
        <v>998800</v>
      </c>
      <c r="E31" s="853" t="n">
        <v>615400</v>
      </c>
      <c r="F31" s="853" t="n">
        <v>425700</v>
      </c>
      <c r="G31" s="853" t="n">
        <v>266600</v>
      </c>
      <c r="H31" s="854" t="n">
        <v>73800</v>
      </c>
      <c r="I31" s="852" t="n">
        <v>803900</v>
      </c>
      <c r="J31" s="853" t="n">
        <v>527500</v>
      </c>
      <c r="K31" s="853" t="n">
        <v>322300</v>
      </c>
      <c r="L31" s="853" t="n">
        <v>151400</v>
      </c>
      <c r="M31" s="854" t="n">
        <v>24800</v>
      </c>
      <c r="N31" s="852" t="n">
        <v>6558.82912250703</v>
      </c>
      <c r="O31" s="853" t="n">
        <v>1716.94696932657</v>
      </c>
      <c r="P31" s="854" t="n">
        <v>347.11669</v>
      </c>
      <c r="Q31" s="852" t="n">
        <v>2466000</v>
      </c>
      <c r="R31" s="853" t="n">
        <v>783600</v>
      </c>
      <c r="S31" s="854" t="n">
        <v>74100</v>
      </c>
      <c r="T31" s="852" t="n">
        <v>731400</v>
      </c>
      <c r="U31" s="853" t="n">
        <v>219100</v>
      </c>
      <c r="V31" s="854" t="n">
        <v>18100</v>
      </c>
      <c r="W31" s="855"/>
    </row>
    <row r="32" customFormat="false" ht="11.25" hidden="false" customHeight="true" outlineLevel="0" collapsed="false">
      <c r="B32" s="850" t="s">
        <v>461</v>
      </c>
      <c r="C32" s="851" t="n">
        <v>3465</v>
      </c>
      <c r="D32" s="852" t="n">
        <v>10300</v>
      </c>
      <c r="E32" s="853" t="n">
        <v>3200</v>
      </c>
      <c r="F32" s="853" t="n">
        <v>700</v>
      </c>
      <c r="G32" s="853" t="n">
        <v>100</v>
      </c>
      <c r="H32" s="854" t="n">
        <v>100</v>
      </c>
      <c r="I32" s="852" t="n">
        <v>9200</v>
      </c>
      <c r="J32" s="853" t="n">
        <v>1900</v>
      </c>
      <c r="K32" s="853" t="n">
        <v>300</v>
      </c>
      <c r="L32" s="853" t="n">
        <v>0</v>
      </c>
      <c r="M32" s="854" t="n">
        <v>0</v>
      </c>
      <c r="N32" s="852" t="n">
        <v>299.1</v>
      </c>
      <c r="O32" s="853" t="n">
        <v>79.01</v>
      </c>
      <c r="P32" s="854" t="n">
        <v>16.17</v>
      </c>
      <c r="Q32" s="852" t="n">
        <v>18300</v>
      </c>
      <c r="R32" s="853" t="n">
        <v>1000</v>
      </c>
      <c r="S32" s="854" t="n">
        <v>100</v>
      </c>
      <c r="T32" s="852" t="n">
        <v>8300</v>
      </c>
      <c r="U32" s="853" t="n">
        <v>400</v>
      </c>
      <c r="V32" s="854" t="n">
        <v>0</v>
      </c>
      <c r="W32" s="855"/>
    </row>
    <row r="33" customFormat="false" ht="11.25" hidden="false" customHeight="false" outlineLevel="0" collapsed="false">
      <c r="B33" s="850" t="s">
        <v>469</v>
      </c>
      <c r="C33" s="851" t="n">
        <v>3270</v>
      </c>
      <c r="D33" s="852" t="n">
        <v>6900</v>
      </c>
      <c r="E33" s="853" t="n">
        <v>5600</v>
      </c>
      <c r="F33" s="853" t="n">
        <v>4100</v>
      </c>
      <c r="G33" s="853" t="n">
        <v>1600</v>
      </c>
      <c r="H33" s="854" t="n">
        <v>200</v>
      </c>
      <c r="I33" s="852" t="n">
        <v>6200</v>
      </c>
      <c r="J33" s="853" t="n">
        <v>4900</v>
      </c>
      <c r="K33" s="853" t="n">
        <v>2500</v>
      </c>
      <c r="L33" s="853" t="n">
        <v>900</v>
      </c>
      <c r="M33" s="854" t="n">
        <v>0</v>
      </c>
      <c r="N33" s="852" t="n">
        <v>10.95</v>
      </c>
      <c r="O33" s="853" t="n">
        <v>4.65</v>
      </c>
      <c r="P33" s="854" t="n">
        <v>1.05</v>
      </c>
      <c r="Q33" s="852" t="n">
        <v>43500</v>
      </c>
      <c r="R33" s="853" t="n">
        <v>13500</v>
      </c>
      <c r="S33" s="854" t="n">
        <v>600</v>
      </c>
      <c r="T33" s="852" t="n">
        <v>5400</v>
      </c>
      <c r="U33" s="853" t="n">
        <v>1800</v>
      </c>
      <c r="V33" s="854" t="n">
        <v>0</v>
      </c>
      <c r="W33" s="855"/>
    </row>
    <row r="34" customFormat="false" ht="11.25" hidden="false" customHeight="false" outlineLevel="0" collapsed="false">
      <c r="B34" s="850" t="s">
        <v>490</v>
      </c>
      <c r="C34" s="851" t="n">
        <v>952</v>
      </c>
      <c r="D34" s="852" t="n">
        <v>24400</v>
      </c>
      <c r="E34" s="853" t="n">
        <v>18100</v>
      </c>
      <c r="F34" s="853" t="n">
        <v>9900</v>
      </c>
      <c r="G34" s="853" t="n">
        <v>1700</v>
      </c>
      <c r="H34" s="854" t="n">
        <v>500</v>
      </c>
      <c r="I34" s="852" t="n">
        <v>19500</v>
      </c>
      <c r="J34" s="853" t="n">
        <v>10900</v>
      </c>
      <c r="K34" s="853" t="n">
        <v>3200</v>
      </c>
      <c r="L34" s="853" t="n">
        <v>400</v>
      </c>
      <c r="M34" s="854" t="n">
        <v>0</v>
      </c>
      <c r="N34" s="852" t="n">
        <v>35.2</v>
      </c>
      <c r="O34" s="853" t="n">
        <v>8.4</v>
      </c>
      <c r="P34" s="854" t="n">
        <v>1.7</v>
      </c>
      <c r="Q34" s="852" t="n">
        <v>54900</v>
      </c>
      <c r="R34" s="853" t="n">
        <v>12200</v>
      </c>
      <c r="S34" s="854" t="n">
        <v>500</v>
      </c>
      <c r="T34" s="852" t="n">
        <v>22200</v>
      </c>
      <c r="U34" s="853" t="n">
        <v>6100</v>
      </c>
      <c r="V34" s="854" t="n">
        <v>500</v>
      </c>
      <c r="W34" s="855"/>
    </row>
    <row r="35" customFormat="false" ht="11.25" hidden="false" customHeight="true" outlineLevel="0" collapsed="false">
      <c r="B35" s="850" t="s">
        <v>494</v>
      </c>
      <c r="C35" s="851" t="n">
        <v>1128</v>
      </c>
      <c r="D35" s="852" t="n">
        <v>-2</v>
      </c>
      <c r="E35" s="853" t="n">
        <v>-2</v>
      </c>
      <c r="F35" s="853" t="n">
        <v>-2</v>
      </c>
      <c r="G35" s="853" t="n">
        <v>-2</v>
      </c>
      <c r="H35" s="854" t="n">
        <v>-2</v>
      </c>
      <c r="I35" s="852" t="n">
        <v>-2</v>
      </c>
      <c r="J35" s="853" t="n">
        <v>-2</v>
      </c>
      <c r="K35" s="853" t="n">
        <v>-2</v>
      </c>
      <c r="L35" s="853" t="n">
        <v>-2</v>
      </c>
      <c r="M35" s="854" t="n">
        <v>-2</v>
      </c>
      <c r="N35" s="852" t="n">
        <v>-2</v>
      </c>
      <c r="O35" s="853" t="n">
        <v>-2</v>
      </c>
      <c r="P35" s="854" t="n">
        <v>-2</v>
      </c>
      <c r="Q35" s="852" t="n">
        <v>-2</v>
      </c>
      <c r="R35" s="853" t="n">
        <v>-2</v>
      </c>
      <c r="S35" s="854" t="n">
        <v>-2</v>
      </c>
      <c r="T35" s="852" t="n">
        <v>-2</v>
      </c>
      <c r="U35" s="853" t="n">
        <v>-2</v>
      </c>
      <c r="V35" s="854" t="n">
        <v>-2</v>
      </c>
      <c r="W35" s="855"/>
    </row>
    <row r="36" customFormat="false" ht="11.25" hidden="false" customHeight="false" outlineLevel="0" collapsed="false">
      <c r="B36" s="850" t="s">
        <v>14</v>
      </c>
      <c r="C36" s="851" t="n">
        <v>19552</v>
      </c>
      <c r="D36" s="852" t="n">
        <v>710200</v>
      </c>
      <c r="E36" s="853" t="n">
        <v>306800</v>
      </c>
      <c r="F36" s="853" t="n">
        <v>141100</v>
      </c>
      <c r="G36" s="853" t="n">
        <v>67900</v>
      </c>
      <c r="H36" s="854" t="n">
        <v>17600</v>
      </c>
      <c r="I36" s="852" t="n">
        <v>422900</v>
      </c>
      <c r="J36" s="853" t="n">
        <v>177200</v>
      </c>
      <c r="K36" s="853" t="n">
        <v>77700</v>
      </c>
      <c r="L36" s="853" t="n">
        <v>26800</v>
      </c>
      <c r="M36" s="854" t="n">
        <v>4100</v>
      </c>
      <c r="N36" s="852" t="n">
        <v>967456</v>
      </c>
      <c r="O36" s="853" t="n">
        <v>236933</v>
      </c>
      <c r="P36" s="854" t="n">
        <v>52806</v>
      </c>
      <c r="Q36" s="852" t="n">
        <v>2868400</v>
      </c>
      <c r="R36" s="853" t="n">
        <v>591000</v>
      </c>
      <c r="S36" s="854" t="n">
        <v>75700</v>
      </c>
      <c r="T36" s="852" t="n">
        <v>1368300</v>
      </c>
      <c r="U36" s="853" t="n">
        <v>292200</v>
      </c>
      <c r="V36" s="854" t="n">
        <v>42200</v>
      </c>
      <c r="W36" s="855"/>
    </row>
    <row r="37" customFormat="false" ht="11.25" hidden="false" customHeight="false" outlineLevel="0" collapsed="false">
      <c r="B37" s="850" t="s">
        <v>559</v>
      </c>
      <c r="C37" s="851" t="n">
        <v>3992</v>
      </c>
      <c r="D37" s="852" t="n">
        <v>226100</v>
      </c>
      <c r="E37" s="853" t="n">
        <v>90400</v>
      </c>
      <c r="F37" s="853" t="n">
        <v>27700</v>
      </c>
      <c r="G37" s="853" t="n">
        <v>6100</v>
      </c>
      <c r="H37" s="854" t="n">
        <v>600</v>
      </c>
      <c r="I37" s="852" t="n">
        <v>119600</v>
      </c>
      <c r="J37" s="853" t="n">
        <v>39800</v>
      </c>
      <c r="K37" s="853" t="n">
        <v>9400</v>
      </c>
      <c r="L37" s="853" t="n">
        <v>1600</v>
      </c>
      <c r="M37" s="854" t="n">
        <v>0</v>
      </c>
      <c r="N37" s="852" t="n">
        <v>2500</v>
      </c>
      <c r="O37" s="853" t="n">
        <v>700</v>
      </c>
      <c r="P37" s="854" t="n">
        <v>100</v>
      </c>
      <c r="Q37" s="852" t="n">
        <v>490200</v>
      </c>
      <c r="R37" s="853" t="n">
        <v>52100</v>
      </c>
      <c r="S37" s="854" t="n">
        <v>1200</v>
      </c>
      <c r="T37" s="852" t="n">
        <v>233400</v>
      </c>
      <c r="U37" s="853" t="n">
        <v>23000</v>
      </c>
      <c r="V37" s="854" t="n">
        <v>500</v>
      </c>
      <c r="W37" s="855"/>
    </row>
    <row r="38" s="862" customFormat="true" ht="12.75" hidden="false" customHeight="false" outlineLevel="0" collapsed="false">
      <c r="A38" s="406" t="s">
        <v>693</v>
      </c>
      <c r="B38" s="865" t="s">
        <v>574</v>
      </c>
      <c r="C38" s="857" t="n">
        <v>5926</v>
      </c>
      <c r="D38" s="858" t="n">
        <v>197900</v>
      </c>
      <c r="E38" s="859" t="n">
        <v>112600</v>
      </c>
      <c r="F38" s="859" t="n">
        <v>92500</v>
      </c>
      <c r="G38" s="859" t="n">
        <v>68100</v>
      </c>
      <c r="H38" s="860" t="n">
        <v>12300</v>
      </c>
      <c r="I38" s="858" t="n">
        <v>118200</v>
      </c>
      <c r="J38" s="859" t="n">
        <v>93300</v>
      </c>
      <c r="K38" s="859" t="n">
        <v>68500</v>
      </c>
      <c r="L38" s="859" t="n">
        <v>11500</v>
      </c>
      <c r="M38" s="860" t="n">
        <v>500</v>
      </c>
      <c r="N38" s="858" t="n">
        <v>1270</v>
      </c>
      <c r="O38" s="859" t="n">
        <v>411</v>
      </c>
      <c r="P38" s="860" t="n">
        <v>90</v>
      </c>
      <c r="Q38" s="858" t="n">
        <v>1740200</v>
      </c>
      <c r="R38" s="859" t="n">
        <v>808000</v>
      </c>
      <c r="S38" s="860" t="n">
        <v>59500</v>
      </c>
      <c r="T38" s="858" t="n">
        <v>947900</v>
      </c>
      <c r="U38" s="859" t="n">
        <v>463600</v>
      </c>
      <c r="V38" s="860" t="n">
        <v>35300</v>
      </c>
      <c r="W38" s="861"/>
    </row>
    <row r="39" s="862" customFormat="true" ht="12.75" hidden="false" customHeight="true" outlineLevel="0" collapsed="false">
      <c r="A39" s="406" t="s">
        <v>693</v>
      </c>
      <c r="B39" s="856" t="s">
        <v>589</v>
      </c>
      <c r="C39" s="857" t="n">
        <v>-2</v>
      </c>
      <c r="D39" s="858" t="n">
        <v>-2</v>
      </c>
      <c r="E39" s="859" t="n">
        <v>-2</v>
      </c>
      <c r="F39" s="859" t="n">
        <v>-2</v>
      </c>
      <c r="G39" s="859" t="n">
        <v>-2</v>
      </c>
      <c r="H39" s="860" t="n">
        <v>-2</v>
      </c>
      <c r="I39" s="858" t="n">
        <v>-2</v>
      </c>
      <c r="J39" s="859" t="n">
        <v>-2</v>
      </c>
      <c r="K39" s="859" t="n">
        <v>-2</v>
      </c>
      <c r="L39" s="859" t="n">
        <v>-2</v>
      </c>
      <c r="M39" s="860" t="n">
        <v>-2</v>
      </c>
      <c r="N39" s="858" t="n">
        <v>-2</v>
      </c>
      <c r="O39" s="859" t="n">
        <v>-2</v>
      </c>
      <c r="P39" s="860" t="n">
        <v>-2</v>
      </c>
      <c r="Q39" s="858" t="n">
        <v>-2</v>
      </c>
      <c r="R39" s="859" t="n">
        <v>-2</v>
      </c>
      <c r="S39" s="860" t="n">
        <v>-2</v>
      </c>
      <c r="T39" s="858" t="n">
        <v>-2</v>
      </c>
      <c r="U39" s="859" t="n">
        <v>-2</v>
      </c>
      <c r="V39" s="860" t="n">
        <v>-2</v>
      </c>
      <c r="W39" s="861" t="s">
        <v>1192</v>
      </c>
    </row>
    <row r="40" customFormat="false" ht="12" hidden="false" customHeight="false" outlineLevel="0" collapsed="false">
      <c r="B40" s="866" t="s">
        <v>591</v>
      </c>
      <c r="C40" s="867" t="n">
        <v>31006</v>
      </c>
      <c r="D40" s="868" t="n">
        <v>1842100</v>
      </c>
      <c r="E40" s="869" t="n">
        <v>770700</v>
      </c>
      <c r="F40" s="869" t="n">
        <v>598300</v>
      </c>
      <c r="G40" s="869" t="n">
        <v>320900</v>
      </c>
      <c r="H40" s="870" t="n">
        <v>29800</v>
      </c>
      <c r="I40" s="871" t="n">
        <v>1147100</v>
      </c>
      <c r="J40" s="872" t="n">
        <v>704800</v>
      </c>
      <c r="K40" s="872" t="n">
        <v>381500</v>
      </c>
      <c r="L40" s="872" t="n">
        <v>44800</v>
      </c>
      <c r="M40" s="873" t="n">
        <v>3300</v>
      </c>
      <c r="N40" s="871" t="n">
        <v>17576.2</v>
      </c>
      <c r="O40" s="872" t="n">
        <v>4155.4</v>
      </c>
      <c r="P40" s="873" t="n">
        <v>715.8</v>
      </c>
      <c r="Q40" s="871" t="n">
        <v>11254700</v>
      </c>
      <c r="R40" s="872" t="n">
        <v>3324000</v>
      </c>
      <c r="S40" s="873" t="n">
        <v>173100</v>
      </c>
      <c r="T40" s="871" t="n">
        <v>5017400</v>
      </c>
      <c r="U40" s="872" t="n">
        <v>1542200</v>
      </c>
      <c r="V40" s="873" t="n">
        <v>88500</v>
      </c>
      <c r="W40" s="874"/>
    </row>
    <row r="41" customFormat="false" ht="11.25" hidden="false" customHeight="false" outlineLevel="0" collapsed="false">
      <c r="B41" s="875" t="s">
        <v>696</v>
      </c>
      <c r="C41" s="876" t="n">
        <v>203833</v>
      </c>
      <c r="D41" s="877" t="n">
        <v>10328500</v>
      </c>
      <c r="E41" s="878" t="n">
        <v>6445200</v>
      </c>
      <c r="F41" s="878" t="n">
        <v>4048900</v>
      </c>
      <c r="G41" s="878" t="n">
        <v>1931800</v>
      </c>
      <c r="H41" s="879" t="n">
        <v>458200</v>
      </c>
      <c r="I41" s="877" t="n">
        <v>7139300</v>
      </c>
      <c r="J41" s="878" t="n">
        <v>4692600</v>
      </c>
      <c r="K41" s="878" t="n">
        <v>2544200</v>
      </c>
      <c r="L41" s="878" t="n">
        <v>669500</v>
      </c>
      <c r="M41" s="879" t="n">
        <v>146200</v>
      </c>
      <c r="N41" s="877" t="n">
        <v>1049836.8848752</v>
      </c>
      <c r="O41" s="878" t="n">
        <v>259036.011961346</v>
      </c>
      <c r="P41" s="879" t="n">
        <v>57127.5653110392</v>
      </c>
      <c r="Q41" s="877" t="n">
        <v>36679000</v>
      </c>
      <c r="R41" s="878" t="n">
        <v>10625400</v>
      </c>
      <c r="S41" s="879" t="n">
        <v>681400</v>
      </c>
      <c r="T41" s="877" t="n">
        <v>14795500</v>
      </c>
      <c r="U41" s="878" t="n">
        <v>3983000</v>
      </c>
      <c r="V41" s="879" t="n">
        <v>243000</v>
      </c>
      <c r="W41" s="880"/>
    </row>
    <row r="42" customFormat="false" ht="12" hidden="false" customHeight="false" outlineLevel="0" collapsed="false">
      <c r="B42" s="881" t="s">
        <v>697</v>
      </c>
      <c r="C42" s="882" t="n">
        <v>212630</v>
      </c>
      <c r="D42" s="883" t="n">
        <v>10610900</v>
      </c>
      <c r="E42" s="884" t="n">
        <v>6612800</v>
      </c>
      <c r="F42" s="884" t="n">
        <v>4179400</v>
      </c>
      <c r="G42" s="884" t="n">
        <v>2018000</v>
      </c>
      <c r="H42" s="885" t="n">
        <v>471600</v>
      </c>
      <c r="I42" s="883" t="n">
        <v>7316400</v>
      </c>
      <c r="J42" s="884" t="n">
        <v>4827900</v>
      </c>
      <c r="K42" s="884" t="n">
        <v>2636400</v>
      </c>
      <c r="L42" s="884" t="n">
        <v>685600</v>
      </c>
      <c r="M42" s="885" t="n">
        <v>146900</v>
      </c>
      <c r="N42" s="883" t="n">
        <v>1051718.5148752</v>
      </c>
      <c r="O42" s="884" t="n">
        <v>259626.771961346</v>
      </c>
      <c r="P42" s="885" t="n">
        <v>57239.7053110392</v>
      </c>
      <c r="Q42" s="883" t="n">
        <v>38848400</v>
      </c>
      <c r="R42" s="884" t="n">
        <v>11556800</v>
      </c>
      <c r="S42" s="885" t="n">
        <v>743900</v>
      </c>
      <c r="T42" s="883" t="n">
        <v>15935200</v>
      </c>
      <c r="U42" s="884" t="n">
        <v>4533800</v>
      </c>
      <c r="V42" s="885" t="n">
        <v>280100</v>
      </c>
      <c r="W42" s="886"/>
    </row>
    <row r="44" customFormat="false" ht="12.75" hidden="false" customHeight="false" outlineLevel="0" collapsed="false">
      <c r="A44" s="406" t="s">
        <v>693</v>
      </c>
      <c r="B44" s="862" t="s">
        <v>1193</v>
      </c>
    </row>
    <row r="45" customFormat="false" ht="11.25" hidden="false" customHeight="false" outlineLevel="0" collapsed="false">
      <c r="A45" s="804" t="s">
        <v>691</v>
      </c>
      <c r="B45" s="289" t="s">
        <v>1168</v>
      </c>
    </row>
  </sheetData>
  <mergeCells count="8">
    <mergeCell ref="B1:V1"/>
    <mergeCell ref="D3:M3"/>
    <mergeCell ref="N3:V3"/>
    <mergeCell ref="D4:H4"/>
    <mergeCell ref="I4:M4"/>
    <mergeCell ref="N4:P4"/>
    <mergeCell ref="Q4:S4"/>
    <mergeCell ref="T4:V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5" width="4.28"/>
    <col collapsed="false" customWidth="true" hidden="false" outlineLevel="0" max="2" min="2" style="0" width="13.7"/>
    <col collapsed="false" customWidth="true" hidden="false" outlineLevel="0" max="3" min="3" style="0" width="17.7"/>
    <col collapsed="false" customWidth="true" hidden="false" outlineLevel="0" max="4" min="4" style="0" width="35.28"/>
    <col collapsed="false" customWidth="true" hidden="false" outlineLevel="0" max="5" min="5" style="0" width="15.41"/>
    <col collapsed="false" customWidth="true" hidden="false" outlineLevel="0" max="6" min="6" style="0" width="82.28"/>
  </cols>
  <sheetData>
    <row r="1" customFormat="false" ht="15.75" hidden="false" customHeight="false" outlineLevel="0" collapsed="false">
      <c r="B1" s="662" t="s">
        <v>1194</v>
      </c>
      <c r="C1" s="662"/>
      <c r="D1" s="662"/>
      <c r="E1" s="662"/>
      <c r="F1" s="662"/>
    </row>
    <row r="2" customFormat="false" ht="13.5" hidden="false" customHeight="false" outlineLevel="0" collapsed="false">
      <c r="B2" s="19"/>
      <c r="C2" s="19"/>
      <c r="D2" s="19"/>
      <c r="E2" s="21"/>
      <c r="F2" s="19"/>
    </row>
    <row r="3" customFormat="false" ht="13.5" hidden="false" customHeight="false" outlineLevel="0" collapsed="false">
      <c r="B3" s="776" t="s">
        <v>61</v>
      </c>
      <c r="C3" s="777" t="s">
        <v>62</v>
      </c>
      <c r="D3" s="778" t="s">
        <v>1143</v>
      </c>
      <c r="E3" s="779" t="s">
        <v>66</v>
      </c>
      <c r="F3" s="887" t="s">
        <v>67</v>
      </c>
      <c r="G3" s="782" t="s">
        <v>68</v>
      </c>
    </row>
    <row r="4" s="40" customFormat="true" ht="12.75" hidden="false" customHeight="false" outlineLevel="0" collapsed="false">
      <c r="A4" s="41"/>
      <c r="B4" s="888" t="s">
        <v>69</v>
      </c>
      <c r="C4" s="889"/>
      <c r="D4" s="890" t="n">
        <v>2014.4</v>
      </c>
      <c r="E4" s="889"/>
      <c r="F4" s="891" t="s">
        <v>71</v>
      </c>
      <c r="G4" s="892" t="n">
        <v>0</v>
      </c>
    </row>
    <row r="5" s="40" customFormat="true" ht="12.75" hidden="false" customHeight="false" outlineLevel="0" collapsed="false">
      <c r="A5" s="68" t="s">
        <v>693</v>
      </c>
      <c r="B5" s="893" t="s">
        <v>76</v>
      </c>
      <c r="C5" s="788" t="s">
        <v>77</v>
      </c>
      <c r="D5" s="792" t="n">
        <v>43.44</v>
      </c>
      <c r="E5" s="788" t="s">
        <v>1151</v>
      </c>
      <c r="F5" s="894" t="s">
        <v>79</v>
      </c>
      <c r="G5" s="892" t="n">
        <v>0</v>
      </c>
    </row>
    <row r="6" s="40" customFormat="true" ht="12.75" hidden="false" customHeight="false" outlineLevel="0" collapsed="false">
      <c r="A6" s="41"/>
      <c r="B6" s="893" t="s">
        <v>76</v>
      </c>
      <c r="C6" s="788" t="s">
        <v>80</v>
      </c>
      <c r="D6" s="792" t="n">
        <v>688.73</v>
      </c>
      <c r="E6" s="788"/>
      <c r="F6" s="894" t="s">
        <v>894</v>
      </c>
      <c r="G6" s="892" t="n">
        <v>0</v>
      </c>
    </row>
    <row r="7" s="40" customFormat="true" ht="12.75" hidden="false" customHeight="false" outlineLevel="0" collapsed="false">
      <c r="A7" s="68" t="s">
        <v>693</v>
      </c>
      <c r="B7" s="893" t="s">
        <v>76</v>
      </c>
      <c r="C7" s="788" t="s">
        <v>1147</v>
      </c>
      <c r="D7" s="792" t="n">
        <v>658</v>
      </c>
      <c r="E7" s="788"/>
      <c r="F7" s="895" t="s">
        <v>1148</v>
      </c>
      <c r="G7" s="892" t="s">
        <v>1195</v>
      </c>
    </row>
    <row r="8" s="40" customFormat="true" ht="12.75" hidden="false" customHeight="true" outlineLevel="0" collapsed="false">
      <c r="A8" s="41"/>
      <c r="B8" s="893" t="s">
        <v>89</v>
      </c>
      <c r="C8" s="788"/>
      <c r="D8" s="587" t="s">
        <v>1196</v>
      </c>
      <c r="E8" s="896"/>
      <c r="F8" s="894" t="s">
        <v>91</v>
      </c>
      <c r="G8" s="892" t="n">
        <v>0</v>
      </c>
    </row>
    <row r="9" s="40" customFormat="true" ht="12.75" hidden="false" customHeight="false" outlineLevel="0" collapsed="false">
      <c r="A9" s="41"/>
      <c r="B9" s="893" t="s">
        <v>98</v>
      </c>
      <c r="C9" s="788"/>
      <c r="D9" s="792" t="n">
        <v>47.911</v>
      </c>
      <c r="E9" s="788"/>
      <c r="F9" s="897" t="s">
        <v>100</v>
      </c>
      <c r="G9" s="892" t="n">
        <v>0</v>
      </c>
    </row>
    <row r="10" s="40" customFormat="true" ht="12.75" hidden="false" customHeight="false" outlineLevel="0" collapsed="false">
      <c r="A10" s="41"/>
      <c r="B10" s="893" t="s">
        <v>104</v>
      </c>
      <c r="C10" s="788"/>
      <c r="D10" s="898" t="s">
        <v>690</v>
      </c>
      <c r="E10" s="898"/>
      <c r="F10" s="894"/>
      <c r="G10" s="892" t="n">
        <v>0</v>
      </c>
    </row>
    <row r="11" s="40" customFormat="true" ht="12.75" hidden="false" customHeight="true" outlineLevel="0" collapsed="false">
      <c r="A11" s="41"/>
      <c r="B11" s="893" t="s">
        <v>108</v>
      </c>
      <c r="C11" s="788"/>
      <c r="D11" s="792" t="n">
        <v>1202</v>
      </c>
      <c r="E11" s="788"/>
      <c r="F11" s="894" t="s">
        <v>898</v>
      </c>
      <c r="G11" s="892" t="s">
        <v>1195</v>
      </c>
    </row>
    <row r="12" s="40" customFormat="true" ht="12.75" hidden="false" customHeight="false" outlineLevel="0" collapsed="false">
      <c r="A12" s="41"/>
      <c r="B12" s="893" t="s">
        <v>117</v>
      </c>
      <c r="C12" s="788"/>
      <c r="D12" s="792" t="n">
        <v>894</v>
      </c>
      <c r="E12" s="788"/>
      <c r="F12" s="894" t="s">
        <v>119</v>
      </c>
      <c r="G12" s="892" t="n">
        <v>0</v>
      </c>
    </row>
    <row r="13" s="40" customFormat="true" ht="12.75" hidden="false" customHeight="false" outlineLevel="0" collapsed="false">
      <c r="A13" s="41"/>
      <c r="B13" s="893" t="s">
        <v>123</v>
      </c>
      <c r="C13" s="788"/>
      <c r="D13" s="792" t="n">
        <v>26.9</v>
      </c>
      <c r="E13" s="788"/>
      <c r="F13" s="894" t="s">
        <v>125</v>
      </c>
      <c r="G13" s="892" t="n">
        <v>0</v>
      </c>
    </row>
    <row r="14" s="40" customFormat="true" ht="12" hidden="false" customHeight="true" outlineLevel="0" collapsed="false">
      <c r="A14" s="41"/>
      <c r="B14" s="893" t="s">
        <v>127</v>
      </c>
      <c r="C14" s="788"/>
      <c r="D14" s="792" t="n">
        <v>229.7</v>
      </c>
      <c r="E14" s="788"/>
      <c r="F14" s="894" t="s">
        <v>129</v>
      </c>
      <c r="G14" s="892" t="n">
        <v>0</v>
      </c>
    </row>
    <row r="15" s="40" customFormat="true" ht="12.75" hidden="false" customHeight="false" outlineLevel="0" collapsed="false">
      <c r="A15" s="68" t="s">
        <v>691</v>
      </c>
      <c r="B15" s="893" t="s">
        <v>137</v>
      </c>
      <c r="C15" s="788"/>
      <c r="D15" s="792" t="n">
        <v>7239</v>
      </c>
      <c r="E15" s="788"/>
      <c r="F15" s="894" t="s">
        <v>1197</v>
      </c>
      <c r="G15" s="892" t="n">
        <v>0</v>
      </c>
    </row>
    <row r="16" s="40" customFormat="true" ht="12.75" hidden="false" customHeight="false" outlineLevel="0" collapsed="false">
      <c r="A16" s="41"/>
      <c r="B16" s="893" t="s">
        <v>198</v>
      </c>
      <c r="C16" s="788" t="s">
        <v>199</v>
      </c>
      <c r="D16" s="792" t="n">
        <v>111.279207647</v>
      </c>
      <c r="E16" s="788"/>
      <c r="F16" s="894" t="s">
        <v>201</v>
      </c>
      <c r="G16" s="892" t="n">
        <v>0</v>
      </c>
    </row>
    <row r="17" s="40" customFormat="true" ht="14.25" hidden="false" customHeight="true" outlineLevel="0" collapsed="false">
      <c r="A17" s="41"/>
      <c r="B17" s="893" t="s">
        <v>198</v>
      </c>
      <c r="C17" s="788" t="s">
        <v>210</v>
      </c>
      <c r="D17" s="899" t="s">
        <v>1198</v>
      </c>
      <c r="E17" s="896"/>
      <c r="F17" s="900" t="s">
        <v>1199</v>
      </c>
      <c r="G17" s="892" t="n">
        <v>0</v>
      </c>
    </row>
    <row r="18" s="40" customFormat="true" ht="12.75" hidden="false" customHeight="true" outlineLevel="0" collapsed="false">
      <c r="A18" s="41"/>
      <c r="B18" s="893" t="s">
        <v>198</v>
      </c>
      <c r="C18" s="788" t="s">
        <v>220</v>
      </c>
      <c r="D18" s="899" t="s">
        <v>1198</v>
      </c>
      <c r="E18" s="896"/>
      <c r="F18" s="900" t="s">
        <v>1199</v>
      </c>
      <c r="G18" s="892" t="n">
        <v>0</v>
      </c>
    </row>
    <row r="19" s="40" customFormat="true" ht="12.75" hidden="false" customHeight="true" outlineLevel="0" collapsed="false">
      <c r="A19" s="41"/>
      <c r="B19" s="893" t="s">
        <v>198</v>
      </c>
      <c r="C19" s="788" t="s">
        <v>222</v>
      </c>
      <c r="D19" s="899" t="s">
        <v>1198</v>
      </c>
      <c r="E19" s="896"/>
      <c r="F19" s="900" t="s">
        <v>1199</v>
      </c>
      <c r="G19" s="892" t="n">
        <v>0</v>
      </c>
    </row>
    <row r="20" s="40" customFormat="true" ht="12.75" hidden="false" customHeight="true" outlineLevel="0" collapsed="false">
      <c r="A20" s="41"/>
      <c r="B20" s="893" t="s">
        <v>198</v>
      </c>
      <c r="C20" s="788" t="s">
        <v>225</v>
      </c>
      <c r="D20" s="899" t="s">
        <v>1198</v>
      </c>
      <c r="E20" s="896"/>
      <c r="F20" s="900" t="s">
        <v>1199</v>
      </c>
      <c r="G20" s="892" t="n">
        <v>0</v>
      </c>
    </row>
    <row r="21" s="40" customFormat="true" ht="12.75" hidden="false" customHeight="false" outlineLevel="0" collapsed="false">
      <c r="A21" s="41"/>
      <c r="B21" s="893" t="s">
        <v>198</v>
      </c>
      <c r="C21" s="788" t="s">
        <v>1200</v>
      </c>
      <c r="D21" s="792" t="n">
        <v>16412.401</v>
      </c>
      <c r="E21" s="788"/>
      <c r="F21" s="894" t="s">
        <v>1201</v>
      </c>
      <c r="G21" s="892" t="n">
        <v>0</v>
      </c>
    </row>
    <row r="22" s="40" customFormat="true" ht="12.75" hidden="false" customHeight="true" outlineLevel="0" collapsed="false">
      <c r="A22" s="41"/>
      <c r="B22" s="893" t="s">
        <v>198</v>
      </c>
      <c r="C22" s="788" t="s">
        <v>228</v>
      </c>
      <c r="D22" s="899" t="s">
        <v>1198</v>
      </c>
      <c r="E22" s="896"/>
      <c r="F22" s="900" t="s">
        <v>1199</v>
      </c>
      <c r="G22" s="892" t="n">
        <v>0</v>
      </c>
    </row>
    <row r="23" s="40" customFormat="true" ht="12.75" hidden="false" customHeight="false" outlineLevel="0" collapsed="false">
      <c r="A23" s="41"/>
      <c r="B23" s="893" t="s">
        <v>198</v>
      </c>
      <c r="C23" s="788" t="s">
        <v>231</v>
      </c>
      <c r="D23" s="792" t="n">
        <v>121.758145525</v>
      </c>
      <c r="E23" s="788"/>
      <c r="F23" s="894" t="s">
        <v>232</v>
      </c>
      <c r="G23" s="892" t="n">
        <v>0</v>
      </c>
    </row>
    <row r="24" s="40" customFormat="true" ht="12.75" hidden="false" customHeight="true" outlineLevel="0" collapsed="false">
      <c r="A24" s="41"/>
      <c r="B24" s="893" t="s">
        <v>198</v>
      </c>
      <c r="C24" s="788" t="s">
        <v>233</v>
      </c>
      <c r="D24" s="899" t="s">
        <v>1198</v>
      </c>
      <c r="E24" s="896"/>
      <c r="F24" s="900" t="s">
        <v>1199</v>
      </c>
      <c r="G24" s="892" t="n">
        <v>0</v>
      </c>
    </row>
    <row r="25" s="40" customFormat="true" ht="12.75" hidden="false" customHeight="true" outlineLevel="0" collapsed="false">
      <c r="A25" s="41"/>
      <c r="B25" s="893" t="s">
        <v>198</v>
      </c>
      <c r="C25" s="788" t="s">
        <v>240</v>
      </c>
      <c r="D25" s="899" t="s">
        <v>1198</v>
      </c>
      <c r="E25" s="896"/>
      <c r="F25" s="900" t="s">
        <v>1199</v>
      </c>
      <c r="G25" s="892" t="n">
        <v>0</v>
      </c>
    </row>
    <row r="26" s="40" customFormat="true" ht="12.75" hidden="false" customHeight="true" outlineLevel="0" collapsed="false">
      <c r="A26" s="41"/>
      <c r="B26" s="893" t="s">
        <v>198</v>
      </c>
      <c r="C26" s="788" t="s">
        <v>243</v>
      </c>
      <c r="D26" s="899" t="s">
        <v>1198</v>
      </c>
      <c r="E26" s="896"/>
      <c r="F26" s="900" t="s">
        <v>1199</v>
      </c>
      <c r="G26" s="892" t="n">
        <v>0</v>
      </c>
    </row>
    <row r="27" s="40" customFormat="true" ht="12.75" hidden="false" customHeight="false" outlineLevel="0" collapsed="false">
      <c r="A27" s="41"/>
      <c r="B27" s="893" t="s">
        <v>198</v>
      </c>
      <c r="C27" s="788" t="s">
        <v>251</v>
      </c>
      <c r="D27" s="792" t="n">
        <v>169.677102927</v>
      </c>
      <c r="E27" s="788"/>
      <c r="F27" s="894" t="s">
        <v>253</v>
      </c>
      <c r="G27" s="892" t="n">
        <v>0</v>
      </c>
    </row>
    <row r="28" s="40" customFormat="true" ht="12.75" hidden="false" customHeight="true" outlineLevel="0" collapsed="false">
      <c r="A28" s="41"/>
      <c r="B28" s="893" t="s">
        <v>198</v>
      </c>
      <c r="C28" s="788" t="s">
        <v>279</v>
      </c>
      <c r="D28" s="899" t="s">
        <v>1198</v>
      </c>
      <c r="E28" s="896"/>
      <c r="F28" s="900" t="s">
        <v>1199</v>
      </c>
      <c r="G28" s="892" t="n">
        <v>0</v>
      </c>
    </row>
    <row r="29" s="40" customFormat="true" ht="12.75" hidden="false" customHeight="true" outlineLevel="0" collapsed="false">
      <c r="A29" s="41"/>
      <c r="B29" s="893" t="s">
        <v>198</v>
      </c>
      <c r="C29" s="788" t="s">
        <v>284</v>
      </c>
      <c r="D29" s="899" t="s">
        <v>1198</v>
      </c>
      <c r="E29" s="896"/>
      <c r="F29" s="900" t="s">
        <v>1199</v>
      </c>
      <c r="G29" s="892" t="n">
        <v>0</v>
      </c>
    </row>
    <row r="30" s="40" customFormat="true" ht="12.75" hidden="false" customHeight="true" outlineLevel="0" collapsed="false">
      <c r="A30" s="41"/>
      <c r="B30" s="893" t="s">
        <v>198</v>
      </c>
      <c r="C30" s="788" t="s">
        <v>287</v>
      </c>
      <c r="D30" s="899" t="s">
        <v>1198</v>
      </c>
      <c r="E30" s="896"/>
      <c r="F30" s="900" t="s">
        <v>1199</v>
      </c>
      <c r="G30" s="892" t="n">
        <v>0</v>
      </c>
    </row>
    <row r="31" s="40" customFormat="true" ht="12.75" hidden="false" customHeight="true" outlineLevel="0" collapsed="false">
      <c r="A31" s="41"/>
      <c r="B31" s="893" t="s">
        <v>198</v>
      </c>
      <c r="C31" s="788" t="s">
        <v>292</v>
      </c>
      <c r="D31" s="899" t="s">
        <v>1198</v>
      </c>
      <c r="E31" s="896"/>
      <c r="F31" s="900" t="s">
        <v>1199</v>
      </c>
      <c r="G31" s="892" t="n">
        <v>0</v>
      </c>
    </row>
    <row r="32" s="40" customFormat="true" ht="12.75" hidden="false" customHeight="false" outlineLevel="0" collapsed="false">
      <c r="A32" s="41"/>
      <c r="B32" s="893" t="s">
        <v>198</v>
      </c>
      <c r="C32" s="788" t="s">
        <v>296</v>
      </c>
      <c r="D32" s="792" t="n">
        <v>60.286</v>
      </c>
      <c r="E32" s="788"/>
      <c r="F32" s="894" t="s">
        <v>298</v>
      </c>
      <c r="G32" s="892" t="n">
        <v>0</v>
      </c>
    </row>
    <row r="33" s="40" customFormat="true" ht="12.75" hidden="false" customHeight="false" outlineLevel="0" collapsed="false">
      <c r="A33" s="41"/>
      <c r="B33" s="893" t="s">
        <v>300</v>
      </c>
      <c r="C33" s="788"/>
      <c r="D33" s="898" t="n">
        <v>6</v>
      </c>
      <c r="E33" s="898" t="s">
        <v>1202</v>
      </c>
      <c r="F33" s="894" t="s">
        <v>302</v>
      </c>
      <c r="G33" s="892" t="n">
        <v>0</v>
      </c>
    </row>
    <row r="34" s="40" customFormat="true" ht="12.75" hidden="false" customHeight="false" outlineLevel="0" collapsed="false">
      <c r="A34" s="41"/>
      <c r="B34" s="893" t="s">
        <v>311</v>
      </c>
      <c r="C34" s="788"/>
      <c r="D34" s="792" t="n">
        <v>914.1</v>
      </c>
      <c r="E34" s="788"/>
      <c r="F34" s="894" t="s">
        <v>313</v>
      </c>
      <c r="G34" s="892" t="n">
        <v>0</v>
      </c>
    </row>
    <row r="35" s="40" customFormat="true" ht="13.5" hidden="false" customHeight="true" outlineLevel="0" collapsed="false">
      <c r="A35" s="41"/>
      <c r="B35" s="893" t="s">
        <v>322</v>
      </c>
      <c r="C35" s="788"/>
      <c r="D35" s="529" t="s">
        <v>1196</v>
      </c>
      <c r="E35" s="896"/>
      <c r="F35" s="897" t="s">
        <v>1203</v>
      </c>
      <c r="G35" s="892" t="n">
        <v>0</v>
      </c>
    </row>
    <row r="36" s="40" customFormat="true" ht="12.75" hidden="false" customHeight="false" outlineLevel="0" collapsed="false">
      <c r="A36" s="41"/>
      <c r="B36" s="893" t="s">
        <v>325</v>
      </c>
      <c r="C36" s="788"/>
      <c r="D36" s="792" t="n">
        <v>376.144</v>
      </c>
      <c r="E36" s="788"/>
      <c r="F36" s="897" t="s">
        <v>961</v>
      </c>
      <c r="G36" s="892" t="n">
        <v>0</v>
      </c>
    </row>
    <row r="37" s="40" customFormat="true" ht="12.75" hidden="false" customHeight="false" outlineLevel="0" collapsed="false">
      <c r="A37" s="41"/>
      <c r="B37" s="893" t="s">
        <v>329</v>
      </c>
      <c r="C37" s="788"/>
      <c r="D37" s="792" t="n">
        <v>3210</v>
      </c>
      <c r="E37" s="788"/>
      <c r="F37" s="894" t="s">
        <v>1204</v>
      </c>
      <c r="G37" s="892" t="n">
        <v>0</v>
      </c>
    </row>
    <row r="38" s="40" customFormat="true" ht="12.75" hidden="false" customHeight="false" outlineLevel="0" collapsed="false">
      <c r="A38" s="41"/>
      <c r="B38" s="893" t="s">
        <v>361</v>
      </c>
      <c r="C38" s="788"/>
      <c r="D38" s="792" t="n">
        <v>60.2</v>
      </c>
      <c r="E38" s="788"/>
      <c r="F38" s="894" t="s">
        <v>363</v>
      </c>
      <c r="G38" s="892" t="n">
        <v>0</v>
      </c>
    </row>
    <row r="39" s="40" customFormat="true" ht="12.75" hidden="false" customHeight="true" outlineLevel="0" collapsed="false">
      <c r="A39" s="41"/>
      <c r="B39" s="893" t="s">
        <v>366</v>
      </c>
      <c r="C39" s="788"/>
      <c r="D39" s="901" t="s">
        <v>690</v>
      </c>
      <c r="E39" s="901"/>
      <c r="F39" s="894"/>
      <c r="G39" s="892" t="n">
        <v>0</v>
      </c>
    </row>
    <row r="40" s="40" customFormat="true" ht="12.75" hidden="false" customHeight="false" outlineLevel="0" collapsed="false">
      <c r="A40" s="41"/>
      <c r="B40" s="893" t="s">
        <v>368</v>
      </c>
      <c r="C40" s="788"/>
      <c r="D40" s="792" t="n">
        <v>75.905</v>
      </c>
      <c r="E40" s="788"/>
      <c r="F40" s="894" t="s">
        <v>370</v>
      </c>
      <c r="G40" s="892" t="n">
        <v>0</v>
      </c>
    </row>
    <row r="41" s="40" customFormat="true" ht="12.75" hidden="false" customHeight="false" outlineLevel="0" collapsed="false">
      <c r="A41" s="68" t="s">
        <v>693</v>
      </c>
      <c r="B41" s="893" t="s">
        <v>375</v>
      </c>
      <c r="C41" s="788"/>
      <c r="D41" s="792" t="n">
        <v>21</v>
      </c>
      <c r="E41" s="788" t="s">
        <v>1151</v>
      </c>
      <c r="F41" s="894" t="s">
        <v>1158</v>
      </c>
      <c r="G41" s="892" t="n">
        <v>0</v>
      </c>
    </row>
    <row r="42" s="40" customFormat="true" ht="12.75" hidden="false" customHeight="true" outlineLevel="0" collapsed="false">
      <c r="A42" s="41"/>
      <c r="B42" s="893" t="s">
        <v>377</v>
      </c>
      <c r="C42" s="788"/>
      <c r="D42" s="529" t="s">
        <v>1196</v>
      </c>
      <c r="E42" s="896"/>
      <c r="F42" s="897" t="s">
        <v>379</v>
      </c>
      <c r="G42" s="892" t="n">
        <v>0</v>
      </c>
    </row>
    <row r="43" s="40" customFormat="true" ht="12.75" hidden="false" customHeight="true" outlineLevel="0" collapsed="false">
      <c r="A43" s="41"/>
      <c r="B43" s="893" t="s">
        <v>383</v>
      </c>
      <c r="C43" s="788"/>
      <c r="D43" s="529" t="s">
        <v>1196</v>
      </c>
      <c r="E43" s="896"/>
      <c r="F43" s="894" t="s">
        <v>385</v>
      </c>
      <c r="G43" s="892" t="n">
        <v>0</v>
      </c>
    </row>
    <row r="44" s="40" customFormat="true" ht="12.75" hidden="false" customHeight="true" outlineLevel="0" collapsed="false">
      <c r="A44" s="41"/>
      <c r="B44" s="893" t="s">
        <v>386</v>
      </c>
      <c r="C44" s="788"/>
      <c r="D44" s="529" t="s">
        <v>1196</v>
      </c>
      <c r="E44" s="896"/>
      <c r="F44" s="894" t="s">
        <v>1159</v>
      </c>
      <c r="G44" s="892"/>
    </row>
    <row r="45" s="40" customFormat="true" ht="12.75" hidden="false" customHeight="false" outlineLevel="0" collapsed="false">
      <c r="A45" s="68" t="s">
        <v>693</v>
      </c>
      <c r="B45" s="893" t="s">
        <v>389</v>
      </c>
      <c r="C45" s="788"/>
      <c r="D45" s="792" t="n">
        <v>854</v>
      </c>
      <c r="E45" s="788" t="s">
        <v>1151</v>
      </c>
      <c r="F45" s="894" t="s">
        <v>1205</v>
      </c>
      <c r="G45" s="892" t="n">
        <v>0</v>
      </c>
    </row>
    <row r="46" s="40" customFormat="true" ht="12.75" hidden="false" customHeight="false" outlineLevel="0" collapsed="false">
      <c r="A46" s="41"/>
      <c r="B46" s="893" t="s">
        <v>412</v>
      </c>
      <c r="C46" s="788"/>
      <c r="D46" s="792" t="n">
        <v>208</v>
      </c>
      <c r="E46" s="788"/>
      <c r="F46" s="894" t="s">
        <v>414</v>
      </c>
      <c r="G46" s="892" t="n">
        <v>0</v>
      </c>
    </row>
    <row r="47" s="40" customFormat="true" ht="12.75" hidden="false" customHeight="false" outlineLevel="0" collapsed="false">
      <c r="A47" s="41"/>
      <c r="B47" s="893" t="s">
        <v>419</v>
      </c>
      <c r="C47" s="788"/>
      <c r="D47" s="792" t="n">
        <v>1214.071686</v>
      </c>
      <c r="E47" s="788"/>
      <c r="F47" s="894" t="s">
        <v>1162</v>
      </c>
      <c r="G47" s="892" t="n">
        <v>0</v>
      </c>
    </row>
    <row r="48" s="40" customFormat="true" ht="12.75" hidden="false" customHeight="false" outlineLevel="0" collapsed="false">
      <c r="A48" s="41"/>
      <c r="B48" s="893" t="s">
        <v>461</v>
      </c>
      <c r="C48" s="788"/>
      <c r="D48" s="792" t="n">
        <v>506.682</v>
      </c>
      <c r="E48" s="788"/>
      <c r="F48" s="894" t="s">
        <v>1163</v>
      </c>
      <c r="G48" s="892" t="n">
        <v>0</v>
      </c>
    </row>
    <row r="49" s="40" customFormat="true" ht="12.75" hidden="false" customHeight="false" outlineLevel="0" collapsed="false">
      <c r="A49" s="41"/>
      <c r="B49" s="893" t="s">
        <v>469</v>
      </c>
      <c r="C49" s="788"/>
      <c r="D49" s="792" t="n">
        <v>119.283</v>
      </c>
      <c r="E49" s="788"/>
      <c r="F49" s="894" t="s">
        <v>471</v>
      </c>
      <c r="G49" s="892" t="n">
        <v>0</v>
      </c>
    </row>
    <row r="50" s="40" customFormat="true" ht="12.75" hidden="false" customHeight="false" outlineLevel="0" collapsed="false">
      <c r="A50" s="41"/>
      <c r="B50" s="893" t="s">
        <v>490</v>
      </c>
      <c r="C50" s="788"/>
      <c r="D50" s="792" t="n">
        <v>506</v>
      </c>
      <c r="E50" s="788"/>
      <c r="F50" s="897" t="s">
        <v>1164</v>
      </c>
      <c r="G50" s="892" t="n">
        <v>0</v>
      </c>
    </row>
    <row r="51" s="40" customFormat="true" ht="12.75" hidden="false" customHeight="false" outlineLevel="0" collapsed="false">
      <c r="A51" s="41"/>
      <c r="B51" s="893" t="s">
        <v>494</v>
      </c>
      <c r="C51" s="788"/>
      <c r="D51" s="792" t="n">
        <v>259.923</v>
      </c>
      <c r="E51" s="788"/>
      <c r="F51" s="894" t="s">
        <v>496</v>
      </c>
      <c r="G51" s="892" t="n">
        <v>0</v>
      </c>
    </row>
    <row r="52" s="40" customFormat="true" ht="12.75" hidden="false" customHeight="false" outlineLevel="0" collapsed="false">
      <c r="A52" s="41"/>
      <c r="B52" s="893" t="s">
        <v>14</v>
      </c>
      <c r="C52" s="788"/>
      <c r="D52" s="792" t="n">
        <v>1484</v>
      </c>
      <c r="E52" s="788"/>
      <c r="F52" s="894" t="s">
        <v>1165</v>
      </c>
      <c r="G52" s="892" t="n">
        <v>0</v>
      </c>
    </row>
    <row r="53" s="40" customFormat="true" ht="12.75" hidden="false" customHeight="false" outlineLevel="0" collapsed="false">
      <c r="A53" s="41"/>
      <c r="B53" s="893" t="s">
        <v>559</v>
      </c>
      <c r="C53" s="788"/>
      <c r="D53" s="792" t="n">
        <v>1396</v>
      </c>
      <c r="E53" s="788"/>
      <c r="F53" s="894" t="s">
        <v>561</v>
      </c>
      <c r="G53" s="892" t="n">
        <v>0</v>
      </c>
    </row>
    <row r="54" s="40" customFormat="true" ht="12.75" hidden="false" customHeight="false" outlineLevel="0" collapsed="false">
      <c r="A54" s="41"/>
      <c r="B54" s="893" t="s">
        <v>574</v>
      </c>
      <c r="C54" s="788"/>
      <c r="D54" s="792" t="n">
        <v>2377.141</v>
      </c>
      <c r="E54" s="788"/>
      <c r="F54" s="894" t="s">
        <v>576</v>
      </c>
      <c r="G54" s="892" t="n">
        <v>0</v>
      </c>
    </row>
    <row r="55" s="40" customFormat="true" ht="12.75" hidden="false" customHeight="false" outlineLevel="0" collapsed="false">
      <c r="A55" s="41"/>
      <c r="B55" s="893" t="s">
        <v>589</v>
      </c>
      <c r="C55" s="788"/>
      <c r="D55" s="898" t="s">
        <v>690</v>
      </c>
      <c r="E55" s="898"/>
      <c r="F55" s="894"/>
      <c r="G55" s="892" t="n">
        <v>0</v>
      </c>
    </row>
    <row r="56" s="40" customFormat="true" ht="12.75" hidden="false" customHeight="false" outlineLevel="0" collapsed="false">
      <c r="A56" s="41"/>
      <c r="B56" s="893" t="s">
        <v>591</v>
      </c>
      <c r="C56" s="788" t="s">
        <v>592</v>
      </c>
      <c r="D56" s="792" t="n">
        <v>5012</v>
      </c>
      <c r="E56" s="788"/>
      <c r="F56" s="897" t="s">
        <v>594</v>
      </c>
      <c r="G56" s="892" t="n">
        <v>0</v>
      </c>
    </row>
    <row r="57" s="40" customFormat="true" ht="12.75" hidden="false" customHeight="false" outlineLevel="0" collapsed="false">
      <c r="A57" s="41"/>
      <c r="B57" s="893" t="s">
        <v>591</v>
      </c>
      <c r="C57" s="788" t="s">
        <v>659</v>
      </c>
      <c r="D57" s="902" t="s">
        <v>1196</v>
      </c>
      <c r="E57" s="903"/>
      <c r="F57" s="894" t="s">
        <v>660</v>
      </c>
      <c r="G57" s="892" t="n">
        <v>0</v>
      </c>
    </row>
    <row r="58" s="40" customFormat="true" ht="12.75" hidden="false" customHeight="false" outlineLevel="0" collapsed="false">
      <c r="A58" s="41"/>
      <c r="B58" s="893" t="s">
        <v>591</v>
      </c>
      <c r="C58" s="788" t="s">
        <v>661</v>
      </c>
      <c r="D58" s="792" t="n">
        <v>24.262</v>
      </c>
      <c r="E58" s="788"/>
      <c r="F58" s="894" t="s">
        <v>663</v>
      </c>
      <c r="G58" s="892" t="n">
        <v>0</v>
      </c>
    </row>
    <row r="59" s="40" customFormat="true" ht="12.75" hidden="false" customHeight="false" outlineLevel="0" collapsed="false">
      <c r="A59" s="41"/>
      <c r="B59" s="893" t="s">
        <v>591</v>
      </c>
      <c r="C59" s="788" t="s">
        <v>664</v>
      </c>
      <c r="D59" s="792" t="n">
        <v>564.297</v>
      </c>
      <c r="E59" s="788"/>
      <c r="F59" s="894" t="s">
        <v>666</v>
      </c>
      <c r="G59" s="892" t="n">
        <v>0</v>
      </c>
    </row>
    <row r="60" s="40" customFormat="true" ht="13.5" hidden="false" customHeight="false" outlineLevel="0" collapsed="false">
      <c r="A60" s="41"/>
      <c r="B60" s="904" t="s">
        <v>591</v>
      </c>
      <c r="C60" s="905" t="s">
        <v>671</v>
      </c>
      <c r="D60" s="906" t="n">
        <v>144.57</v>
      </c>
      <c r="E60" s="905"/>
      <c r="F60" s="907" t="s">
        <v>673</v>
      </c>
      <c r="G60" s="892" t="n">
        <v>0</v>
      </c>
    </row>
    <row r="61" s="40" customFormat="true" ht="12.75" hidden="false" customHeight="false" outlineLevel="0" collapsed="false">
      <c r="A61" s="41"/>
    </row>
    <row r="62" s="40" customFormat="true" ht="12.75" hidden="false" customHeight="false" outlineLevel="0" collapsed="false">
      <c r="A62" s="68" t="s">
        <v>693</v>
      </c>
      <c r="B62" s="803" t="s">
        <v>1206</v>
      </c>
    </row>
    <row r="63" s="40" customFormat="true" ht="12.75" hidden="false" customHeight="false" outlineLevel="0" collapsed="false">
      <c r="A63" s="908" t="s">
        <v>691</v>
      </c>
      <c r="B63" s="426" t="s">
        <v>1207</v>
      </c>
    </row>
  </sheetData>
  <mergeCells count="2">
    <mergeCell ref="B1:F1"/>
    <mergeCell ref="D39:E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0" width="15.56"/>
    <col collapsed="false" customWidth="true" hidden="false" outlineLevel="0" max="4" min="4" style="0" width="31.99"/>
    <col collapsed="false" customWidth="true" hidden="false" outlineLevel="0" max="7" min="7" style="0" width="9.99"/>
    <col collapsed="false" customWidth="true" hidden="false" outlineLevel="0" max="25" min="25" style="909" width="43.41"/>
    <col collapsed="false" customWidth="true" hidden="false" outlineLevel="0" max="26" min="26" style="910" width="52.85"/>
  </cols>
  <sheetData>
    <row r="1" s="661" customFormat="true" ht="15.75" hidden="false" customHeight="false" outlineLevel="0" collapsed="false">
      <c r="A1" s="22" t="s">
        <v>1208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Y1" s="911"/>
      <c r="Z1" s="90"/>
    </row>
    <row r="2" customFormat="false" ht="13.5" hidden="false" customHeight="false" outlineLevel="0" collapsed="false"/>
    <row r="3" s="426" customFormat="true" ht="17.25" hidden="false" customHeight="true" outlineLevel="0" collapsed="false">
      <c r="A3" s="661" t="s">
        <v>704</v>
      </c>
      <c r="B3" s="423"/>
      <c r="C3" s="423"/>
      <c r="D3" s="423"/>
      <c r="E3" s="663" t="s">
        <v>1093</v>
      </c>
      <c r="F3" s="663"/>
      <c r="G3" s="663"/>
      <c r="H3" s="663"/>
      <c r="I3" s="663"/>
      <c r="J3" s="663"/>
      <c r="K3" s="663"/>
      <c r="L3" s="663"/>
      <c r="M3" s="663"/>
      <c r="N3" s="663"/>
      <c r="O3" s="663" t="s">
        <v>1094</v>
      </c>
      <c r="P3" s="663"/>
      <c r="Q3" s="663"/>
      <c r="R3" s="663"/>
      <c r="S3" s="663"/>
      <c r="T3" s="663"/>
      <c r="U3" s="663"/>
      <c r="V3" s="663"/>
      <c r="W3" s="663"/>
      <c r="Y3" s="912"/>
      <c r="Z3" s="97"/>
    </row>
    <row r="4" s="428" customFormat="true" ht="27" hidden="false" customHeight="true" outlineLevel="0" collapsed="false">
      <c r="D4" s="808"/>
      <c r="E4" s="665" t="s">
        <v>705</v>
      </c>
      <c r="F4" s="665"/>
      <c r="G4" s="665"/>
      <c r="H4" s="665"/>
      <c r="I4" s="665"/>
      <c r="J4" s="913" t="s">
        <v>1096</v>
      </c>
      <c r="K4" s="913"/>
      <c r="L4" s="913"/>
      <c r="M4" s="913"/>
      <c r="N4" s="913"/>
      <c r="O4" s="665" t="s">
        <v>1170</v>
      </c>
      <c r="P4" s="665"/>
      <c r="Q4" s="665"/>
      <c r="R4" s="834" t="s">
        <v>705</v>
      </c>
      <c r="S4" s="834"/>
      <c r="T4" s="834"/>
      <c r="U4" s="914" t="s">
        <v>1098</v>
      </c>
      <c r="V4" s="914"/>
      <c r="W4" s="914"/>
      <c r="Y4" s="915"/>
      <c r="Z4" s="95"/>
    </row>
    <row r="5" s="428" customFormat="true" ht="12" hidden="false" customHeight="false" outlineLevel="0" collapsed="false">
      <c r="B5" s="809" t="s">
        <v>1171</v>
      </c>
      <c r="C5" s="809" t="s">
        <v>62</v>
      </c>
      <c r="D5" s="810" t="s">
        <v>1172</v>
      </c>
      <c r="E5" s="835" t="s">
        <v>715</v>
      </c>
      <c r="F5" s="836" t="s">
        <v>716</v>
      </c>
      <c r="G5" s="836" t="s">
        <v>717</v>
      </c>
      <c r="H5" s="836" t="s">
        <v>718</v>
      </c>
      <c r="I5" s="837" t="s">
        <v>719</v>
      </c>
      <c r="J5" s="838" t="s">
        <v>720</v>
      </c>
      <c r="K5" s="839" t="s">
        <v>715</v>
      </c>
      <c r="L5" s="839" t="s">
        <v>716</v>
      </c>
      <c r="M5" s="839" t="s">
        <v>717</v>
      </c>
      <c r="N5" s="840" t="s">
        <v>721</v>
      </c>
      <c r="O5" s="835" t="s">
        <v>1103</v>
      </c>
      <c r="P5" s="836" t="s">
        <v>1104</v>
      </c>
      <c r="Q5" s="837" t="s">
        <v>719</v>
      </c>
      <c r="R5" s="841" t="s">
        <v>1103</v>
      </c>
      <c r="S5" s="836" t="s">
        <v>1104</v>
      </c>
      <c r="T5" s="837" t="s">
        <v>719</v>
      </c>
      <c r="U5" s="841" t="s">
        <v>1103</v>
      </c>
      <c r="V5" s="836" t="s">
        <v>1104</v>
      </c>
      <c r="W5" s="916" t="s">
        <v>719</v>
      </c>
      <c r="X5" s="917" t="s">
        <v>722</v>
      </c>
      <c r="Y5" s="918" t="s">
        <v>1209</v>
      </c>
      <c r="Z5" s="919" t="s">
        <v>67</v>
      </c>
      <c r="AA5" s="683" t="s">
        <v>68</v>
      </c>
    </row>
    <row r="6" customFormat="false" ht="12.75" hidden="false" customHeight="false" outlineLevel="0" collapsed="false">
      <c r="B6" s="920" t="s">
        <v>69</v>
      </c>
      <c r="C6" s="921"/>
      <c r="D6" s="815" t="n">
        <v>2014.4</v>
      </c>
      <c r="E6" s="816" t="n">
        <v>396100</v>
      </c>
      <c r="F6" s="817" t="n">
        <v>213400</v>
      </c>
      <c r="G6" s="817" t="n">
        <v>77300</v>
      </c>
      <c r="H6" s="817" t="n">
        <v>29400</v>
      </c>
      <c r="I6" s="818" t="n">
        <v>12400</v>
      </c>
      <c r="J6" s="816" t="n">
        <v>347300</v>
      </c>
      <c r="K6" s="817" t="n">
        <v>169000</v>
      </c>
      <c r="L6" s="817" t="n">
        <v>59800</v>
      </c>
      <c r="M6" s="817" t="n">
        <v>22700</v>
      </c>
      <c r="N6" s="818" t="n">
        <v>9200</v>
      </c>
      <c r="O6" s="816" t="n">
        <v>2059</v>
      </c>
      <c r="P6" s="817" t="n">
        <v>449.6</v>
      </c>
      <c r="Q6" s="818" t="n">
        <v>102.9</v>
      </c>
      <c r="R6" s="816" t="n">
        <v>1504300</v>
      </c>
      <c r="S6" s="817" t="n">
        <v>265700</v>
      </c>
      <c r="T6" s="818" t="n">
        <v>31600</v>
      </c>
      <c r="U6" s="816" t="n">
        <v>646200</v>
      </c>
      <c r="V6" s="817" t="n">
        <v>114400</v>
      </c>
      <c r="W6" s="922" t="n">
        <v>13600</v>
      </c>
      <c r="X6" s="923"/>
      <c r="Y6" s="924"/>
      <c r="Z6" s="925" t="s">
        <v>723</v>
      </c>
      <c r="AA6" s="926" t="n">
        <v>0</v>
      </c>
    </row>
    <row r="7" customFormat="false" ht="12.75" hidden="false" customHeight="false" outlineLevel="0" collapsed="false">
      <c r="B7" s="927" t="s">
        <v>76</v>
      </c>
      <c r="C7" s="928" t="s">
        <v>77</v>
      </c>
      <c r="D7" s="823" t="n">
        <v>43.44</v>
      </c>
      <c r="E7" s="824" t="n">
        <v>-2</v>
      </c>
      <c r="F7" s="825" t="n">
        <v>-2</v>
      </c>
      <c r="G7" s="825" t="n">
        <v>-2</v>
      </c>
      <c r="H7" s="825" t="n">
        <v>-2</v>
      </c>
      <c r="I7" s="826" t="n">
        <v>-2</v>
      </c>
      <c r="J7" s="824" t="n">
        <v>-2</v>
      </c>
      <c r="K7" s="825" t="n">
        <v>-2</v>
      </c>
      <c r="L7" s="825" t="n">
        <v>-2</v>
      </c>
      <c r="M7" s="825" t="n">
        <v>-2</v>
      </c>
      <c r="N7" s="826" t="n">
        <v>-2</v>
      </c>
      <c r="O7" s="824" t="n">
        <v>-2</v>
      </c>
      <c r="P7" s="825" t="n">
        <v>-2</v>
      </c>
      <c r="Q7" s="826" t="n">
        <v>-2</v>
      </c>
      <c r="R7" s="824" t="n">
        <v>-2</v>
      </c>
      <c r="S7" s="825" t="n">
        <v>-2</v>
      </c>
      <c r="T7" s="826" t="n">
        <v>-2</v>
      </c>
      <c r="U7" s="824" t="n">
        <v>-2</v>
      </c>
      <c r="V7" s="825" t="n">
        <v>-2</v>
      </c>
      <c r="W7" s="929" t="n">
        <v>-2</v>
      </c>
      <c r="X7" s="930"/>
      <c r="Y7" s="931"/>
      <c r="Z7" s="932"/>
      <c r="AA7" s="926" t="n">
        <v>0</v>
      </c>
    </row>
    <row r="8" customFormat="false" ht="12.75" hidden="false" customHeight="false" outlineLevel="0" collapsed="false">
      <c r="B8" s="927" t="s">
        <v>76</v>
      </c>
      <c r="C8" s="928" t="s">
        <v>80</v>
      </c>
      <c r="D8" s="823" t="n">
        <v>688.73</v>
      </c>
      <c r="E8" s="824" t="n">
        <v>78000</v>
      </c>
      <c r="F8" s="825" t="n">
        <v>38800</v>
      </c>
      <c r="G8" s="825" t="n">
        <v>25200</v>
      </c>
      <c r="H8" s="825" t="n">
        <v>17800</v>
      </c>
      <c r="I8" s="826" t="n">
        <v>5800</v>
      </c>
      <c r="J8" s="824" t="n">
        <v>57600</v>
      </c>
      <c r="K8" s="825" t="n">
        <v>30600</v>
      </c>
      <c r="L8" s="825" t="n">
        <v>20700</v>
      </c>
      <c r="M8" s="825" t="n">
        <v>13700</v>
      </c>
      <c r="N8" s="826" t="n">
        <v>2000</v>
      </c>
      <c r="O8" s="824" t="n">
        <v>297</v>
      </c>
      <c r="P8" s="825" t="n">
        <v>88</v>
      </c>
      <c r="Q8" s="826" t="n">
        <v>23</v>
      </c>
      <c r="R8" s="824" t="n">
        <v>221100</v>
      </c>
      <c r="S8" s="825" t="n">
        <v>63500</v>
      </c>
      <c r="T8" s="826" t="n">
        <v>7000</v>
      </c>
      <c r="U8" s="824" t="n">
        <v>90300</v>
      </c>
      <c r="V8" s="825" t="n">
        <v>26100</v>
      </c>
      <c r="W8" s="929" t="n">
        <v>2900</v>
      </c>
      <c r="X8" s="930"/>
      <c r="Y8" s="931"/>
      <c r="Z8" s="933" t="s">
        <v>725</v>
      </c>
      <c r="AA8" s="926" t="n">
        <v>0</v>
      </c>
    </row>
    <row r="9" customFormat="false" ht="12.75" hidden="false" customHeight="false" outlineLevel="0" collapsed="false">
      <c r="B9" s="927" t="s">
        <v>76</v>
      </c>
      <c r="C9" s="928" t="s">
        <v>1147</v>
      </c>
      <c r="D9" s="823" t="n">
        <v>658</v>
      </c>
      <c r="E9" s="824" t="n">
        <v>-2</v>
      </c>
      <c r="F9" s="825" t="n">
        <v>-2</v>
      </c>
      <c r="G9" s="825" t="n">
        <v>-2</v>
      </c>
      <c r="H9" s="825" t="n">
        <v>-2</v>
      </c>
      <c r="I9" s="826" t="n">
        <v>-2</v>
      </c>
      <c r="J9" s="824" t="n">
        <v>-2</v>
      </c>
      <c r="K9" s="825" t="n">
        <v>-2</v>
      </c>
      <c r="L9" s="825" t="n">
        <v>-2</v>
      </c>
      <c r="M9" s="825" t="n">
        <v>-2</v>
      </c>
      <c r="N9" s="826" t="n">
        <v>-2</v>
      </c>
      <c r="O9" s="824" t="n">
        <v>-2</v>
      </c>
      <c r="P9" s="825" t="n">
        <v>-2</v>
      </c>
      <c r="Q9" s="826" t="n">
        <v>-2</v>
      </c>
      <c r="R9" s="824" t="n">
        <v>-2</v>
      </c>
      <c r="S9" s="825" t="n">
        <v>-2</v>
      </c>
      <c r="T9" s="826" t="n">
        <v>-2</v>
      </c>
      <c r="U9" s="824" t="n">
        <v>-2</v>
      </c>
      <c r="V9" s="825" t="n">
        <v>-2</v>
      </c>
      <c r="W9" s="929" t="n">
        <v>-2</v>
      </c>
      <c r="X9" s="930"/>
      <c r="Y9" s="931"/>
      <c r="Z9" s="932"/>
      <c r="AA9" s="926" t="n">
        <v>0</v>
      </c>
    </row>
    <row r="10" customFormat="false" ht="12.75" hidden="false" customHeight="true" outlineLevel="0" collapsed="false">
      <c r="B10" s="927" t="s">
        <v>89</v>
      </c>
      <c r="C10" s="928"/>
      <c r="D10" s="934" t="s">
        <v>1196</v>
      </c>
      <c r="E10" s="824" t="n">
        <v>-1</v>
      </c>
      <c r="F10" s="825" t="n">
        <v>-1</v>
      </c>
      <c r="G10" s="825" t="n">
        <v>-1</v>
      </c>
      <c r="H10" s="825" t="n">
        <v>-1</v>
      </c>
      <c r="I10" s="826" t="n">
        <v>-1</v>
      </c>
      <c r="J10" s="824" t="n">
        <v>-1</v>
      </c>
      <c r="K10" s="825" t="n">
        <v>-1</v>
      </c>
      <c r="L10" s="825" t="n">
        <v>-1</v>
      </c>
      <c r="M10" s="825" t="n">
        <v>-1</v>
      </c>
      <c r="N10" s="826" t="n">
        <v>-1</v>
      </c>
      <c r="O10" s="824" t="n">
        <v>-1</v>
      </c>
      <c r="P10" s="825" t="n">
        <v>-1</v>
      </c>
      <c r="Q10" s="826" t="n">
        <v>-1</v>
      </c>
      <c r="R10" s="824" t="n">
        <v>-1</v>
      </c>
      <c r="S10" s="825" t="n">
        <v>-1</v>
      </c>
      <c r="T10" s="826" t="n">
        <v>-1</v>
      </c>
      <c r="U10" s="824" t="n">
        <v>-1</v>
      </c>
      <c r="V10" s="825" t="n">
        <v>-1</v>
      </c>
      <c r="W10" s="929" t="n">
        <v>-1</v>
      </c>
      <c r="X10" s="930"/>
      <c r="Y10" s="931"/>
      <c r="Z10" s="932"/>
      <c r="AA10" s="926" t="n">
        <v>0</v>
      </c>
    </row>
    <row r="11" customFormat="false" ht="12.75" hidden="false" customHeight="false" outlineLevel="0" collapsed="false">
      <c r="B11" s="927" t="s">
        <v>98</v>
      </c>
      <c r="C11" s="928"/>
      <c r="D11" s="823" t="n">
        <v>47.911</v>
      </c>
      <c r="E11" s="824" t="n">
        <v>-2</v>
      </c>
      <c r="F11" s="825" t="n">
        <v>-2</v>
      </c>
      <c r="G11" s="825" t="n">
        <v>-2</v>
      </c>
      <c r="H11" s="825" t="n">
        <v>-2</v>
      </c>
      <c r="I11" s="826" t="n">
        <v>-2</v>
      </c>
      <c r="J11" s="824" t="n">
        <v>-2</v>
      </c>
      <c r="K11" s="825" t="n">
        <v>-2</v>
      </c>
      <c r="L11" s="825" t="n">
        <v>-2</v>
      </c>
      <c r="M11" s="825" t="n">
        <v>-2</v>
      </c>
      <c r="N11" s="826" t="n">
        <v>-2</v>
      </c>
      <c r="O11" s="824" t="n">
        <v>-2</v>
      </c>
      <c r="P11" s="825" t="n">
        <v>-2</v>
      </c>
      <c r="Q11" s="826" t="n">
        <v>-2</v>
      </c>
      <c r="R11" s="824" t="n">
        <v>-2</v>
      </c>
      <c r="S11" s="825" t="n">
        <v>-2</v>
      </c>
      <c r="T11" s="826" t="n">
        <v>-2</v>
      </c>
      <c r="U11" s="824" t="n">
        <v>-2</v>
      </c>
      <c r="V11" s="825" t="n">
        <v>-2</v>
      </c>
      <c r="W11" s="929" t="n">
        <v>-2</v>
      </c>
      <c r="X11" s="930"/>
      <c r="Y11" s="931"/>
      <c r="Z11" s="932"/>
      <c r="AA11" s="926" t="n">
        <v>0</v>
      </c>
    </row>
    <row r="12" customFormat="false" ht="12.75" hidden="false" customHeight="false" outlineLevel="0" collapsed="false">
      <c r="B12" s="927" t="s">
        <v>104</v>
      </c>
      <c r="C12" s="928"/>
      <c r="D12" s="823" t="s">
        <v>690</v>
      </c>
      <c r="E12" s="824" t="n">
        <v>-2</v>
      </c>
      <c r="F12" s="825" t="n">
        <v>-2</v>
      </c>
      <c r="G12" s="825" t="n">
        <v>-2</v>
      </c>
      <c r="H12" s="825" t="n">
        <v>-2</v>
      </c>
      <c r="I12" s="826" t="n">
        <v>-2</v>
      </c>
      <c r="J12" s="824" t="n">
        <v>-2</v>
      </c>
      <c r="K12" s="825" t="n">
        <v>-2</v>
      </c>
      <c r="L12" s="825" t="n">
        <v>-2</v>
      </c>
      <c r="M12" s="825" t="n">
        <v>-2</v>
      </c>
      <c r="N12" s="826" t="n">
        <v>-2</v>
      </c>
      <c r="O12" s="824" t="n">
        <v>-2</v>
      </c>
      <c r="P12" s="825" t="n">
        <v>-2</v>
      </c>
      <c r="Q12" s="826" t="n">
        <v>-2</v>
      </c>
      <c r="R12" s="824" t="n">
        <v>-2</v>
      </c>
      <c r="S12" s="825" t="n">
        <v>-2</v>
      </c>
      <c r="T12" s="826" t="n">
        <v>-2</v>
      </c>
      <c r="U12" s="824" t="n">
        <v>-2</v>
      </c>
      <c r="V12" s="825" t="n">
        <v>-2</v>
      </c>
      <c r="W12" s="929" t="n">
        <v>-2</v>
      </c>
      <c r="X12" s="930"/>
      <c r="Y12" s="931"/>
      <c r="Z12" s="932"/>
      <c r="AA12" s="926" t="n">
        <v>0</v>
      </c>
    </row>
    <row r="13" customFormat="false" ht="12.75" hidden="false" customHeight="false" outlineLevel="0" collapsed="false">
      <c r="B13" s="927" t="s">
        <v>108</v>
      </c>
      <c r="C13" s="928"/>
      <c r="D13" s="823" t="n">
        <v>1202</v>
      </c>
      <c r="E13" s="824" t="n">
        <v>-2</v>
      </c>
      <c r="F13" s="825" t="n">
        <v>-2</v>
      </c>
      <c r="G13" s="825" t="n">
        <v>-2</v>
      </c>
      <c r="H13" s="825" t="n">
        <v>-2</v>
      </c>
      <c r="I13" s="826" t="n">
        <v>-2</v>
      </c>
      <c r="J13" s="824" t="n">
        <v>-2</v>
      </c>
      <c r="K13" s="825" t="n">
        <v>-2</v>
      </c>
      <c r="L13" s="825" t="n">
        <v>-2</v>
      </c>
      <c r="M13" s="825" t="n">
        <v>-2</v>
      </c>
      <c r="N13" s="826" t="n">
        <v>-2</v>
      </c>
      <c r="O13" s="824" t="n">
        <v>-2</v>
      </c>
      <c r="P13" s="825" t="n">
        <v>-2</v>
      </c>
      <c r="Q13" s="826" t="n">
        <v>-2</v>
      </c>
      <c r="R13" s="824" t="n">
        <v>-2</v>
      </c>
      <c r="S13" s="825" t="n">
        <v>-2</v>
      </c>
      <c r="T13" s="826" t="n">
        <v>-2</v>
      </c>
      <c r="U13" s="824" t="n">
        <v>-2</v>
      </c>
      <c r="V13" s="825" t="n">
        <v>-2</v>
      </c>
      <c r="W13" s="929" t="n">
        <v>-2</v>
      </c>
      <c r="X13" s="930"/>
      <c r="Y13" s="931"/>
      <c r="Z13" s="932"/>
      <c r="AA13" s="926" t="n">
        <v>0</v>
      </c>
    </row>
    <row r="14" customFormat="false" ht="12.75" hidden="false" customHeight="false" outlineLevel="0" collapsed="false">
      <c r="B14" s="927" t="s">
        <v>117</v>
      </c>
      <c r="C14" s="928"/>
      <c r="D14" s="823" t="n">
        <v>894</v>
      </c>
      <c r="E14" s="824" t="n">
        <v>37900</v>
      </c>
      <c r="F14" s="825" t="n">
        <v>16100</v>
      </c>
      <c r="G14" s="825" t="n">
        <v>4200</v>
      </c>
      <c r="H14" s="825" t="n">
        <v>1600</v>
      </c>
      <c r="I14" s="826" t="n">
        <v>400</v>
      </c>
      <c r="J14" s="824" t="n">
        <v>26600</v>
      </c>
      <c r="K14" s="825" t="n">
        <v>9600</v>
      </c>
      <c r="L14" s="825" t="n">
        <v>2900</v>
      </c>
      <c r="M14" s="825" t="n">
        <v>900</v>
      </c>
      <c r="N14" s="826" t="n">
        <v>200</v>
      </c>
      <c r="O14" s="824" t="n">
        <v>347.239</v>
      </c>
      <c r="P14" s="825" t="n">
        <v>86.682</v>
      </c>
      <c r="Q14" s="826" t="n">
        <v>13.83</v>
      </c>
      <c r="R14" s="824" t="n">
        <v>90100</v>
      </c>
      <c r="S14" s="825" t="n">
        <v>7700</v>
      </c>
      <c r="T14" s="826" t="n">
        <v>500</v>
      </c>
      <c r="U14" s="824" t="n">
        <v>48000</v>
      </c>
      <c r="V14" s="825" t="n">
        <v>4100</v>
      </c>
      <c r="W14" s="929" t="n">
        <v>300</v>
      </c>
      <c r="X14" s="930"/>
      <c r="Y14" s="931"/>
      <c r="Z14" s="932" t="s">
        <v>732</v>
      </c>
      <c r="AA14" s="926" t="n">
        <v>0</v>
      </c>
    </row>
    <row r="15" customFormat="false" ht="12.75" hidden="false" customHeight="false" outlineLevel="0" collapsed="false">
      <c r="B15" s="927" t="s">
        <v>123</v>
      </c>
      <c r="C15" s="928"/>
      <c r="D15" s="823" t="n">
        <v>26.9</v>
      </c>
      <c r="E15" s="824" t="n">
        <v>-2</v>
      </c>
      <c r="F15" s="825" t="n">
        <v>-2</v>
      </c>
      <c r="G15" s="825" t="n">
        <v>-2</v>
      </c>
      <c r="H15" s="825" t="n">
        <v>-2</v>
      </c>
      <c r="I15" s="826" t="n">
        <v>-2</v>
      </c>
      <c r="J15" s="824" t="n">
        <v>-2</v>
      </c>
      <c r="K15" s="825" t="n">
        <v>-2</v>
      </c>
      <c r="L15" s="825" t="n">
        <v>-2</v>
      </c>
      <c r="M15" s="825" t="n">
        <v>-2</v>
      </c>
      <c r="N15" s="826" t="n">
        <v>-2</v>
      </c>
      <c r="O15" s="824" t="n">
        <v>3.8</v>
      </c>
      <c r="P15" s="825" t="n">
        <v>1.7</v>
      </c>
      <c r="Q15" s="826" t="n">
        <v>0.3</v>
      </c>
      <c r="R15" s="824" t="n">
        <v>5300</v>
      </c>
      <c r="S15" s="825" t="n">
        <v>1200</v>
      </c>
      <c r="T15" s="826" t="n">
        <v>0</v>
      </c>
      <c r="U15" s="824" t="n">
        <v>800</v>
      </c>
      <c r="V15" s="825" t="n">
        <v>100</v>
      </c>
      <c r="W15" s="929" t="n">
        <v>0</v>
      </c>
      <c r="X15" s="930" t="s">
        <v>1173</v>
      </c>
      <c r="Y15" s="931"/>
      <c r="Z15" s="932" t="s">
        <v>733</v>
      </c>
      <c r="AA15" s="926" t="n">
        <v>0</v>
      </c>
    </row>
    <row r="16" customFormat="false" ht="12.75" hidden="false" customHeight="false" outlineLevel="0" collapsed="false">
      <c r="B16" s="927" t="s">
        <v>127</v>
      </c>
      <c r="C16" s="928"/>
      <c r="D16" s="823" t="n">
        <v>229.7</v>
      </c>
      <c r="E16" s="824" t="n">
        <v>37500</v>
      </c>
      <c r="F16" s="825" t="n">
        <v>23000</v>
      </c>
      <c r="G16" s="825" t="n">
        <v>12900</v>
      </c>
      <c r="H16" s="825" t="n">
        <v>6500</v>
      </c>
      <c r="I16" s="826" t="n">
        <v>1400</v>
      </c>
      <c r="J16" s="824" t="n">
        <v>32300</v>
      </c>
      <c r="K16" s="825" t="n">
        <v>18300</v>
      </c>
      <c r="L16" s="825" t="n">
        <v>10400</v>
      </c>
      <c r="M16" s="825" t="n">
        <v>4300</v>
      </c>
      <c r="N16" s="826" t="n">
        <v>500</v>
      </c>
      <c r="O16" s="824" t="n">
        <v>269</v>
      </c>
      <c r="P16" s="825" t="n">
        <v>73</v>
      </c>
      <c r="Q16" s="826" t="n">
        <v>13</v>
      </c>
      <c r="R16" s="824" t="n">
        <v>150000</v>
      </c>
      <c r="S16" s="825" t="n">
        <v>31400</v>
      </c>
      <c r="T16" s="826" t="n">
        <v>2200</v>
      </c>
      <c r="U16" s="824" t="n">
        <v>19000</v>
      </c>
      <c r="V16" s="825" t="n">
        <v>4000</v>
      </c>
      <c r="W16" s="929" t="n">
        <v>300</v>
      </c>
      <c r="X16" s="930"/>
      <c r="Y16" s="931"/>
      <c r="Z16" s="932" t="s">
        <v>734</v>
      </c>
      <c r="AA16" s="926" t="n">
        <v>0</v>
      </c>
    </row>
    <row r="17" customFormat="false" ht="12.75" hidden="false" customHeight="false" outlineLevel="0" collapsed="false">
      <c r="A17" s="334" t="s">
        <v>691</v>
      </c>
      <c r="B17" s="927" t="s">
        <v>137</v>
      </c>
      <c r="C17" s="928"/>
      <c r="D17" s="823" t="n">
        <v>7239</v>
      </c>
      <c r="E17" s="935" t="n">
        <v>504600</v>
      </c>
      <c r="F17" s="936" t="n">
        <v>278600</v>
      </c>
      <c r="G17" s="936" t="n">
        <v>146100</v>
      </c>
      <c r="H17" s="936" t="n">
        <v>66000</v>
      </c>
      <c r="I17" s="937" t="n">
        <v>23500</v>
      </c>
      <c r="J17" s="824" t="n">
        <v>452900</v>
      </c>
      <c r="K17" s="825" t="n">
        <v>257000</v>
      </c>
      <c r="L17" s="825" t="n">
        <v>115500</v>
      </c>
      <c r="M17" s="825" t="n">
        <v>56300</v>
      </c>
      <c r="N17" s="826" t="n">
        <v>13800</v>
      </c>
      <c r="O17" s="824" t="n">
        <v>4335.82</v>
      </c>
      <c r="P17" s="825" t="n">
        <v>1119.29</v>
      </c>
      <c r="Q17" s="826" t="n">
        <v>212.74</v>
      </c>
      <c r="R17" s="824" t="n">
        <v>3840600</v>
      </c>
      <c r="S17" s="825" t="n">
        <v>859400</v>
      </c>
      <c r="T17" s="826" t="n">
        <v>70700</v>
      </c>
      <c r="U17" s="938" t="n">
        <v>1921700</v>
      </c>
      <c r="V17" s="939" t="n">
        <v>430700</v>
      </c>
      <c r="W17" s="940" t="n">
        <v>36300</v>
      </c>
      <c r="X17" s="930"/>
      <c r="Y17" s="931"/>
      <c r="Z17" s="933" t="s">
        <v>1210</v>
      </c>
      <c r="AA17" s="926" t="n">
        <v>0</v>
      </c>
    </row>
    <row r="18" customFormat="false" ht="12.75" hidden="false" customHeight="false" outlineLevel="0" collapsed="false">
      <c r="B18" s="927" t="s">
        <v>198</v>
      </c>
      <c r="C18" s="928" t="s">
        <v>199</v>
      </c>
      <c r="D18" s="823" t="n">
        <v>111.279207647</v>
      </c>
      <c r="E18" s="935" t="n">
        <v>285700</v>
      </c>
      <c r="F18" s="936" t="n">
        <v>127400</v>
      </c>
      <c r="G18" s="936" t="n">
        <v>42400</v>
      </c>
      <c r="H18" s="936" t="n">
        <v>15500</v>
      </c>
      <c r="I18" s="937" t="n">
        <v>7400</v>
      </c>
      <c r="J18" s="935" t="n">
        <v>246900</v>
      </c>
      <c r="K18" s="936" t="n">
        <v>99900</v>
      </c>
      <c r="L18" s="936" t="n">
        <v>32600</v>
      </c>
      <c r="M18" s="936" t="n">
        <v>11600</v>
      </c>
      <c r="N18" s="937" t="n">
        <v>5100</v>
      </c>
      <c r="O18" s="935" t="n">
        <v>1086</v>
      </c>
      <c r="P18" s="936" t="n">
        <v>290</v>
      </c>
      <c r="Q18" s="937" t="n">
        <v>69</v>
      </c>
      <c r="R18" s="935" t="n">
        <v>762100</v>
      </c>
      <c r="S18" s="936" t="n">
        <v>116900</v>
      </c>
      <c r="T18" s="937" t="n">
        <v>10900</v>
      </c>
      <c r="U18" s="935" t="n">
        <v>407800</v>
      </c>
      <c r="V18" s="936" t="n">
        <v>62400</v>
      </c>
      <c r="W18" s="937" t="n">
        <v>6700</v>
      </c>
      <c r="X18" s="930"/>
      <c r="Y18" s="931" t="s">
        <v>1211</v>
      </c>
      <c r="Z18" s="933" t="s">
        <v>738</v>
      </c>
      <c r="AA18" s="926" t="n">
        <v>0</v>
      </c>
    </row>
    <row r="19" customFormat="false" ht="12.75" hidden="false" customHeight="true" outlineLevel="0" collapsed="false">
      <c r="B19" s="927" t="s">
        <v>198</v>
      </c>
      <c r="C19" s="928" t="s">
        <v>210</v>
      </c>
      <c r="D19" s="899" t="s">
        <v>1198</v>
      </c>
      <c r="E19" s="935" t="n">
        <v>334500</v>
      </c>
      <c r="F19" s="936" t="n">
        <v>137800</v>
      </c>
      <c r="G19" s="936" t="n">
        <v>51100</v>
      </c>
      <c r="H19" s="936" t="n">
        <v>21000</v>
      </c>
      <c r="I19" s="937" t="n">
        <v>10000</v>
      </c>
      <c r="J19" s="935" t="n">
        <v>278600</v>
      </c>
      <c r="K19" s="936" t="n">
        <v>108000</v>
      </c>
      <c r="L19" s="936" t="n">
        <v>40100</v>
      </c>
      <c r="M19" s="936" t="n">
        <v>16200</v>
      </c>
      <c r="N19" s="937" t="n">
        <v>6900</v>
      </c>
      <c r="O19" s="935" t="n">
        <v>2299</v>
      </c>
      <c r="P19" s="936" t="n">
        <v>600</v>
      </c>
      <c r="Q19" s="937" t="n">
        <v>149</v>
      </c>
      <c r="R19" s="935" t="n">
        <v>845900</v>
      </c>
      <c r="S19" s="936" t="n">
        <v>119700</v>
      </c>
      <c r="T19" s="937" t="n">
        <v>14200</v>
      </c>
      <c r="U19" s="935" t="n">
        <v>555300</v>
      </c>
      <c r="V19" s="936" t="n">
        <v>79100</v>
      </c>
      <c r="W19" s="937" t="n">
        <v>9600</v>
      </c>
      <c r="X19" s="930"/>
      <c r="Y19" s="931" t="s">
        <v>1211</v>
      </c>
      <c r="Z19" s="933" t="s">
        <v>739</v>
      </c>
      <c r="AA19" s="926" t="n">
        <v>0</v>
      </c>
    </row>
    <row r="20" customFormat="false" ht="12.75" hidden="false" customHeight="true" outlineLevel="0" collapsed="false">
      <c r="B20" s="927" t="s">
        <v>198</v>
      </c>
      <c r="C20" s="928" t="s">
        <v>220</v>
      </c>
      <c r="D20" s="899" t="s">
        <v>1198</v>
      </c>
      <c r="E20" s="935" t="n">
        <v>200</v>
      </c>
      <c r="F20" s="936" t="n">
        <v>100</v>
      </c>
      <c r="G20" s="936" t="n">
        <v>100</v>
      </c>
      <c r="H20" s="936" t="n">
        <v>100</v>
      </c>
      <c r="I20" s="937" t="n">
        <v>100</v>
      </c>
      <c r="J20" s="935" t="n">
        <v>100</v>
      </c>
      <c r="K20" s="936" t="n">
        <v>100</v>
      </c>
      <c r="L20" s="936" t="n">
        <v>100</v>
      </c>
      <c r="M20" s="936" t="n">
        <v>100</v>
      </c>
      <c r="N20" s="937" t="n">
        <v>100</v>
      </c>
      <c r="O20" s="935" t="n">
        <v>127</v>
      </c>
      <c r="P20" s="936" t="n">
        <v>37</v>
      </c>
      <c r="Q20" s="937" t="n">
        <v>9</v>
      </c>
      <c r="R20" s="935" t="n">
        <v>127800</v>
      </c>
      <c r="S20" s="936" t="n">
        <v>17700</v>
      </c>
      <c r="T20" s="937" t="n">
        <v>800</v>
      </c>
      <c r="U20" s="935" t="n">
        <v>66800</v>
      </c>
      <c r="V20" s="936" t="n">
        <v>9500</v>
      </c>
      <c r="W20" s="937" t="n">
        <v>500</v>
      </c>
      <c r="X20" s="930"/>
      <c r="Y20" s="931" t="s">
        <v>1211</v>
      </c>
      <c r="Z20" s="933" t="s">
        <v>742</v>
      </c>
      <c r="AA20" s="926" t="n">
        <v>0</v>
      </c>
    </row>
    <row r="21" customFormat="false" ht="12.75" hidden="false" customHeight="true" outlineLevel="0" collapsed="false">
      <c r="B21" s="927" t="s">
        <v>198</v>
      </c>
      <c r="C21" s="928" t="s">
        <v>222</v>
      </c>
      <c r="D21" s="899" t="s">
        <v>1198</v>
      </c>
      <c r="E21" s="935" t="n">
        <v>44900</v>
      </c>
      <c r="F21" s="936" t="n">
        <v>14300</v>
      </c>
      <c r="G21" s="936" t="n">
        <v>6400</v>
      </c>
      <c r="H21" s="936" t="n">
        <v>2700</v>
      </c>
      <c r="I21" s="937" t="n">
        <v>1200</v>
      </c>
      <c r="J21" s="935" t="n">
        <v>33300</v>
      </c>
      <c r="K21" s="936" t="n">
        <v>11600</v>
      </c>
      <c r="L21" s="936" t="n">
        <v>5200</v>
      </c>
      <c r="M21" s="936" t="n">
        <v>2000</v>
      </c>
      <c r="N21" s="937" t="n">
        <v>900</v>
      </c>
      <c r="O21" s="935" t="n">
        <v>889</v>
      </c>
      <c r="P21" s="936" t="n">
        <v>218</v>
      </c>
      <c r="Q21" s="937" t="n">
        <v>52</v>
      </c>
      <c r="R21" s="935" t="n">
        <v>76800</v>
      </c>
      <c r="S21" s="936" t="n">
        <v>11900</v>
      </c>
      <c r="T21" s="937" t="n">
        <v>1400</v>
      </c>
      <c r="U21" s="935" t="n">
        <v>110800</v>
      </c>
      <c r="V21" s="936" t="n">
        <v>17300</v>
      </c>
      <c r="W21" s="937" t="n">
        <v>2200</v>
      </c>
      <c r="X21" s="930"/>
      <c r="Y21" s="931" t="s">
        <v>1211</v>
      </c>
      <c r="Z21" s="933" t="s">
        <v>743</v>
      </c>
      <c r="AA21" s="926" t="n">
        <v>0</v>
      </c>
    </row>
    <row r="22" customFormat="false" ht="12.75" hidden="false" customHeight="false" outlineLevel="0" collapsed="false">
      <c r="B22" s="927" t="s">
        <v>198</v>
      </c>
      <c r="C22" s="928" t="s">
        <v>225</v>
      </c>
      <c r="D22" s="899" t="s">
        <v>1198</v>
      </c>
      <c r="E22" s="935" t="n">
        <v>0</v>
      </c>
      <c r="F22" s="936" t="n">
        <v>0</v>
      </c>
      <c r="G22" s="936" t="n">
        <v>0</v>
      </c>
      <c r="H22" s="936" t="n">
        <v>0</v>
      </c>
      <c r="I22" s="937" t="n">
        <v>0</v>
      </c>
      <c r="J22" s="935" t="n">
        <v>0</v>
      </c>
      <c r="K22" s="936" t="n">
        <v>0</v>
      </c>
      <c r="L22" s="936" t="n">
        <v>0</v>
      </c>
      <c r="M22" s="936" t="n">
        <v>0</v>
      </c>
      <c r="N22" s="937" t="n">
        <v>0</v>
      </c>
      <c r="O22" s="935" t="n">
        <v>82</v>
      </c>
      <c r="P22" s="936" t="n">
        <v>20</v>
      </c>
      <c r="Q22" s="937" t="n">
        <v>6</v>
      </c>
      <c r="R22" s="935" t="n">
        <v>137200</v>
      </c>
      <c r="S22" s="936" t="n">
        <v>13400</v>
      </c>
      <c r="T22" s="937" t="n">
        <v>1300</v>
      </c>
      <c r="U22" s="935" t="n">
        <v>80900</v>
      </c>
      <c r="V22" s="936" t="n">
        <v>8000</v>
      </c>
      <c r="W22" s="937" t="n">
        <v>700</v>
      </c>
      <c r="X22" s="930"/>
      <c r="Y22" s="931" t="s">
        <v>1211</v>
      </c>
      <c r="Z22" s="933" t="s">
        <v>744</v>
      </c>
      <c r="AA22" s="926" t="n">
        <v>0</v>
      </c>
    </row>
    <row r="23" customFormat="false" ht="12.75" hidden="false" customHeight="false" outlineLevel="0" collapsed="false">
      <c r="B23" s="927" t="s">
        <v>198</v>
      </c>
      <c r="C23" s="928" t="s">
        <v>1200</v>
      </c>
      <c r="D23" s="823" t="n">
        <v>16412.401</v>
      </c>
      <c r="E23" s="935"/>
      <c r="F23" s="936"/>
      <c r="G23" s="936"/>
      <c r="H23" s="936"/>
      <c r="I23" s="937"/>
      <c r="J23" s="935"/>
      <c r="K23" s="936"/>
      <c r="L23" s="936"/>
      <c r="M23" s="936"/>
      <c r="N23" s="937"/>
      <c r="O23" s="935"/>
      <c r="P23" s="936"/>
      <c r="Q23" s="937"/>
      <c r="R23" s="935"/>
      <c r="S23" s="936"/>
      <c r="T23" s="937"/>
      <c r="U23" s="935"/>
      <c r="V23" s="936"/>
      <c r="W23" s="937"/>
      <c r="X23" s="930"/>
      <c r="Y23" s="931" t="s">
        <v>1212</v>
      </c>
      <c r="Z23" s="932"/>
      <c r="AA23" s="926" t="n">
        <v>0</v>
      </c>
    </row>
    <row r="24" customFormat="false" ht="12.75" hidden="false" customHeight="false" outlineLevel="0" collapsed="false">
      <c r="B24" s="927" t="s">
        <v>198</v>
      </c>
      <c r="C24" s="928" t="s">
        <v>228</v>
      </c>
      <c r="D24" s="899" t="s">
        <v>1198</v>
      </c>
      <c r="E24" s="935" t="n">
        <v>38200</v>
      </c>
      <c r="F24" s="936" t="n">
        <v>13700</v>
      </c>
      <c r="G24" s="936" t="n">
        <v>6700</v>
      </c>
      <c r="H24" s="936" t="n">
        <v>3500</v>
      </c>
      <c r="I24" s="937" t="n">
        <v>2100</v>
      </c>
      <c r="J24" s="935" t="n">
        <v>29700</v>
      </c>
      <c r="K24" s="936" t="n">
        <v>11400</v>
      </c>
      <c r="L24" s="936" t="n">
        <v>5700</v>
      </c>
      <c r="M24" s="936" t="n">
        <v>2900</v>
      </c>
      <c r="N24" s="937" t="n">
        <v>1600</v>
      </c>
      <c r="O24" s="935" t="n">
        <v>257</v>
      </c>
      <c r="P24" s="936" t="n">
        <v>62</v>
      </c>
      <c r="Q24" s="937" t="n">
        <v>17</v>
      </c>
      <c r="R24" s="935" t="n">
        <v>64200</v>
      </c>
      <c r="S24" s="936" t="n">
        <v>12300</v>
      </c>
      <c r="T24" s="937" t="n">
        <v>2100</v>
      </c>
      <c r="U24" s="935" t="n">
        <v>71200</v>
      </c>
      <c r="V24" s="936" t="n">
        <v>14200</v>
      </c>
      <c r="W24" s="937" t="n">
        <v>2400</v>
      </c>
      <c r="X24" s="930"/>
      <c r="Y24" s="931" t="s">
        <v>1211</v>
      </c>
      <c r="Z24" s="933" t="s">
        <v>1180</v>
      </c>
      <c r="AA24" s="926" t="n">
        <v>0</v>
      </c>
    </row>
    <row r="25" customFormat="false" ht="12.75" hidden="false" customHeight="false" outlineLevel="0" collapsed="false">
      <c r="B25" s="927" t="s">
        <v>198</v>
      </c>
      <c r="C25" s="928" t="s">
        <v>231</v>
      </c>
      <c r="D25" s="823" t="n">
        <v>121.758145525</v>
      </c>
      <c r="E25" s="935" t="n">
        <v>400</v>
      </c>
      <c r="F25" s="936" t="n">
        <v>100</v>
      </c>
      <c r="G25" s="936" t="n">
        <v>0</v>
      </c>
      <c r="H25" s="936" t="n">
        <v>100</v>
      </c>
      <c r="I25" s="937" t="n">
        <v>0</v>
      </c>
      <c r="J25" s="935" t="n">
        <v>200</v>
      </c>
      <c r="K25" s="936" t="n">
        <v>100</v>
      </c>
      <c r="L25" s="936" t="n">
        <v>100</v>
      </c>
      <c r="M25" s="936" t="n">
        <v>100</v>
      </c>
      <c r="N25" s="937" t="n">
        <v>0</v>
      </c>
      <c r="O25" s="935" t="n">
        <v>111</v>
      </c>
      <c r="P25" s="936" t="n">
        <v>33</v>
      </c>
      <c r="Q25" s="937" t="n">
        <v>8</v>
      </c>
      <c r="R25" s="935" t="n">
        <v>99600</v>
      </c>
      <c r="S25" s="936" t="n">
        <v>16900</v>
      </c>
      <c r="T25" s="937" t="n">
        <v>1500</v>
      </c>
      <c r="U25" s="935" t="n">
        <v>59600</v>
      </c>
      <c r="V25" s="936" t="n">
        <v>10100</v>
      </c>
      <c r="W25" s="937" t="n">
        <v>900</v>
      </c>
      <c r="X25" s="930"/>
      <c r="Y25" s="931" t="s">
        <v>1211</v>
      </c>
      <c r="Z25" s="933" t="s">
        <v>745</v>
      </c>
      <c r="AA25" s="926" t="n">
        <v>0</v>
      </c>
    </row>
    <row r="26" customFormat="false" ht="12.75" hidden="false" customHeight="false" outlineLevel="0" collapsed="false">
      <c r="B26" s="927" t="s">
        <v>198</v>
      </c>
      <c r="C26" s="928" t="s">
        <v>233</v>
      </c>
      <c r="D26" s="899" t="s">
        <v>1198</v>
      </c>
      <c r="E26" s="935" t="n">
        <v>278200</v>
      </c>
      <c r="F26" s="936" t="n">
        <v>113400</v>
      </c>
      <c r="G26" s="936" t="n">
        <v>36100</v>
      </c>
      <c r="H26" s="936" t="n">
        <v>14700</v>
      </c>
      <c r="I26" s="937" t="n">
        <v>9100</v>
      </c>
      <c r="J26" s="935" t="n">
        <v>246200</v>
      </c>
      <c r="K26" s="936" t="n">
        <v>90100</v>
      </c>
      <c r="L26" s="936" t="n">
        <v>29700</v>
      </c>
      <c r="M26" s="936" t="n">
        <v>12200</v>
      </c>
      <c r="N26" s="937" t="n">
        <v>7100</v>
      </c>
      <c r="O26" s="935" t="n">
        <v>1414</v>
      </c>
      <c r="P26" s="936" t="n">
        <v>387</v>
      </c>
      <c r="Q26" s="937" t="n">
        <v>94</v>
      </c>
      <c r="R26" s="935" t="n">
        <v>625300</v>
      </c>
      <c r="S26" s="936" t="n">
        <v>81400</v>
      </c>
      <c r="T26" s="937" t="n">
        <v>11100</v>
      </c>
      <c r="U26" s="935" t="n">
        <v>444700</v>
      </c>
      <c r="V26" s="936" t="n">
        <v>62000</v>
      </c>
      <c r="W26" s="937" t="n">
        <v>9000</v>
      </c>
      <c r="X26" s="930"/>
      <c r="Y26" s="931" t="s">
        <v>1211</v>
      </c>
      <c r="Z26" s="933" t="s">
        <v>746</v>
      </c>
      <c r="AA26" s="926" t="n">
        <v>0</v>
      </c>
    </row>
    <row r="27" customFormat="false" ht="12.75" hidden="false" customHeight="false" outlineLevel="0" collapsed="false">
      <c r="B27" s="927" t="s">
        <v>198</v>
      </c>
      <c r="C27" s="928" t="s">
        <v>240</v>
      </c>
      <c r="D27" s="899" t="s">
        <v>1198</v>
      </c>
      <c r="E27" s="935" t="n">
        <v>7700</v>
      </c>
      <c r="F27" s="936" t="n">
        <v>2900</v>
      </c>
      <c r="G27" s="936" t="n">
        <v>1400</v>
      </c>
      <c r="H27" s="936" t="n">
        <v>900</v>
      </c>
      <c r="I27" s="937" t="n">
        <v>600</v>
      </c>
      <c r="J27" s="935" t="n">
        <v>6200</v>
      </c>
      <c r="K27" s="936" t="n">
        <v>2300</v>
      </c>
      <c r="L27" s="936" t="n">
        <v>1200</v>
      </c>
      <c r="M27" s="936" t="n">
        <v>700</v>
      </c>
      <c r="N27" s="937" t="n">
        <v>400</v>
      </c>
      <c r="O27" s="935" t="n">
        <v>152</v>
      </c>
      <c r="P27" s="936" t="n">
        <v>39</v>
      </c>
      <c r="Q27" s="937" t="n">
        <v>9</v>
      </c>
      <c r="R27" s="935" t="n">
        <v>18500</v>
      </c>
      <c r="S27" s="936" t="n">
        <v>4500</v>
      </c>
      <c r="T27" s="937" t="n">
        <v>800</v>
      </c>
      <c r="U27" s="935" t="n">
        <v>22000</v>
      </c>
      <c r="V27" s="936" t="n">
        <v>4500</v>
      </c>
      <c r="W27" s="937" t="n">
        <v>800</v>
      </c>
      <c r="X27" s="930"/>
      <c r="Y27" s="931" t="s">
        <v>1211</v>
      </c>
      <c r="Z27" s="933" t="s">
        <v>747</v>
      </c>
      <c r="AA27" s="926" t="n">
        <v>0</v>
      </c>
    </row>
    <row r="28" customFormat="false" ht="12.75" hidden="false" customHeight="false" outlineLevel="0" collapsed="false">
      <c r="B28" s="927" t="s">
        <v>198</v>
      </c>
      <c r="C28" s="928" t="s">
        <v>243</v>
      </c>
      <c r="D28" s="899" t="s">
        <v>1198</v>
      </c>
      <c r="E28" s="935" t="n">
        <v>234300</v>
      </c>
      <c r="F28" s="936" t="n">
        <v>109900</v>
      </c>
      <c r="G28" s="936" t="n">
        <v>34000</v>
      </c>
      <c r="H28" s="936" t="n">
        <v>13300</v>
      </c>
      <c r="I28" s="937" t="n">
        <v>7100</v>
      </c>
      <c r="J28" s="935" t="n">
        <v>208400</v>
      </c>
      <c r="K28" s="936" t="n">
        <v>86500</v>
      </c>
      <c r="L28" s="936" t="n">
        <v>27000</v>
      </c>
      <c r="M28" s="936" t="n">
        <v>10700</v>
      </c>
      <c r="N28" s="937" t="n">
        <v>5100</v>
      </c>
      <c r="O28" s="935" t="n">
        <v>1958</v>
      </c>
      <c r="P28" s="936" t="n">
        <v>541</v>
      </c>
      <c r="Q28" s="937" t="n">
        <v>128</v>
      </c>
      <c r="R28" s="935" t="n">
        <v>625800</v>
      </c>
      <c r="S28" s="936" t="n">
        <v>81400</v>
      </c>
      <c r="T28" s="937" t="n">
        <v>8800</v>
      </c>
      <c r="U28" s="935" t="n">
        <v>438800</v>
      </c>
      <c r="V28" s="936" t="n">
        <v>58800</v>
      </c>
      <c r="W28" s="937" t="n">
        <v>6800</v>
      </c>
      <c r="X28" s="930"/>
      <c r="Y28" s="931" t="s">
        <v>1211</v>
      </c>
      <c r="Z28" s="933" t="s">
        <v>748</v>
      </c>
      <c r="AA28" s="926" t="n">
        <v>0</v>
      </c>
    </row>
    <row r="29" customFormat="false" ht="12.75" hidden="false" customHeight="false" outlineLevel="0" collapsed="false">
      <c r="B29" s="927" t="s">
        <v>198</v>
      </c>
      <c r="C29" s="928" t="s">
        <v>251</v>
      </c>
      <c r="D29" s="823" t="n">
        <v>169.677102927</v>
      </c>
      <c r="E29" s="935" t="n">
        <v>286800</v>
      </c>
      <c r="F29" s="936" t="n">
        <v>114900</v>
      </c>
      <c r="G29" s="936" t="n">
        <v>44300</v>
      </c>
      <c r="H29" s="936" t="n">
        <v>18600</v>
      </c>
      <c r="I29" s="937" t="n">
        <v>9300</v>
      </c>
      <c r="J29" s="935" t="n">
        <v>236800</v>
      </c>
      <c r="K29" s="936" t="n">
        <v>91900</v>
      </c>
      <c r="L29" s="936" t="n">
        <v>36100</v>
      </c>
      <c r="M29" s="936" t="n">
        <v>14800</v>
      </c>
      <c r="N29" s="937" t="n">
        <v>6500</v>
      </c>
      <c r="O29" s="935" t="n">
        <v>1597</v>
      </c>
      <c r="P29" s="936" t="n">
        <v>404</v>
      </c>
      <c r="Q29" s="937" t="n">
        <v>106</v>
      </c>
      <c r="R29" s="935" t="n">
        <v>1211800</v>
      </c>
      <c r="S29" s="936" t="n">
        <v>168800</v>
      </c>
      <c r="T29" s="937" t="n">
        <v>20300</v>
      </c>
      <c r="U29" s="935" t="n">
        <v>779200</v>
      </c>
      <c r="V29" s="936" t="n">
        <v>112400</v>
      </c>
      <c r="W29" s="937" t="n">
        <v>14000</v>
      </c>
      <c r="X29" s="930"/>
      <c r="Y29" s="931" t="s">
        <v>1211</v>
      </c>
      <c r="Z29" s="933" t="s">
        <v>751</v>
      </c>
      <c r="AA29" s="926" t="n">
        <v>0</v>
      </c>
    </row>
    <row r="30" customFormat="false" ht="12.75" hidden="false" customHeight="false" outlineLevel="0" collapsed="false">
      <c r="B30" s="927" t="s">
        <v>198</v>
      </c>
      <c r="C30" s="928" t="s">
        <v>279</v>
      </c>
      <c r="D30" s="899" t="s">
        <v>1198</v>
      </c>
      <c r="E30" s="935" t="n">
        <v>118900</v>
      </c>
      <c r="F30" s="936" t="n">
        <v>55300</v>
      </c>
      <c r="G30" s="936" t="n">
        <v>22100</v>
      </c>
      <c r="H30" s="936" t="n">
        <v>11500</v>
      </c>
      <c r="I30" s="937" t="n">
        <v>9600</v>
      </c>
      <c r="J30" s="935" t="n">
        <v>103100</v>
      </c>
      <c r="K30" s="936" t="n">
        <v>46000</v>
      </c>
      <c r="L30" s="936" t="n">
        <v>19000</v>
      </c>
      <c r="M30" s="936" t="n">
        <v>9800</v>
      </c>
      <c r="N30" s="937" t="n">
        <v>7800</v>
      </c>
      <c r="O30" s="935" t="n">
        <v>630</v>
      </c>
      <c r="P30" s="936" t="n">
        <v>196</v>
      </c>
      <c r="Q30" s="937" t="n">
        <v>48</v>
      </c>
      <c r="R30" s="935" t="n">
        <v>292600</v>
      </c>
      <c r="S30" s="936" t="n">
        <v>52000</v>
      </c>
      <c r="T30" s="937" t="n">
        <v>11400</v>
      </c>
      <c r="U30" s="935" t="n">
        <v>191000</v>
      </c>
      <c r="V30" s="936" t="n">
        <v>35100</v>
      </c>
      <c r="W30" s="937" t="n">
        <v>7900</v>
      </c>
      <c r="X30" s="930"/>
      <c r="Y30" s="931" t="s">
        <v>1211</v>
      </c>
      <c r="Z30" s="933" t="s">
        <v>756</v>
      </c>
      <c r="AA30" s="926" t="n">
        <v>0</v>
      </c>
    </row>
    <row r="31" customFormat="false" ht="12.75" hidden="false" customHeight="false" outlineLevel="0" collapsed="false">
      <c r="B31" s="927" t="s">
        <v>198</v>
      </c>
      <c r="C31" s="928" t="s">
        <v>284</v>
      </c>
      <c r="D31" s="899" t="s">
        <v>1198</v>
      </c>
      <c r="E31" s="935" t="n">
        <v>20200</v>
      </c>
      <c r="F31" s="936" t="n">
        <v>6700</v>
      </c>
      <c r="G31" s="936" t="n">
        <v>2800</v>
      </c>
      <c r="H31" s="936" t="n">
        <v>1300</v>
      </c>
      <c r="I31" s="937" t="n">
        <v>800</v>
      </c>
      <c r="J31" s="935" t="n">
        <v>15400</v>
      </c>
      <c r="K31" s="936" t="n">
        <v>5200</v>
      </c>
      <c r="L31" s="936" t="n">
        <v>2200</v>
      </c>
      <c r="M31" s="936" t="n">
        <v>1100</v>
      </c>
      <c r="N31" s="937" t="n">
        <v>600</v>
      </c>
      <c r="O31" s="935" t="n">
        <v>92</v>
      </c>
      <c r="P31" s="936" t="n">
        <v>23</v>
      </c>
      <c r="Q31" s="937" t="n">
        <v>7</v>
      </c>
      <c r="R31" s="935" t="n">
        <v>51700</v>
      </c>
      <c r="S31" s="936" t="n">
        <v>8500</v>
      </c>
      <c r="T31" s="937" t="n">
        <v>1200</v>
      </c>
      <c r="U31" s="935" t="n">
        <v>28000</v>
      </c>
      <c r="V31" s="936" t="n">
        <v>4500</v>
      </c>
      <c r="W31" s="937" t="n">
        <v>600</v>
      </c>
      <c r="X31" s="930"/>
      <c r="Y31" s="931" t="s">
        <v>1211</v>
      </c>
      <c r="Z31" s="933" t="s">
        <v>758</v>
      </c>
      <c r="AA31" s="926" t="n">
        <v>0</v>
      </c>
    </row>
    <row r="32" customFormat="false" ht="12.75" hidden="false" customHeight="false" outlineLevel="0" collapsed="false">
      <c r="B32" s="927" t="s">
        <v>198</v>
      </c>
      <c r="C32" s="928" t="s">
        <v>287</v>
      </c>
      <c r="D32" s="899" t="s">
        <v>1198</v>
      </c>
      <c r="E32" s="935" t="n">
        <v>49400</v>
      </c>
      <c r="F32" s="936" t="n">
        <v>16300</v>
      </c>
      <c r="G32" s="936" t="n">
        <v>6700</v>
      </c>
      <c r="H32" s="936" t="n">
        <v>2700</v>
      </c>
      <c r="I32" s="937" t="n">
        <v>1400</v>
      </c>
      <c r="J32" s="935" t="n">
        <v>37100</v>
      </c>
      <c r="K32" s="936" t="n">
        <v>12600</v>
      </c>
      <c r="L32" s="936" t="n">
        <v>5200</v>
      </c>
      <c r="M32" s="936" t="n">
        <v>2000</v>
      </c>
      <c r="N32" s="937" t="n">
        <v>1100</v>
      </c>
      <c r="O32" s="935" t="n">
        <v>333</v>
      </c>
      <c r="P32" s="936" t="n">
        <v>87</v>
      </c>
      <c r="Q32" s="937" t="n">
        <v>23</v>
      </c>
      <c r="R32" s="935" t="n">
        <v>112700</v>
      </c>
      <c r="S32" s="936" t="n">
        <v>14400</v>
      </c>
      <c r="T32" s="937" t="n">
        <v>1700</v>
      </c>
      <c r="U32" s="935" t="n">
        <v>92100</v>
      </c>
      <c r="V32" s="936" t="n">
        <v>12500</v>
      </c>
      <c r="W32" s="937" t="n">
        <v>1600</v>
      </c>
      <c r="X32" s="930"/>
      <c r="Y32" s="931" t="s">
        <v>1211</v>
      </c>
      <c r="Z32" s="933" t="s">
        <v>759</v>
      </c>
      <c r="AA32" s="926" t="n">
        <v>0</v>
      </c>
    </row>
    <row r="33" customFormat="false" ht="12.75" hidden="false" customHeight="false" outlineLevel="0" collapsed="false">
      <c r="B33" s="927" t="s">
        <v>198</v>
      </c>
      <c r="C33" s="928" t="s">
        <v>292</v>
      </c>
      <c r="D33" s="899" t="s">
        <v>1198</v>
      </c>
      <c r="E33" s="935" t="n">
        <v>46600</v>
      </c>
      <c r="F33" s="936" t="n">
        <v>13200</v>
      </c>
      <c r="G33" s="936" t="n">
        <v>5100</v>
      </c>
      <c r="H33" s="936" t="n">
        <v>2500</v>
      </c>
      <c r="I33" s="937" t="n">
        <v>1300</v>
      </c>
      <c r="J33" s="935" t="n">
        <v>34400</v>
      </c>
      <c r="K33" s="936" t="n">
        <v>10000</v>
      </c>
      <c r="L33" s="936" t="n">
        <v>4300</v>
      </c>
      <c r="M33" s="936" t="n">
        <v>2000</v>
      </c>
      <c r="N33" s="937" t="n">
        <v>900</v>
      </c>
      <c r="O33" s="935" t="n">
        <v>708</v>
      </c>
      <c r="P33" s="936" t="n">
        <v>172</v>
      </c>
      <c r="Q33" s="937" t="n">
        <v>43</v>
      </c>
      <c r="R33" s="935" t="n">
        <v>88500</v>
      </c>
      <c r="S33" s="936" t="n">
        <v>10500</v>
      </c>
      <c r="T33" s="937" t="n">
        <v>1500</v>
      </c>
      <c r="U33" s="935" t="n">
        <v>106800</v>
      </c>
      <c r="V33" s="936" t="n">
        <v>14200</v>
      </c>
      <c r="W33" s="937" t="n">
        <v>2200</v>
      </c>
      <c r="X33" s="930"/>
      <c r="Y33" s="931" t="s">
        <v>1211</v>
      </c>
      <c r="Z33" s="933" t="s">
        <v>761</v>
      </c>
      <c r="AA33" s="926" t="n">
        <v>0</v>
      </c>
    </row>
    <row r="34" customFormat="false" ht="12.75" hidden="false" customHeight="false" outlineLevel="0" collapsed="false">
      <c r="B34" s="927" t="s">
        <v>198</v>
      </c>
      <c r="C34" s="928" t="s">
        <v>296</v>
      </c>
      <c r="D34" s="823" t="n">
        <v>60</v>
      </c>
      <c r="E34" s="935" t="n">
        <v>36100</v>
      </c>
      <c r="F34" s="936" t="n">
        <v>15800</v>
      </c>
      <c r="G34" s="936" t="n">
        <v>7100</v>
      </c>
      <c r="H34" s="936" t="n">
        <v>2700</v>
      </c>
      <c r="I34" s="937" t="n">
        <v>1300</v>
      </c>
      <c r="J34" s="935" t="n">
        <v>27100</v>
      </c>
      <c r="K34" s="936" t="n">
        <v>13300</v>
      </c>
      <c r="L34" s="936" t="n">
        <v>5300</v>
      </c>
      <c r="M34" s="936" t="n">
        <v>2000</v>
      </c>
      <c r="N34" s="937" t="n">
        <v>900</v>
      </c>
      <c r="O34" s="935" t="n">
        <v>307</v>
      </c>
      <c r="P34" s="936" t="n">
        <v>74</v>
      </c>
      <c r="Q34" s="937" t="n">
        <v>19</v>
      </c>
      <c r="R34" s="935" t="n">
        <v>69000</v>
      </c>
      <c r="S34" s="936" t="n">
        <v>12500</v>
      </c>
      <c r="T34" s="937" t="n">
        <v>1500</v>
      </c>
      <c r="U34" s="935" t="n">
        <v>74300</v>
      </c>
      <c r="V34" s="936" t="n">
        <v>14000</v>
      </c>
      <c r="W34" s="937" t="n">
        <v>1700</v>
      </c>
      <c r="X34" s="930"/>
      <c r="Y34" s="931" t="s">
        <v>1211</v>
      </c>
      <c r="Z34" s="933" t="s">
        <v>756</v>
      </c>
      <c r="AA34" s="926" t="n">
        <v>0</v>
      </c>
    </row>
    <row r="35" customFormat="false" ht="12.75" hidden="false" customHeight="false" outlineLevel="0" collapsed="false">
      <c r="B35" s="927" t="s">
        <v>300</v>
      </c>
      <c r="C35" s="928"/>
      <c r="D35" s="823" t="n">
        <v>6</v>
      </c>
      <c r="E35" s="824" t="n">
        <v>-2</v>
      </c>
      <c r="F35" s="825" t="n">
        <v>-2</v>
      </c>
      <c r="G35" s="825" t="n">
        <v>-2</v>
      </c>
      <c r="H35" s="825" t="n">
        <v>-2</v>
      </c>
      <c r="I35" s="826" t="n">
        <v>-2</v>
      </c>
      <c r="J35" s="824" t="n">
        <v>-2</v>
      </c>
      <c r="K35" s="825" t="n">
        <v>-2</v>
      </c>
      <c r="L35" s="825" t="n">
        <v>-2</v>
      </c>
      <c r="M35" s="825" t="n">
        <v>-2</v>
      </c>
      <c r="N35" s="826" t="n">
        <v>-2</v>
      </c>
      <c r="O35" s="824" t="n">
        <v>-2</v>
      </c>
      <c r="P35" s="825" t="n">
        <v>-2</v>
      </c>
      <c r="Q35" s="826" t="n">
        <v>-2</v>
      </c>
      <c r="R35" s="824" t="n">
        <v>-2</v>
      </c>
      <c r="S35" s="825" t="n">
        <v>-2</v>
      </c>
      <c r="T35" s="826" t="n">
        <v>-2</v>
      </c>
      <c r="U35" s="941" t="n">
        <v>-2</v>
      </c>
      <c r="V35" s="942" t="n">
        <v>-2</v>
      </c>
      <c r="W35" s="943" t="n">
        <v>-2</v>
      </c>
      <c r="X35" s="930"/>
      <c r="Y35" s="931"/>
      <c r="Z35" s="932"/>
      <c r="AA35" s="926" t="n">
        <v>0</v>
      </c>
    </row>
    <row r="36" customFormat="false" ht="12.75" hidden="false" customHeight="false" outlineLevel="0" collapsed="false">
      <c r="B36" s="927" t="s">
        <v>311</v>
      </c>
      <c r="C36" s="928"/>
      <c r="D36" s="823" t="n">
        <v>914.1</v>
      </c>
      <c r="E36" s="824" t="n">
        <v>-2</v>
      </c>
      <c r="F36" s="825" t="n">
        <v>-2</v>
      </c>
      <c r="G36" s="825" t="n">
        <v>-2</v>
      </c>
      <c r="H36" s="825" t="n">
        <v>-2</v>
      </c>
      <c r="I36" s="826" t="n">
        <v>-2</v>
      </c>
      <c r="J36" s="824" t="n">
        <v>-2</v>
      </c>
      <c r="K36" s="825" t="n">
        <v>-2</v>
      </c>
      <c r="L36" s="825" t="n">
        <v>-2</v>
      </c>
      <c r="M36" s="825" t="n">
        <v>-2</v>
      </c>
      <c r="N36" s="826" t="n">
        <v>-2</v>
      </c>
      <c r="O36" s="824" t="n">
        <v>-2</v>
      </c>
      <c r="P36" s="825" t="n">
        <v>-2</v>
      </c>
      <c r="Q36" s="826" t="n">
        <v>-2</v>
      </c>
      <c r="R36" s="824" t="n">
        <v>-2</v>
      </c>
      <c r="S36" s="825" t="n">
        <v>-2</v>
      </c>
      <c r="T36" s="826" t="n">
        <v>-2</v>
      </c>
      <c r="U36" s="824" t="n">
        <v>-2</v>
      </c>
      <c r="V36" s="825" t="n">
        <v>-2</v>
      </c>
      <c r="W36" s="929" t="n">
        <v>-2</v>
      </c>
      <c r="X36" s="930"/>
      <c r="Y36" s="931"/>
      <c r="Z36" s="932"/>
      <c r="AA36" s="926" t="n">
        <v>0</v>
      </c>
    </row>
    <row r="37" customFormat="false" ht="12.75" hidden="false" customHeight="false" outlineLevel="0" collapsed="false">
      <c r="B37" s="927" t="s">
        <v>322</v>
      </c>
      <c r="C37" s="928"/>
      <c r="D37" s="934" t="s">
        <v>1196</v>
      </c>
      <c r="E37" s="824" t="n">
        <v>-1</v>
      </c>
      <c r="F37" s="825" t="n">
        <v>-1</v>
      </c>
      <c r="G37" s="825" t="n">
        <v>-1</v>
      </c>
      <c r="H37" s="825" t="n">
        <v>-1</v>
      </c>
      <c r="I37" s="826" t="n">
        <v>-1</v>
      </c>
      <c r="J37" s="824" t="n">
        <v>-1</v>
      </c>
      <c r="K37" s="825" t="n">
        <v>-1</v>
      </c>
      <c r="L37" s="825" t="n">
        <v>-1</v>
      </c>
      <c r="M37" s="825" t="n">
        <v>-1</v>
      </c>
      <c r="N37" s="826" t="n">
        <v>-1</v>
      </c>
      <c r="O37" s="824" t="n">
        <v>-1</v>
      </c>
      <c r="P37" s="825" t="n">
        <v>-1</v>
      </c>
      <c r="Q37" s="826" t="n">
        <v>-1</v>
      </c>
      <c r="R37" s="824" t="n">
        <v>-1</v>
      </c>
      <c r="S37" s="825" t="n">
        <v>-1</v>
      </c>
      <c r="T37" s="826" t="n">
        <v>-1</v>
      </c>
      <c r="U37" s="824" t="n">
        <v>-1</v>
      </c>
      <c r="V37" s="825" t="n">
        <v>-1</v>
      </c>
      <c r="W37" s="929" t="n">
        <v>-1</v>
      </c>
      <c r="X37" s="930"/>
      <c r="Y37" s="931"/>
      <c r="Z37" s="932"/>
      <c r="AA37" s="926" t="n">
        <v>0</v>
      </c>
    </row>
    <row r="38" customFormat="false" ht="12.75" hidden="false" customHeight="false" outlineLevel="0" collapsed="false">
      <c r="B38" s="927" t="s">
        <v>325</v>
      </c>
      <c r="C38" s="928"/>
      <c r="D38" s="823" t="n">
        <v>376.144</v>
      </c>
      <c r="E38" s="824" t="n">
        <v>900</v>
      </c>
      <c r="F38" s="825" t="n">
        <v>600</v>
      </c>
      <c r="G38" s="825" t="n">
        <v>600</v>
      </c>
      <c r="H38" s="825" t="n">
        <v>0</v>
      </c>
      <c r="I38" s="826" t="n">
        <v>0</v>
      </c>
      <c r="J38" s="824" t="n">
        <v>600</v>
      </c>
      <c r="K38" s="825" t="n">
        <v>700</v>
      </c>
      <c r="L38" s="825" t="n">
        <v>0</v>
      </c>
      <c r="M38" s="825" t="n">
        <v>0</v>
      </c>
      <c r="N38" s="826" t="n">
        <v>0</v>
      </c>
      <c r="O38" s="824" t="n">
        <v>16.9</v>
      </c>
      <c r="P38" s="825" t="n">
        <v>3.2</v>
      </c>
      <c r="Q38" s="826" t="n">
        <v>0.07</v>
      </c>
      <c r="R38" s="824" t="n">
        <v>26400</v>
      </c>
      <c r="S38" s="825" t="n">
        <v>3800</v>
      </c>
      <c r="T38" s="826" t="n">
        <v>100</v>
      </c>
      <c r="U38" s="824" t="n">
        <v>11500</v>
      </c>
      <c r="V38" s="825" t="n">
        <v>1800</v>
      </c>
      <c r="W38" s="929" t="n">
        <v>0</v>
      </c>
      <c r="X38" s="930"/>
      <c r="Y38" s="931"/>
      <c r="Z38" s="932" t="s">
        <v>771</v>
      </c>
      <c r="AA38" s="926" t="n">
        <v>0</v>
      </c>
    </row>
    <row r="39" customFormat="false" ht="12.75" hidden="false" customHeight="false" outlineLevel="0" collapsed="false">
      <c r="B39" s="927" t="s">
        <v>329</v>
      </c>
      <c r="C39" s="928"/>
      <c r="D39" s="823" t="n">
        <v>3210</v>
      </c>
      <c r="E39" s="824" t="n">
        <v>403300</v>
      </c>
      <c r="F39" s="825" t="n">
        <v>264700</v>
      </c>
      <c r="G39" s="825" t="n">
        <v>207100</v>
      </c>
      <c r="H39" s="825" t="n">
        <v>154800</v>
      </c>
      <c r="I39" s="826" t="n">
        <v>102200</v>
      </c>
      <c r="J39" s="824" t="n">
        <v>324500</v>
      </c>
      <c r="K39" s="825" t="n">
        <v>247300</v>
      </c>
      <c r="L39" s="825" t="n">
        <v>179000</v>
      </c>
      <c r="M39" s="825" t="n">
        <v>128000</v>
      </c>
      <c r="N39" s="826" t="n">
        <v>76500</v>
      </c>
      <c r="O39" s="824" t="n">
        <v>1045.943359</v>
      </c>
      <c r="P39" s="825" t="n">
        <v>269.222087</v>
      </c>
      <c r="Q39" s="826" t="n">
        <v>30.107</v>
      </c>
      <c r="R39" s="824" t="n">
        <v>1864600</v>
      </c>
      <c r="S39" s="825" t="n">
        <v>752300</v>
      </c>
      <c r="T39" s="826" t="n">
        <v>139400</v>
      </c>
      <c r="U39" s="824" t="n">
        <v>727900</v>
      </c>
      <c r="V39" s="825" t="n">
        <v>307400</v>
      </c>
      <c r="W39" s="929" t="n">
        <v>59700</v>
      </c>
      <c r="X39" s="930" t="s">
        <v>1183</v>
      </c>
      <c r="Y39" s="931"/>
      <c r="Z39" s="933" t="s">
        <v>1213</v>
      </c>
      <c r="AA39" s="926" t="n">
        <v>0</v>
      </c>
    </row>
    <row r="40" customFormat="false" ht="12.75" hidden="false" customHeight="false" outlineLevel="0" collapsed="false">
      <c r="B40" s="927" t="s">
        <v>361</v>
      </c>
      <c r="C40" s="928"/>
      <c r="D40" s="823" t="n">
        <v>60.2</v>
      </c>
      <c r="E40" s="824" t="n">
        <v>-2</v>
      </c>
      <c r="F40" s="825" t="n">
        <v>-2</v>
      </c>
      <c r="G40" s="825" t="n">
        <v>-2</v>
      </c>
      <c r="H40" s="825" t="n">
        <v>-2</v>
      </c>
      <c r="I40" s="826" t="n">
        <v>-2</v>
      </c>
      <c r="J40" s="824" t="n">
        <v>-2</v>
      </c>
      <c r="K40" s="825" t="n">
        <v>-2</v>
      </c>
      <c r="L40" s="825" t="n">
        <v>-2</v>
      </c>
      <c r="M40" s="825" t="n">
        <v>-2</v>
      </c>
      <c r="N40" s="826" t="n">
        <v>-2</v>
      </c>
      <c r="O40" s="824" t="n">
        <v>-2</v>
      </c>
      <c r="P40" s="825" t="n">
        <v>-2</v>
      </c>
      <c r="Q40" s="826" t="n">
        <v>-2</v>
      </c>
      <c r="R40" s="824" t="n">
        <v>-2</v>
      </c>
      <c r="S40" s="825" t="n">
        <v>-2</v>
      </c>
      <c r="T40" s="826" t="n">
        <v>-2</v>
      </c>
      <c r="U40" s="824" t="n">
        <v>-2</v>
      </c>
      <c r="V40" s="825" t="n">
        <v>-2</v>
      </c>
      <c r="W40" s="929" t="n">
        <v>-2</v>
      </c>
      <c r="X40" s="930"/>
      <c r="Y40" s="931"/>
      <c r="Z40" s="932"/>
      <c r="AA40" s="926" t="n">
        <v>0</v>
      </c>
    </row>
    <row r="41" customFormat="false" ht="12.75" hidden="false" customHeight="false" outlineLevel="0" collapsed="false">
      <c r="B41" s="927" t="s">
        <v>366</v>
      </c>
      <c r="C41" s="928"/>
      <c r="D41" s="823" t="s">
        <v>690</v>
      </c>
      <c r="E41" s="824" t="n">
        <v>-2</v>
      </c>
      <c r="F41" s="825" t="n">
        <v>-2</v>
      </c>
      <c r="G41" s="825" t="n">
        <v>-2</v>
      </c>
      <c r="H41" s="825" t="n">
        <v>-2</v>
      </c>
      <c r="I41" s="826" t="n">
        <v>-2</v>
      </c>
      <c r="J41" s="824" t="n">
        <v>-2</v>
      </c>
      <c r="K41" s="825" t="n">
        <v>-2</v>
      </c>
      <c r="L41" s="825" t="n">
        <v>-2</v>
      </c>
      <c r="M41" s="825" t="n">
        <v>-2</v>
      </c>
      <c r="N41" s="826" t="n">
        <v>-2</v>
      </c>
      <c r="O41" s="824" t="n">
        <v>-2</v>
      </c>
      <c r="P41" s="825" t="n">
        <v>-2</v>
      </c>
      <c r="Q41" s="826" t="n">
        <v>-2</v>
      </c>
      <c r="R41" s="824" t="n">
        <v>-2</v>
      </c>
      <c r="S41" s="825" t="n">
        <v>-2</v>
      </c>
      <c r="T41" s="826" t="n">
        <v>-2</v>
      </c>
      <c r="U41" s="824" t="n">
        <v>-2</v>
      </c>
      <c r="V41" s="825" t="n">
        <v>-2</v>
      </c>
      <c r="W41" s="929" t="n">
        <v>-2</v>
      </c>
      <c r="X41" s="930"/>
      <c r="Y41" s="931"/>
      <c r="Z41" s="932"/>
      <c r="AA41" s="926" t="n">
        <v>0</v>
      </c>
    </row>
    <row r="42" customFormat="false" ht="12.75" hidden="false" customHeight="false" outlineLevel="0" collapsed="false">
      <c r="B42" s="927" t="s">
        <v>368</v>
      </c>
      <c r="C42" s="928"/>
      <c r="D42" s="823" t="n">
        <v>75.905</v>
      </c>
      <c r="E42" s="824" t="n">
        <v>1400</v>
      </c>
      <c r="F42" s="825" t="n">
        <v>700</v>
      </c>
      <c r="G42" s="825" t="n">
        <v>500</v>
      </c>
      <c r="H42" s="825" t="n">
        <v>100</v>
      </c>
      <c r="I42" s="826" t="n">
        <v>0</v>
      </c>
      <c r="J42" s="824" t="n">
        <v>700</v>
      </c>
      <c r="K42" s="825" t="n">
        <v>800</v>
      </c>
      <c r="L42" s="825" t="n">
        <v>300</v>
      </c>
      <c r="M42" s="825" t="n">
        <v>0</v>
      </c>
      <c r="N42" s="826" t="n">
        <v>0</v>
      </c>
      <c r="O42" s="824" t="n">
        <v>60.04</v>
      </c>
      <c r="P42" s="825" t="n">
        <v>13.84</v>
      </c>
      <c r="Q42" s="826" t="n">
        <v>3.56</v>
      </c>
      <c r="R42" s="824" t="n">
        <v>5600</v>
      </c>
      <c r="S42" s="825" t="n">
        <v>700</v>
      </c>
      <c r="T42" s="826" t="n">
        <v>0</v>
      </c>
      <c r="U42" s="824" t="n">
        <v>1000</v>
      </c>
      <c r="V42" s="825" t="n">
        <v>100</v>
      </c>
      <c r="W42" s="929" t="n">
        <v>0</v>
      </c>
      <c r="X42" s="930"/>
      <c r="Y42" s="931"/>
      <c r="Z42" s="932" t="s">
        <v>792</v>
      </c>
      <c r="AA42" s="926" t="n">
        <v>0</v>
      </c>
    </row>
    <row r="43" customFormat="false" ht="12.75" hidden="false" customHeight="false" outlineLevel="0" collapsed="false">
      <c r="B43" s="927" t="s">
        <v>375</v>
      </c>
      <c r="C43" s="928"/>
      <c r="D43" s="823" t="n">
        <v>21</v>
      </c>
      <c r="E43" s="824" t="n">
        <v>9400</v>
      </c>
      <c r="F43" s="825" t="n">
        <v>6300</v>
      </c>
      <c r="G43" s="825" t="n">
        <v>5700</v>
      </c>
      <c r="H43" s="825" t="n">
        <v>3000</v>
      </c>
      <c r="I43" s="826" t="n">
        <v>600</v>
      </c>
      <c r="J43" s="824" t="n">
        <v>8300</v>
      </c>
      <c r="K43" s="825" t="n">
        <v>5900</v>
      </c>
      <c r="L43" s="825" t="n">
        <v>4900</v>
      </c>
      <c r="M43" s="825" t="n">
        <v>1900</v>
      </c>
      <c r="N43" s="826" t="n">
        <v>200</v>
      </c>
      <c r="O43" s="824" t="n">
        <v>38.1274</v>
      </c>
      <c r="P43" s="825" t="n">
        <v>10.1476</v>
      </c>
      <c r="Q43" s="826" t="n">
        <v>1.4652</v>
      </c>
      <c r="R43" s="824" t="n">
        <v>28000</v>
      </c>
      <c r="S43" s="825" t="n">
        <v>9900</v>
      </c>
      <c r="T43" s="826" t="n">
        <v>600</v>
      </c>
      <c r="U43" s="824" t="n">
        <v>13300</v>
      </c>
      <c r="V43" s="825" t="n">
        <v>4700</v>
      </c>
      <c r="W43" s="929" t="n">
        <v>300</v>
      </c>
      <c r="X43" s="930"/>
      <c r="Y43" s="931"/>
      <c r="Z43" s="932" t="s">
        <v>796</v>
      </c>
      <c r="AA43" s="926" t="n">
        <v>0</v>
      </c>
    </row>
    <row r="44" customFormat="false" ht="12.75" hidden="false" customHeight="false" outlineLevel="0" collapsed="false">
      <c r="B44" s="927" t="s">
        <v>377</v>
      </c>
      <c r="C44" s="928"/>
      <c r="D44" s="934" t="s">
        <v>1196</v>
      </c>
      <c r="E44" s="824" t="n">
        <v>-1</v>
      </c>
      <c r="F44" s="825" t="n">
        <v>-1</v>
      </c>
      <c r="G44" s="825" t="n">
        <v>-1</v>
      </c>
      <c r="H44" s="825" t="n">
        <v>-1</v>
      </c>
      <c r="I44" s="826" t="n">
        <v>-1</v>
      </c>
      <c r="J44" s="824" t="n">
        <v>-1</v>
      </c>
      <c r="K44" s="825" t="n">
        <v>-1</v>
      </c>
      <c r="L44" s="825" t="n">
        <v>-1</v>
      </c>
      <c r="M44" s="825" t="n">
        <v>-1</v>
      </c>
      <c r="N44" s="826" t="n">
        <v>-1</v>
      </c>
      <c r="O44" s="824" t="n">
        <v>-1</v>
      </c>
      <c r="P44" s="825" t="n">
        <v>-1</v>
      </c>
      <c r="Q44" s="826" t="n">
        <v>-1</v>
      </c>
      <c r="R44" s="824" t="n">
        <v>-1</v>
      </c>
      <c r="S44" s="825" t="n">
        <v>-1</v>
      </c>
      <c r="T44" s="826" t="n">
        <v>-1</v>
      </c>
      <c r="U44" s="824" t="n">
        <v>-1</v>
      </c>
      <c r="V44" s="825" t="n">
        <v>-1</v>
      </c>
      <c r="W44" s="929" t="n">
        <v>-1</v>
      </c>
      <c r="X44" s="930"/>
      <c r="Y44" s="931"/>
      <c r="Z44" s="932"/>
      <c r="AA44" s="926" t="n">
        <v>0</v>
      </c>
    </row>
    <row r="45" customFormat="false" ht="12.75" hidden="false" customHeight="false" outlineLevel="0" collapsed="false">
      <c r="B45" s="927" t="s">
        <v>383</v>
      </c>
      <c r="C45" s="928"/>
      <c r="D45" s="934" t="s">
        <v>1196</v>
      </c>
      <c r="E45" s="824" t="n">
        <v>-1</v>
      </c>
      <c r="F45" s="825" t="n">
        <v>-1</v>
      </c>
      <c r="G45" s="825" t="n">
        <v>-1</v>
      </c>
      <c r="H45" s="825" t="n">
        <v>-1</v>
      </c>
      <c r="I45" s="826" t="n">
        <v>-1</v>
      </c>
      <c r="J45" s="824" t="n">
        <v>-1</v>
      </c>
      <c r="K45" s="825" t="n">
        <v>-1</v>
      </c>
      <c r="L45" s="825" t="n">
        <v>-1</v>
      </c>
      <c r="M45" s="825" t="n">
        <v>-1</v>
      </c>
      <c r="N45" s="826" t="n">
        <v>-1</v>
      </c>
      <c r="O45" s="824" t="n">
        <v>-1</v>
      </c>
      <c r="P45" s="825" t="n">
        <v>-1</v>
      </c>
      <c r="Q45" s="826" t="n">
        <v>-1</v>
      </c>
      <c r="R45" s="824" t="n">
        <v>-1</v>
      </c>
      <c r="S45" s="825" t="n">
        <v>-1</v>
      </c>
      <c r="T45" s="826" t="n">
        <v>-1</v>
      </c>
      <c r="U45" s="824" t="n">
        <v>-1</v>
      </c>
      <c r="V45" s="825" t="n">
        <v>-1</v>
      </c>
      <c r="W45" s="929" t="n">
        <v>-1</v>
      </c>
      <c r="X45" s="930"/>
      <c r="Y45" s="931"/>
      <c r="Z45" s="932"/>
      <c r="AA45" s="926" t="n">
        <v>0</v>
      </c>
    </row>
    <row r="46" customFormat="false" ht="12.75" hidden="false" customHeight="false" outlineLevel="0" collapsed="false">
      <c r="B46" s="927" t="s">
        <v>386</v>
      </c>
      <c r="C46" s="928"/>
      <c r="D46" s="934" t="s">
        <v>1196</v>
      </c>
      <c r="E46" s="824" t="n">
        <v>-1</v>
      </c>
      <c r="F46" s="825" t="n">
        <v>-1</v>
      </c>
      <c r="G46" s="825" t="n">
        <v>-1</v>
      </c>
      <c r="H46" s="825" t="n">
        <v>-1</v>
      </c>
      <c r="I46" s="826" t="n">
        <v>-1</v>
      </c>
      <c r="J46" s="824" t="n">
        <v>-1</v>
      </c>
      <c r="K46" s="825" t="n">
        <v>-1</v>
      </c>
      <c r="L46" s="825" t="n">
        <v>-1</v>
      </c>
      <c r="M46" s="825" t="n">
        <v>-1</v>
      </c>
      <c r="N46" s="826" t="n">
        <v>-1</v>
      </c>
      <c r="O46" s="824" t="n">
        <v>-1</v>
      </c>
      <c r="P46" s="825" t="n">
        <v>-1</v>
      </c>
      <c r="Q46" s="826" t="n">
        <v>-1</v>
      </c>
      <c r="R46" s="824" t="n">
        <v>-1</v>
      </c>
      <c r="S46" s="825" t="n">
        <v>-1</v>
      </c>
      <c r="T46" s="826" t="n">
        <v>-1</v>
      </c>
      <c r="U46" s="824" t="n">
        <v>-1</v>
      </c>
      <c r="V46" s="825" t="n">
        <v>-1</v>
      </c>
      <c r="W46" s="929" t="n">
        <v>-1</v>
      </c>
      <c r="X46" s="930"/>
      <c r="Y46" s="931"/>
      <c r="Z46" s="932"/>
      <c r="AA46" s="926" t="n">
        <v>0</v>
      </c>
    </row>
    <row r="47" customFormat="false" ht="12.75" hidden="false" customHeight="false" outlineLevel="0" collapsed="false">
      <c r="B47" s="927" t="s">
        <v>389</v>
      </c>
      <c r="C47" s="928"/>
      <c r="D47" s="823" t="n">
        <v>854</v>
      </c>
      <c r="E47" s="824" t="n">
        <v>102000</v>
      </c>
      <c r="F47" s="825" t="n">
        <v>50000</v>
      </c>
      <c r="G47" s="825" t="n">
        <v>17100</v>
      </c>
      <c r="H47" s="825" t="n">
        <v>3400</v>
      </c>
      <c r="I47" s="826" t="n">
        <v>300</v>
      </c>
      <c r="J47" s="824" t="n">
        <v>67800</v>
      </c>
      <c r="K47" s="825" t="n">
        <v>29000</v>
      </c>
      <c r="L47" s="825" t="n">
        <v>7800</v>
      </c>
      <c r="M47" s="825" t="n">
        <v>1100</v>
      </c>
      <c r="N47" s="826" t="n">
        <v>100</v>
      </c>
      <c r="O47" s="824" t="n">
        <v>0</v>
      </c>
      <c r="P47" s="825" t="n">
        <v>563.541</v>
      </c>
      <c r="Q47" s="826" t="n">
        <v>158.209</v>
      </c>
      <c r="R47" s="824" t="n">
        <v>438600</v>
      </c>
      <c r="S47" s="825" t="n">
        <v>47900</v>
      </c>
      <c r="T47" s="826" t="n">
        <v>1000</v>
      </c>
      <c r="U47" s="824" t="n">
        <v>190800</v>
      </c>
      <c r="V47" s="825" t="n">
        <v>48200</v>
      </c>
      <c r="W47" s="929" t="n">
        <v>500</v>
      </c>
      <c r="X47" s="930" t="s">
        <v>1173</v>
      </c>
      <c r="Y47" s="931"/>
      <c r="Z47" s="932" t="s">
        <v>798</v>
      </c>
      <c r="AA47" s="926" t="n">
        <v>0</v>
      </c>
    </row>
    <row r="48" customFormat="false" ht="12.75" hidden="false" customHeight="false" outlineLevel="0" collapsed="false">
      <c r="B48" s="927" t="s">
        <v>412</v>
      </c>
      <c r="C48" s="928"/>
      <c r="D48" s="823" t="n">
        <v>208</v>
      </c>
      <c r="E48" s="824" t="n">
        <v>6700</v>
      </c>
      <c r="F48" s="825" t="n">
        <v>2600</v>
      </c>
      <c r="G48" s="825" t="n">
        <v>1400</v>
      </c>
      <c r="H48" s="825" t="n">
        <v>100</v>
      </c>
      <c r="I48" s="826" t="n">
        <v>0</v>
      </c>
      <c r="J48" s="824" t="n">
        <v>4600</v>
      </c>
      <c r="K48" s="825" t="n">
        <v>1700</v>
      </c>
      <c r="L48" s="825" t="n">
        <v>900</v>
      </c>
      <c r="M48" s="825" t="n">
        <v>0</v>
      </c>
      <c r="N48" s="826" t="n">
        <v>0</v>
      </c>
      <c r="O48" s="824" t="n">
        <v>35</v>
      </c>
      <c r="P48" s="825" t="n">
        <v>13</v>
      </c>
      <c r="Q48" s="826" t="n">
        <v>4</v>
      </c>
      <c r="R48" s="824" t="n">
        <v>51400</v>
      </c>
      <c r="S48" s="825" t="n">
        <v>13500</v>
      </c>
      <c r="T48" s="826" t="n">
        <v>1000</v>
      </c>
      <c r="U48" s="824" t="n">
        <v>17500</v>
      </c>
      <c r="V48" s="825" t="n">
        <v>4600</v>
      </c>
      <c r="W48" s="929" t="n">
        <v>500</v>
      </c>
      <c r="X48" s="930"/>
      <c r="Y48" s="931"/>
      <c r="Z48" s="932" t="s">
        <v>799</v>
      </c>
      <c r="AA48" s="926" t="n">
        <v>0</v>
      </c>
    </row>
    <row r="49" customFormat="false" ht="12.75" hidden="false" customHeight="false" outlineLevel="0" collapsed="false">
      <c r="B49" s="927" t="s">
        <v>419</v>
      </c>
      <c r="C49" s="928"/>
      <c r="D49" s="823" t="n">
        <v>1214.071686</v>
      </c>
      <c r="E49" s="824" t="n">
        <v>67600</v>
      </c>
      <c r="F49" s="825" t="n">
        <v>24800</v>
      </c>
      <c r="G49" s="825" t="n">
        <v>3800</v>
      </c>
      <c r="H49" s="825" t="n">
        <v>200</v>
      </c>
      <c r="I49" s="826" t="n">
        <v>0</v>
      </c>
      <c r="J49" s="824" t="n">
        <v>80200</v>
      </c>
      <c r="K49" s="825" t="n">
        <v>42400</v>
      </c>
      <c r="L49" s="825" t="n">
        <v>15300</v>
      </c>
      <c r="M49" s="825" t="n">
        <v>2400</v>
      </c>
      <c r="N49" s="826" t="n">
        <v>0</v>
      </c>
      <c r="O49" s="824" t="n">
        <v>270</v>
      </c>
      <c r="P49" s="825" t="n">
        <v>63</v>
      </c>
      <c r="Q49" s="826" t="n">
        <v>1</v>
      </c>
      <c r="R49" s="824" t="n">
        <v>98400</v>
      </c>
      <c r="S49" s="825" t="n">
        <v>4200</v>
      </c>
      <c r="T49" s="826" t="n">
        <v>0</v>
      </c>
      <c r="U49" s="824" t="n">
        <v>30900</v>
      </c>
      <c r="V49" s="825" t="n">
        <v>1100</v>
      </c>
      <c r="W49" s="929" t="n">
        <v>0</v>
      </c>
      <c r="X49" s="930" t="s">
        <v>1173</v>
      </c>
      <c r="Y49" s="931"/>
      <c r="Z49" s="933" t="s">
        <v>800</v>
      </c>
      <c r="AA49" s="926" t="n">
        <v>0</v>
      </c>
    </row>
    <row r="50" customFormat="false" ht="12.75" hidden="false" customHeight="false" outlineLevel="0" collapsed="false">
      <c r="B50" s="927" t="s">
        <v>461</v>
      </c>
      <c r="C50" s="928"/>
      <c r="D50" s="823" t="n">
        <v>506.682</v>
      </c>
      <c r="E50" s="824" t="n">
        <v>-2</v>
      </c>
      <c r="F50" s="825" t="n">
        <v>-2</v>
      </c>
      <c r="G50" s="825" t="n">
        <v>-2</v>
      </c>
      <c r="H50" s="825" t="n">
        <v>-2</v>
      </c>
      <c r="I50" s="826" t="n">
        <v>-2</v>
      </c>
      <c r="J50" s="824" t="n">
        <v>-2</v>
      </c>
      <c r="K50" s="825" t="n">
        <v>-2</v>
      </c>
      <c r="L50" s="825" t="n">
        <v>-2</v>
      </c>
      <c r="M50" s="825" t="n">
        <v>-2</v>
      </c>
      <c r="N50" s="826" t="n">
        <v>-2</v>
      </c>
      <c r="O50" s="824" t="n">
        <v>-2</v>
      </c>
      <c r="P50" s="825" t="n">
        <v>-2</v>
      </c>
      <c r="Q50" s="826" t="n">
        <v>-2</v>
      </c>
      <c r="R50" s="824" t="n">
        <v>-2</v>
      </c>
      <c r="S50" s="825" t="n">
        <v>-2</v>
      </c>
      <c r="T50" s="826" t="n">
        <v>-2</v>
      </c>
      <c r="U50" s="824" t="n">
        <v>-2</v>
      </c>
      <c r="V50" s="825" t="n">
        <v>-2</v>
      </c>
      <c r="W50" s="929" t="n">
        <v>-2</v>
      </c>
      <c r="X50" s="930"/>
      <c r="Y50" s="931"/>
      <c r="Z50" s="932"/>
      <c r="AA50" s="926" t="n">
        <v>0</v>
      </c>
    </row>
    <row r="51" customFormat="false" ht="12.75" hidden="false" customHeight="false" outlineLevel="0" collapsed="false">
      <c r="B51" s="927" t="s">
        <v>469</v>
      </c>
      <c r="C51" s="928"/>
      <c r="D51" s="823" t="n">
        <v>119.283</v>
      </c>
      <c r="E51" s="824" t="n">
        <v>8300</v>
      </c>
      <c r="F51" s="825" t="n">
        <v>2000</v>
      </c>
      <c r="G51" s="825" t="n">
        <v>1000</v>
      </c>
      <c r="H51" s="825" t="n">
        <v>300</v>
      </c>
      <c r="I51" s="826" t="n">
        <v>0</v>
      </c>
      <c r="J51" s="824" t="n">
        <v>5700</v>
      </c>
      <c r="K51" s="825" t="n">
        <v>1300</v>
      </c>
      <c r="L51" s="825" t="n">
        <v>500</v>
      </c>
      <c r="M51" s="825" t="n">
        <v>100</v>
      </c>
      <c r="N51" s="826" t="n">
        <v>0</v>
      </c>
      <c r="O51" s="824" t="n">
        <v>25464.544955</v>
      </c>
      <c r="P51" s="825" t="n">
        <v>5663.564941</v>
      </c>
      <c r="Q51" s="826" t="n">
        <v>1194</v>
      </c>
      <c r="R51" s="824" t="n">
        <v>12700</v>
      </c>
      <c r="S51" s="825" t="n">
        <v>1300</v>
      </c>
      <c r="T51" s="826" t="n">
        <v>0</v>
      </c>
      <c r="U51" s="824" t="n">
        <v>5500</v>
      </c>
      <c r="V51" s="825" t="n">
        <v>600</v>
      </c>
      <c r="W51" s="929" t="n">
        <v>0</v>
      </c>
      <c r="X51" s="930" t="s">
        <v>1183</v>
      </c>
      <c r="Y51" s="931"/>
      <c r="Z51" s="933" t="s">
        <v>805</v>
      </c>
      <c r="AA51" s="926" t="n">
        <v>0</v>
      </c>
    </row>
    <row r="52" customFormat="false" ht="12.75" hidden="false" customHeight="false" outlineLevel="0" collapsed="false">
      <c r="B52" s="927" t="s">
        <v>490</v>
      </c>
      <c r="C52" s="928"/>
      <c r="D52" s="823" t="n">
        <v>506</v>
      </c>
      <c r="E52" s="824" t="n">
        <v>59400</v>
      </c>
      <c r="F52" s="825" t="n">
        <v>34000</v>
      </c>
      <c r="G52" s="825" t="n">
        <v>11300</v>
      </c>
      <c r="H52" s="825" t="n">
        <v>3000</v>
      </c>
      <c r="I52" s="826" t="n">
        <v>1600</v>
      </c>
      <c r="J52" s="824" t="n">
        <v>55300</v>
      </c>
      <c r="K52" s="825" t="n">
        <v>2700</v>
      </c>
      <c r="L52" s="825" t="n">
        <v>8000</v>
      </c>
      <c r="M52" s="825" t="n">
        <v>2300</v>
      </c>
      <c r="N52" s="826" t="n">
        <v>1200</v>
      </c>
      <c r="O52" s="824" t="n">
        <v>408</v>
      </c>
      <c r="P52" s="825" t="n">
        <v>107</v>
      </c>
      <c r="Q52" s="826" t="n">
        <v>29</v>
      </c>
      <c r="R52" s="824" t="n">
        <v>109300</v>
      </c>
      <c r="S52" s="825" t="n">
        <v>15900</v>
      </c>
      <c r="T52" s="826" t="n">
        <v>1600</v>
      </c>
      <c r="U52" s="824" t="n">
        <v>52000</v>
      </c>
      <c r="V52" s="825" t="n">
        <v>10000</v>
      </c>
      <c r="W52" s="929" t="n">
        <v>1100</v>
      </c>
      <c r="X52" s="930"/>
      <c r="Y52" s="931"/>
      <c r="Z52" s="932" t="s">
        <v>1186</v>
      </c>
      <c r="AA52" s="926" t="n">
        <v>0</v>
      </c>
    </row>
    <row r="53" customFormat="false" ht="12.75" hidden="false" customHeight="false" outlineLevel="0" collapsed="false">
      <c r="B53" s="927" t="s">
        <v>494</v>
      </c>
      <c r="C53" s="928"/>
      <c r="D53" s="823" t="n">
        <v>259.923</v>
      </c>
      <c r="E53" s="824" t="n">
        <v>-2</v>
      </c>
      <c r="F53" s="825" t="n">
        <v>-2</v>
      </c>
      <c r="G53" s="825" t="n">
        <v>-2</v>
      </c>
      <c r="H53" s="825" t="n">
        <v>-2</v>
      </c>
      <c r="I53" s="826" t="n">
        <v>-2</v>
      </c>
      <c r="J53" s="824" t="n">
        <v>-2</v>
      </c>
      <c r="K53" s="825" t="n">
        <v>-2</v>
      </c>
      <c r="L53" s="825" t="n">
        <v>-2</v>
      </c>
      <c r="M53" s="825" t="n">
        <v>-2</v>
      </c>
      <c r="N53" s="826" t="n">
        <v>-2</v>
      </c>
      <c r="O53" s="824" t="n">
        <v>-2</v>
      </c>
      <c r="P53" s="825" t="n">
        <v>-2</v>
      </c>
      <c r="Q53" s="826" t="n">
        <v>-2</v>
      </c>
      <c r="R53" s="824" t="n">
        <v>-2</v>
      </c>
      <c r="S53" s="825" t="n">
        <v>-2</v>
      </c>
      <c r="T53" s="826" t="n">
        <v>-2</v>
      </c>
      <c r="U53" s="824" t="n">
        <v>-2</v>
      </c>
      <c r="V53" s="825" t="n">
        <v>-2</v>
      </c>
      <c r="W53" s="929" t="n">
        <v>-2</v>
      </c>
      <c r="X53" s="930"/>
      <c r="Y53" s="931"/>
      <c r="Z53" s="932"/>
      <c r="AA53" s="926" t="n">
        <v>0</v>
      </c>
    </row>
    <row r="54" customFormat="false" ht="12.75" hidden="false" customHeight="false" outlineLevel="0" collapsed="false">
      <c r="B54" s="927" t="s">
        <v>14</v>
      </c>
      <c r="C54" s="928"/>
      <c r="D54" s="823" t="n">
        <v>1484</v>
      </c>
      <c r="E54" s="824" t="n">
        <v>8200</v>
      </c>
      <c r="F54" s="825" t="n">
        <v>5100</v>
      </c>
      <c r="G54" s="825" t="n">
        <v>2700</v>
      </c>
      <c r="H54" s="825" t="n">
        <v>600</v>
      </c>
      <c r="I54" s="826" t="n">
        <v>0</v>
      </c>
      <c r="J54" s="824" t="n">
        <v>5200</v>
      </c>
      <c r="K54" s="825" t="n">
        <v>2700</v>
      </c>
      <c r="L54" s="825" t="n">
        <v>900</v>
      </c>
      <c r="M54" s="825" t="n">
        <v>0</v>
      </c>
      <c r="N54" s="826" t="n">
        <v>0</v>
      </c>
      <c r="O54" s="824" t="n">
        <v>1500</v>
      </c>
      <c r="P54" s="825" t="n">
        <v>200</v>
      </c>
      <c r="Q54" s="826" t="n">
        <v>0</v>
      </c>
      <c r="R54" s="824" t="n">
        <v>25300</v>
      </c>
      <c r="S54" s="825" t="n">
        <v>4400</v>
      </c>
      <c r="T54" s="826" t="n">
        <v>0</v>
      </c>
      <c r="U54" s="824" t="n">
        <v>19500</v>
      </c>
      <c r="V54" s="825" t="n">
        <v>4100</v>
      </c>
      <c r="W54" s="929" t="n">
        <v>0</v>
      </c>
      <c r="X54" s="930"/>
      <c r="Y54" s="931"/>
      <c r="Z54" s="933" t="s">
        <v>816</v>
      </c>
      <c r="AA54" s="926" t="n">
        <v>0</v>
      </c>
    </row>
    <row r="55" customFormat="false" ht="12.75" hidden="false" customHeight="false" outlineLevel="0" collapsed="false">
      <c r="B55" s="927" t="s">
        <v>559</v>
      </c>
      <c r="C55" s="928"/>
      <c r="D55" s="823" t="n">
        <v>1396</v>
      </c>
      <c r="E55" s="824" t="n">
        <v>147200</v>
      </c>
      <c r="F55" s="825" t="n">
        <v>97500</v>
      </c>
      <c r="G55" s="825" t="n">
        <v>38000</v>
      </c>
      <c r="H55" s="825" t="n">
        <v>14100</v>
      </c>
      <c r="I55" s="826" t="n">
        <v>3600</v>
      </c>
      <c r="J55" s="824" t="n">
        <v>127700</v>
      </c>
      <c r="K55" s="825" t="n">
        <v>71900</v>
      </c>
      <c r="L55" s="825" t="n">
        <v>27800</v>
      </c>
      <c r="M55" s="825" t="n">
        <v>9600</v>
      </c>
      <c r="N55" s="826" t="n">
        <v>1900</v>
      </c>
      <c r="O55" s="824" t="n">
        <v>1300</v>
      </c>
      <c r="P55" s="825" t="n">
        <v>400</v>
      </c>
      <c r="Q55" s="826" t="n">
        <v>100</v>
      </c>
      <c r="R55" s="824" t="n">
        <v>502600</v>
      </c>
      <c r="S55" s="825" t="n">
        <v>85200</v>
      </c>
      <c r="T55" s="826" t="n">
        <v>5000</v>
      </c>
      <c r="U55" s="824" t="n">
        <v>268000</v>
      </c>
      <c r="V55" s="825" t="n">
        <v>45900</v>
      </c>
      <c r="W55" s="929" t="n">
        <v>2700</v>
      </c>
      <c r="X55" s="930"/>
      <c r="Y55" s="931"/>
      <c r="Z55" s="932" t="s">
        <v>818</v>
      </c>
      <c r="AA55" s="926" t="n">
        <v>0</v>
      </c>
    </row>
    <row r="56" customFormat="false" ht="12.75" hidden="false" customHeight="false" outlineLevel="0" collapsed="false">
      <c r="B56" s="927" t="s">
        <v>574</v>
      </c>
      <c r="C56" s="928"/>
      <c r="D56" s="823" t="n">
        <v>2377.141</v>
      </c>
      <c r="E56" s="824" t="n">
        <v>135300</v>
      </c>
      <c r="F56" s="825" t="n">
        <v>97600</v>
      </c>
      <c r="G56" s="825" t="n">
        <v>63200</v>
      </c>
      <c r="H56" s="825" t="n">
        <v>43800</v>
      </c>
      <c r="I56" s="826" t="n">
        <v>23900</v>
      </c>
      <c r="J56" s="824" t="n">
        <v>120200</v>
      </c>
      <c r="K56" s="825" t="n">
        <v>85100</v>
      </c>
      <c r="L56" s="825" t="n">
        <v>51800</v>
      </c>
      <c r="M56" s="825" t="n">
        <v>38200</v>
      </c>
      <c r="N56" s="826" t="n">
        <v>14600</v>
      </c>
      <c r="O56" s="824" t="n">
        <v>702</v>
      </c>
      <c r="P56" s="825" t="n">
        <v>237</v>
      </c>
      <c r="Q56" s="826" t="n">
        <v>58</v>
      </c>
      <c r="R56" s="824" t="n">
        <v>834100</v>
      </c>
      <c r="S56" s="825" t="n">
        <v>302600</v>
      </c>
      <c r="T56" s="826" t="n">
        <v>50600</v>
      </c>
      <c r="U56" s="824" t="n">
        <v>441100</v>
      </c>
      <c r="V56" s="825" t="n">
        <v>162300</v>
      </c>
      <c r="W56" s="929" t="n">
        <v>27700</v>
      </c>
      <c r="X56" s="930"/>
      <c r="Y56" s="931"/>
      <c r="Z56" s="932" t="s">
        <v>826</v>
      </c>
      <c r="AA56" s="926" t="n">
        <v>0</v>
      </c>
    </row>
    <row r="57" customFormat="false" ht="12.75" hidden="false" customHeight="false" outlineLevel="0" collapsed="false">
      <c r="B57" s="927" t="s">
        <v>589</v>
      </c>
      <c r="C57" s="928"/>
      <c r="D57" s="823" t="s">
        <v>690</v>
      </c>
      <c r="E57" s="824" t="n">
        <v>-2</v>
      </c>
      <c r="F57" s="825" t="n">
        <v>-2</v>
      </c>
      <c r="G57" s="825" t="n">
        <v>-2</v>
      </c>
      <c r="H57" s="825" t="n">
        <v>-2</v>
      </c>
      <c r="I57" s="826" t="n">
        <v>-2</v>
      </c>
      <c r="J57" s="824" t="n">
        <v>-2</v>
      </c>
      <c r="K57" s="825" t="n">
        <v>-2</v>
      </c>
      <c r="L57" s="825" t="n">
        <v>-2</v>
      </c>
      <c r="M57" s="825" t="n">
        <v>-2</v>
      </c>
      <c r="N57" s="826" t="n">
        <v>-2</v>
      </c>
      <c r="O57" s="824" t="n">
        <v>-2</v>
      </c>
      <c r="P57" s="825" t="n">
        <v>-2</v>
      </c>
      <c r="Q57" s="826" t="n">
        <v>-2</v>
      </c>
      <c r="R57" s="824" t="n">
        <v>-2</v>
      </c>
      <c r="S57" s="825" t="n">
        <v>-2</v>
      </c>
      <c r="T57" s="826" t="n">
        <v>-2</v>
      </c>
      <c r="U57" s="824" t="n">
        <v>-2</v>
      </c>
      <c r="V57" s="825" t="n">
        <v>-2</v>
      </c>
      <c r="W57" s="929" t="n">
        <v>-2</v>
      </c>
      <c r="X57" s="930"/>
      <c r="Y57" s="931"/>
      <c r="Z57" s="932"/>
      <c r="AA57" s="926" t="n">
        <v>0</v>
      </c>
    </row>
    <row r="58" customFormat="false" ht="12.75" hidden="false" customHeight="false" outlineLevel="0" collapsed="false">
      <c r="B58" s="927" t="s">
        <v>591</v>
      </c>
      <c r="C58" s="928" t="s">
        <v>592</v>
      </c>
      <c r="D58" s="823" t="n">
        <v>5012</v>
      </c>
      <c r="E58" s="824" t="n">
        <v>164100</v>
      </c>
      <c r="F58" s="825" t="n">
        <v>104200</v>
      </c>
      <c r="G58" s="825" t="n">
        <v>62600</v>
      </c>
      <c r="H58" s="825" t="n">
        <v>32800</v>
      </c>
      <c r="I58" s="826" t="n">
        <v>11000</v>
      </c>
      <c r="J58" s="824" t="n">
        <v>130700</v>
      </c>
      <c r="K58" s="825" t="n">
        <v>83200</v>
      </c>
      <c r="L58" s="825" t="n">
        <v>46000</v>
      </c>
      <c r="M58" s="825" t="n">
        <v>21000</v>
      </c>
      <c r="N58" s="826" t="n">
        <v>4800</v>
      </c>
      <c r="O58" s="824" t="n">
        <v>1965</v>
      </c>
      <c r="P58" s="825" t="n">
        <v>575</v>
      </c>
      <c r="Q58" s="826" t="n">
        <v>96</v>
      </c>
      <c r="R58" s="824" t="n">
        <v>1263100</v>
      </c>
      <c r="S58" s="825" t="n">
        <v>359900</v>
      </c>
      <c r="T58" s="826" t="n">
        <v>33000</v>
      </c>
      <c r="U58" s="824" t="n">
        <v>570300</v>
      </c>
      <c r="V58" s="825" t="n">
        <v>164800</v>
      </c>
      <c r="W58" s="929" t="n">
        <v>15000</v>
      </c>
      <c r="X58" s="930"/>
      <c r="Y58" s="931"/>
      <c r="Z58" s="933" t="s">
        <v>828</v>
      </c>
      <c r="AA58" s="926" t="n">
        <v>0</v>
      </c>
    </row>
    <row r="59" customFormat="false" ht="12.75" hidden="false" customHeight="false" outlineLevel="0" collapsed="false">
      <c r="B59" s="927" t="s">
        <v>591</v>
      </c>
      <c r="C59" s="928" t="s">
        <v>659</v>
      </c>
      <c r="D59" s="934" t="s">
        <v>1196</v>
      </c>
      <c r="E59" s="824" t="n">
        <v>-1</v>
      </c>
      <c r="F59" s="825" t="n">
        <v>-1</v>
      </c>
      <c r="G59" s="825" t="n">
        <v>-1</v>
      </c>
      <c r="H59" s="825" t="n">
        <v>-1</v>
      </c>
      <c r="I59" s="826" t="n">
        <v>-1</v>
      </c>
      <c r="J59" s="824" t="n">
        <v>-1</v>
      </c>
      <c r="K59" s="825" t="n">
        <v>-1</v>
      </c>
      <c r="L59" s="825" t="n">
        <v>-1</v>
      </c>
      <c r="M59" s="825" t="n">
        <v>-1</v>
      </c>
      <c r="N59" s="826" t="n">
        <v>-1</v>
      </c>
      <c r="O59" s="824" t="n">
        <v>-1</v>
      </c>
      <c r="P59" s="825" t="n">
        <v>-1</v>
      </c>
      <c r="Q59" s="826" t="n">
        <v>-1</v>
      </c>
      <c r="R59" s="824" t="n">
        <v>-1</v>
      </c>
      <c r="S59" s="825" t="n">
        <v>-1</v>
      </c>
      <c r="T59" s="826" t="n">
        <v>-1</v>
      </c>
      <c r="U59" s="824" t="n">
        <v>-1</v>
      </c>
      <c r="V59" s="825" t="n">
        <v>-1</v>
      </c>
      <c r="W59" s="929" t="n">
        <v>-1</v>
      </c>
      <c r="X59" s="930"/>
      <c r="Y59" s="931"/>
      <c r="Z59" s="932"/>
      <c r="AA59" s="926" t="n">
        <v>0</v>
      </c>
    </row>
    <row r="60" customFormat="false" ht="12.75" hidden="false" customHeight="false" outlineLevel="0" collapsed="false">
      <c r="B60" s="927" t="s">
        <v>591</v>
      </c>
      <c r="C60" s="928" t="s">
        <v>661</v>
      </c>
      <c r="D60" s="823" t="n">
        <v>24.262</v>
      </c>
      <c r="E60" s="824" t="n">
        <v>0</v>
      </c>
      <c r="F60" s="825" t="n">
        <v>0</v>
      </c>
      <c r="G60" s="825" t="n">
        <v>0</v>
      </c>
      <c r="H60" s="825" t="n">
        <v>0</v>
      </c>
      <c r="I60" s="826" t="n">
        <v>0</v>
      </c>
      <c r="J60" s="824" t="n">
        <v>0</v>
      </c>
      <c r="K60" s="825" t="n">
        <v>0</v>
      </c>
      <c r="L60" s="825" t="n">
        <v>0</v>
      </c>
      <c r="M60" s="825" t="n">
        <v>0</v>
      </c>
      <c r="N60" s="826" t="n">
        <v>0</v>
      </c>
      <c r="O60" s="824" t="n">
        <v>4.1</v>
      </c>
      <c r="P60" s="825" t="n">
        <v>0.6</v>
      </c>
      <c r="Q60" s="826" t="n">
        <v>0</v>
      </c>
      <c r="R60" s="824" t="n">
        <v>3600</v>
      </c>
      <c r="S60" s="825" t="n">
        <v>300</v>
      </c>
      <c r="T60" s="826" t="n">
        <v>0</v>
      </c>
      <c r="U60" s="824" t="n">
        <v>2000</v>
      </c>
      <c r="V60" s="825" t="n">
        <v>200</v>
      </c>
      <c r="W60" s="929" t="n">
        <v>0</v>
      </c>
      <c r="X60" s="930"/>
      <c r="Y60" s="931"/>
      <c r="Z60" s="932" t="s">
        <v>829</v>
      </c>
      <c r="AA60" s="926" t="n">
        <v>0</v>
      </c>
    </row>
    <row r="61" customFormat="false" ht="12.75" hidden="false" customHeight="false" outlineLevel="0" collapsed="false">
      <c r="B61" s="927" t="s">
        <v>591</v>
      </c>
      <c r="C61" s="928" t="s">
        <v>664</v>
      </c>
      <c r="D61" s="823" t="n">
        <v>564.297</v>
      </c>
      <c r="E61" s="824" t="n">
        <v>23700</v>
      </c>
      <c r="F61" s="825" t="n">
        <v>14000</v>
      </c>
      <c r="G61" s="825" t="n">
        <v>7800</v>
      </c>
      <c r="H61" s="825" t="n">
        <v>5700</v>
      </c>
      <c r="I61" s="826" t="n">
        <v>2800</v>
      </c>
      <c r="J61" s="824" t="n">
        <v>20000</v>
      </c>
      <c r="K61" s="825" t="n">
        <v>12100</v>
      </c>
      <c r="L61" s="825" t="n">
        <v>8400</v>
      </c>
      <c r="M61" s="825" t="n">
        <v>4100</v>
      </c>
      <c r="N61" s="826" t="n">
        <v>1200</v>
      </c>
      <c r="O61" s="824" t="n">
        <v>338</v>
      </c>
      <c r="P61" s="825" t="n">
        <v>109</v>
      </c>
      <c r="Q61" s="826" t="n">
        <v>23</v>
      </c>
      <c r="R61" s="824" t="n">
        <v>183700</v>
      </c>
      <c r="S61" s="825" t="n">
        <v>54100</v>
      </c>
      <c r="T61" s="826" t="n">
        <v>9200</v>
      </c>
      <c r="U61" s="824" t="n">
        <v>77900</v>
      </c>
      <c r="V61" s="825" t="n">
        <v>22900</v>
      </c>
      <c r="W61" s="929" t="n">
        <v>3900</v>
      </c>
      <c r="X61" s="930"/>
      <c r="Y61" s="931"/>
      <c r="Z61" s="933" t="s">
        <v>830</v>
      </c>
      <c r="AA61" s="926" t="n">
        <v>0</v>
      </c>
    </row>
    <row r="62" customFormat="false" ht="13.5" hidden="false" customHeight="false" outlineLevel="0" collapsed="false">
      <c r="B62" s="944" t="s">
        <v>591</v>
      </c>
      <c r="C62" s="945" t="s">
        <v>671</v>
      </c>
      <c r="D62" s="946" t="n">
        <v>144.57</v>
      </c>
      <c r="E62" s="947" t="n">
        <v>9200</v>
      </c>
      <c r="F62" s="948" t="n">
        <v>5400</v>
      </c>
      <c r="G62" s="948" t="n">
        <v>2800</v>
      </c>
      <c r="H62" s="948" t="n">
        <v>1800</v>
      </c>
      <c r="I62" s="949" t="n">
        <v>300</v>
      </c>
      <c r="J62" s="947" t="n">
        <v>8300</v>
      </c>
      <c r="K62" s="948" t="n">
        <v>3300</v>
      </c>
      <c r="L62" s="948" t="n">
        <v>2300</v>
      </c>
      <c r="M62" s="948" t="n">
        <v>1200</v>
      </c>
      <c r="N62" s="949" t="n">
        <v>100</v>
      </c>
      <c r="O62" s="947" t="n">
        <v>66</v>
      </c>
      <c r="P62" s="948" t="n">
        <v>21</v>
      </c>
      <c r="Q62" s="949" t="n">
        <v>4</v>
      </c>
      <c r="R62" s="947" t="n">
        <v>55500</v>
      </c>
      <c r="S62" s="948" t="n">
        <v>17900</v>
      </c>
      <c r="T62" s="949" t="n">
        <v>2100</v>
      </c>
      <c r="U62" s="947" t="n">
        <v>24900</v>
      </c>
      <c r="V62" s="948" t="n">
        <v>7600</v>
      </c>
      <c r="W62" s="950" t="n">
        <v>700</v>
      </c>
      <c r="X62" s="951"/>
      <c r="Y62" s="952"/>
      <c r="Z62" s="953" t="s">
        <v>831</v>
      </c>
      <c r="AA62" s="926" t="n">
        <v>0</v>
      </c>
    </row>
    <row r="64" customFormat="false" ht="12.75" hidden="false" customHeight="false" outlineLevel="0" collapsed="false">
      <c r="A64" s="804" t="s">
        <v>691</v>
      </c>
      <c r="B64" s="289" t="s">
        <v>1207</v>
      </c>
    </row>
  </sheetData>
  <mergeCells count="8">
    <mergeCell ref="A1:T1"/>
    <mergeCell ref="E3:N3"/>
    <mergeCell ref="O3:W3"/>
    <mergeCell ref="E4:I4"/>
    <mergeCell ref="J4:N4"/>
    <mergeCell ref="O4:Q4"/>
    <mergeCell ref="R4:T4"/>
    <mergeCell ref="U4:W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U1"/>
    </sheetView>
  </sheetViews>
  <sheetFormatPr defaultColWidth="9.13671875" defaultRowHeight="11.25" zeroHeight="false" outlineLevelRow="0" outlineLevelCol="0"/>
  <cols>
    <col collapsed="false" customWidth="true" hidden="false" outlineLevel="0" max="2" min="1" style="289" width="11.42"/>
    <col collapsed="false" customWidth="true" hidden="false" outlineLevel="0" max="3" min="3" style="289" width="21.42"/>
    <col collapsed="false" customWidth="true" hidden="false" outlineLevel="0" max="4" min="4" style="289" width="12.42"/>
    <col collapsed="false" customWidth="true" hidden="false" outlineLevel="0" max="5" min="5" style="289" width="11.85"/>
    <col collapsed="false" customWidth="true" hidden="false" outlineLevel="0" max="6" min="6" style="289" width="10.71"/>
    <col collapsed="false" customWidth="true" hidden="false" outlineLevel="0" max="7" min="7" style="289" width="11.13"/>
    <col collapsed="false" customWidth="true" hidden="false" outlineLevel="0" max="8" min="8" style="289" width="9.56"/>
    <col collapsed="false" customWidth="true" hidden="false" outlineLevel="0" max="9" min="9" style="289" width="10.71"/>
    <col collapsed="false" customWidth="true" hidden="false" outlineLevel="0" max="10" min="10" style="289" width="10.85"/>
    <col collapsed="false" customWidth="true" hidden="false" outlineLevel="0" max="11" min="11" style="289" width="10.13"/>
    <col collapsed="false" customWidth="true" hidden="false" outlineLevel="0" max="12" min="12" style="289" width="10.56"/>
    <col collapsed="false" customWidth="false" hidden="false" outlineLevel="0" max="13" min="13" style="289" width="9.14"/>
    <col collapsed="false" customWidth="true" hidden="false" outlineLevel="0" max="14" min="14" style="289" width="13.85"/>
    <col collapsed="false" customWidth="true" hidden="false" outlineLevel="0" max="15" min="15" style="289" width="10.41"/>
    <col collapsed="false" customWidth="true" hidden="false" outlineLevel="0" max="16" min="16" style="289" width="12.14"/>
    <col collapsed="false" customWidth="true" hidden="false" outlineLevel="0" max="17" min="17" style="289" width="7.99"/>
    <col collapsed="false" customWidth="false" hidden="false" outlineLevel="0" max="18" min="18" style="289" width="9.14"/>
    <col collapsed="false" customWidth="true" hidden="false" outlineLevel="0" max="19" min="19" style="289" width="6.41"/>
    <col collapsed="false" customWidth="true" hidden="false" outlineLevel="0" max="20" min="20" style="289" width="10.71"/>
    <col collapsed="false" customWidth="true" hidden="false" outlineLevel="0" max="21" min="21" style="289" width="8.14"/>
    <col collapsed="false" customWidth="true" hidden="false" outlineLevel="0" max="22" min="22" style="289" width="9.28"/>
    <col collapsed="false" customWidth="true" hidden="false" outlineLevel="0" max="23" min="23" style="289" width="20.56"/>
    <col collapsed="false" customWidth="false" hidden="false" outlineLevel="0" max="257" min="24" style="289" width="9.14"/>
  </cols>
  <sheetData>
    <row r="1" customFormat="false" ht="15.75" hidden="false" customHeight="false" outlineLevel="0" collapsed="false">
      <c r="B1" s="22" t="s">
        <v>1214</v>
      </c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</row>
    <row r="2" customFormat="false" ht="12" hidden="false" customHeight="false" outlineLevel="0" collapsed="false"/>
    <row r="3" s="426" customFormat="true" ht="17.25" hidden="false" customHeight="true" outlineLevel="0" collapsed="false">
      <c r="C3" s="423"/>
      <c r="D3" s="663" t="s">
        <v>1093</v>
      </c>
      <c r="E3" s="663"/>
      <c r="F3" s="663"/>
      <c r="G3" s="663"/>
      <c r="H3" s="663"/>
      <c r="I3" s="663"/>
      <c r="J3" s="663"/>
      <c r="K3" s="663"/>
      <c r="L3" s="663"/>
      <c r="M3" s="663"/>
      <c r="N3" s="807" t="s">
        <v>1094</v>
      </c>
      <c r="O3" s="807"/>
      <c r="P3" s="807"/>
      <c r="Q3" s="807"/>
      <c r="R3" s="807"/>
      <c r="S3" s="807"/>
      <c r="T3" s="807"/>
      <c r="U3" s="807"/>
      <c r="V3" s="807"/>
    </row>
    <row r="4" s="428" customFormat="true" ht="34.5" hidden="false" customHeight="true" outlineLevel="0" collapsed="false">
      <c r="D4" s="665" t="s">
        <v>705</v>
      </c>
      <c r="E4" s="665"/>
      <c r="F4" s="665"/>
      <c r="G4" s="665"/>
      <c r="H4" s="665"/>
      <c r="I4" s="666" t="s">
        <v>1096</v>
      </c>
      <c r="J4" s="666"/>
      <c r="K4" s="666"/>
      <c r="L4" s="666"/>
      <c r="M4" s="666"/>
      <c r="N4" s="429" t="s">
        <v>1095</v>
      </c>
      <c r="O4" s="429"/>
      <c r="P4" s="429"/>
      <c r="Q4" s="429" t="s">
        <v>1097</v>
      </c>
      <c r="R4" s="429"/>
      <c r="S4" s="429"/>
      <c r="T4" s="429" t="s">
        <v>1098</v>
      </c>
      <c r="U4" s="429"/>
      <c r="V4" s="429"/>
    </row>
    <row r="5" s="428" customFormat="true" ht="23.25" hidden="false" customHeight="false" outlineLevel="0" collapsed="false">
      <c r="B5" s="809" t="s">
        <v>1171</v>
      </c>
      <c r="C5" s="809" t="s">
        <v>1172</v>
      </c>
      <c r="D5" s="835" t="s">
        <v>715</v>
      </c>
      <c r="E5" s="836" t="s">
        <v>716</v>
      </c>
      <c r="F5" s="836" t="s">
        <v>717</v>
      </c>
      <c r="G5" s="836" t="s">
        <v>718</v>
      </c>
      <c r="H5" s="837" t="s">
        <v>719</v>
      </c>
      <c r="I5" s="838" t="s">
        <v>720</v>
      </c>
      <c r="J5" s="839" t="s">
        <v>715</v>
      </c>
      <c r="K5" s="839" t="s">
        <v>716</v>
      </c>
      <c r="L5" s="839" t="s">
        <v>717</v>
      </c>
      <c r="M5" s="840" t="s">
        <v>721</v>
      </c>
      <c r="N5" s="673" t="s">
        <v>1103</v>
      </c>
      <c r="O5" s="674" t="s">
        <v>1104</v>
      </c>
      <c r="P5" s="681" t="s">
        <v>719</v>
      </c>
      <c r="Q5" s="673" t="s">
        <v>1103</v>
      </c>
      <c r="R5" s="674" t="s">
        <v>1104</v>
      </c>
      <c r="S5" s="681" t="s">
        <v>719</v>
      </c>
      <c r="T5" s="673" t="s">
        <v>1103</v>
      </c>
      <c r="U5" s="674" t="s">
        <v>1104</v>
      </c>
      <c r="V5" s="681" t="s">
        <v>719</v>
      </c>
      <c r="W5" s="917" t="s">
        <v>66</v>
      </c>
    </row>
    <row r="6" customFormat="false" ht="11.25" hidden="false" customHeight="false" outlineLevel="0" collapsed="false">
      <c r="B6" s="954" t="s">
        <v>69</v>
      </c>
      <c r="C6" s="955" t="n">
        <v>2014</v>
      </c>
      <c r="D6" s="956" t="n">
        <v>396100</v>
      </c>
      <c r="E6" s="957" t="n">
        <v>213400</v>
      </c>
      <c r="F6" s="957" t="n">
        <v>77300</v>
      </c>
      <c r="G6" s="957" t="n">
        <v>29400</v>
      </c>
      <c r="H6" s="955" t="n">
        <v>12400</v>
      </c>
      <c r="I6" s="956" t="n">
        <v>347300</v>
      </c>
      <c r="J6" s="957" t="n">
        <v>169000</v>
      </c>
      <c r="K6" s="957" t="n">
        <v>59800</v>
      </c>
      <c r="L6" s="957" t="n">
        <v>22700</v>
      </c>
      <c r="M6" s="955" t="n">
        <v>9200</v>
      </c>
      <c r="N6" s="956" t="n">
        <v>2059</v>
      </c>
      <c r="O6" s="957" t="n">
        <v>449.6</v>
      </c>
      <c r="P6" s="955" t="n">
        <v>102.9</v>
      </c>
      <c r="Q6" s="956" t="n">
        <v>1504300</v>
      </c>
      <c r="R6" s="957" t="n">
        <v>265700</v>
      </c>
      <c r="S6" s="955" t="n">
        <v>31600</v>
      </c>
      <c r="T6" s="956" t="n">
        <v>646200</v>
      </c>
      <c r="U6" s="957" t="n">
        <v>114400</v>
      </c>
      <c r="V6" s="955" t="n">
        <v>13600</v>
      </c>
      <c r="W6" s="958"/>
    </row>
    <row r="7" customFormat="false" ht="11.25" hidden="false" customHeight="false" outlineLevel="0" collapsed="false">
      <c r="B7" s="959" t="s">
        <v>76</v>
      </c>
      <c r="C7" s="960" t="n">
        <v>1390</v>
      </c>
      <c r="D7" s="961" t="n">
        <v>78000</v>
      </c>
      <c r="E7" s="962" t="n">
        <v>38800</v>
      </c>
      <c r="F7" s="962" t="n">
        <v>25200</v>
      </c>
      <c r="G7" s="962" t="n">
        <v>17800</v>
      </c>
      <c r="H7" s="960" t="n">
        <v>5800</v>
      </c>
      <c r="I7" s="961" t="n">
        <v>57600</v>
      </c>
      <c r="J7" s="962" t="n">
        <v>30600</v>
      </c>
      <c r="K7" s="962" t="n">
        <v>20700</v>
      </c>
      <c r="L7" s="962" t="n">
        <v>13700</v>
      </c>
      <c r="M7" s="960" t="n">
        <v>2000</v>
      </c>
      <c r="N7" s="961" t="n">
        <v>297</v>
      </c>
      <c r="O7" s="962" t="n">
        <v>88</v>
      </c>
      <c r="P7" s="960" t="n">
        <v>23</v>
      </c>
      <c r="Q7" s="961" t="n">
        <v>221100</v>
      </c>
      <c r="R7" s="962" t="n">
        <v>63500</v>
      </c>
      <c r="S7" s="960" t="n">
        <v>7000</v>
      </c>
      <c r="T7" s="961" t="n">
        <v>90300</v>
      </c>
      <c r="U7" s="962" t="n">
        <v>26100</v>
      </c>
      <c r="V7" s="960" t="n">
        <v>2900</v>
      </c>
      <c r="W7" s="963" t="s">
        <v>1215</v>
      </c>
    </row>
    <row r="8" customFormat="false" ht="11.25" hidden="false" customHeight="true" outlineLevel="0" collapsed="false">
      <c r="B8" s="959" t="s">
        <v>89</v>
      </c>
      <c r="C8" s="960" t="n">
        <v>-1</v>
      </c>
      <c r="D8" s="961" t="n">
        <v>-1</v>
      </c>
      <c r="E8" s="962" t="n">
        <v>-1</v>
      </c>
      <c r="F8" s="962" t="n">
        <v>-1</v>
      </c>
      <c r="G8" s="962" t="n">
        <v>-1</v>
      </c>
      <c r="H8" s="960" t="n">
        <v>-1</v>
      </c>
      <c r="I8" s="961" t="n">
        <v>-1</v>
      </c>
      <c r="J8" s="962" t="n">
        <v>-1</v>
      </c>
      <c r="K8" s="962" t="n">
        <v>-1</v>
      </c>
      <c r="L8" s="962" t="n">
        <v>-1</v>
      </c>
      <c r="M8" s="960" t="n">
        <v>-1</v>
      </c>
      <c r="N8" s="961" t="n">
        <v>-1</v>
      </c>
      <c r="O8" s="962" t="n">
        <v>-1</v>
      </c>
      <c r="P8" s="960" t="n">
        <v>-1</v>
      </c>
      <c r="Q8" s="961" t="n">
        <v>-1</v>
      </c>
      <c r="R8" s="962" t="n">
        <v>-1</v>
      </c>
      <c r="S8" s="960" t="n">
        <v>-1</v>
      </c>
      <c r="T8" s="961" t="n">
        <v>-1</v>
      </c>
      <c r="U8" s="962" t="n">
        <v>-1</v>
      </c>
      <c r="V8" s="960" t="n">
        <v>-1</v>
      </c>
      <c r="W8" s="963"/>
    </row>
    <row r="9" customFormat="false" ht="11.25" hidden="false" customHeight="false" outlineLevel="0" collapsed="false">
      <c r="B9" s="959" t="s">
        <v>98</v>
      </c>
      <c r="C9" s="960" t="n">
        <v>48</v>
      </c>
      <c r="D9" s="961" t="n">
        <v>-2</v>
      </c>
      <c r="E9" s="962" t="n">
        <v>-2</v>
      </c>
      <c r="F9" s="962" t="n">
        <v>-2</v>
      </c>
      <c r="G9" s="962" t="n">
        <v>-2</v>
      </c>
      <c r="H9" s="960" t="n">
        <v>-2</v>
      </c>
      <c r="I9" s="961" t="n">
        <v>-2</v>
      </c>
      <c r="J9" s="962" t="n">
        <v>-2</v>
      </c>
      <c r="K9" s="962" t="n">
        <v>-2</v>
      </c>
      <c r="L9" s="962" t="n">
        <v>-2</v>
      </c>
      <c r="M9" s="960" t="n">
        <v>-2</v>
      </c>
      <c r="N9" s="961" t="n">
        <v>-2</v>
      </c>
      <c r="O9" s="962" t="n">
        <v>-2</v>
      </c>
      <c r="P9" s="960" t="n">
        <v>-2</v>
      </c>
      <c r="Q9" s="961" t="n">
        <v>-2</v>
      </c>
      <c r="R9" s="962" t="n">
        <v>-2</v>
      </c>
      <c r="S9" s="960" t="n">
        <v>-2</v>
      </c>
      <c r="T9" s="961" t="n">
        <v>-2</v>
      </c>
      <c r="U9" s="962" t="n">
        <v>-2</v>
      </c>
      <c r="V9" s="960" t="n">
        <v>-2</v>
      </c>
      <c r="W9" s="963"/>
    </row>
    <row r="10" customFormat="false" ht="11.25" hidden="false" customHeight="false" outlineLevel="0" collapsed="false">
      <c r="B10" s="959" t="s">
        <v>104</v>
      </c>
      <c r="C10" s="960" t="n">
        <v>-2</v>
      </c>
      <c r="D10" s="961" t="n">
        <v>-2</v>
      </c>
      <c r="E10" s="962" t="n">
        <v>-2</v>
      </c>
      <c r="F10" s="962" t="n">
        <v>-2</v>
      </c>
      <c r="G10" s="962" t="n">
        <v>-2</v>
      </c>
      <c r="H10" s="960" t="n">
        <v>-2</v>
      </c>
      <c r="I10" s="961" t="n">
        <v>-2</v>
      </c>
      <c r="J10" s="962" t="n">
        <v>-2</v>
      </c>
      <c r="K10" s="962" t="n">
        <v>-2</v>
      </c>
      <c r="L10" s="962" t="n">
        <v>-2</v>
      </c>
      <c r="M10" s="960" t="n">
        <v>-2</v>
      </c>
      <c r="N10" s="961" t="n">
        <v>-2</v>
      </c>
      <c r="O10" s="962" t="n">
        <v>-2</v>
      </c>
      <c r="P10" s="960" t="n">
        <v>-2</v>
      </c>
      <c r="Q10" s="961" t="n">
        <v>-2</v>
      </c>
      <c r="R10" s="962" t="n">
        <v>-2</v>
      </c>
      <c r="S10" s="960" t="n">
        <v>-2</v>
      </c>
      <c r="T10" s="961" t="n">
        <v>-2</v>
      </c>
      <c r="U10" s="962" t="n">
        <v>-2</v>
      </c>
      <c r="V10" s="960" t="n">
        <v>-2</v>
      </c>
      <c r="W10" s="963" t="s">
        <v>1192</v>
      </c>
    </row>
    <row r="11" customFormat="false" ht="11.25" hidden="false" customHeight="false" outlineLevel="0" collapsed="false">
      <c r="B11" s="959" t="s">
        <v>108</v>
      </c>
      <c r="C11" s="960" t="n">
        <v>1202</v>
      </c>
      <c r="D11" s="961" t="n">
        <v>-2</v>
      </c>
      <c r="E11" s="962" t="n">
        <v>-2</v>
      </c>
      <c r="F11" s="962" t="n">
        <v>-2</v>
      </c>
      <c r="G11" s="962" t="n">
        <v>-2</v>
      </c>
      <c r="H11" s="960" t="n">
        <v>-2</v>
      </c>
      <c r="I11" s="961" t="n">
        <v>-2</v>
      </c>
      <c r="J11" s="962" t="n">
        <v>-2</v>
      </c>
      <c r="K11" s="962" t="n">
        <v>-2</v>
      </c>
      <c r="L11" s="962" t="n">
        <v>-2</v>
      </c>
      <c r="M11" s="960" t="n">
        <v>-2</v>
      </c>
      <c r="N11" s="961" t="n">
        <v>-2</v>
      </c>
      <c r="O11" s="962" t="n">
        <v>-2</v>
      </c>
      <c r="P11" s="960" t="n">
        <v>-2</v>
      </c>
      <c r="Q11" s="961" t="n">
        <v>-2</v>
      </c>
      <c r="R11" s="962" t="n">
        <v>-2</v>
      </c>
      <c r="S11" s="960" t="n">
        <v>-2</v>
      </c>
      <c r="T11" s="961" t="n">
        <v>-2</v>
      </c>
      <c r="U11" s="962" t="n">
        <v>-2</v>
      </c>
      <c r="V11" s="960" t="n">
        <v>-2</v>
      </c>
      <c r="W11" s="963"/>
    </row>
    <row r="12" customFormat="false" ht="11.25" hidden="false" customHeight="false" outlineLevel="0" collapsed="false">
      <c r="B12" s="959" t="s">
        <v>117</v>
      </c>
      <c r="C12" s="960" t="n">
        <v>894</v>
      </c>
      <c r="D12" s="961" t="n">
        <v>37900</v>
      </c>
      <c r="E12" s="962" t="n">
        <v>16100</v>
      </c>
      <c r="F12" s="962" t="n">
        <v>4200</v>
      </c>
      <c r="G12" s="962" t="n">
        <v>1600</v>
      </c>
      <c r="H12" s="960" t="n">
        <v>400</v>
      </c>
      <c r="I12" s="961" t="n">
        <v>26600</v>
      </c>
      <c r="J12" s="962" t="n">
        <v>9600</v>
      </c>
      <c r="K12" s="962" t="n">
        <v>2900</v>
      </c>
      <c r="L12" s="962" t="n">
        <v>900</v>
      </c>
      <c r="M12" s="960" t="n">
        <v>200</v>
      </c>
      <c r="N12" s="961" t="n">
        <v>347.239</v>
      </c>
      <c r="O12" s="962" t="n">
        <v>86.682</v>
      </c>
      <c r="P12" s="960" t="n">
        <v>13.83</v>
      </c>
      <c r="Q12" s="961" t="n">
        <v>90100</v>
      </c>
      <c r="R12" s="962" t="n">
        <v>7700</v>
      </c>
      <c r="S12" s="960" t="n">
        <v>500</v>
      </c>
      <c r="T12" s="961" t="n">
        <v>48000</v>
      </c>
      <c r="U12" s="962" t="n">
        <v>4100</v>
      </c>
      <c r="V12" s="960" t="n">
        <v>300</v>
      </c>
      <c r="W12" s="963"/>
    </row>
    <row r="13" customFormat="false" ht="11.25" hidden="false" customHeight="false" outlineLevel="0" collapsed="false">
      <c r="B13" s="959" t="s">
        <v>123</v>
      </c>
      <c r="C13" s="960" t="n">
        <v>27</v>
      </c>
      <c r="D13" s="961" t="n">
        <v>-2</v>
      </c>
      <c r="E13" s="962" t="n">
        <v>-2</v>
      </c>
      <c r="F13" s="962" t="n">
        <v>-2</v>
      </c>
      <c r="G13" s="962" t="n">
        <v>-2</v>
      </c>
      <c r="H13" s="960" t="n">
        <v>-2</v>
      </c>
      <c r="I13" s="961" t="n">
        <v>-2</v>
      </c>
      <c r="J13" s="962" t="n">
        <v>-2</v>
      </c>
      <c r="K13" s="962" t="n">
        <v>-2</v>
      </c>
      <c r="L13" s="962" t="n">
        <v>-2</v>
      </c>
      <c r="M13" s="960" t="n">
        <v>-2</v>
      </c>
      <c r="N13" s="961" t="n">
        <v>3.8</v>
      </c>
      <c r="O13" s="962" t="n">
        <v>1.7</v>
      </c>
      <c r="P13" s="960" t="n">
        <v>0.3</v>
      </c>
      <c r="Q13" s="961" t="n">
        <v>5300</v>
      </c>
      <c r="R13" s="962" t="n">
        <v>1200</v>
      </c>
      <c r="S13" s="960" t="n">
        <v>0</v>
      </c>
      <c r="T13" s="961" t="n">
        <v>800</v>
      </c>
      <c r="U13" s="962" t="n">
        <v>100</v>
      </c>
      <c r="V13" s="960" t="n">
        <v>0</v>
      </c>
      <c r="W13" s="963"/>
    </row>
    <row r="14" customFormat="false" ht="11.25" hidden="false" customHeight="false" outlineLevel="0" collapsed="false">
      <c r="B14" s="959" t="s">
        <v>127</v>
      </c>
      <c r="C14" s="960" t="n">
        <v>230</v>
      </c>
      <c r="D14" s="961" t="n">
        <v>37500</v>
      </c>
      <c r="E14" s="962" t="n">
        <v>23000</v>
      </c>
      <c r="F14" s="962" t="n">
        <v>12900</v>
      </c>
      <c r="G14" s="962" t="n">
        <v>6500</v>
      </c>
      <c r="H14" s="960" t="n">
        <v>1400</v>
      </c>
      <c r="I14" s="961" t="n">
        <v>32300</v>
      </c>
      <c r="J14" s="962" t="n">
        <v>18300</v>
      </c>
      <c r="K14" s="962" t="n">
        <v>10400</v>
      </c>
      <c r="L14" s="962" t="n">
        <v>4300</v>
      </c>
      <c r="M14" s="960" t="n">
        <v>500</v>
      </c>
      <c r="N14" s="961" t="n">
        <v>269</v>
      </c>
      <c r="O14" s="962" t="n">
        <v>73</v>
      </c>
      <c r="P14" s="960" t="n">
        <v>13</v>
      </c>
      <c r="Q14" s="961" t="n">
        <v>150000</v>
      </c>
      <c r="R14" s="962" t="n">
        <v>31400</v>
      </c>
      <c r="S14" s="960" t="n">
        <v>2200</v>
      </c>
      <c r="T14" s="961" t="n">
        <v>19000</v>
      </c>
      <c r="U14" s="962" t="n">
        <v>4000</v>
      </c>
      <c r="V14" s="960" t="n">
        <v>300</v>
      </c>
      <c r="W14" s="963"/>
    </row>
    <row r="15" customFormat="false" ht="11.25" hidden="false" customHeight="false" outlineLevel="0" collapsed="false">
      <c r="A15" s="804" t="s">
        <v>691</v>
      </c>
      <c r="B15" s="959" t="s">
        <v>137</v>
      </c>
      <c r="C15" s="960" t="n">
        <v>7239</v>
      </c>
      <c r="D15" s="961" t="n">
        <v>504600</v>
      </c>
      <c r="E15" s="962" t="n">
        <v>278600</v>
      </c>
      <c r="F15" s="962" t="n">
        <v>146100</v>
      </c>
      <c r="G15" s="962" t="n">
        <v>66000</v>
      </c>
      <c r="H15" s="960" t="n">
        <v>23500</v>
      </c>
      <c r="I15" s="961" t="n">
        <v>452900</v>
      </c>
      <c r="J15" s="962" t="n">
        <v>257000</v>
      </c>
      <c r="K15" s="962" t="n">
        <v>115500</v>
      </c>
      <c r="L15" s="962" t="n">
        <v>56300</v>
      </c>
      <c r="M15" s="960" t="n">
        <v>13800</v>
      </c>
      <c r="N15" s="961" t="n">
        <v>4335.82</v>
      </c>
      <c r="O15" s="962" t="n">
        <v>1119.29</v>
      </c>
      <c r="P15" s="960" t="n">
        <v>212.74</v>
      </c>
      <c r="Q15" s="961" t="n">
        <v>3840600</v>
      </c>
      <c r="R15" s="962" t="n">
        <v>859400</v>
      </c>
      <c r="S15" s="960" t="n">
        <v>70700</v>
      </c>
      <c r="T15" s="961" t="n">
        <v>1921700</v>
      </c>
      <c r="U15" s="962" t="n">
        <v>430700</v>
      </c>
      <c r="V15" s="960" t="n">
        <v>36300</v>
      </c>
      <c r="W15" s="963"/>
    </row>
    <row r="16" customFormat="false" ht="11.25" hidden="false" customHeight="false" outlineLevel="0" collapsed="false">
      <c r="B16" s="959" t="s">
        <v>198</v>
      </c>
      <c r="C16" s="960" t="n">
        <v>16875</v>
      </c>
      <c r="D16" s="961" t="n">
        <v>1782100</v>
      </c>
      <c r="E16" s="962" t="n">
        <v>741800</v>
      </c>
      <c r="F16" s="962" t="n">
        <v>266300</v>
      </c>
      <c r="G16" s="962" t="n">
        <v>111100</v>
      </c>
      <c r="H16" s="960" t="n">
        <v>61300</v>
      </c>
      <c r="I16" s="961" t="n">
        <v>1503500</v>
      </c>
      <c r="J16" s="962" t="n">
        <v>589000</v>
      </c>
      <c r="K16" s="962" t="n">
        <v>213800</v>
      </c>
      <c r="L16" s="962" t="n">
        <v>88200</v>
      </c>
      <c r="M16" s="960" t="n">
        <v>45000</v>
      </c>
      <c r="N16" s="961" t="n">
        <v>12042</v>
      </c>
      <c r="O16" s="962" t="n">
        <v>3183</v>
      </c>
      <c r="P16" s="960" t="n">
        <v>787</v>
      </c>
      <c r="Q16" s="961" t="n">
        <v>5209500</v>
      </c>
      <c r="R16" s="962" t="n">
        <v>742800</v>
      </c>
      <c r="S16" s="960" t="n">
        <v>90500</v>
      </c>
      <c r="T16" s="961" t="n">
        <v>3529300</v>
      </c>
      <c r="U16" s="962" t="n">
        <v>518600</v>
      </c>
      <c r="V16" s="960" t="n">
        <v>67600</v>
      </c>
      <c r="W16" s="963"/>
    </row>
    <row r="17" customFormat="false" ht="11.25" hidden="false" customHeight="false" outlineLevel="0" collapsed="false">
      <c r="B17" s="959" t="s">
        <v>300</v>
      </c>
      <c r="C17" s="960" t="n">
        <v>6</v>
      </c>
      <c r="D17" s="961" t="n">
        <v>-2</v>
      </c>
      <c r="E17" s="962" t="n">
        <v>-2</v>
      </c>
      <c r="F17" s="962" t="n">
        <v>-2</v>
      </c>
      <c r="G17" s="962" t="n">
        <v>-2</v>
      </c>
      <c r="H17" s="960" t="n">
        <v>-2</v>
      </c>
      <c r="I17" s="961" t="n">
        <v>-2</v>
      </c>
      <c r="J17" s="962" t="n">
        <v>-2</v>
      </c>
      <c r="K17" s="962" t="n">
        <v>-2</v>
      </c>
      <c r="L17" s="962" t="n">
        <v>-2</v>
      </c>
      <c r="M17" s="960" t="n">
        <v>-2</v>
      </c>
      <c r="N17" s="961" t="n">
        <v>-2</v>
      </c>
      <c r="O17" s="962" t="n">
        <v>-2</v>
      </c>
      <c r="P17" s="960" t="n">
        <v>-2</v>
      </c>
      <c r="Q17" s="961" t="n">
        <v>-2</v>
      </c>
      <c r="R17" s="962" t="n">
        <v>-2</v>
      </c>
      <c r="S17" s="960" t="n">
        <v>-2</v>
      </c>
      <c r="T17" s="961" t="n">
        <v>-2</v>
      </c>
      <c r="U17" s="962" t="n">
        <v>-2</v>
      </c>
      <c r="V17" s="960" t="n">
        <v>-2</v>
      </c>
      <c r="W17" s="963" t="s">
        <v>1192</v>
      </c>
    </row>
    <row r="18" customFormat="false" ht="11.25" hidden="false" customHeight="false" outlineLevel="0" collapsed="false">
      <c r="B18" s="959" t="s">
        <v>311</v>
      </c>
      <c r="C18" s="960" t="n">
        <v>914</v>
      </c>
      <c r="D18" s="961" t="n">
        <v>-2</v>
      </c>
      <c r="E18" s="962" t="n">
        <v>-2</v>
      </c>
      <c r="F18" s="962" t="n">
        <v>-2</v>
      </c>
      <c r="G18" s="962" t="n">
        <v>-2</v>
      </c>
      <c r="H18" s="960" t="n">
        <v>-2</v>
      </c>
      <c r="I18" s="961" t="n">
        <v>-2</v>
      </c>
      <c r="J18" s="962" t="n">
        <v>-2</v>
      </c>
      <c r="K18" s="962" t="n">
        <v>-2</v>
      </c>
      <c r="L18" s="962" t="n">
        <v>-2</v>
      </c>
      <c r="M18" s="960" t="n">
        <v>-2</v>
      </c>
      <c r="N18" s="961" t="n">
        <v>-2</v>
      </c>
      <c r="O18" s="962" t="n">
        <v>-2</v>
      </c>
      <c r="P18" s="960" t="n">
        <v>-2</v>
      </c>
      <c r="Q18" s="961" t="n">
        <v>-2</v>
      </c>
      <c r="R18" s="962" t="n">
        <v>-2</v>
      </c>
      <c r="S18" s="960" t="n">
        <v>-2</v>
      </c>
      <c r="T18" s="961" t="n">
        <v>-2</v>
      </c>
      <c r="U18" s="962" t="n">
        <v>-2</v>
      </c>
      <c r="V18" s="960" t="n">
        <v>-2</v>
      </c>
      <c r="W18" s="963"/>
    </row>
    <row r="19" s="862" customFormat="true" ht="12.75" hidden="false" customHeight="true" outlineLevel="0" collapsed="false">
      <c r="A19" s="406" t="s">
        <v>693</v>
      </c>
      <c r="B19" s="964" t="s">
        <v>322</v>
      </c>
      <c r="C19" s="965" t="n">
        <v>-1</v>
      </c>
      <c r="D19" s="966" t="n">
        <v>-1</v>
      </c>
      <c r="E19" s="967" t="n">
        <v>-1</v>
      </c>
      <c r="F19" s="967" t="n">
        <v>-1</v>
      </c>
      <c r="G19" s="967" t="n">
        <v>-1</v>
      </c>
      <c r="H19" s="965" t="n">
        <v>-1</v>
      </c>
      <c r="I19" s="966" t="n">
        <v>-1</v>
      </c>
      <c r="J19" s="967" t="n">
        <v>-1</v>
      </c>
      <c r="K19" s="967" t="n">
        <v>-1</v>
      </c>
      <c r="L19" s="967" t="n">
        <v>-1</v>
      </c>
      <c r="M19" s="965" t="n">
        <v>-1</v>
      </c>
      <c r="N19" s="966" t="n">
        <v>-1</v>
      </c>
      <c r="O19" s="967" t="n">
        <v>-1</v>
      </c>
      <c r="P19" s="965" t="n">
        <v>-1</v>
      </c>
      <c r="Q19" s="966" t="n">
        <v>-1</v>
      </c>
      <c r="R19" s="967" t="n">
        <v>-1</v>
      </c>
      <c r="S19" s="965" t="n">
        <v>-1</v>
      </c>
      <c r="T19" s="966" t="n">
        <v>-1</v>
      </c>
      <c r="U19" s="967" t="n">
        <v>-1</v>
      </c>
      <c r="V19" s="965" t="n">
        <v>-1</v>
      </c>
      <c r="W19" s="968"/>
    </row>
    <row r="20" customFormat="false" ht="11.25" hidden="false" customHeight="false" outlineLevel="0" collapsed="false">
      <c r="B20" s="959" t="s">
        <v>325</v>
      </c>
      <c r="C20" s="960" t="n">
        <v>376</v>
      </c>
      <c r="D20" s="961" t="n">
        <v>900</v>
      </c>
      <c r="E20" s="962" t="n">
        <v>600</v>
      </c>
      <c r="F20" s="962" t="n">
        <v>600</v>
      </c>
      <c r="G20" s="962" t="n">
        <v>0</v>
      </c>
      <c r="H20" s="960" t="n">
        <v>0</v>
      </c>
      <c r="I20" s="961" t="n">
        <v>600</v>
      </c>
      <c r="J20" s="962" t="n">
        <v>700</v>
      </c>
      <c r="K20" s="962" t="n">
        <v>0</v>
      </c>
      <c r="L20" s="962" t="n">
        <v>0</v>
      </c>
      <c r="M20" s="960" t="n">
        <v>0</v>
      </c>
      <c r="N20" s="961" t="n">
        <v>16.9</v>
      </c>
      <c r="O20" s="962" t="n">
        <v>3.2</v>
      </c>
      <c r="P20" s="960" t="n">
        <v>0.07</v>
      </c>
      <c r="Q20" s="961" t="n">
        <v>26400</v>
      </c>
      <c r="R20" s="962" t="n">
        <v>3800</v>
      </c>
      <c r="S20" s="960" t="n">
        <v>100</v>
      </c>
      <c r="T20" s="961" t="n">
        <v>11500</v>
      </c>
      <c r="U20" s="962" t="n">
        <v>1800</v>
      </c>
      <c r="V20" s="960" t="n">
        <v>0</v>
      </c>
      <c r="W20" s="963"/>
    </row>
    <row r="21" customFormat="false" ht="11.25" hidden="false" customHeight="false" outlineLevel="0" collapsed="false">
      <c r="B21" s="959" t="s">
        <v>329</v>
      </c>
      <c r="C21" s="960" t="n">
        <v>3210</v>
      </c>
      <c r="D21" s="961" t="n">
        <v>403300</v>
      </c>
      <c r="E21" s="962" t="n">
        <v>264700</v>
      </c>
      <c r="F21" s="962" t="n">
        <v>207100</v>
      </c>
      <c r="G21" s="962" t="n">
        <v>154800</v>
      </c>
      <c r="H21" s="960" t="n">
        <v>102200</v>
      </c>
      <c r="I21" s="961" t="n">
        <v>324500</v>
      </c>
      <c r="J21" s="962" t="n">
        <v>247300</v>
      </c>
      <c r="K21" s="962" t="n">
        <v>179000</v>
      </c>
      <c r="L21" s="962" t="n">
        <v>128000</v>
      </c>
      <c r="M21" s="960" t="n">
        <v>76500</v>
      </c>
      <c r="N21" s="961" t="n">
        <v>1045.943359</v>
      </c>
      <c r="O21" s="962" t="n">
        <v>269.222087</v>
      </c>
      <c r="P21" s="960" t="n">
        <v>30.107</v>
      </c>
      <c r="Q21" s="961" t="n">
        <v>1864600</v>
      </c>
      <c r="R21" s="962" t="n">
        <v>752300</v>
      </c>
      <c r="S21" s="960" t="n">
        <v>139400</v>
      </c>
      <c r="T21" s="961" t="n">
        <v>727900</v>
      </c>
      <c r="U21" s="962" t="n">
        <v>307400</v>
      </c>
      <c r="V21" s="960" t="n">
        <v>59700</v>
      </c>
      <c r="W21" s="963"/>
    </row>
    <row r="22" customFormat="false" ht="11.25" hidden="false" customHeight="false" outlineLevel="0" collapsed="false">
      <c r="B22" s="959" t="s">
        <v>361</v>
      </c>
      <c r="C22" s="960" t="n">
        <v>60</v>
      </c>
      <c r="D22" s="961" t="n">
        <v>-2</v>
      </c>
      <c r="E22" s="962" t="n">
        <v>-2</v>
      </c>
      <c r="F22" s="962" t="n">
        <v>-2</v>
      </c>
      <c r="G22" s="962" t="n">
        <v>-2</v>
      </c>
      <c r="H22" s="960" t="n">
        <v>-2</v>
      </c>
      <c r="I22" s="961" t="n">
        <v>-2</v>
      </c>
      <c r="J22" s="962" t="n">
        <v>-2</v>
      </c>
      <c r="K22" s="962" t="n">
        <v>-2</v>
      </c>
      <c r="L22" s="962" t="n">
        <v>-2</v>
      </c>
      <c r="M22" s="960" t="n">
        <v>-2</v>
      </c>
      <c r="N22" s="961" t="n">
        <v>-2</v>
      </c>
      <c r="O22" s="962" t="n">
        <v>-2</v>
      </c>
      <c r="P22" s="960" t="n">
        <v>-2</v>
      </c>
      <c r="Q22" s="961" t="n">
        <v>-2</v>
      </c>
      <c r="R22" s="962" t="n">
        <v>-2</v>
      </c>
      <c r="S22" s="960" t="n">
        <v>-2</v>
      </c>
      <c r="T22" s="961" t="n">
        <v>-2</v>
      </c>
      <c r="U22" s="962" t="n">
        <v>-2</v>
      </c>
      <c r="V22" s="960" t="n">
        <v>-2</v>
      </c>
      <c r="W22" s="963"/>
    </row>
    <row r="23" s="862" customFormat="true" ht="12.75" hidden="false" customHeight="false" outlineLevel="0" collapsed="false">
      <c r="A23" s="406" t="s">
        <v>693</v>
      </c>
      <c r="B23" s="964" t="s">
        <v>366</v>
      </c>
      <c r="C23" s="960" t="n">
        <v>-2</v>
      </c>
      <c r="D23" s="961" t="n">
        <v>-2</v>
      </c>
      <c r="E23" s="962" t="n">
        <v>-2</v>
      </c>
      <c r="F23" s="962" t="n">
        <v>-2</v>
      </c>
      <c r="G23" s="962" t="n">
        <v>-2</v>
      </c>
      <c r="H23" s="960" t="n">
        <v>-2</v>
      </c>
      <c r="I23" s="961" t="n">
        <v>-2</v>
      </c>
      <c r="J23" s="962" t="n">
        <v>-2</v>
      </c>
      <c r="K23" s="962" t="n">
        <v>-2</v>
      </c>
      <c r="L23" s="962" t="n">
        <v>-2</v>
      </c>
      <c r="M23" s="960" t="n">
        <v>-2</v>
      </c>
      <c r="N23" s="961" t="n">
        <v>-2</v>
      </c>
      <c r="O23" s="962" t="n">
        <v>-2</v>
      </c>
      <c r="P23" s="960" t="n">
        <v>-2</v>
      </c>
      <c r="Q23" s="961" t="n">
        <v>-2</v>
      </c>
      <c r="R23" s="962" t="n">
        <v>-2</v>
      </c>
      <c r="S23" s="960" t="n">
        <v>-2</v>
      </c>
      <c r="T23" s="961" t="n">
        <v>-2</v>
      </c>
      <c r="U23" s="962" t="n">
        <v>-2</v>
      </c>
      <c r="V23" s="960" t="n">
        <v>-2</v>
      </c>
      <c r="W23" s="968" t="s">
        <v>1192</v>
      </c>
    </row>
    <row r="24" customFormat="false" ht="11.25" hidden="false" customHeight="false" outlineLevel="0" collapsed="false">
      <c r="B24" s="959" t="s">
        <v>368</v>
      </c>
      <c r="C24" s="960" t="n">
        <v>76</v>
      </c>
      <c r="D24" s="961" t="n">
        <v>1400</v>
      </c>
      <c r="E24" s="962" t="n">
        <v>700</v>
      </c>
      <c r="F24" s="962" t="n">
        <v>500</v>
      </c>
      <c r="G24" s="962" t="n">
        <v>100</v>
      </c>
      <c r="H24" s="960" t="n">
        <v>0</v>
      </c>
      <c r="I24" s="961" t="n">
        <v>700</v>
      </c>
      <c r="J24" s="962" t="n">
        <v>800</v>
      </c>
      <c r="K24" s="962" t="n">
        <v>300</v>
      </c>
      <c r="L24" s="962" t="n">
        <v>0</v>
      </c>
      <c r="M24" s="960" t="n">
        <v>0</v>
      </c>
      <c r="N24" s="961" t="n">
        <v>60.04</v>
      </c>
      <c r="O24" s="962" t="n">
        <v>13.84</v>
      </c>
      <c r="P24" s="960" t="n">
        <v>3.56</v>
      </c>
      <c r="Q24" s="961" t="n">
        <v>5600</v>
      </c>
      <c r="R24" s="962" t="n">
        <v>700</v>
      </c>
      <c r="S24" s="960" t="n">
        <v>0</v>
      </c>
      <c r="T24" s="961" t="n">
        <v>1000</v>
      </c>
      <c r="U24" s="962" t="n">
        <v>100</v>
      </c>
      <c r="V24" s="960" t="n">
        <v>0</v>
      </c>
      <c r="W24" s="963"/>
    </row>
    <row r="25" customFormat="false" ht="11.25" hidden="false" customHeight="false" outlineLevel="0" collapsed="false">
      <c r="B25" s="959" t="s">
        <v>375</v>
      </c>
      <c r="C25" s="960" t="n">
        <v>21</v>
      </c>
      <c r="D25" s="961" t="n">
        <v>9400</v>
      </c>
      <c r="E25" s="962" t="n">
        <v>6300</v>
      </c>
      <c r="F25" s="962" t="n">
        <v>5700</v>
      </c>
      <c r="G25" s="962" t="n">
        <v>3000</v>
      </c>
      <c r="H25" s="960" t="n">
        <v>600</v>
      </c>
      <c r="I25" s="961" t="n">
        <v>8300</v>
      </c>
      <c r="J25" s="962" t="n">
        <v>5900</v>
      </c>
      <c r="K25" s="962" t="n">
        <v>4900</v>
      </c>
      <c r="L25" s="962" t="n">
        <v>1900</v>
      </c>
      <c r="M25" s="960" t="n">
        <v>200</v>
      </c>
      <c r="N25" s="961" t="n">
        <v>38.1274</v>
      </c>
      <c r="O25" s="962" t="n">
        <v>10.1476</v>
      </c>
      <c r="P25" s="960" t="n">
        <v>1.4652</v>
      </c>
      <c r="Q25" s="961" t="n">
        <v>28000</v>
      </c>
      <c r="R25" s="962" t="n">
        <v>9900</v>
      </c>
      <c r="S25" s="960" t="n">
        <v>600</v>
      </c>
      <c r="T25" s="961" t="n">
        <v>13300</v>
      </c>
      <c r="U25" s="962" t="n">
        <v>4700</v>
      </c>
      <c r="V25" s="960" t="n">
        <v>300</v>
      </c>
      <c r="W25" s="963" t="s">
        <v>1151</v>
      </c>
    </row>
    <row r="26" s="862" customFormat="true" ht="12.75" hidden="false" customHeight="true" outlineLevel="0" collapsed="false">
      <c r="A26" s="406" t="s">
        <v>693</v>
      </c>
      <c r="B26" s="964" t="s">
        <v>377</v>
      </c>
      <c r="C26" s="965" t="n">
        <v>-1</v>
      </c>
      <c r="D26" s="966" t="n">
        <v>-1</v>
      </c>
      <c r="E26" s="967" t="n">
        <v>-1</v>
      </c>
      <c r="F26" s="967" t="n">
        <v>-1</v>
      </c>
      <c r="G26" s="967" t="n">
        <v>-1</v>
      </c>
      <c r="H26" s="965" t="n">
        <v>-1</v>
      </c>
      <c r="I26" s="966" t="n">
        <v>-1</v>
      </c>
      <c r="J26" s="967" t="n">
        <v>-1</v>
      </c>
      <c r="K26" s="967" t="n">
        <v>-1</v>
      </c>
      <c r="L26" s="967" t="n">
        <v>-1</v>
      </c>
      <c r="M26" s="965" t="n">
        <v>-1</v>
      </c>
      <c r="N26" s="966" t="n">
        <v>-1</v>
      </c>
      <c r="O26" s="967" t="n">
        <v>-1</v>
      </c>
      <c r="P26" s="965" t="n">
        <v>-1</v>
      </c>
      <c r="Q26" s="966" t="n">
        <v>-1</v>
      </c>
      <c r="R26" s="967" t="n">
        <v>-1</v>
      </c>
      <c r="S26" s="965" t="n">
        <v>-1</v>
      </c>
      <c r="T26" s="966" t="n">
        <v>-1</v>
      </c>
      <c r="U26" s="967" t="n">
        <v>-1</v>
      </c>
      <c r="V26" s="965" t="n">
        <v>-1</v>
      </c>
      <c r="W26" s="968"/>
    </row>
    <row r="27" customFormat="false" ht="11.25" hidden="false" customHeight="true" outlineLevel="0" collapsed="false">
      <c r="B27" s="959" t="s">
        <v>383</v>
      </c>
      <c r="C27" s="960" t="n">
        <v>-1</v>
      </c>
      <c r="D27" s="961" t="n">
        <v>-1</v>
      </c>
      <c r="E27" s="962" t="n">
        <v>-1</v>
      </c>
      <c r="F27" s="962" t="n">
        <v>-1</v>
      </c>
      <c r="G27" s="962" t="n">
        <v>-1</v>
      </c>
      <c r="H27" s="960" t="n">
        <v>-1</v>
      </c>
      <c r="I27" s="961" t="n">
        <v>-1</v>
      </c>
      <c r="J27" s="962" t="n">
        <v>-1</v>
      </c>
      <c r="K27" s="962" t="n">
        <v>-1</v>
      </c>
      <c r="L27" s="962" t="n">
        <v>-1</v>
      </c>
      <c r="M27" s="960" t="n">
        <v>-1</v>
      </c>
      <c r="N27" s="961" t="n">
        <v>-1</v>
      </c>
      <c r="O27" s="962" t="n">
        <v>-1</v>
      </c>
      <c r="P27" s="960" t="n">
        <v>-1</v>
      </c>
      <c r="Q27" s="961" t="n">
        <v>-1</v>
      </c>
      <c r="R27" s="962" t="n">
        <v>-1</v>
      </c>
      <c r="S27" s="960" t="n">
        <v>-1</v>
      </c>
      <c r="T27" s="961" t="n">
        <v>-1</v>
      </c>
      <c r="U27" s="962" t="n">
        <v>-1</v>
      </c>
      <c r="V27" s="960" t="n">
        <v>-1</v>
      </c>
      <c r="W27" s="963"/>
    </row>
    <row r="28" s="862" customFormat="true" ht="12.75" hidden="false" customHeight="false" outlineLevel="0" collapsed="false">
      <c r="A28" s="406" t="s">
        <v>693</v>
      </c>
      <c r="B28" s="964" t="s">
        <v>386</v>
      </c>
      <c r="C28" s="965" t="n">
        <v>-1</v>
      </c>
      <c r="D28" s="966" t="n">
        <v>-1</v>
      </c>
      <c r="E28" s="967" t="n">
        <v>-1</v>
      </c>
      <c r="F28" s="967" t="n">
        <v>-1</v>
      </c>
      <c r="G28" s="967" t="n">
        <v>-1</v>
      </c>
      <c r="H28" s="965" t="n">
        <v>-1</v>
      </c>
      <c r="I28" s="966" t="n">
        <v>-1</v>
      </c>
      <c r="J28" s="967" t="n">
        <v>-1</v>
      </c>
      <c r="K28" s="967" t="n">
        <v>-1</v>
      </c>
      <c r="L28" s="967" t="n">
        <v>-1</v>
      </c>
      <c r="M28" s="965" t="n">
        <v>-1</v>
      </c>
      <c r="N28" s="966" t="n">
        <v>-1</v>
      </c>
      <c r="O28" s="967" t="n">
        <v>-1</v>
      </c>
      <c r="P28" s="965" t="n">
        <v>-1</v>
      </c>
      <c r="Q28" s="966" t="n">
        <v>-1</v>
      </c>
      <c r="R28" s="967" t="n">
        <v>-1</v>
      </c>
      <c r="S28" s="965" t="n">
        <v>-1</v>
      </c>
      <c r="T28" s="966" t="n">
        <v>-1</v>
      </c>
      <c r="U28" s="967" t="n">
        <v>-1</v>
      </c>
      <c r="V28" s="965" t="n">
        <v>-1</v>
      </c>
      <c r="W28" s="968"/>
    </row>
    <row r="29" customFormat="false" ht="11.25" hidden="false" customHeight="false" outlineLevel="0" collapsed="false">
      <c r="B29" s="959" t="s">
        <v>389</v>
      </c>
      <c r="C29" s="960" t="n">
        <v>854</v>
      </c>
      <c r="D29" s="961" t="n">
        <v>102000</v>
      </c>
      <c r="E29" s="962" t="n">
        <v>50000</v>
      </c>
      <c r="F29" s="962" t="n">
        <v>17100</v>
      </c>
      <c r="G29" s="962" t="n">
        <v>3400</v>
      </c>
      <c r="H29" s="960" t="n">
        <v>300</v>
      </c>
      <c r="I29" s="961" t="n">
        <v>67800</v>
      </c>
      <c r="J29" s="962" t="n">
        <v>29000</v>
      </c>
      <c r="K29" s="962" t="n">
        <v>7800</v>
      </c>
      <c r="L29" s="962" t="n">
        <v>1100</v>
      </c>
      <c r="M29" s="960" t="n">
        <v>100</v>
      </c>
      <c r="N29" s="961" t="n">
        <v>0</v>
      </c>
      <c r="O29" s="962" t="n">
        <v>563.541</v>
      </c>
      <c r="P29" s="960" t="n">
        <v>158.209</v>
      </c>
      <c r="Q29" s="961" t="n">
        <v>438600</v>
      </c>
      <c r="R29" s="962" t="n">
        <v>47900</v>
      </c>
      <c r="S29" s="960" t="n">
        <v>1000</v>
      </c>
      <c r="T29" s="961" t="n">
        <v>190800</v>
      </c>
      <c r="U29" s="962" t="n">
        <v>48200</v>
      </c>
      <c r="V29" s="960" t="n">
        <v>500</v>
      </c>
      <c r="W29" s="963" t="s">
        <v>1151</v>
      </c>
    </row>
    <row r="30" customFormat="false" ht="12.75" hidden="false" customHeight="false" outlineLevel="0" collapsed="false">
      <c r="A30" s="334" t="s">
        <v>693</v>
      </c>
      <c r="B30" s="959" t="s">
        <v>412</v>
      </c>
      <c r="C30" s="960" t="n">
        <v>208</v>
      </c>
      <c r="D30" s="961" t="n">
        <v>6700</v>
      </c>
      <c r="E30" s="962" t="n">
        <v>2600</v>
      </c>
      <c r="F30" s="962" t="n">
        <v>1400</v>
      </c>
      <c r="G30" s="962" t="n">
        <v>100</v>
      </c>
      <c r="H30" s="960" t="n">
        <v>0</v>
      </c>
      <c r="I30" s="961" t="n">
        <v>4600</v>
      </c>
      <c r="J30" s="962" t="n">
        <v>1700</v>
      </c>
      <c r="K30" s="962" t="n">
        <v>900</v>
      </c>
      <c r="L30" s="962" t="n">
        <v>0</v>
      </c>
      <c r="M30" s="960" t="n">
        <v>0</v>
      </c>
      <c r="N30" s="961" t="n">
        <v>35</v>
      </c>
      <c r="O30" s="962" t="n">
        <v>13</v>
      </c>
      <c r="P30" s="960" t="n">
        <v>4</v>
      </c>
      <c r="Q30" s="961" t="n">
        <v>51400</v>
      </c>
      <c r="R30" s="962" t="n">
        <v>13500</v>
      </c>
      <c r="S30" s="960" t="n">
        <v>1000</v>
      </c>
      <c r="T30" s="961" t="n">
        <v>17500</v>
      </c>
      <c r="U30" s="962" t="n">
        <v>4600</v>
      </c>
      <c r="V30" s="960" t="n">
        <v>500</v>
      </c>
      <c r="W30" s="963"/>
    </row>
    <row r="31" customFormat="false" ht="11.25" hidden="false" customHeight="false" outlineLevel="0" collapsed="false">
      <c r="B31" s="959" t="s">
        <v>419</v>
      </c>
      <c r="C31" s="960" t="n">
        <v>1214</v>
      </c>
      <c r="D31" s="961" t="n">
        <v>67600</v>
      </c>
      <c r="E31" s="962" t="n">
        <v>24800</v>
      </c>
      <c r="F31" s="962" t="n">
        <v>3800</v>
      </c>
      <c r="G31" s="962" t="n">
        <v>200</v>
      </c>
      <c r="H31" s="960" t="n">
        <v>0</v>
      </c>
      <c r="I31" s="961" t="n">
        <v>80200</v>
      </c>
      <c r="J31" s="962" t="n">
        <v>42400</v>
      </c>
      <c r="K31" s="962" t="n">
        <v>15300</v>
      </c>
      <c r="L31" s="962" t="n">
        <v>2400</v>
      </c>
      <c r="M31" s="960" t="n">
        <v>0</v>
      </c>
      <c r="N31" s="961" t="n">
        <v>270</v>
      </c>
      <c r="O31" s="962" t="n">
        <v>63</v>
      </c>
      <c r="P31" s="960" t="n">
        <v>1</v>
      </c>
      <c r="Q31" s="961" t="n">
        <v>98400</v>
      </c>
      <c r="R31" s="962" t="n">
        <v>4200</v>
      </c>
      <c r="S31" s="960" t="n">
        <v>0</v>
      </c>
      <c r="T31" s="961" t="n">
        <v>30900</v>
      </c>
      <c r="U31" s="962" t="n">
        <v>1100</v>
      </c>
      <c r="V31" s="960" t="n">
        <v>0</v>
      </c>
      <c r="W31" s="963" t="s">
        <v>1216</v>
      </c>
    </row>
    <row r="32" customFormat="false" ht="11.25" hidden="false" customHeight="false" outlineLevel="0" collapsed="false">
      <c r="B32" s="959" t="s">
        <v>461</v>
      </c>
      <c r="C32" s="960" t="n">
        <v>507</v>
      </c>
      <c r="D32" s="961" t="n">
        <v>-2</v>
      </c>
      <c r="E32" s="962" t="n">
        <v>-2</v>
      </c>
      <c r="F32" s="962" t="n">
        <v>-2</v>
      </c>
      <c r="G32" s="962" t="n">
        <v>-2</v>
      </c>
      <c r="H32" s="960" t="n">
        <v>-2</v>
      </c>
      <c r="I32" s="961" t="n">
        <v>-2</v>
      </c>
      <c r="J32" s="962" t="n">
        <v>-2</v>
      </c>
      <c r="K32" s="962" t="n">
        <v>-2</v>
      </c>
      <c r="L32" s="962" t="n">
        <v>-2</v>
      </c>
      <c r="M32" s="960" t="n">
        <v>-2</v>
      </c>
      <c r="N32" s="961" t="n">
        <v>-2</v>
      </c>
      <c r="O32" s="962" t="n">
        <v>-2</v>
      </c>
      <c r="P32" s="960" t="n">
        <v>-2</v>
      </c>
      <c r="Q32" s="961" t="n">
        <v>-2</v>
      </c>
      <c r="R32" s="962" t="n">
        <v>-2</v>
      </c>
      <c r="S32" s="960" t="n">
        <v>-2</v>
      </c>
      <c r="T32" s="961" t="n">
        <v>-2</v>
      </c>
      <c r="U32" s="962" t="n">
        <v>-2</v>
      </c>
      <c r="V32" s="960" t="n">
        <v>-2</v>
      </c>
      <c r="W32" s="963"/>
    </row>
    <row r="33" customFormat="false" ht="11.25" hidden="false" customHeight="false" outlineLevel="0" collapsed="false">
      <c r="B33" s="959" t="s">
        <v>469</v>
      </c>
      <c r="C33" s="960" t="n">
        <v>119</v>
      </c>
      <c r="D33" s="961" t="n">
        <v>8300</v>
      </c>
      <c r="E33" s="962" t="n">
        <v>2000</v>
      </c>
      <c r="F33" s="962" t="n">
        <v>1000</v>
      </c>
      <c r="G33" s="962" t="n">
        <v>300</v>
      </c>
      <c r="H33" s="960" t="n">
        <v>0</v>
      </c>
      <c r="I33" s="961" t="n">
        <v>5700</v>
      </c>
      <c r="J33" s="962" t="n">
        <v>1300</v>
      </c>
      <c r="K33" s="962" t="n">
        <v>500</v>
      </c>
      <c r="L33" s="962" t="n">
        <v>100</v>
      </c>
      <c r="M33" s="960" t="n">
        <v>0</v>
      </c>
      <c r="N33" s="961" t="n">
        <v>25464.544955</v>
      </c>
      <c r="O33" s="962" t="n">
        <v>5663.564941</v>
      </c>
      <c r="P33" s="960" t="n">
        <v>1194</v>
      </c>
      <c r="Q33" s="961" t="n">
        <v>12700</v>
      </c>
      <c r="R33" s="962" t="n">
        <v>1300</v>
      </c>
      <c r="S33" s="960" t="n">
        <v>0</v>
      </c>
      <c r="T33" s="961" t="n">
        <v>5500</v>
      </c>
      <c r="U33" s="962" t="n">
        <v>600</v>
      </c>
      <c r="V33" s="960" t="n">
        <v>0</v>
      </c>
      <c r="W33" s="963"/>
    </row>
    <row r="34" customFormat="false" ht="11.25" hidden="false" customHeight="false" outlineLevel="0" collapsed="false">
      <c r="B34" s="959" t="s">
        <v>490</v>
      </c>
      <c r="C34" s="960" t="n">
        <v>506</v>
      </c>
      <c r="D34" s="961" t="n">
        <v>59400</v>
      </c>
      <c r="E34" s="962" t="n">
        <v>34000</v>
      </c>
      <c r="F34" s="962" t="n">
        <v>11300</v>
      </c>
      <c r="G34" s="962" t="n">
        <v>3000</v>
      </c>
      <c r="H34" s="960" t="n">
        <v>1600</v>
      </c>
      <c r="I34" s="961" t="n">
        <v>55300</v>
      </c>
      <c r="J34" s="962" t="n">
        <v>2700</v>
      </c>
      <c r="K34" s="962" t="n">
        <v>8000</v>
      </c>
      <c r="L34" s="962" t="n">
        <v>2300</v>
      </c>
      <c r="M34" s="960" t="n">
        <v>1200</v>
      </c>
      <c r="N34" s="961" t="n">
        <v>408</v>
      </c>
      <c r="O34" s="962" t="n">
        <v>107</v>
      </c>
      <c r="P34" s="960" t="n">
        <v>29</v>
      </c>
      <c r="Q34" s="961" t="n">
        <v>109300</v>
      </c>
      <c r="R34" s="962" t="n">
        <v>15900</v>
      </c>
      <c r="S34" s="960" t="n">
        <v>1600</v>
      </c>
      <c r="T34" s="961" t="n">
        <v>52000</v>
      </c>
      <c r="U34" s="962" t="n">
        <v>10000</v>
      </c>
      <c r="V34" s="960" t="n">
        <v>1100</v>
      </c>
      <c r="W34" s="963"/>
    </row>
    <row r="35" customFormat="false" ht="11.25" hidden="false" customHeight="false" outlineLevel="0" collapsed="false">
      <c r="B35" s="959" t="s">
        <v>494</v>
      </c>
      <c r="C35" s="960" t="n">
        <v>260</v>
      </c>
      <c r="D35" s="961" t="n">
        <v>-2</v>
      </c>
      <c r="E35" s="962" t="n">
        <v>-2</v>
      </c>
      <c r="F35" s="962" t="n">
        <v>-2</v>
      </c>
      <c r="G35" s="962" t="n">
        <v>-2</v>
      </c>
      <c r="H35" s="960" t="n">
        <v>-2</v>
      </c>
      <c r="I35" s="961" t="n">
        <v>-2</v>
      </c>
      <c r="J35" s="962" t="n">
        <v>-2</v>
      </c>
      <c r="K35" s="962" t="n">
        <v>-2</v>
      </c>
      <c r="L35" s="962" t="n">
        <v>-2</v>
      </c>
      <c r="M35" s="960" t="n">
        <v>-2</v>
      </c>
      <c r="N35" s="961" t="n">
        <v>-2</v>
      </c>
      <c r="O35" s="962" t="n">
        <v>-2</v>
      </c>
      <c r="P35" s="960" t="n">
        <v>-2</v>
      </c>
      <c r="Q35" s="961" t="n">
        <v>-2</v>
      </c>
      <c r="R35" s="962" t="n">
        <v>-2</v>
      </c>
      <c r="S35" s="960" t="n">
        <v>-2</v>
      </c>
      <c r="T35" s="961" t="n">
        <v>-2</v>
      </c>
      <c r="U35" s="962" t="n">
        <v>-2</v>
      </c>
      <c r="V35" s="960" t="n">
        <v>-2</v>
      </c>
      <c r="W35" s="963"/>
    </row>
    <row r="36" customFormat="false" ht="11.25" hidden="false" customHeight="false" outlineLevel="0" collapsed="false">
      <c r="B36" s="959" t="s">
        <v>14</v>
      </c>
      <c r="C36" s="960" t="n">
        <v>1484</v>
      </c>
      <c r="D36" s="961" t="n">
        <v>8200</v>
      </c>
      <c r="E36" s="962" t="n">
        <v>5100</v>
      </c>
      <c r="F36" s="962" t="n">
        <v>2700</v>
      </c>
      <c r="G36" s="962" t="n">
        <v>600</v>
      </c>
      <c r="H36" s="960" t="n">
        <v>0</v>
      </c>
      <c r="I36" s="961" t="n">
        <v>5200</v>
      </c>
      <c r="J36" s="962" t="n">
        <v>2700</v>
      </c>
      <c r="K36" s="962" t="n">
        <v>900</v>
      </c>
      <c r="L36" s="962" t="n">
        <v>0</v>
      </c>
      <c r="M36" s="960" t="n">
        <v>0</v>
      </c>
      <c r="N36" s="961" t="n">
        <v>1500</v>
      </c>
      <c r="O36" s="962" t="n">
        <v>200</v>
      </c>
      <c r="P36" s="960" t="n">
        <v>0</v>
      </c>
      <c r="Q36" s="961" t="n">
        <v>25300</v>
      </c>
      <c r="R36" s="962" t="n">
        <v>4400</v>
      </c>
      <c r="S36" s="960" t="n">
        <v>0</v>
      </c>
      <c r="T36" s="961" t="n">
        <v>19500</v>
      </c>
      <c r="U36" s="962" t="n">
        <v>4100</v>
      </c>
      <c r="V36" s="960" t="n">
        <v>0</v>
      </c>
      <c r="W36" s="963"/>
    </row>
    <row r="37" customFormat="false" ht="11.25" hidden="false" customHeight="false" outlineLevel="0" collapsed="false">
      <c r="B37" s="959" t="s">
        <v>559</v>
      </c>
      <c r="C37" s="960" t="n">
        <v>1396</v>
      </c>
      <c r="D37" s="961" t="n">
        <v>147200</v>
      </c>
      <c r="E37" s="962" t="n">
        <v>97500</v>
      </c>
      <c r="F37" s="962" t="n">
        <v>38000</v>
      </c>
      <c r="G37" s="962" t="n">
        <v>14100</v>
      </c>
      <c r="H37" s="960" t="n">
        <v>3600</v>
      </c>
      <c r="I37" s="961" t="n">
        <v>127700</v>
      </c>
      <c r="J37" s="962" t="n">
        <v>71900</v>
      </c>
      <c r="K37" s="962" t="n">
        <v>27800</v>
      </c>
      <c r="L37" s="962" t="n">
        <v>9600</v>
      </c>
      <c r="M37" s="960" t="n">
        <v>1900</v>
      </c>
      <c r="N37" s="961" t="n">
        <v>1300</v>
      </c>
      <c r="O37" s="962" t="n">
        <v>400</v>
      </c>
      <c r="P37" s="960" t="n">
        <v>100</v>
      </c>
      <c r="Q37" s="961" t="n">
        <v>502600</v>
      </c>
      <c r="R37" s="962" t="n">
        <v>85200</v>
      </c>
      <c r="S37" s="960" t="n">
        <v>5000</v>
      </c>
      <c r="T37" s="961" t="n">
        <v>268000</v>
      </c>
      <c r="U37" s="962" t="n">
        <v>45900</v>
      </c>
      <c r="V37" s="960" t="n">
        <v>2700</v>
      </c>
      <c r="W37" s="963"/>
    </row>
    <row r="38" s="862" customFormat="true" ht="12.75" hidden="false" customHeight="false" outlineLevel="0" collapsed="false">
      <c r="A38" s="406" t="s">
        <v>693</v>
      </c>
      <c r="B38" s="964" t="s">
        <v>574</v>
      </c>
      <c r="C38" s="965" t="n">
        <v>2377</v>
      </c>
      <c r="D38" s="966" t="n">
        <v>135300</v>
      </c>
      <c r="E38" s="967" t="n">
        <v>97600</v>
      </c>
      <c r="F38" s="967" t="n">
        <v>63200</v>
      </c>
      <c r="G38" s="967" t="n">
        <v>43800</v>
      </c>
      <c r="H38" s="965" t="n">
        <v>23900</v>
      </c>
      <c r="I38" s="966" t="n">
        <v>120200</v>
      </c>
      <c r="J38" s="967" t="n">
        <v>85100</v>
      </c>
      <c r="K38" s="967" t="n">
        <v>51800</v>
      </c>
      <c r="L38" s="967" t="n">
        <v>38200</v>
      </c>
      <c r="M38" s="965" t="n">
        <v>14600</v>
      </c>
      <c r="N38" s="966" t="n">
        <v>702</v>
      </c>
      <c r="O38" s="967" t="n">
        <v>237</v>
      </c>
      <c r="P38" s="965" t="n">
        <v>58</v>
      </c>
      <c r="Q38" s="966" t="n">
        <v>834100</v>
      </c>
      <c r="R38" s="967" t="n">
        <v>302600</v>
      </c>
      <c r="S38" s="965" t="n">
        <v>50600</v>
      </c>
      <c r="T38" s="966" t="n">
        <v>441100</v>
      </c>
      <c r="U38" s="967" t="n">
        <v>162300</v>
      </c>
      <c r="V38" s="965" t="n">
        <v>27700</v>
      </c>
      <c r="W38" s="968"/>
    </row>
    <row r="39" s="862" customFormat="true" ht="12.75" hidden="false" customHeight="false" outlineLevel="0" collapsed="false">
      <c r="A39" s="406" t="s">
        <v>693</v>
      </c>
      <c r="B39" s="964" t="s">
        <v>589</v>
      </c>
      <c r="C39" s="965" t="n">
        <v>-2</v>
      </c>
      <c r="D39" s="966" t="n">
        <v>-2</v>
      </c>
      <c r="E39" s="967" t="n">
        <v>-2</v>
      </c>
      <c r="F39" s="967" t="n">
        <v>-2</v>
      </c>
      <c r="G39" s="967" t="n">
        <v>-2</v>
      </c>
      <c r="H39" s="965" t="n">
        <v>-2</v>
      </c>
      <c r="I39" s="966" t="n">
        <v>-2</v>
      </c>
      <c r="J39" s="967" t="n">
        <v>-2</v>
      </c>
      <c r="K39" s="967" t="n">
        <v>-2</v>
      </c>
      <c r="L39" s="967" t="n">
        <v>-2</v>
      </c>
      <c r="M39" s="965" t="n">
        <v>-2</v>
      </c>
      <c r="N39" s="966" t="n">
        <v>-2</v>
      </c>
      <c r="O39" s="967" t="n">
        <v>-2</v>
      </c>
      <c r="P39" s="965" t="n">
        <v>-2</v>
      </c>
      <c r="Q39" s="966" t="n">
        <v>-2</v>
      </c>
      <c r="R39" s="967" t="n">
        <v>-2</v>
      </c>
      <c r="S39" s="965" t="n">
        <v>-2</v>
      </c>
      <c r="T39" s="966" t="n">
        <v>-2</v>
      </c>
      <c r="U39" s="967" t="n">
        <v>-2</v>
      </c>
      <c r="V39" s="965" t="n">
        <v>-2</v>
      </c>
      <c r="W39" s="968" t="s">
        <v>1192</v>
      </c>
    </row>
    <row r="40" customFormat="false" ht="12" hidden="false" customHeight="false" outlineLevel="0" collapsed="false">
      <c r="B40" s="969" t="s">
        <v>591</v>
      </c>
      <c r="C40" s="970" t="n">
        <v>5745</v>
      </c>
      <c r="D40" s="971" t="n">
        <v>197000</v>
      </c>
      <c r="E40" s="972" t="n">
        <v>123600</v>
      </c>
      <c r="F40" s="972" t="n">
        <v>73200</v>
      </c>
      <c r="G40" s="972" t="n">
        <v>40300</v>
      </c>
      <c r="H40" s="970" t="n">
        <v>14100</v>
      </c>
      <c r="I40" s="971" t="n">
        <v>159000</v>
      </c>
      <c r="J40" s="972" t="n">
        <v>98600</v>
      </c>
      <c r="K40" s="972" t="n">
        <v>56700</v>
      </c>
      <c r="L40" s="972" t="n">
        <v>26300</v>
      </c>
      <c r="M40" s="970" t="n">
        <v>6100</v>
      </c>
      <c r="N40" s="971" t="n">
        <v>2373.1</v>
      </c>
      <c r="O40" s="972" t="n">
        <v>705.6</v>
      </c>
      <c r="P40" s="970" t="n">
        <v>123</v>
      </c>
      <c r="Q40" s="971" t="n">
        <v>1505900</v>
      </c>
      <c r="R40" s="972" t="n">
        <v>432200</v>
      </c>
      <c r="S40" s="970" t="n">
        <v>44300</v>
      </c>
      <c r="T40" s="971" t="n">
        <v>675100</v>
      </c>
      <c r="U40" s="972" t="n">
        <v>195500</v>
      </c>
      <c r="V40" s="970" t="n">
        <v>19600</v>
      </c>
      <c r="W40" s="973"/>
    </row>
    <row r="41" customFormat="false" ht="11.25" hidden="false" customHeight="false" outlineLevel="0" collapsed="false">
      <c r="B41" s="974" t="s">
        <v>696</v>
      </c>
      <c r="C41" s="974" t="n">
        <v>40136</v>
      </c>
      <c r="D41" s="975" t="n">
        <v>3840900</v>
      </c>
      <c r="E41" s="975" t="n">
        <v>1921000</v>
      </c>
      <c r="F41" s="975" t="n">
        <v>893000</v>
      </c>
      <c r="G41" s="975" t="n">
        <v>452200</v>
      </c>
      <c r="H41" s="975" t="n">
        <v>227200</v>
      </c>
      <c r="I41" s="975" t="n">
        <v>3255200</v>
      </c>
      <c r="J41" s="975" t="n">
        <v>1576800</v>
      </c>
      <c r="K41" s="975" t="n">
        <v>724300</v>
      </c>
      <c r="L41" s="975" t="n">
        <v>357800</v>
      </c>
      <c r="M41" s="975" t="n">
        <v>156700</v>
      </c>
      <c r="N41" s="975" t="n">
        <v>51826.714714</v>
      </c>
      <c r="O41" s="975" t="n">
        <v>12998.687628</v>
      </c>
      <c r="P41" s="975" t="n">
        <v>2792.8812</v>
      </c>
      <c r="Q41" s="975" t="n">
        <v>15633000</v>
      </c>
      <c r="R41" s="975" t="n">
        <v>3328300</v>
      </c>
      <c r="S41" s="975" t="n">
        <v>394500</v>
      </c>
      <c r="T41" s="975" t="n">
        <v>8250000</v>
      </c>
      <c r="U41" s="975" t="n">
        <v>1717300</v>
      </c>
      <c r="V41" s="975" t="n">
        <v>204900</v>
      </c>
      <c r="W41" s="976"/>
    </row>
    <row r="42" customFormat="false" ht="12" hidden="false" customHeight="false" outlineLevel="0" collapsed="false">
      <c r="B42" s="513" t="s">
        <v>697</v>
      </c>
      <c r="C42" s="513" t="n">
        <v>42721</v>
      </c>
      <c r="D42" s="883" t="n">
        <v>3982900</v>
      </c>
      <c r="E42" s="883" t="n">
        <v>2021200</v>
      </c>
      <c r="F42" s="883" t="n">
        <v>957600</v>
      </c>
      <c r="G42" s="883" t="n">
        <v>496100</v>
      </c>
      <c r="H42" s="883" t="n">
        <v>251100</v>
      </c>
      <c r="I42" s="883" t="n">
        <v>3380000</v>
      </c>
      <c r="J42" s="883" t="n">
        <v>1663600</v>
      </c>
      <c r="K42" s="883" t="n">
        <v>777000</v>
      </c>
      <c r="L42" s="883" t="n">
        <v>396000</v>
      </c>
      <c r="M42" s="883" t="n">
        <v>171300</v>
      </c>
      <c r="N42" s="883" t="n">
        <v>52563.714714</v>
      </c>
      <c r="O42" s="883" t="n">
        <v>13248.687628</v>
      </c>
      <c r="P42" s="883" t="n">
        <v>2854.8812</v>
      </c>
      <c r="Q42" s="883" t="n">
        <v>16518500</v>
      </c>
      <c r="R42" s="883" t="n">
        <v>3644400</v>
      </c>
      <c r="S42" s="883" t="n">
        <v>446100</v>
      </c>
      <c r="T42" s="883" t="n">
        <v>8708600</v>
      </c>
      <c r="U42" s="883" t="n">
        <v>1884200</v>
      </c>
      <c r="V42" s="883" t="n">
        <v>233100</v>
      </c>
      <c r="W42" s="977"/>
    </row>
    <row r="43" customFormat="false" ht="11.25" hidden="false" customHeight="false" outlineLevel="0" collapsed="false">
      <c r="D43" s="978"/>
    </row>
    <row r="45" customFormat="false" ht="12.75" hidden="false" customHeight="false" outlineLevel="0" collapsed="false">
      <c r="A45" s="406" t="s">
        <v>693</v>
      </c>
      <c r="B45" s="862" t="s">
        <v>1217</v>
      </c>
    </row>
    <row r="46" customFormat="false" ht="11.25" hidden="false" customHeight="false" outlineLevel="0" collapsed="false">
      <c r="A46" s="804" t="s">
        <v>691</v>
      </c>
      <c r="B46" s="289" t="s">
        <v>1218</v>
      </c>
    </row>
  </sheetData>
  <mergeCells count="8">
    <mergeCell ref="B1:U1"/>
    <mergeCell ref="D3:M3"/>
    <mergeCell ref="N3:V3"/>
    <mergeCell ref="D4:H4"/>
    <mergeCell ref="I4:M4"/>
    <mergeCell ref="N4:P4"/>
    <mergeCell ref="Q4:S4"/>
    <mergeCell ref="T4:V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" width="2.7"/>
    <col collapsed="false" customWidth="true" hidden="false" outlineLevel="0" max="2" min="2" style="19" width="13.99"/>
    <col collapsed="false" customWidth="true" hidden="false" outlineLevel="0" max="3" min="3" style="19" width="13.85"/>
    <col collapsed="false" customWidth="true" hidden="false" outlineLevel="0" max="4" min="4" style="19" width="19.7"/>
    <col collapsed="false" customWidth="true" hidden="false" outlineLevel="0" max="5" min="5" style="19" width="13.7"/>
    <col collapsed="false" customWidth="true" hidden="false" outlineLevel="0" max="6" min="6" style="20" width="11.42"/>
    <col collapsed="false" customWidth="true" hidden="false" outlineLevel="0" max="7" min="7" style="21" width="25.7"/>
    <col collapsed="false" customWidth="true" hidden="false" outlineLevel="0" max="8" min="8" style="19" width="67.28"/>
    <col collapsed="false" customWidth="true" hidden="false" outlineLevel="0" max="9" min="9" style="19" width="10.13"/>
    <col collapsed="false" customWidth="true" hidden="false" outlineLevel="0" max="10" min="10" style="19" width="11.42"/>
    <col collapsed="false" customWidth="true" hidden="false" outlineLevel="0" max="11" min="11" style="19" width="10.13"/>
    <col collapsed="false" customWidth="true" hidden="false" outlineLevel="0" max="14" min="12" style="19" width="11.42"/>
    <col collapsed="false" customWidth="true" hidden="false" outlineLevel="0" max="15" min="15" style="19" width="12.99"/>
    <col collapsed="false" customWidth="false" hidden="false" outlineLevel="0" max="257" min="16" style="19" width="9.14"/>
  </cols>
  <sheetData>
    <row r="1" customFormat="false" ht="15.75" hidden="false" customHeight="true" outlineLevel="0" collapsed="false">
      <c r="B1" s="22" t="s">
        <v>60</v>
      </c>
      <c r="C1" s="22"/>
      <c r="D1" s="22"/>
      <c r="E1" s="22"/>
      <c r="F1" s="22"/>
      <c r="G1" s="22"/>
      <c r="H1" s="22"/>
    </row>
    <row r="3" customFormat="false" ht="15.75" hidden="false" customHeight="true" outlineLevel="0" collapsed="false">
      <c r="B3" s="23" t="s">
        <v>61</v>
      </c>
      <c r="C3" s="24" t="s">
        <v>62</v>
      </c>
      <c r="D3" s="24" t="s">
        <v>63</v>
      </c>
      <c r="E3" s="24" t="s">
        <v>64</v>
      </c>
      <c r="F3" s="25" t="s">
        <v>65</v>
      </c>
      <c r="G3" s="24" t="s">
        <v>66</v>
      </c>
      <c r="H3" s="26" t="s">
        <v>67</v>
      </c>
      <c r="I3" s="27" t="s">
        <v>68</v>
      </c>
    </row>
    <row r="4" customFormat="false" ht="15.75" hidden="false" customHeight="true" outlineLevel="0" collapsed="false">
      <c r="B4" s="28" t="s">
        <v>69</v>
      </c>
      <c r="C4" s="29"/>
      <c r="D4" s="29" t="s">
        <v>70</v>
      </c>
      <c r="E4" s="29" t="n">
        <v>250653</v>
      </c>
      <c r="F4" s="30" t="n">
        <v>126</v>
      </c>
      <c r="G4" s="29"/>
      <c r="H4" s="31" t="s">
        <v>71</v>
      </c>
      <c r="I4" s="27" t="n">
        <v>0</v>
      </c>
    </row>
    <row r="5" customFormat="false" ht="15.75" hidden="false" customHeight="true" outlineLevel="0" collapsed="false">
      <c r="B5" s="28" t="s">
        <v>69</v>
      </c>
      <c r="C5" s="29"/>
      <c r="D5" s="29" t="s">
        <v>72</v>
      </c>
      <c r="E5" s="29" t="n">
        <v>212973</v>
      </c>
      <c r="F5" s="30" t="n">
        <v>112</v>
      </c>
      <c r="G5" s="29"/>
      <c r="H5" s="31" t="s">
        <v>71</v>
      </c>
      <c r="I5" s="27" t="n">
        <v>0</v>
      </c>
    </row>
    <row r="6" customFormat="false" ht="15.75" hidden="false" customHeight="true" outlineLevel="0" collapsed="false">
      <c r="B6" s="28" t="s">
        <v>69</v>
      </c>
      <c r="C6" s="29"/>
      <c r="D6" s="29" t="s">
        <v>73</v>
      </c>
      <c r="E6" s="29" t="n">
        <v>124951</v>
      </c>
      <c r="F6" s="30" t="n">
        <v>42</v>
      </c>
      <c r="G6" s="29"/>
      <c r="H6" s="31" t="s">
        <v>71</v>
      </c>
      <c r="I6" s="27" t="n">
        <v>0</v>
      </c>
    </row>
    <row r="7" customFormat="false" ht="15.75" hidden="false" customHeight="true" outlineLevel="0" collapsed="false">
      <c r="B7" s="28" t="s">
        <v>69</v>
      </c>
      <c r="C7" s="29"/>
      <c r="D7" s="29" t="s">
        <v>74</v>
      </c>
      <c r="E7" s="29" t="n">
        <v>149201</v>
      </c>
      <c r="F7" s="30" t="n">
        <v>66</v>
      </c>
      <c r="G7" s="29"/>
      <c r="H7" s="31" t="s">
        <v>71</v>
      </c>
      <c r="I7" s="27" t="n">
        <v>0</v>
      </c>
    </row>
    <row r="8" customFormat="false" ht="15.75" hidden="false" customHeight="true" outlineLevel="0" collapsed="false">
      <c r="B8" s="28" t="s">
        <v>69</v>
      </c>
      <c r="C8" s="29"/>
      <c r="D8" s="29" t="s">
        <v>75</v>
      </c>
      <c r="E8" s="29" t="n">
        <v>1741333</v>
      </c>
      <c r="F8" s="30" t="n">
        <v>459</v>
      </c>
      <c r="G8" s="29"/>
      <c r="H8" s="31" t="s">
        <v>71</v>
      </c>
      <c r="I8" s="27" t="n">
        <v>0</v>
      </c>
    </row>
    <row r="9" customFormat="false" ht="15.75" hidden="false" customHeight="true" outlineLevel="0" collapsed="false">
      <c r="B9" s="28" t="s">
        <v>76</v>
      </c>
      <c r="C9" s="29" t="s">
        <v>77</v>
      </c>
      <c r="D9" s="29" t="s">
        <v>77</v>
      </c>
      <c r="E9" s="29" t="n">
        <v>999899</v>
      </c>
      <c r="F9" s="30" t="n">
        <v>160</v>
      </c>
      <c r="G9" s="29" t="s">
        <v>78</v>
      </c>
      <c r="H9" s="31" t="s">
        <v>79</v>
      </c>
      <c r="I9" s="27" t="n">
        <v>0</v>
      </c>
    </row>
    <row r="10" customFormat="false" ht="15.75" hidden="false" customHeight="true" outlineLevel="0" collapsed="false">
      <c r="B10" s="28" t="s">
        <v>76</v>
      </c>
      <c r="C10" s="29" t="s">
        <v>80</v>
      </c>
      <c r="D10" s="29" t="s">
        <v>81</v>
      </c>
      <c r="E10" s="29" t="n">
        <v>483353</v>
      </c>
      <c r="F10" s="30" t="n">
        <v>204.38</v>
      </c>
      <c r="G10" s="29"/>
      <c r="H10" s="32" t="s">
        <v>82</v>
      </c>
      <c r="I10" s="27" t="n">
        <v>0</v>
      </c>
    </row>
    <row r="11" customFormat="false" ht="15.75" hidden="false" customHeight="true" outlineLevel="0" collapsed="false">
      <c r="B11" s="28" t="s">
        <v>76</v>
      </c>
      <c r="C11" s="29" t="s">
        <v>80</v>
      </c>
      <c r="D11" s="29" t="s">
        <v>83</v>
      </c>
      <c r="E11" s="29" t="n">
        <v>117313</v>
      </c>
      <c r="F11" s="30" t="n">
        <v>138.402202</v>
      </c>
      <c r="G11" s="29"/>
      <c r="H11" s="32" t="s">
        <v>82</v>
      </c>
      <c r="I11" s="27" t="n">
        <v>0</v>
      </c>
    </row>
    <row r="12" customFormat="false" ht="15.75" hidden="false" customHeight="true" outlineLevel="0" collapsed="false">
      <c r="B12" s="28" t="s">
        <v>76</v>
      </c>
      <c r="C12" s="29" t="s">
        <v>80</v>
      </c>
      <c r="D12" s="29" t="s">
        <v>84</v>
      </c>
      <c r="E12" s="29" t="n">
        <v>237250</v>
      </c>
      <c r="F12" s="30" t="n">
        <v>156.18113</v>
      </c>
      <c r="G12" s="29"/>
      <c r="H12" s="32" t="s">
        <v>82</v>
      </c>
      <c r="I12" s="27" t="n">
        <v>0</v>
      </c>
    </row>
    <row r="13" customFormat="false" ht="15.75" hidden="false" customHeight="true" outlineLevel="0" collapsed="false">
      <c r="B13" s="28" t="s">
        <v>76</v>
      </c>
      <c r="C13" s="29" t="s">
        <v>85</v>
      </c>
      <c r="D13" s="29" t="s">
        <v>86</v>
      </c>
      <c r="E13" s="29" t="n">
        <v>203464</v>
      </c>
      <c r="F13" s="30" t="n">
        <v>102.1</v>
      </c>
      <c r="G13" s="29"/>
      <c r="H13" s="32" t="s">
        <v>87</v>
      </c>
      <c r="I13" s="27"/>
    </row>
    <row r="14" customFormat="false" ht="15.75" hidden="false" customHeight="true" outlineLevel="0" collapsed="false">
      <c r="B14" s="28" t="s">
        <v>76</v>
      </c>
      <c r="C14" s="29" t="s">
        <v>85</v>
      </c>
      <c r="D14" s="29" t="s">
        <v>88</v>
      </c>
      <c r="E14" s="29" t="n">
        <v>194715</v>
      </c>
      <c r="F14" s="30" t="n">
        <v>69.39</v>
      </c>
      <c r="G14" s="29"/>
      <c r="H14" s="32" t="s">
        <v>87</v>
      </c>
      <c r="I14" s="27"/>
    </row>
    <row r="15" customFormat="false" ht="15.75" hidden="false" customHeight="true" outlineLevel="0" collapsed="false">
      <c r="B15" s="28" t="s">
        <v>89</v>
      </c>
      <c r="C15" s="29"/>
      <c r="D15" s="29" t="s">
        <v>90</v>
      </c>
      <c r="E15" s="29" t="n">
        <v>230353</v>
      </c>
      <c r="F15" s="30" t="n">
        <v>219</v>
      </c>
      <c r="G15" s="29"/>
      <c r="H15" s="31" t="s">
        <v>91</v>
      </c>
      <c r="I15" s="27" t="n">
        <v>0</v>
      </c>
    </row>
    <row r="16" customFormat="false" ht="15.75" hidden="false" customHeight="true" outlineLevel="0" collapsed="false">
      <c r="B16" s="28" t="s">
        <v>89</v>
      </c>
      <c r="C16" s="29"/>
      <c r="D16" s="29" t="s">
        <v>92</v>
      </c>
      <c r="E16" s="29" t="n">
        <v>140967</v>
      </c>
      <c r="F16" s="30" t="n">
        <v>85</v>
      </c>
      <c r="G16" s="29"/>
      <c r="H16" s="31" t="s">
        <v>91</v>
      </c>
      <c r="I16" s="27" t="n">
        <v>0</v>
      </c>
    </row>
    <row r="17" customFormat="false" ht="15.75" hidden="false" customHeight="true" outlineLevel="0" collapsed="false">
      <c r="B17" s="28" t="s">
        <v>89</v>
      </c>
      <c r="C17" s="29"/>
      <c r="D17" s="29" t="s">
        <v>93</v>
      </c>
      <c r="E17" s="29" t="n">
        <v>341873</v>
      </c>
      <c r="F17" s="30" t="n">
        <v>102</v>
      </c>
      <c r="G17" s="29"/>
      <c r="H17" s="31" t="s">
        <v>91</v>
      </c>
      <c r="I17" s="27" t="n">
        <v>0</v>
      </c>
    </row>
    <row r="18" customFormat="false" ht="15.75" hidden="false" customHeight="true" outlineLevel="0" collapsed="false">
      <c r="B18" s="28" t="s">
        <v>89</v>
      </c>
      <c r="C18" s="29"/>
      <c r="D18" s="29" t="s">
        <v>94</v>
      </c>
      <c r="E18" s="29" t="n">
        <v>157526</v>
      </c>
      <c r="F18" s="30" t="n">
        <v>127</v>
      </c>
      <c r="G18" s="29"/>
      <c r="H18" s="31" t="s">
        <v>91</v>
      </c>
      <c r="I18" s="27" t="n">
        <v>0</v>
      </c>
    </row>
    <row r="19" customFormat="false" ht="15.75" hidden="false" customHeight="true" outlineLevel="0" collapsed="false">
      <c r="B19" s="28" t="s">
        <v>89</v>
      </c>
      <c r="C19" s="29"/>
      <c r="D19" s="29" t="s">
        <v>95</v>
      </c>
      <c r="E19" s="29" t="n">
        <v>1377531</v>
      </c>
      <c r="F19" s="30" t="n">
        <v>492</v>
      </c>
      <c r="G19" s="29"/>
      <c r="H19" s="31" t="s">
        <v>91</v>
      </c>
      <c r="I19" s="27" t="n">
        <v>0</v>
      </c>
    </row>
    <row r="20" customFormat="false" ht="15.75" hidden="false" customHeight="true" outlineLevel="0" collapsed="false">
      <c r="B20" s="28" t="s">
        <v>89</v>
      </c>
      <c r="C20" s="29"/>
      <c r="D20" s="29" t="s">
        <v>96</v>
      </c>
      <c r="E20" s="29" t="n">
        <v>161029</v>
      </c>
      <c r="F20" s="30" t="n">
        <v>86</v>
      </c>
      <c r="G20" s="29"/>
      <c r="H20" s="31" t="s">
        <v>91</v>
      </c>
      <c r="I20" s="27" t="n">
        <v>0</v>
      </c>
    </row>
    <row r="21" customFormat="false" ht="15.75" hidden="false" customHeight="true" outlineLevel="0" collapsed="false">
      <c r="B21" s="28" t="s">
        <v>89</v>
      </c>
      <c r="C21" s="29"/>
      <c r="D21" s="29" t="s">
        <v>97</v>
      </c>
      <c r="E21" s="29" t="n">
        <v>320000</v>
      </c>
      <c r="F21" s="30" t="n">
        <v>169</v>
      </c>
      <c r="G21" s="29"/>
      <c r="H21" s="31" t="s">
        <v>91</v>
      </c>
      <c r="I21" s="27" t="n">
        <v>0</v>
      </c>
    </row>
    <row r="22" customFormat="false" ht="15.75" hidden="false" customHeight="true" outlineLevel="0" collapsed="false">
      <c r="B22" s="28" t="s">
        <v>98</v>
      </c>
      <c r="C22" s="29"/>
      <c r="D22" s="29" t="s">
        <v>99</v>
      </c>
      <c r="E22" s="29" t="n">
        <v>108048</v>
      </c>
      <c r="F22" s="30" t="n">
        <v>147.545</v>
      </c>
      <c r="G22" s="29"/>
      <c r="H22" s="32" t="s">
        <v>100</v>
      </c>
      <c r="I22" s="27" t="n">
        <v>0</v>
      </c>
    </row>
    <row r="23" customFormat="false" ht="15.75" hidden="false" customHeight="true" outlineLevel="0" collapsed="false">
      <c r="B23" s="28" t="s">
        <v>98</v>
      </c>
      <c r="C23" s="29"/>
      <c r="D23" s="29" t="s">
        <v>101</v>
      </c>
      <c r="E23" s="29" t="n">
        <v>128624</v>
      </c>
      <c r="F23" s="30" t="n">
        <v>44</v>
      </c>
      <c r="G23" s="29"/>
      <c r="H23" s="32" t="s">
        <v>100</v>
      </c>
      <c r="I23" s="27" t="n">
        <v>0</v>
      </c>
    </row>
    <row r="24" customFormat="false" ht="15.75" hidden="false" customHeight="true" outlineLevel="0" collapsed="false">
      <c r="B24" s="28" t="s">
        <v>98</v>
      </c>
      <c r="C24" s="29"/>
      <c r="D24" s="29" t="s">
        <v>102</v>
      </c>
      <c r="E24" s="29" t="n">
        <v>178192</v>
      </c>
      <c r="F24" s="30" t="n">
        <v>79</v>
      </c>
      <c r="G24" s="29"/>
      <c r="H24" s="32" t="s">
        <v>100</v>
      </c>
      <c r="I24" s="27" t="n">
        <v>0</v>
      </c>
    </row>
    <row r="25" customFormat="false" ht="15.75" hidden="false" customHeight="true" outlineLevel="0" collapsed="false">
      <c r="B25" s="28" t="s">
        <v>98</v>
      </c>
      <c r="C25" s="29"/>
      <c r="D25" s="29" t="s">
        <v>103</v>
      </c>
      <c r="E25" s="29" t="n">
        <v>790017</v>
      </c>
      <c r="F25" s="30" t="n">
        <v>641.32</v>
      </c>
      <c r="G25" s="29"/>
      <c r="H25" s="32" t="s">
        <v>100</v>
      </c>
      <c r="I25" s="27" t="n">
        <v>0</v>
      </c>
    </row>
    <row r="26" customFormat="false" ht="15.75" hidden="false" customHeight="true" outlineLevel="0" collapsed="false">
      <c r="B26" s="28" t="s">
        <v>104</v>
      </c>
      <c r="C26" s="29"/>
      <c r="D26" s="29" t="s">
        <v>105</v>
      </c>
      <c r="E26" s="29" t="n">
        <v>162553</v>
      </c>
      <c r="F26" s="30" t="n">
        <v>229</v>
      </c>
      <c r="G26" s="29"/>
      <c r="H26" s="31" t="s">
        <v>106</v>
      </c>
      <c r="I26" s="27" t="n">
        <v>0</v>
      </c>
    </row>
    <row r="27" customFormat="false" ht="15.75" hidden="false" customHeight="true" outlineLevel="0" collapsed="false">
      <c r="B27" s="28" t="s">
        <v>104</v>
      </c>
      <c r="C27" s="29"/>
      <c r="D27" s="29" t="s">
        <v>107</v>
      </c>
      <c r="E27" s="29" t="n">
        <v>204028</v>
      </c>
      <c r="F27" s="30" t="n">
        <v>237</v>
      </c>
      <c r="G27" s="29"/>
      <c r="H27" s="31" t="s">
        <v>106</v>
      </c>
      <c r="I27" s="27" t="n">
        <v>0</v>
      </c>
    </row>
    <row r="28" customFormat="false" ht="15.75" hidden="false" customHeight="true" outlineLevel="0" collapsed="false">
      <c r="B28" s="28" t="s">
        <v>108</v>
      </c>
      <c r="C28" s="29"/>
      <c r="D28" s="29" t="s">
        <v>109</v>
      </c>
      <c r="E28" s="29" t="n">
        <v>409738</v>
      </c>
      <c r="F28" s="30" t="n">
        <v>328</v>
      </c>
      <c r="G28" s="29"/>
      <c r="H28" s="32" t="s">
        <v>110</v>
      </c>
      <c r="I28" s="27" t="n">
        <v>0</v>
      </c>
    </row>
    <row r="29" customFormat="false" ht="15.75" hidden="false" customHeight="true" outlineLevel="0" collapsed="false">
      <c r="B29" s="28" t="s">
        <v>108</v>
      </c>
      <c r="C29" s="29"/>
      <c r="D29" s="29" t="s">
        <v>111</v>
      </c>
      <c r="E29" s="29" t="n">
        <v>162189</v>
      </c>
      <c r="F29" s="30" t="n">
        <v>160</v>
      </c>
      <c r="G29" s="29"/>
      <c r="H29" s="32" t="s">
        <v>110</v>
      </c>
      <c r="I29" s="27" t="n">
        <v>0</v>
      </c>
    </row>
    <row r="30" customFormat="false" ht="15.75" hidden="false" customHeight="true" outlineLevel="0" collapsed="false">
      <c r="B30" s="28" t="s">
        <v>108</v>
      </c>
      <c r="C30" s="29"/>
      <c r="D30" s="29" t="s">
        <v>112</v>
      </c>
      <c r="E30" s="29" t="n">
        <v>105230</v>
      </c>
      <c r="F30" s="30" t="n">
        <v>105</v>
      </c>
      <c r="G30" s="29"/>
      <c r="H30" s="32" t="s">
        <v>110</v>
      </c>
      <c r="I30" s="27" t="n">
        <v>0</v>
      </c>
    </row>
    <row r="31" customFormat="false" ht="15.75" hidden="false" customHeight="true" outlineLevel="0" collapsed="false">
      <c r="B31" s="28" t="s">
        <v>108</v>
      </c>
      <c r="C31" s="29"/>
      <c r="D31" s="29" t="s">
        <v>113</v>
      </c>
      <c r="E31" s="29" t="n">
        <v>509290</v>
      </c>
      <c r="F31" s="30" t="n">
        <v>248</v>
      </c>
      <c r="G31" s="29"/>
      <c r="H31" s="32" t="s">
        <v>110</v>
      </c>
      <c r="I31" s="27" t="n">
        <v>0</v>
      </c>
    </row>
    <row r="32" customFormat="false" ht="15.75" hidden="false" customHeight="true" outlineLevel="0" collapsed="false">
      <c r="B32" s="28" t="s">
        <v>108</v>
      </c>
      <c r="C32" s="29"/>
      <c r="D32" s="29" t="s">
        <v>114</v>
      </c>
      <c r="E32" s="29" t="n">
        <v>179403</v>
      </c>
      <c r="F32" s="30" t="n">
        <v>184</v>
      </c>
      <c r="G32" s="29"/>
      <c r="H32" s="32" t="s">
        <v>110</v>
      </c>
      <c r="I32" s="27" t="n">
        <v>0</v>
      </c>
    </row>
    <row r="33" customFormat="false" ht="15.75" hidden="false" customHeight="true" outlineLevel="0" collapsed="false">
      <c r="B33" s="28" t="s">
        <v>108</v>
      </c>
      <c r="C33" s="29"/>
      <c r="D33" s="29" t="s">
        <v>115</v>
      </c>
      <c r="E33" s="29" t="n">
        <v>1234005</v>
      </c>
      <c r="F33" s="30" t="n">
        <v>772</v>
      </c>
      <c r="G33" s="29"/>
      <c r="H33" s="32" t="s">
        <v>110</v>
      </c>
      <c r="I33" s="27" t="n">
        <v>0</v>
      </c>
    </row>
    <row r="34" customFormat="false" ht="15.75" hidden="false" customHeight="true" outlineLevel="0" collapsed="false">
      <c r="B34" s="28" t="s">
        <v>108</v>
      </c>
      <c r="C34" s="29"/>
      <c r="D34" s="29" t="s">
        <v>116</v>
      </c>
      <c r="E34" s="29" t="n">
        <v>180601</v>
      </c>
      <c r="F34" s="30" t="n">
        <v>171</v>
      </c>
      <c r="G34" s="29"/>
      <c r="H34" s="32" t="s">
        <v>110</v>
      </c>
      <c r="I34" s="27" t="n">
        <v>0</v>
      </c>
    </row>
    <row r="35" customFormat="false" ht="15.75" hidden="false" customHeight="true" outlineLevel="0" collapsed="false">
      <c r="B35" s="28" t="s">
        <v>117</v>
      </c>
      <c r="C35" s="29"/>
      <c r="D35" s="29" t="s">
        <v>118</v>
      </c>
      <c r="E35" s="29" t="n">
        <v>112000</v>
      </c>
      <c r="F35" s="30" t="n">
        <v>65</v>
      </c>
      <c r="G35" s="29"/>
      <c r="H35" s="31" t="s">
        <v>119</v>
      </c>
      <c r="I35" s="27" t="n">
        <v>0</v>
      </c>
    </row>
    <row r="36" customFormat="false" ht="15.75" hidden="false" customHeight="true" outlineLevel="0" collapsed="false">
      <c r="B36" s="28" t="s">
        <v>117</v>
      </c>
      <c r="C36" s="29"/>
      <c r="D36" s="29" t="s">
        <v>120</v>
      </c>
      <c r="E36" s="29" t="n">
        <v>229000</v>
      </c>
      <c r="F36" s="30" t="n">
        <v>82</v>
      </c>
      <c r="G36" s="29"/>
      <c r="H36" s="31" t="s">
        <v>119</v>
      </c>
      <c r="I36" s="27" t="n">
        <v>0</v>
      </c>
    </row>
    <row r="37" customFormat="false" ht="15.75" hidden="false" customHeight="true" outlineLevel="0" collapsed="false">
      <c r="B37" s="28" t="s">
        <v>117</v>
      </c>
      <c r="C37" s="29"/>
      <c r="D37" s="29" t="s">
        <v>121</v>
      </c>
      <c r="E37" s="29" t="n">
        <v>1163000</v>
      </c>
      <c r="F37" s="30" t="n">
        <v>670</v>
      </c>
      <c r="G37" s="29"/>
      <c r="H37" s="31" t="s">
        <v>119</v>
      </c>
      <c r="I37" s="27" t="n">
        <v>0</v>
      </c>
    </row>
    <row r="38" customFormat="false" ht="15.75" hidden="false" customHeight="true" outlineLevel="0" collapsed="false">
      <c r="B38" s="28" t="s">
        <v>117</v>
      </c>
      <c r="C38" s="29"/>
      <c r="D38" s="29" t="s">
        <v>122</v>
      </c>
      <c r="E38" s="29" t="n">
        <v>180000</v>
      </c>
      <c r="F38" s="30" t="n">
        <v>100</v>
      </c>
      <c r="G38" s="29"/>
      <c r="H38" s="31" t="s">
        <v>119</v>
      </c>
      <c r="I38" s="27" t="n">
        <v>0</v>
      </c>
    </row>
    <row r="39" customFormat="false" ht="15.75" hidden="false" customHeight="true" outlineLevel="0" collapsed="false">
      <c r="B39" s="28" t="s">
        <v>123</v>
      </c>
      <c r="C39" s="29"/>
      <c r="D39" s="29" t="s">
        <v>124</v>
      </c>
      <c r="E39" s="29" t="n">
        <v>401140</v>
      </c>
      <c r="F39" s="30" t="n">
        <v>159</v>
      </c>
      <c r="G39" s="29"/>
      <c r="H39" s="31" t="s">
        <v>125</v>
      </c>
      <c r="I39" s="27" t="n">
        <v>0</v>
      </c>
    </row>
    <row r="40" customFormat="false" ht="15.75" hidden="false" customHeight="true" outlineLevel="0" collapsed="false">
      <c r="B40" s="28" t="s">
        <v>123</v>
      </c>
      <c r="C40" s="29"/>
      <c r="D40" s="29" t="s">
        <v>126</v>
      </c>
      <c r="E40" s="29" t="n">
        <v>108600</v>
      </c>
      <c r="F40" s="30" t="n">
        <v>39</v>
      </c>
      <c r="G40" s="29"/>
      <c r="H40" s="31" t="s">
        <v>125</v>
      </c>
      <c r="I40" s="27" t="n">
        <v>0</v>
      </c>
    </row>
    <row r="41" customFormat="false" ht="15.75" hidden="false" customHeight="true" outlineLevel="0" collapsed="false">
      <c r="B41" s="28" t="s">
        <v>127</v>
      </c>
      <c r="C41" s="29"/>
      <c r="D41" s="29" t="s">
        <v>128</v>
      </c>
      <c r="E41" s="29" t="n">
        <v>241015</v>
      </c>
      <c r="F41" s="30" t="n">
        <v>312</v>
      </c>
      <c r="G41" s="29"/>
      <c r="H41" s="31" t="s">
        <v>129</v>
      </c>
      <c r="I41" s="27" t="n">
        <v>0</v>
      </c>
    </row>
    <row r="42" customFormat="false" ht="15.75" hidden="false" customHeight="true" outlineLevel="0" collapsed="false">
      <c r="B42" s="28" t="s">
        <v>127</v>
      </c>
      <c r="C42" s="29"/>
      <c r="D42" s="29" t="s">
        <v>130</v>
      </c>
      <c r="E42" s="29" t="n">
        <v>570578</v>
      </c>
      <c r="F42" s="30" t="n">
        <v>215</v>
      </c>
      <c r="G42" s="29"/>
      <c r="H42" s="31" t="s">
        <v>129</v>
      </c>
      <c r="I42" s="27" t="n">
        <v>0</v>
      </c>
    </row>
    <row r="43" customFormat="false" ht="15.75" hidden="false" customHeight="true" outlineLevel="0" collapsed="false">
      <c r="B43" s="28" t="s">
        <v>127</v>
      </c>
      <c r="C43" s="29"/>
      <c r="D43" s="29" t="s">
        <v>131</v>
      </c>
      <c r="E43" s="29" t="n">
        <v>8500</v>
      </c>
      <c r="F43" s="30" t="n">
        <v>6</v>
      </c>
      <c r="G43" s="29"/>
      <c r="H43" s="31" t="s">
        <v>129</v>
      </c>
      <c r="I43" s="27" t="n">
        <v>0</v>
      </c>
    </row>
    <row r="44" customFormat="false" ht="15.75" hidden="false" customHeight="true" outlineLevel="0" collapsed="false">
      <c r="B44" s="28" t="s">
        <v>127</v>
      </c>
      <c r="C44" s="29"/>
      <c r="D44" s="29" t="s">
        <v>132</v>
      </c>
      <c r="E44" s="29" t="n">
        <v>100000</v>
      </c>
      <c r="F44" s="30" t="n">
        <v>135</v>
      </c>
      <c r="G44" s="29"/>
      <c r="H44" s="31" t="s">
        <v>129</v>
      </c>
      <c r="I44" s="27" t="n">
        <v>0</v>
      </c>
    </row>
    <row r="45" customFormat="false" ht="15.75" hidden="false" customHeight="true" outlineLevel="0" collapsed="false">
      <c r="B45" s="28" t="s">
        <v>127</v>
      </c>
      <c r="C45" s="29"/>
      <c r="D45" s="29" t="s">
        <v>133</v>
      </c>
      <c r="E45" s="29" t="n">
        <v>131585</v>
      </c>
      <c r="F45" s="30" t="n">
        <v>449</v>
      </c>
      <c r="G45" s="29"/>
      <c r="H45" s="31" t="s">
        <v>129</v>
      </c>
      <c r="I45" s="27" t="n">
        <v>0</v>
      </c>
    </row>
    <row r="46" customFormat="false" ht="15.75" hidden="false" customHeight="true" outlineLevel="0" collapsed="false">
      <c r="B46" s="28" t="s">
        <v>127</v>
      </c>
      <c r="C46" s="29"/>
      <c r="D46" s="29" t="s">
        <v>134</v>
      </c>
      <c r="E46" s="29" t="n">
        <v>207866</v>
      </c>
      <c r="F46" s="30" t="n">
        <v>523</v>
      </c>
      <c r="G46" s="29"/>
      <c r="H46" s="31" t="s">
        <v>129</v>
      </c>
      <c r="I46" s="27" t="n">
        <v>0</v>
      </c>
    </row>
    <row r="47" customFormat="false" ht="15.75" hidden="false" customHeight="true" outlineLevel="0" collapsed="false">
      <c r="B47" s="28" t="s">
        <v>127</v>
      </c>
      <c r="C47" s="29"/>
      <c r="D47" s="29" t="s">
        <v>135</v>
      </c>
      <c r="E47" s="29" t="n">
        <v>175286</v>
      </c>
      <c r="F47" s="30" t="n">
        <v>246</v>
      </c>
      <c r="G47" s="29"/>
      <c r="H47" s="31" t="s">
        <v>129</v>
      </c>
      <c r="I47" s="27" t="n">
        <v>0</v>
      </c>
    </row>
    <row r="48" customFormat="false" ht="15.75" hidden="false" customHeight="true" outlineLevel="0" collapsed="false">
      <c r="B48" s="28" t="s">
        <v>127</v>
      </c>
      <c r="C48" s="29"/>
      <c r="D48" s="29" t="s">
        <v>136</v>
      </c>
      <c r="E48" s="29" t="n">
        <v>192522</v>
      </c>
      <c r="F48" s="30" t="n">
        <v>240</v>
      </c>
      <c r="G48" s="29"/>
      <c r="H48" s="31" t="s">
        <v>129</v>
      </c>
      <c r="I48" s="27" t="n">
        <v>0</v>
      </c>
    </row>
    <row r="49" customFormat="false" ht="15.75" hidden="false" customHeight="true" outlineLevel="0" collapsed="false">
      <c r="B49" s="28" t="s">
        <v>137</v>
      </c>
      <c r="C49" s="29"/>
      <c r="D49" s="29" t="s">
        <v>138</v>
      </c>
      <c r="E49" s="29" t="n">
        <v>175700</v>
      </c>
      <c r="F49" s="30" t="n">
        <v>310.34</v>
      </c>
      <c r="G49" s="29"/>
      <c r="H49" s="32" t="s">
        <v>139</v>
      </c>
      <c r="I49" s="27" t="n">
        <v>0</v>
      </c>
    </row>
    <row r="50" customFormat="false" ht="15.75" hidden="false" customHeight="true" outlineLevel="0" collapsed="false">
      <c r="B50" s="28" t="s">
        <v>137</v>
      </c>
      <c r="C50" s="29"/>
      <c r="D50" s="29" t="s">
        <v>140</v>
      </c>
      <c r="E50" s="29" t="n">
        <v>226800</v>
      </c>
      <c r="F50" s="30" t="n">
        <v>226.92</v>
      </c>
      <c r="G50" s="29"/>
      <c r="H50" s="32" t="s">
        <v>139</v>
      </c>
      <c r="I50" s="27" t="n">
        <v>0</v>
      </c>
    </row>
    <row r="51" customFormat="false" ht="15.75" hidden="false" customHeight="true" outlineLevel="0" collapsed="false">
      <c r="B51" s="28" t="s">
        <v>137</v>
      </c>
      <c r="C51" s="29"/>
      <c r="D51" s="29" t="s">
        <v>141</v>
      </c>
      <c r="E51" s="29" t="n">
        <v>104900</v>
      </c>
      <c r="F51" s="30" t="n">
        <v>197.63</v>
      </c>
      <c r="G51" s="29"/>
      <c r="H51" s="32" t="s">
        <v>139</v>
      </c>
      <c r="I51" s="27" t="n">
        <v>0</v>
      </c>
    </row>
    <row r="52" customFormat="false" ht="15.75" hidden="false" customHeight="true" outlineLevel="0" collapsed="false">
      <c r="B52" s="28" t="s">
        <v>137</v>
      </c>
      <c r="C52" s="29"/>
      <c r="D52" s="29" t="s">
        <v>142</v>
      </c>
      <c r="E52" s="29" t="n">
        <v>136800</v>
      </c>
      <c r="F52" s="30" t="n">
        <v>152.55</v>
      </c>
      <c r="G52" s="29"/>
      <c r="H52" s="32" t="s">
        <v>139</v>
      </c>
      <c r="I52" s="27" t="n">
        <v>0</v>
      </c>
    </row>
    <row r="53" customFormat="false" ht="15.75" hidden="false" customHeight="true" outlineLevel="0" collapsed="false">
      <c r="B53" s="28" t="s">
        <v>137</v>
      </c>
      <c r="C53" s="29"/>
      <c r="D53" s="29" t="s">
        <v>143</v>
      </c>
      <c r="E53" s="29" t="n">
        <v>106700</v>
      </c>
      <c r="F53" s="30" t="n">
        <v>178.52</v>
      </c>
      <c r="G53" s="29"/>
      <c r="H53" s="32" t="s">
        <v>139</v>
      </c>
      <c r="I53" s="27" t="n">
        <v>0</v>
      </c>
    </row>
    <row r="54" customFormat="false" ht="15.75" hidden="false" customHeight="true" outlineLevel="0" collapsed="false">
      <c r="B54" s="28" t="s">
        <v>137</v>
      </c>
      <c r="C54" s="29"/>
      <c r="D54" s="29" t="s">
        <v>144</v>
      </c>
      <c r="E54" s="29" t="n">
        <v>253600</v>
      </c>
      <c r="F54" s="30" t="n">
        <v>507.91</v>
      </c>
      <c r="G54" s="29" t="s">
        <v>78</v>
      </c>
      <c r="H54" s="31" t="s">
        <v>145</v>
      </c>
      <c r="I54" s="27" t="n">
        <v>0</v>
      </c>
    </row>
    <row r="55" customFormat="false" ht="15.75" hidden="false" customHeight="true" outlineLevel="0" collapsed="false">
      <c r="B55" s="28" t="s">
        <v>137</v>
      </c>
      <c r="C55" s="29"/>
      <c r="D55" s="29" t="s">
        <v>146</v>
      </c>
      <c r="E55" s="29" t="n">
        <v>179000</v>
      </c>
      <c r="F55" s="30" t="n">
        <v>313.8</v>
      </c>
      <c r="G55" s="29"/>
      <c r="H55" s="32" t="s">
        <v>139</v>
      </c>
      <c r="I55" s="27" t="n">
        <v>0</v>
      </c>
    </row>
    <row r="56" customFormat="false" ht="15.75" hidden="false" customHeight="true" outlineLevel="0" collapsed="false">
      <c r="B56" s="28" t="s">
        <v>137</v>
      </c>
      <c r="C56" s="29"/>
      <c r="D56" s="29" t="s">
        <v>147</v>
      </c>
      <c r="E56" s="29" t="n">
        <v>134400</v>
      </c>
      <c r="F56" s="30" t="n">
        <v>122.36</v>
      </c>
      <c r="G56" s="29"/>
      <c r="H56" s="32" t="s">
        <v>139</v>
      </c>
      <c r="I56" s="27" t="n">
        <v>0</v>
      </c>
    </row>
    <row r="57" customFormat="false" ht="15.75" hidden="false" customHeight="true" outlineLevel="0" collapsed="false">
      <c r="B57" s="28" t="s">
        <v>137</v>
      </c>
      <c r="C57" s="29"/>
      <c r="D57" s="29" t="s">
        <v>148</v>
      </c>
      <c r="E57" s="29" t="n">
        <v>259200</v>
      </c>
      <c r="F57" s="30" t="n">
        <v>389.61</v>
      </c>
      <c r="G57" s="29" t="s">
        <v>78</v>
      </c>
      <c r="H57" s="31" t="s">
        <v>145</v>
      </c>
      <c r="I57" s="27" t="n">
        <v>0</v>
      </c>
    </row>
    <row r="58" customFormat="false" ht="15.75" hidden="false" customHeight="true" outlineLevel="0" collapsed="false">
      <c r="B58" s="28" t="s">
        <v>137</v>
      </c>
      <c r="C58" s="29"/>
      <c r="D58" s="29" t="s">
        <v>149</v>
      </c>
      <c r="E58" s="29" t="n">
        <v>756800</v>
      </c>
      <c r="F58" s="30" t="n">
        <v>1085.88</v>
      </c>
      <c r="G58" s="29" t="s">
        <v>78</v>
      </c>
      <c r="H58" s="31" t="s">
        <v>145</v>
      </c>
      <c r="I58" s="27" t="n">
        <v>0</v>
      </c>
    </row>
    <row r="59" customFormat="false" ht="15.75" hidden="false" customHeight="true" outlineLevel="0" collapsed="false">
      <c r="B59" s="28" t="s">
        <v>137</v>
      </c>
      <c r="C59" s="29"/>
      <c r="D59" s="29" t="s">
        <v>150</v>
      </c>
      <c r="E59" s="29" t="n">
        <v>210100</v>
      </c>
      <c r="F59" s="30" t="n">
        <v>219.7</v>
      </c>
      <c r="G59" s="29"/>
      <c r="H59" s="32" t="s">
        <v>139</v>
      </c>
      <c r="I59" s="27" t="n">
        <v>0</v>
      </c>
    </row>
    <row r="60" customFormat="false" ht="15.75" hidden="false" customHeight="true" outlineLevel="0" collapsed="false">
      <c r="B60" s="28" t="s">
        <v>137</v>
      </c>
      <c r="C60" s="29"/>
      <c r="D60" s="29" t="s">
        <v>151</v>
      </c>
      <c r="E60" s="29" t="n">
        <v>199500</v>
      </c>
      <c r="F60" s="30" t="n">
        <v>132.87</v>
      </c>
      <c r="G60" s="29"/>
      <c r="H60" s="32" t="s">
        <v>139</v>
      </c>
      <c r="I60" s="27" t="n">
        <v>0</v>
      </c>
    </row>
    <row r="61" customFormat="false" ht="15.75" hidden="false" customHeight="true" outlineLevel="0" collapsed="false">
      <c r="B61" s="28" t="s">
        <v>137</v>
      </c>
      <c r="C61" s="29"/>
      <c r="D61" s="29" t="s">
        <v>152</v>
      </c>
      <c r="E61" s="29" t="n">
        <v>104900</v>
      </c>
      <c r="F61" s="30" t="n">
        <v>136.5</v>
      </c>
      <c r="G61" s="29"/>
      <c r="H61" s="32" t="s">
        <v>139</v>
      </c>
      <c r="I61" s="27" t="n">
        <v>0</v>
      </c>
    </row>
    <row r="62" customFormat="false" ht="15.75" hidden="false" customHeight="true" outlineLevel="0" collapsed="false">
      <c r="B62" s="28" t="s">
        <v>137</v>
      </c>
      <c r="C62" s="29"/>
      <c r="D62" s="29" t="s">
        <v>153</v>
      </c>
      <c r="E62" s="29" t="n">
        <v>113500</v>
      </c>
      <c r="F62" s="30" t="n">
        <v>157.89</v>
      </c>
      <c r="G62" s="29"/>
      <c r="H62" s="32" t="s">
        <v>139</v>
      </c>
      <c r="I62" s="27" t="n">
        <v>0</v>
      </c>
    </row>
    <row r="63" customFormat="false" ht="15.75" hidden="false" customHeight="true" outlineLevel="0" collapsed="false">
      <c r="B63" s="28" t="s">
        <v>137</v>
      </c>
      <c r="C63" s="29"/>
      <c r="D63" s="29" t="s">
        <v>154</v>
      </c>
      <c r="E63" s="29" t="n">
        <v>275400</v>
      </c>
      <c r="F63" s="30" t="n">
        <v>300.62</v>
      </c>
      <c r="G63" s="29" t="s">
        <v>78</v>
      </c>
      <c r="H63" s="31" t="s">
        <v>145</v>
      </c>
      <c r="I63" s="27" t="n">
        <v>0</v>
      </c>
    </row>
    <row r="64" customFormat="false" ht="15.75" hidden="false" customHeight="true" outlineLevel="0" collapsed="false">
      <c r="B64" s="28" t="s">
        <v>137</v>
      </c>
      <c r="C64" s="29"/>
      <c r="D64" s="29" t="s">
        <v>155</v>
      </c>
      <c r="E64" s="29" t="n">
        <v>243200</v>
      </c>
      <c r="F64" s="30" t="n">
        <v>219.34</v>
      </c>
      <c r="G64" s="29"/>
      <c r="H64" s="32" t="s">
        <v>139</v>
      </c>
      <c r="I64" s="27" t="n">
        <v>0</v>
      </c>
    </row>
    <row r="65" customFormat="false" ht="15.75" hidden="false" customHeight="true" outlineLevel="0" collapsed="false">
      <c r="B65" s="28" t="s">
        <v>137</v>
      </c>
      <c r="C65" s="29"/>
      <c r="D65" s="29" t="s">
        <v>156</v>
      </c>
      <c r="E65" s="29" t="n">
        <v>518700</v>
      </c>
      <c r="F65" s="30" t="n">
        <v>489.12</v>
      </c>
      <c r="G65" s="29" t="s">
        <v>78</v>
      </c>
      <c r="H65" s="31" t="s">
        <v>145</v>
      </c>
      <c r="I65" s="27" t="n">
        <v>0</v>
      </c>
    </row>
    <row r="66" customFormat="false" ht="15.75" hidden="false" customHeight="true" outlineLevel="0" collapsed="false">
      <c r="B66" s="28" t="s">
        <v>137</v>
      </c>
      <c r="C66" s="29"/>
      <c r="D66" s="29" t="s">
        <v>157</v>
      </c>
      <c r="E66" s="29" t="n">
        <v>210000</v>
      </c>
      <c r="F66" s="30" t="n">
        <v>263.97</v>
      </c>
      <c r="G66" s="29"/>
      <c r="H66" s="32" t="s">
        <v>139</v>
      </c>
      <c r="I66" s="27" t="n">
        <v>0</v>
      </c>
    </row>
    <row r="67" customFormat="false" ht="15.75" hidden="false" customHeight="true" outlineLevel="0" collapsed="false">
      <c r="B67" s="28" t="s">
        <v>137</v>
      </c>
      <c r="C67" s="29"/>
      <c r="D67" s="29" t="s">
        <v>158</v>
      </c>
      <c r="E67" s="29" t="n">
        <v>170200</v>
      </c>
      <c r="F67" s="30" t="n">
        <v>189.43</v>
      </c>
      <c r="G67" s="29"/>
      <c r="H67" s="32" t="s">
        <v>139</v>
      </c>
      <c r="I67" s="27" t="n">
        <v>0</v>
      </c>
    </row>
    <row r="68" customFormat="false" ht="15.75" hidden="false" customHeight="true" outlineLevel="0" collapsed="false">
      <c r="B68" s="28" t="s">
        <v>137</v>
      </c>
      <c r="C68" s="29"/>
      <c r="D68" s="29" t="s">
        <v>159</v>
      </c>
      <c r="E68" s="29" t="n">
        <v>429400</v>
      </c>
      <c r="F68" s="30" t="n">
        <v>401.25</v>
      </c>
      <c r="G68" s="29" t="s">
        <v>78</v>
      </c>
      <c r="H68" s="31" t="s">
        <v>145</v>
      </c>
      <c r="I68" s="27" t="n">
        <v>0</v>
      </c>
    </row>
    <row r="69" customFormat="false" ht="15.75" hidden="false" customHeight="true" outlineLevel="0" collapsed="false">
      <c r="B69" s="28" t="s">
        <v>137</v>
      </c>
      <c r="C69" s="29"/>
      <c r="D69" s="29" t="s">
        <v>160</v>
      </c>
      <c r="E69" s="29" t="n">
        <v>139900</v>
      </c>
      <c r="F69" s="30" t="n">
        <v>205.71</v>
      </c>
      <c r="G69" s="29"/>
      <c r="H69" s="32" t="s">
        <v>139</v>
      </c>
      <c r="I69" s="27" t="n">
        <v>0</v>
      </c>
    </row>
    <row r="70" customFormat="false" ht="15.75" hidden="false" customHeight="true" outlineLevel="0" collapsed="false">
      <c r="B70" s="28" t="s">
        <v>137</v>
      </c>
      <c r="C70" s="29"/>
      <c r="D70" s="29" t="s">
        <v>161</v>
      </c>
      <c r="E70" s="29" t="n">
        <v>248500</v>
      </c>
      <c r="F70" s="30" t="n">
        <v>153.17</v>
      </c>
      <c r="G70" s="29"/>
      <c r="H70" s="32" t="s">
        <v>139</v>
      </c>
      <c r="I70" s="27" t="n">
        <v>0</v>
      </c>
    </row>
    <row r="71" customFormat="false" ht="15.75" hidden="false" customHeight="true" outlineLevel="0" collapsed="false">
      <c r="B71" s="28" t="s">
        <v>137</v>
      </c>
      <c r="C71" s="29"/>
      <c r="D71" s="29" t="s">
        <v>162</v>
      </c>
      <c r="E71" s="29" t="n">
        <v>194800</v>
      </c>
      <c r="F71" s="30" t="n">
        <v>209.96</v>
      </c>
      <c r="G71" s="29"/>
      <c r="H71" s="32" t="s">
        <v>139</v>
      </c>
      <c r="I71" s="27" t="n">
        <v>0</v>
      </c>
    </row>
    <row r="72" customFormat="false" ht="15.75" hidden="false" customHeight="true" outlineLevel="0" collapsed="false">
      <c r="B72" s="28" t="s">
        <v>137</v>
      </c>
      <c r="C72" s="29"/>
      <c r="D72" s="29" t="s">
        <v>163</v>
      </c>
      <c r="E72" s="29" t="n">
        <v>1000900</v>
      </c>
      <c r="F72" s="30" t="n">
        <v>450.26</v>
      </c>
      <c r="G72" s="29" t="s">
        <v>78</v>
      </c>
      <c r="H72" s="31" t="s">
        <v>145</v>
      </c>
      <c r="I72" s="27" t="n">
        <v>0</v>
      </c>
    </row>
    <row r="73" customFormat="false" ht="15.75" hidden="false" customHeight="true" outlineLevel="0" collapsed="false">
      <c r="B73" s="28" t="s">
        <v>137</v>
      </c>
      <c r="C73" s="29"/>
      <c r="D73" s="29" t="s">
        <v>164</v>
      </c>
      <c r="E73" s="29" t="n">
        <v>173300</v>
      </c>
      <c r="F73" s="30" t="n">
        <v>199.49</v>
      </c>
      <c r="G73" s="29"/>
      <c r="H73" s="32" t="s">
        <v>139</v>
      </c>
      <c r="I73" s="27" t="n">
        <v>0</v>
      </c>
    </row>
    <row r="74" customFormat="false" ht="15.75" hidden="false" customHeight="true" outlineLevel="0" collapsed="false">
      <c r="B74" s="28" t="s">
        <v>137</v>
      </c>
      <c r="C74" s="29"/>
      <c r="D74" s="29" t="s">
        <v>165</v>
      </c>
      <c r="E74" s="29" t="n">
        <v>116200</v>
      </c>
      <c r="F74" s="30" t="n">
        <v>106.77</v>
      </c>
      <c r="G74" s="29"/>
      <c r="H74" s="32" t="s">
        <v>139</v>
      </c>
      <c r="I74" s="27" t="n">
        <v>0</v>
      </c>
    </row>
    <row r="75" customFormat="false" ht="15.75" hidden="false" customHeight="true" outlineLevel="0" collapsed="false">
      <c r="B75" s="28" t="s">
        <v>137</v>
      </c>
      <c r="C75" s="29"/>
      <c r="D75" s="29" t="s">
        <v>166</v>
      </c>
      <c r="E75" s="29" t="n">
        <v>1378200</v>
      </c>
      <c r="F75" s="30" t="n">
        <v>1101.01</v>
      </c>
      <c r="G75" s="29" t="s">
        <v>78</v>
      </c>
      <c r="H75" s="31" t="s">
        <v>145</v>
      </c>
      <c r="I75" s="27" t="n">
        <v>0</v>
      </c>
    </row>
    <row r="76" customFormat="false" ht="15.75" hidden="false" customHeight="true" outlineLevel="0" collapsed="false">
      <c r="B76" s="28" t="s">
        <v>137</v>
      </c>
      <c r="C76" s="29"/>
      <c r="D76" s="29" t="s">
        <v>167</v>
      </c>
      <c r="E76" s="29" t="n">
        <v>1391400</v>
      </c>
      <c r="F76" s="30" t="n">
        <v>1422.06</v>
      </c>
      <c r="G76" s="29" t="s">
        <v>78</v>
      </c>
      <c r="H76" s="31" t="s">
        <v>145</v>
      </c>
      <c r="I76" s="27" t="n">
        <v>0</v>
      </c>
    </row>
    <row r="77" customFormat="false" ht="15.75" hidden="false" customHeight="true" outlineLevel="0" collapsed="false">
      <c r="B77" s="28" t="s">
        <v>137</v>
      </c>
      <c r="C77" s="29"/>
      <c r="D77" s="29" t="s">
        <v>168</v>
      </c>
      <c r="E77" s="29" t="n">
        <v>100000</v>
      </c>
      <c r="F77" s="30" t="n">
        <v>129.55</v>
      </c>
      <c r="G77" s="29"/>
      <c r="H77" s="32" t="s">
        <v>139</v>
      </c>
      <c r="I77" s="27" t="n">
        <v>0</v>
      </c>
    </row>
    <row r="78" customFormat="false" ht="15.75" hidden="false" customHeight="true" outlineLevel="0" collapsed="false">
      <c r="B78" s="28" t="s">
        <v>137</v>
      </c>
      <c r="C78" s="29"/>
      <c r="D78" s="29" t="s">
        <v>169</v>
      </c>
      <c r="E78" s="29" t="n">
        <v>332400</v>
      </c>
      <c r="F78" s="30" t="n">
        <v>462.14</v>
      </c>
      <c r="G78" s="29" t="s">
        <v>78</v>
      </c>
      <c r="H78" s="31" t="s">
        <v>145</v>
      </c>
      <c r="I78" s="27" t="n">
        <v>0</v>
      </c>
    </row>
    <row r="79" customFormat="false" ht="15.75" hidden="false" customHeight="true" outlineLevel="0" collapsed="false">
      <c r="B79" s="28" t="s">
        <v>137</v>
      </c>
      <c r="C79" s="29"/>
      <c r="D79" s="29" t="s">
        <v>170</v>
      </c>
      <c r="E79" s="29" t="n">
        <v>121100</v>
      </c>
      <c r="F79" s="30" t="n">
        <v>179.17</v>
      </c>
      <c r="G79" s="29"/>
      <c r="H79" s="32" t="s">
        <v>139</v>
      </c>
      <c r="I79" s="27" t="n">
        <v>0</v>
      </c>
    </row>
    <row r="80" customFormat="false" ht="15.75" hidden="false" customHeight="true" outlineLevel="0" collapsed="false">
      <c r="B80" s="28" t="s">
        <v>137</v>
      </c>
      <c r="C80" s="29"/>
      <c r="D80" s="29" t="s">
        <v>171</v>
      </c>
      <c r="E80" s="29" t="n">
        <v>288000</v>
      </c>
      <c r="F80" s="30" t="n">
        <v>154.39</v>
      </c>
      <c r="G80" s="29" t="s">
        <v>78</v>
      </c>
      <c r="H80" s="31" t="s">
        <v>145</v>
      </c>
      <c r="I80" s="27" t="n">
        <v>0</v>
      </c>
    </row>
    <row r="81" customFormat="false" ht="15.75" hidden="false" customHeight="true" outlineLevel="0" collapsed="false">
      <c r="B81" s="28" t="s">
        <v>137</v>
      </c>
      <c r="C81" s="29"/>
      <c r="D81" s="29" t="s">
        <v>172</v>
      </c>
      <c r="E81" s="29" t="n">
        <v>234400</v>
      </c>
      <c r="F81" s="30" t="n">
        <v>215.03</v>
      </c>
      <c r="G81" s="29"/>
      <c r="H81" s="32" t="s">
        <v>139</v>
      </c>
      <c r="I81" s="27" t="n">
        <v>0</v>
      </c>
    </row>
    <row r="82" customFormat="false" ht="15.75" hidden="false" customHeight="true" outlineLevel="0" collapsed="false">
      <c r="B82" s="28" t="s">
        <v>137</v>
      </c>
      <c r="C82" s="29"/>
      <c r="D82" s="29" t="s">
        <v>173</v>
      </c>
      <c r="E82" s="29" t="n">
        <v>331400</v>
      </c>
      <c r="F82" s="30" t="n">
        <v>314.24</v>
      </c>
      <c r="G82" s="29" t="s">
        <v>78</v>
      </c>
      <c r="H82" s="31" t="s">
        <v>145</v>
      </c>
      <c r="I82" s="27" t="n">
        <v>0</v>
      </c>
    </row>
    <row r="83" customFormat="false" ht="15.75" hidden="false" customHeight="true" outlineLevel="0" collapsed="false">
      <c r="B83" s="28" t="s">
        <v>137</v>
      </c>
      <c r="C83" s="29"/>
      <c r="D83" s="29" t="s">
        <v>174</v>
      </c>
      <c r="E83" s="29" t="n">
        <v>544900</v>
      </c>
      <c r="F83" s="30" t="n">
        <v>475.62</v>
      </c>
      <c r="G83" s="29" t="s">
        <v>78</v>
      </c>
      <c r="H83" s="31" t="s">
        <v>145</v>
      </c>
      <c r="I83" s="27" t="n">
        <v>0</v>
      </c>
    </row>
    <row r="84" customFormat="false" ht="15.75" hidden="false" customHeight="true" outlineLevel="0" collapsed="false">
      <c r="B84" s="28" t="s">
        <v>137</v>
      </c>
      <c r="C84" s="29"/>
      <c r="D84" s="29" t="s">
        <v>175</v>
      </c>
      <c r="E84" s="29" t="n">
        <v>889400</v>
      </c>
      <c r="F84" s="30" t="n">
        <v>786.71</v>
      </c>
      <c r="G84" s="29" t="s">
        <v>78</v>
      </c>
      <c r="H84" s="31" t="s">
        <v>145</v>
      </c>
      <c r="I84" s="27" t="n">
        <v>0</v>
      </c>
    </row>
    <row r="85" customFormat="false" ht="15.75" hidden="false" customHeight="true" outlineLevel="0" collapsed="false">
      <c r="B85" s="28" t="s">
        <v>137</v>
      </c>
      <c r="C85" s="29"/>
      <c r="D85" s="29" t="s">
        <v>176</v>
      </c>
      <c r="E85" s="29" t="n">
        <v>148900</v>
      </c>
      <c r="F85" s="30" t="n">
        <v>220.64</v>
      </c>
      <c r="G85" s="29"/>
      <c r="H85" s="32" t="s">
        <v>139</v>
      </c>
      <c r="I85" s="27" t="n">
        <v>0</v>
      </c>
    </row>
    <row r="86" customFormat="false" ht="15.75" hidden="false" customHeight="true" outlineLevel="0" collapsed="false">
      <c r="B86" s="28" t="s">
        <v>137</v>
      </c>
      <c r="C86" s="29"/>
      <c r="D86" s="29" t="s">
        <v>177</v>
      </c>
      <c r="E86" s="29" t="n">
        <v>266400</v>
      </c>
      <c r="F86" s="30" t="n">
        <v>334.32</v>
      </c>
      <c r="G86" s="29" t="s">
        <v>78</v>
      </c>
      <c r="H86" s="31" t="s">
        <v>145</v>
      </c>
      <c r="I86" s="27" t="n">
        <v>0</v>
      </c>
    </row>
    <row r="87" customFormat="false" ht="15.75" hidden="false" customHeight="true" outlineLevel="0" collapsed="false">
      <c r="B87" s="28" t="s">
        <v>137</v>
      </c>
      <c r="C87" s="29"/>
      <c r="D87" s="29" t="s">
        <v>178</v>
      </c>
      <c r="E87" s="29" t="n">
        <v>9665900</v>
      </c>
      <c r="F87" s="30" t="n">
        <v>2762.6</v>
      </c>
      <c r="G87" s="29" t="s">
        <v>78</v>
      </c>
      <c r="H87" s="31" t="s">
        <v>145</v>
      </c>
      <c r="I87" s="27" t="n">
        <v>0</v>
      </c>
    </row>
    <row r="88" customFormat="false" ht="15.75" hidden="false" customHeight="true" outlineLevel="0" collapsed="false">
      <c r="B88" s="28" t="s">
        <v>137</v>
      </c>
      <c r="C88" s="29"/>
      <c r="D88" s="29" t="s">
        <v>179</v>
      </c>
      <c r="E88" s="29" t="n">
        <v>184600</v>
      </c>
      <c r="F88" s="30" t="n">
        <v>457.49</v>
      </c>
      <c r="G88" s="29"/>
      <c r="H88" s="32" t="s">
        <v>139</v>
      </c>
      <c r="I88" s="27" t="n">
        <v>0</v>
      </c>
    </row>
    <row r="89" customFormat="false" ht="15.75" hidden="false" customHeight="true" outlineLevel="0" collapsed="false">
      <c r="B89" s="28" t="s">
        <v>137</v>
      </c>
      <c r="C89" s="29"/>
      <c r="D89" s="29" t="s">
        <v>180</v>
      </c>
      <c r="E89" s="29" t="n">
        <v>219600</v>
      </c>
      <c r="F89" s="30" t="n">
        <v>406.62</v>
      </c>
      <c r="G89" s="29"/>
      <c r="H89" s="32" t="s">
        <v>139</v>
      </c>
      <c r="I89" s="27" t="n">
        <v>0</v>
      </c>
    </row>
    <row r="90" customFormat="false" ht="15.75" hidden="false" customHeight="true" outlineLevel="0" collapsed="false">
      <c r="B90" s="28" t="s">
        <v>137</v>
      </c>
      <c r="C90" s="29"/>
      <c r="D90" s="29" t="s">
        <v>181</v>
      </c>
      <c r="E90" s="29" t="n">
        <v>171800</v>
      </c>
      <c r="F90" s="30" t="n">
        <v>430.5</v>
      </c>
      <c r="G90" s="29"/>
      <c r="H90" s="32" t="s">
        <v>139</v>
      </c>
      <c r="I90" s="27" t="n">
        <v>0</v>
      </c>
    </row>
    <row r="91" customFormat="false" ht="15.75" hidden="false" customHeight="true" outlineLevel="0" collapsed="false">
      <c r="B91" s="28" t="s">
        <v>137</v>
      </c>
      <c r="C91" s="29"/>
      <c r="D91" s="29" t="s">
        <v>182</v>
      </c>
      <c r="E91" s="29" t="n">
        <v>131000</v>
      </c>
      <c r="F91" s="30" t="n">
        <v>278.33</v>
      </c>
      <c r="G91" s="29"/>
      <c r="H91" s="32" t="s">
        <v>139</v>
      </c>
      <c r="I91" s="27" t="n">
        <v>0</v>
      </c>
    </row>
    <row r="92" customFormat="false" ht="15.75" hidden="false" customHeight="true" outlineLevel="0" collapsed="false">
      <c r="B92" s="28" t="s">
        <v>137</v>
      </c>
      <c r="C92" s="29"/>
      <c r="D92" s="29" t="s">
        <v>183</v>
      </c>
      <c r="E92" s="29" t="n">
        <v>216900</v>
      </c>
      <c r="F92" s="30" t="n">
        <v>102.31</v>
      </c>
      <c r="G92" s="29"/>
      <c r="H92" s="32" t="s">
        <v>139</v>
      </c>
      <c r="I92" s="27" t="n">
        <v>0</v>
      </c>
    </row>
    <row r="93" customFormat="false" ht="15.75" hidden="false" customHeight="true" outlineLevel="0" collapsed="false">
      <c r="B93" s="28" t="s">
        <v>137</v>
      </c>
      <c r="C93" s="29"/>
      <c r="D93" s="29" t="s">
        <v>184</v>
      </c>
      <c r="E93" s="29" t="n">
        <v>272300</v>
      </c>
      <c r="F93" s="30" t="n">
        <v>184.83</v>
      </c>
      <c r="G93" s="29" t="s">
        <v>78</v>
      </c>
      <c r="H93" s="31" t="s">
        <v>145</v>
      </c>
      <c r="I93" s="27" t="n">
        <v>0</v>
      </c>
    </row>
    <row r="94" customFormat="false" ht="15.75" hidden="false" customHeight="true" outlineLevel="0" collapsed="false">
      <c r="B94" s="28" t="s">
        <v>137</v>
      </c>
      <c r="C94" s="29"/>
      <c r="D94" s="29" t="s">
        <v>185</v>
      </c>
      <c r="E94" s="29" t="n">
        <v>389900</v>
      </c>
      <c r="F94" s="30" t="n">
        <v>267.64</v>
      </c>
      <c r="G94" s="29" t="s">
        <v>78</v>
      </c>
      <c r="H94" s="31" t="s">
        <v>145</v>
      </c>
      <c r="I94" s="27" t="n">
        <v>0</v>
      </c>
    </row>
    <row r="95" customFormat="false" ht="15.75" hidden="false" customHeight="true" outlineLevel="0" collapsed="false">
      <c r="B95" s="28" t="s">
        <v>137</v>
      </c>
      <c r="C95" s="29"/>
      <c r="D95" s="29" t="s">
        <v>186</v>
      </c>
      <c r="E95" s="29" t="n">
        <v>158100</v>
      </c>
      <c r="F95" s="30" t="n">
        <v>230</v>
      </c>
      <c r="G95" s="29"/>
      <c r="H95" s="32" t="s">
        <v>139</v>
      </c>
      <c r="I95" s="27" t="n">
        <v>0</v>
      </c>
    </row>
    <row r="96" customFormat="false" ht="15.75" hidden="false" customHeight="true" outlineLevel="0" collapsed="false">
      <c r="B96" s="28" t="s">
        <v>137</v>
      </c>
      <c r="C96" s="29"/>
      <c r="D96" s="29" t="s">
        <v>187</v>
      </c>
      <c r="E96" s="29" t="n">
        <v>387800</v>
      </c>
      <c r="F96" s="30" t="n">
        <v>589</v>
      </c>
      <c r="G96" s="29" t="s">
        <v>78</v>
      </c>
      <c r="H96" s="31" t="s">
        <v>145</v>
      </c>
      <c r="I96" s="27" t="n">
        <v>0</v>
      </c>
    </row>
    <row r="97" customFormat="false" ht="15.75" hidden="false" customHeight="true" outlineLevel="0" collapsed="false">
      <c r="B97" s="28" t="s">
        <v>137</v>
      </c>
      <c r="C97" s="29"/>
      <c r="D97" s="29" t="s">
        <v>188</v>
      </c>
      <c r="E97" s="29" t="n">
        <v>136900</v>
      </c>
      <c r="F97" s="30" t="n">
        <v>280.92</v>
      </c>
      <c r="G97" s="29"/>
      <c r="H97" s="32" t="s">
        <v>139</v>
      </c>
      <c r="I97" s="27" t="n">
        <v>0</v>
      </c>
    </row>
    <row r="98" customFormat="false" ht="15.75" hidden="false" customHeight="true" outlineLevel="0" collapsed="false">
      <c r="B98" s="28" t="s">
        <v>137</v>
      </c>
      <c r="C98" s="29"/>
      <c r="D98" s="29" t="s">
        <v>189</v>
      </c>
      <c r="E98" s="29" t="n">
        <v>129200</v>
      </c>
      <c r="F98" s="30" t="n">
        <v>261.42</v>
      </c>
      <c r="G98" s="29"/>
      <c r="H98" s="32" t="s">
        <v>139</v>
      </c>
      <c r="I98" s="27" t="n">
        <v>0</v>
      </c>
    </row>
    <row r="99" customFormat="false" ht="15.75" hidden="false" customHeight="true" outlineLevel="0" collapsed="false">
      <c r="B99" s="28" t="s">
        <v>137</v>
      </c>
      <c r="C99" s="29"/>
      <c r="D99" s="29" t="s">
        <v>190</v>
      </c>
      <c r="E99" s="29" t="n">
        <v>454800</v>
      </c>
      <c r="F99" s="30" t="n">
        <v>320</v>
      </c>
      <c r="G99" s="29" t="s">
        <v>78</v>
      </c>
      <c r="H99" s="31" t="s">
        <v>145</v>
      </c>
      <c r="I99" s="27" t="n">
        <v>0</v>
      </c>
    </row>
    <row r="100" customFormat="false" ht="15.75" hidden="false" customHeight="true" outlineLevel="0" collapsed="false">
      <c r="B100" s="28" t="s">
        <v>137</v>
      </c>
      <c r="C100" s="29"/>
      <c r="D100" s="29" t="s">
        <v>191</v>
      </c>
      <c r="E100" s="29" t="n">
        <v>130500</v>
      </c>
      <c r="F100" s="30" t="n">
        <v>137.42</v>
      </c>
      <c r="G100" s="29"/>
      <c r="H100" s="32" t="s">
        <v>139</v>
      </c>
      <c r="I100" s="27" t="n">
        <v>0</v>
      </c>
    </row>
    <row r="101" customFormat="false" ht="15.75" hidden="false" customHeight="true" outlineLevel="0" collapsed="false">
      <c r="B101" s="28" t="s">
        <v>137</v>
      </c>
      <c r="C101" s="29"/>
      <c r="D101" s="29" t="s">
        <v>192</v>
      </c>
      <c r="E101" s="29" t="n">
        <v>519600</v>
      </c>
      <c r="F101" s="30" t="n">
        <v>713.15</v>
      </c>
      <c r="G101" s="29" t="s">
        <v>78</v>
      </c>
      <c r="H101" s="31" t="s">
        <v>145</v>
      </c>
      <c r="I101" s="27" t="n">
        <v>0</v>
      </c>
    </row>
    <row r="102" customFormat="false" ht="15.75" hidden="false" customHeight="true" outlineLevel="0" collapsed="false">
      <c r="B102" s="28" t="s">
        <v>137</v>
      </c>
      <c r="C102" s="29"/>
      <c r="D102" s="29" t="s">
        <v>193</v>
      </c>
      <c r="E102" s="29" t="n">
        <v>762000</v>
      </c>
      <c r="F102" s="30" t="n">
        <v>811.6</v>
      </c>
      <c r="G102" s="29" t="s">
        <v>78</v>
      </c>
      <c r="H102" s="31" t="s">
        <v>145</v>
      </c>
      <c r="I102" s="27" t="n">
        <v>0</v>
      </c>
    </row>
    <row r="103" customFormat="false" ht="15.75" hidden="false" customHeight="true" outlineLevel="0" collapsed="false">
      <c r="B103" s="28" t="s">
        <v>137</v>
      </c>
      <c r="C103" s="29"/>
      <c r="D103" s="29" t="s">
        <v>194</v>
      </c>
      <c r="E103" s="29" t="n">
        <v>305100</v>
      </c>
      <c r="F103" s="30" t="n">
        <v>467.91</v>
      </c>
      <c r="G103" s="29" t="s">
        <v>78</v>
      </c>
      <c r="H103" s="31" t="s">
        <v>145</v>
      </c>
      <c r="I103" s="27" t="n">
        <v>0</v>
      </c>
    </row>
    <row r="104" customFormat="false" ht="15.75" hidden="false" customHeight="true" outlineLevel="0" collapsed="false">
      <c r="B104" s="28" t="s">
        <v>137</v>
      </c>
      <c r="C104" s="29"/>
      <c r="D104" s="29" t="s">
        <v>195</v>
      </c>
      <c r="E104" s="29" t="n">
        <v>128900</v>
      </c>
      <c r="F104" s="30" t="n">
        <v>151.24</v>
      </c>
      <c r="G104" s="29"/>
      <c r="H104" s="32" t="s">
        <v>139</v>
      </c>
      <c r="I104" s="27" t="n">
        <v>0</v>
      </c>
    </row>
    <row r="105" customFormat="false" ht="15.75" hidden="false" customHeight="true" outlineLevel="0" collapsed="false">
      <c r="B105" s="28" t="s">
        <v>137</v>
      </c>
      <c r="C105" s="29"/>
      <c r="D105" s="29" t="s">
        <v>196</v>
      </c>
      <c r="E105" s="29" t="n">
        <v>117400</v>
      </c>
      <c r="F105" s="30" t="n">
        <v>164.16</v>
      </c>
      <c r="G105" s="29"/>
      <c r="H105" s="32" t="s">
        <v>139</v>
      </c>
      <c r="I105" s="27" t="n">
        <v>0</v>
      </c>
    </row>
    <row r="106" customFormat="false" ht="15.75" hidden="false" customHeight="true" outlineLevel="0" collapsed="false">
      <c r="B106" s="28" t="s">
        <v>137</v>
      </c>
      <c r="C106" s="29"/>
      <c r="D106" s="29" t="s">
        <v>197</v>
      </c>
      <c r="E106" s="29" t="n">
        <v>375700</v>
      </c>
      <c r="F106" s="30" t="n">
        <v>599.63</v>
      </c>
      <c r="G106" s="29" t="s">
        <v>78</v>
      </c>
      <c r="H106" s="31" t="s">
        <v>145</v>
      </c>
      <c r="I106" s="27" t="n">
        <v>0</v>
      </c>
    </row>
    <row r="107" customFormat="false" ht="15.75" hidden="false" customHeight="true" outlineLevel="0" collapsed="false">
      <c r="B107" s="28" t="s">
        <v>198</v>
      </c>
      <c r="C107" s="29" t="s">
        <v>199</v>
      </c>
      <c r="D107" s="29" t="s">
        <v>200</v>
      </c>
      <c r="E107" s="29" t="n">
        <v>219430</v>
      </c>
      <c r="F107" s="30" t="n">
        <v>153</v>
      </c>
      <c r="G107" s="29"/>
      <c r="H107" s="31" t="s">
        <v>201</v>
      </c>
      <c r="I107" s="27" t="n">
        <v>0</v>
      </c>
    </row>
    <row r="108" customFormat="false" ht="15.75" hidden="false" customHeight="true" outlineLevel="0" collapsed="false">
      <c r="B108" s="28" t="s">
        <v>198</v>
      </c>
      <c r="C108" s="29" t="s">
        <v>199</v>
      </c>
      <c r="D108" s="29" t="s">
        <v>202</v>
      </c>
      <c r="E108" s="29" t="n">
        <v>145311</v>
      </c>
      <c r="F108" s="30" t="n">
        <v>109</v>
      </c>
      <c r="G108" s="29"/>
      <c r="H108" s="31" t="s">
        <v>201</v>
      </c>
      <c r="I108" s="27" t="n">
        <v>0</v>
      </c>
    </row>
    <row r="109" customFormat="false" ht="15.75" hidden="false" customHeight="true" outlineLevel="0" collapsed="false">
      <c r="B109" s="28" t="s">
        <v>198</v>
      </c>
      <c r="C109" s="29" t="s">
        <v>199</v>
      </c>
      <c r="D109" s="29" t="s">
        <v>203</v>
      </c>
      <c r="E109" s="29" t="n">
        <v>121627</v>
      </c>
      <c r="F109" s="30" t="n">
        <v>100</v>
      </c>
      <c r="G109" s="29"/>
      <c r="H109" s="31" t="s">
        <v>201</v>
      </c>
      <c r="I109" s="27" t="n">
        <v>0</v>
      </c>
    </row>
    <row r="110" customFormat="false" ht="15.75" hidden="false" customHeight="true" outlineLevel="0" collapsed="false">
      <c r="B110" s="28" t="s">
        <v>198</v>
      </c>
      <c r="C110" s="29" t="s">
        <v>199</v>
      </c>
      <c r="D110" s="29" t="s">
        <v>204</v>
      </c>
      <c r="E110" s="29" t="n">
        <v>288917</v>
      </c>
      <c r="F110" s="30" t="n">
        <v>174</v>
      </c>
      <c r="G110" s="29"/>
      <c r="H110" s="31" t="s">
        <v>201</v>
      </c>
      <c r="I110" s="27" t="n">
        <v>0</v>
      </c>
    </row>
    <row r="111" customFormat="false" ht="15.75" hidden="false" customHeight="true" outlineLevel="0" collapsed="false">
      <c r="B111" s="28" t="s">
        <v>198</v>
      </c>
      <c r="C111" s="29" t="s">
        <v>199</v>
      </c>
      <c r="D111" s="29" t="s">
        <v>205</v>
      </c>
      <c r="E111" s="29" t="n">
        <v>309795</v>
      </c>
      <c r="F111" s="30" t="n">
        <v>145</v>
      </c>
      <c r="G111" s="29"/>
      <c r="H111" s="31" t="s">
        <v>201</v>
      </c>
      <c r="I111" s="27" t="n">
        <v>0</v>
      </c>
    </row>
    <row r="112" customFormat="false" ht="15.75" hidden="false" customHeight="true" outlineLevel="0" collapsed="false">
      <c r="B112" s="28" t="s">
        <v>198</v>
      </c>
      <c r="C112" s="29" t="s">
        <v>199</v>
      </c>
      <c r="D112" s="29" t="s">
        <v>206</v>
      </c>
      <c r="E112" s="29" t="n">
        <v>119423</v>
      </c>
      <c r="F112" s="30" t="n">
        <v>98</v>
      </c>
      <c r="G112" s="29"/>
      <c r="H112" s="31" t="s">
        <v>201</v>
      </c>
      <c r="I112" s="27" t="n">
        <v>0</v>
      </c>
    </row>
    <row r="113" customFormat="false" ht="15.75" hidden="false" customHeight="true" outlineLevel="0" collapsed="false">
      <c r="B113" s="28" t="s">
        <v>198</v>
      </c>
      <c r="C113" s="29" t="s">
        <v>199</v>
      </c>
      <c r="D113" s="29" t="s">
        <v>207</v>
      </c>
      <c r="E113" s="29" t="n">
        <v>112458</v>
      </c>
      <c r="F113" s="30" t="n">
        <v>87</v>
      </c>
      <c r="G113" s="29"/>
      <c r="H113" s="31" t="s">
        <v>201</v>
      </c>
      <c r="I113" s="27" t="n">
        <v>0</v>
      </c>
    </row>
    <row r="114" customFormat="false" ht="15.75" hidden="false" customHeight="true" outlineLevel="0" collapsed="false">
      <c r="B114" s="28" t="s">
        <v>198</v>
      </c>
      <c r="C114" s="29" t="s">
        <v>199</v>
      </c>
      <c r="D114" s="29" t="s">
        <v>208</v>
      </c>
      <c r="E114" s="29" t="n">
        <v>581858</v>
      </c>
      <c r="F114" s="30" t="n">
        <v>207</v>
      </c>
      <c r="G114" s="29"/>
      <c r="H114" s="31" t="s">
        <v>201</v>
      </c>
      <c r="I114" s="27" t="n">
        <v>0</v>
      </c>
    </row>
    <row r="115" customFormat="false" ht="15.75" hidden="false" customHeight="true" outlineLevel="0" collapsed="false">
      <c r="B115" s="28" t="s">
        <v>198</v>
      </c>
      <c r="C115" s="29" t="s">
        <v>199</v>
      </c>
      <c r="D115" s="29" t="s">
        <v>209</v>
      </c>
      <c r="E115" s="29" t="n">
        <v>121434</v>
      </c>
      <c r="F115" s="30" t="n">
        <v>119</v>
      </c>
      <c r="G115" s="29"/>
      <c r="H115" s="31" t="s">
        <v>201</v>
      </c>
      <c r="I115" s="27" t="n">
        <v>0</v>
      </c>
    </row>
    <row r="116" customFormat="false" ht="15.75" hidden="false" customHeight="true" outlineLevel="0" collapsed="false">
      <c r="B116" s="28" t="s">
        <v>198</v>
      </c>
      <c r="C116" s="29" t="s">
        <v>210</v>
      </c>
      <c r="D116" s="29" t="s">
        <v>211</v>
      </c>
      <c r="E116" s="29" t="n">
        <v>266647</v>
      </c>
      <c r="F116" s="30" t="n">
        <v>147</v>
      </c>
      <c r="G116" s="29"/>
      <c r="H116" s="31" t="s">
        <v>212</v>
      </c>
      <c r="I116" s="27" t="n">
        <v>0</v>
      </c>
    </row>
    <row r="117" customFormat="false" ht="15.75" hidden="false" customHeight="true" outlineLevel="0" collapsed="false">
      <c r="B117" s="28" t="s">
        <v>198</v>
      </c>
      <c r="C117" s="29" t="s">
        <v>210</v>
      </c>
      <c r="D117" s="29" t="s">
        <v>213</v>
      </c>
      <c r="E117" s="29" t="n">
        <v>106326</v>
      </c>
      <c r="F117" s="30" t="n">
        <v>77</v>
      </c>
      <c r="G117" s="29"/>
      <c r="H117" s="31" t="s">
        <v>212</v>
      </c>
      <c r="I117" s="27" t="n">
        <v>0</v>
      </c>
    </row>
    <row r="118" customFormat="false" ht="15.75" hidden="false" customHeight="true" outlineLevel="0" collapsed="false">
      <c r="B118" s="28" t="s">
        <v>198</v>
      </c>
      <c r="C118" s="29" t="s">
        <v>210</v>
      </c>
      <c r="D118" s="29" t="s">
        <v>214</v>
      </c>
      <c r="E118" s="29" t="n">
        <v>116317</v>
      </c>
      <c r="F118" s="30" t="n">
        <v>63</v>
      </c>
      <c r="G118" s="29"/>
      <c r="H118" s="31" t="s">
        <v>212</v>
      </c>
      <c r="I118" s="27" t="n">
        <v>0</v>
      </c>
    </row>
    <row r="119" customFormat="false" ht="15.75" hidden="false" customHeight="true" outlineLevel="0" collapsed="false">
      <c r="B119" s="28" t="s">
        <v>198</v>
      </c>
      <c r="C119" s="29" t="s">
        <v>210</v>
      </c>
      <c r="D119" s="29" t="s">
        <v>215</v>
      </c>
      <c r="E119" s="29" t="n">
        <v>126732</v>
      </c>
      <c r="F119" s="30" t="n">
        <v>133</v>
      </c>
      <c r="G119" s="29"/>
      <c r="H119" s="31" t="s">
        <v>212</v>
      </c>
      <c r="I119" s="27" t="n">
        <v>0</v>
      </c>
    </row>
    <row r="120" customFormat="false" ht="15.75" hidden="false" customHeight="true" outlineLevel="0" collapsed="false">
      <c r="B120" s="28" t="s">
        <v>198</v>
      </c>
      <c r="C120" s="29" t="s">
        <v>210</v>
      </c>
      <c r="D120" s="29" t="s">
        <v>216</v>
      </c>
      <c r="E120" s="29" t="n">
        <v>1378176</v>
      </c>
      <c r="F120" s="30" t="n">
        <v>311</v>
      </c>
      <c r="G120" s="29"/>
      <c r="H120" s="31" t="s">
        <v>212</v>
      </c>
      <c r="I120" s="27" t="n">
        <v>0</v>
      </c>
    </row>
    <row r="121" customFormat="false" ht="15.75" hidden="false" customHeight="true" outlineLevel="0" collapsed="false">
      <c r="B121" s="28" t="s">
        <v>198</v>
      </c>
      <c r="C121" s="29" t="s">
        <v>210</v>
      </c>
      <c r="D121" s="29" t="s">
        <v>217</v>
      </c>
      <c r="E121" s="29" t="n">
        <v>510602</v>
      </c>
      <c r="F121" s="30" t="n">
        <v>187</v>
      </c>
      <c r="G121" s="29"/>
      <c r="H121" s="31" t="s">
        <v>212</v>
      </c>
      <c r="I121" s="27" t="n">
        <v>0</v>
      </c>
    </row>
    <row r="122" customFormat="false" ht="15.75" hidden="false" customHeight="true" outlineLevel="0" collapsed="false">
      <c r="B122" s="28" t="s">
        <v>198</v>
      </c>
      <c r="C122" s="29" t="s">
        <v>210</v>
      </c>
      <c r="D122" s="29" t="s">
        <v>218</v>
      </c>
      <c r="E122" s="29" t="n">
        <v>136577</v>
      </c>
      <c r="F122" s="30" t="n">
        <v>81</v>
      </c>
      <c r="G122" s="29"/>
      <c r="H122" s="31" t="s">
        <v>212</v>
      </c>
      <c r="I122" s="27" t="n">
        <v>0</v>
      </c>
    </row>
    <row r="123" customFormat="false" ht="15.75" hidden="false" customHeight="true" outlineLevel="0" collapsed="false">
      <c r="B123" s="28" t="s">
        <v>198</v>
      </c>
      <c r="C123" s="29" t="s">
        <v>210</v>
      </c>
      <c r="D123" s="29" t="s">
        <v>219</v>
      </c>
      <c r="E123" s="29" t="n">
        <v>133808</v>
      </c>
      <c r="F123" s="30" t="n">
        <v>88</v>
      </c>
      <c r="G123" s="29"/>
      <c r="H123" s="31" t="s">
        <v>212</v>
      </c>
      <c r="I123" s="27" t="n">
        <v>0</v>
      </c>
    </row>
    <row r="124" customFormat="false" ht="15.75" hidden="false" customHeight="true" outlineLevel="0" collapsed="false">
      <c r="B124" s="28" t="s">
        <v>198</v>
      </c>
      <c r="C124" s="29" t="s">
        <v>220</v>
      </c>
      <c r="D124" s="29" t="s">
        <v>220</v>
      </c>
      <c r="E124" s="29" t="n">
        <v>3331249</v>
      </c>
      <c r="F124" s="30" t="n">
        <v>892</v>
      </c>
      <c r="G124" s="29"/>
      <c r="H124" s="31" t="s">
        <v>221</v>
      </c>
      <c r="I124" s="27" t="n">
        <v>0</v>
      </c>
    </row>
    <row r="125" customFormat="false" ht="15.75" hidden="false" customHeight="true" outlineLevel="0" collapsed="false">
      <c r="B125" s="28" t="s">
        <v>198</v>
      </c>
      <c r="C125" s="29" t="s">
        <v>222</v>
      </c>
      <c r="D125" s="29" t="s">
        <v>223</v>
      </c>
      <c r="E125" s="29" t="n">
        <v>157210</v>
      </c>
      <c r="F125" s="30" t="n">
        <v>188</v>
      </c>
      <c r="G125" s="29"/>
      <c r="H125" s="31" t="s">
        <v>224</v>
      </c>
      <c r="I125" s="27" t="n">
        <v>0</v>
      </c>
    </row>
    <row r="126" customFormat="false" ht="15.75" hidden="false" customHeight="true" outlineLevel="0" collapsed="false">
      <c r="B126" s="28" t="s">
        <v>198</v>
      </c>
      <c r="C126" s="29" t="s">
        <v>225</v>
      </c>
      <c r="D126" s="29" t="s">
        <v>225</v>
      </c>
      <c r="E126" s="29" t="n">
        <v>545640</v>
      </c>
      <c r="F126" s="30" t="n">
        <v>320</v>
      </c>
      <c r="G126" s="29"/>
      <c r="H126" s="32" t="s">
        <v>226</v>
      </c>
      <c r="I126" s="27" t="n">
        <v>0</v>
      </c>
    </row>
    <row r="127" customFormat="false" ht="15.75" hidden="false" customHeight="true" outlineLevel="0" collapsed="false">
      <c r="B127" s="28" t="s">
        <v>198</v>
      </c>
      <c r="C127" s="29" t="s">
        <v>225</v>
      </c>
      <c r="D127" s="29" t="s">
        <v>227</v>
      </c>
      <c r="E127" s="29" t="n">
        <v>112000</v>
      </c>
      <c r="F127" s="30" t="n">
        <v>78</v>
      </c>
      <c r="G127" s="29"/>
      <c r="H127" s="32" t="s">
        <v>226</v>
      </c>
      <c r="I127" s="27" t="n">
        <v>0</v>
      </c>
    </row>
    <row r="128" customFormat="false" ht="15.75" hidden="false" customHeight="true" outlineLevel="0" collapsed="false">
      <c r="B128" s="28" t="s">
        <v>198</v>
      </c>
      <c r="C128" s="29" t="s">
        <v>228</v>
      </c>
      <c r="D128" s="33" t="s">
        <v>229</v>
      </c>
      <c r="E128" s="33"/>
      <c r="F128" s="34"/>
      <c r="G128" s="29"/>
      <c r="H128" s="31" t="s">
        <v>230</v>
      </c>
      <c r="I128" s="27" t="n">
        <v>0</v>
      </c>
    </row>
    <row r="129" customFormat="false" ht="15.75" hidden="false" customHeight="true" outlineLevel="0" collapsed="false">
      <c r="B129" s="28" t="s">
        <v>198</v>
      </c>
      <c r="C129" s="29" t="s">
        <v>231</v>
      </c>
      <c r="D129" s="29" t="s">
        <v>231</v>
      </c>
      <c r="E129" s="29" t="n">
        <v>2007148</v>
      </c>
      <c r="F129" s="30" t="n">
        <v>1045</v>
      </c>
      <c r="G129" s="29"/>
      <c r="H129" s="31" t="s">
        <v>232</v>
      </c>
      <c r="I129" s="27" t="n">
        <v>0</v>
      </c>
    </row>
    <row r="130" customFormat="false" ht="15.75" hidden="false" customHeight="true" outlineLevel="0" collapsed="false">
      <c r="B130" s="28" t="s">
        <v>198</v>
      </c>
      <c r="C130" s="29" t="s">
        <v>233</v>
      </c>
      <c r="D130" s="29" t="s">
        <v>234</v>
      </c>
      <c r="E130" s="29" t="n">
        <v>149052</v>
      </c>
      <c r="F130" s="30" t="n">
        <v>122</v>
      </c>
      <c r="G130" s="29"/>
      <c r="H130" s="31" t="s">
        <v>235</v>
      </c>
      <c r="I130" s="27" t="n">
        <v>0</v>
      </c>
    </row>
    <row r="131" customFormat="false" ht="15.75" hidden="false" customHeight="true" outlineLevel="0" collapsed="false">
      <c r="B131" s="28" t="s">
        <v>198</v>
      </c>
      <c r="C131" s="29" t="s">
        <v>233</v>
      </c>
      <c r="D131" s="29" t="s">
        <v>236</v>
      </c>
      <c r="E131" s="29" t="n">
        <v>691518</v>
      </c>
      <c r="F131" s="30" t="n">
        <v>248</v>
      </c>
      <c r="G131" s="29"/>
      <c r="H131" s="31" t="s">
        <v>235</v>
      </c>
      <c r="I131" s="27" t="n">
        <v>0</v>
      </c>
    </row>
    <row r="132" customFormat="false" ht="15.75" hidden="false" customHeight="true" outlineLevel="0" collapsed="false">
      <c r="B132" s="28" t="s">
        <v>198</v>
      </c>
      <c r="C132" s="29" t="s">
        <v>233</v>
      </c>
      <c r="D132" s="29" t="s">
        <v>237</v>
      </c>
      <c r="E132" s="29" t="n">
        <v>196526</v>
      </c>
      <c r="F132" s="30" t="n">
        <v>107</v>
      </c>
      <c r="G132" s="29"/>
      <c r="H132" s="31" t="s">
        <v>235</v>
      </c>
      <c r="I132" s="27" t="n">
        <v>0</v>
      </c>
    </row>
    <row r="133" customFormat="false" ht="15.75" hidden="false" customHeight="true" outlineLevel="0" collapsed="false">
      <c r="B133" s="28" t="s">
        <v>198</v>
      </c>
      <c r="C133" s="29" t="s">
        <v>233</v>
      </c>
      <c r="D133" s="29" t="s">
        <v>238</v>
      </c>
      <c r="E133" s="29" t="n">
        <v>122705</v>
      </c>
      <c r="F133" s="30" t="n">
        <v>45</v>
      </c>
      <c r="G133" s="29"/>
      <c r="H133" s="31" t="s">
        <v>235</v>
      </c>
      <c r="I133" s="27" t="n">
        <v>0</v>
      </c>
    </row>
    <row r="134" customFormat="false" ht="15.75" hidden="false" customHeight="true" outlineLevel="0" collapsed="false">
      <c r="B134" s="28" t="s">
        <v>198</v>
      </c>
      <c r="C134" s="29" t="s">
        <v>233</v>
      </c>
      <c r="D134" s="29" t="s">
        <v>239</v>
      </c>
      <c r="E134" s="29" t="n">
        <v>278919</v>
      </c>
      <c r="F134" s="30" t="n">
        <v>204</v>
      </c>
      <c r="G134" s="29"/>
      <c r="H134" s="31" t="s">
        <v>235</v>
      </c>
      <c r="I134" s="27" t="n">
        <v>0</v>
      </c>
    </row>
    <row r="135" customFormat="false" ht="15.75" hidden="false" customHeight="true" outlineLevel="0" collapsed="false">
      <c r="B135" s="28" t="s">
        <v>198</v>
      </c>
      <c r="C135" s="29" t="s">
        <v>240</v>
      </c>
      <c r="D135" s="29" t="s">
        <v>241</v>
      </c>
      <c r="E135" s="29" t="n">
        <v>202642</v>
      </c>
      <c r="F135" s="30" t="n">
        <v>181</v>
      </c>
      <c r="G135" s="29"/>
      <c r="H135" s="31" t="s">
        <v>242</v>
      </c>
      <c r="I135" s="27" t="n">
        <v>0</v>
      </c>
    </row>
    <row r="136" customFormat="false" ht="15.75" hidden="false" customHeight="true" outlineLevel="0" collapsed="false">
      <c r="B136" s="28" t="s">
        <v>198</v>
      </c>
      <c r="C136" s="29" t="s">
        <v>243</v>
      </c>
      <c r="D136" s="29" t="s">
        <v>244</v>
      </c>
      <c r="E136" s="29" t="n">
        <v>250000</v>
      </c>
      <c r="F136" s="30" t="n">
        <v>192</v>
      </c>
      <c r="G136" s="29"/>
      <c r="H136" s="31" t="s">
        <v>245</v>
      </c>
      <c r="I136" s="27" t="n">
        <v>0</v>
      </c>
    </row>
    <row r="137" customFormat="false" ht="15.75" hidden="false" customHeight="true" outlineLevel="0" collapsed="false">
      <c r="B137" s="28" t="s">
        <v>198</v>
      </c>
      <c r="C137" s="29" t="s">
        <v>243</v>
      </c>
      <c r="D137" s="29" t="s">
        <v>246</v>
      </c>
      <c r="E137" s="29" t="n">
        <v>121000</v>
      </c>
      <c r="F137" s="30" t="n">
        <v>117</v>
      </c>
      <c r="G137" s="29"/>
      <c r="H137" s="31" t="s">
        <v>245</v>
      </c>
      <c r="I137" s="27" t="n">
        <v>0</v>
      </c>
    </row>
    <row r="138" customFormat="false" ht="15.75" hidden="false" customHeight="true" outlineLevel="0" collapsed="false">
      <c r="B138" s="28" t="s">
        <v>198</v>
      </c>
      <c r="C138" s="29" t="s">
        <v>243</v>
      </c>
      <c r="D138" s="29" t="s">
        <v>247</v>
      </c>
      <c r="E138" s="29" t="n">
        <v>520000</v>
      </c>
      <c r="F138" s="30" t="n">
        <v>204</v>
      </c>
      <c r="G138" s="29"/>
      <c r="H138" s="31" t="s">
        <v>245</v>
      </c>
      <c r="I138" s="27" t="n">
        <v>0</v>
      </c>
    </row>
    <row r="139" customFormat="false" ht="15.75" hidden="false" customHeight="true" outlineLevel="0" collapsed="false">
      <c r="B139" s="28" t="s">
        <v>198</v>
      </c>
      <c r="C139" s="29" t="s">
        <v>243</v>
      </c>
      <c r="D139" s="29" t="s">
        <v>248</v>
      </c>
      <c r="E139" s="29" t="n">
        <v>103000</v>
      </c>
      <c r="F139" s="30" t="n">
        <v>93</v>
      </c>
      <c r="G139" s="29"/>
      <c r="H139" s="31" t="s">
        <v>245</v>
      </c>
      <c r="I139" s="27" t="n">
        <v>0</v>
      </c>
    </row>
    <row r="140" customFormat="false" ht="15.75" hidden="false" customHeight="true" outlineLevel="0" collapsed="false">
      <c r="B140" s="28" t="s">
        <v>198</v>
      </c>
      <c r="C140" s="29" t="s">
        <v>243</v>
      </c>
      <c r="D140" s="29" t="s">
        <v>249</v>
      </c>
      <c r="E140" s="29" t="n">
        <v>162000</v>
      </c>
      <c r="F140" s="30" t="n">
        <v>103</v>
      </c>
      <c r="G140" s="29"/>
      <c r="H140" s="31" t="s">
        <v>245</v>
      </c>
      <c r="I140" s="27" t="n">
        <v>0</v>
      </c>
    </row>
    <row r="141" customFormat="false" ht="15.75" hidden="false" customHeight="true" outlineLevel="0" collapsed="false">
      <c r="B141" s="28" t="s">
        <v>198</v>
      </c>
      <c r="C141" s="29" t="s">
        <v>243</v>
      </c>
      <c r="D141" s="29" t="s">
        <v>250</v>
      </c>
      <c r="E141" s="29" t="n">
        <v>164000</v>
      </c>
      <c r="F141" s="30" t="n">
        <v>120</v>
      </c>
      <c r="G141" s="29"/>
      <c r="H141" s="31" t="s">
        <v>245</v>
      </c>
      <c r="I141" s="27" t="n">
        <v>0</v>
      </c>
    </row>
    <row r="142" customFormat="false" ht="15.75" hidden="false" customHeight="true" outlineLevel="0" collapsed="false">
      <c r="B142" s="28" t="s">
        <v>198</v>
      </c>
      <c r="C142" s="29" t="s">
        <v>251</v>
      </c>
      <c r="D142" s="29" t="s">
        <v>252</v>
      </c>
      <c r="E142" s="29" t="n">
        <v>260454</v>
      </c>
      <c r="F142" s="30" t="n">
        <v>161</v>
      </c>
      <c r="G142" s="29"/>
      <c r="H142" s="31" t="s">
        <v>253</v>
      </c>
      <c r="I142" s="27" t="n">
        <v>0</v>
      </c>
    </row>
    <row r="143" customFormat="false" ht="15.75" hidden="false" customHeight="true" outlineLevel="0" collapsed="false">
      <c r="B143" s="28" t="s">
        <v>198</v>
      </c>
      <c r="C143" s="29" t="s">
        <v>251</v>
      </c>
      <c r="D143" s="29" t="s">
        <v>254</v>
      </c>
      <c r="E143" s="29" t="n">
        <v>105836</v>
      </c>
      <c r="F143" s="30" t="n">
        <v>83</v>
      </c>
      <c r="G143" s="29"/>
      <c r="H143" s="31" t="s">
        <v>253</v>
      </c>
      <c r="I143" s="27" t="n">
        <v>0</v>
      </c>
    </row>
    <row r="144" customFormat="false" ht="15.75" hidden="false" customHeight="true" outlineLevel="0" collapsed="false">
      <c r="B144" s="28" t="s">
        <v>198</v>
      </c>
      <c r="C144" s="29" t="s">
        <v>251</v>
      </c>
      <c r="D144" s="29" t="s">
        <v>255</v>
      </c>
      <c r="E144" s="29" t="n">
        <v>323395</v>
      </c>
      <c r="F144" s="30" t="n">
        <v>258</v>
      </c>
      <c r="G144" s="29"/>
      <c r="H144" s="31" t="s">
        <v>253</v>
      </c>
      <c r="I144" s="27" t="n">
        <v>0</v>
      </c>
    </row>
    <row r="145" customFormat="false" ht="15.75" hidden="false" customHeight="true" outlineLevel="0" collapsed="false">
      <c r="B145" s="28" t="s">
        <v>198</v>
      </c>
      <c r="C145" s="29" t="s">
        <v>251</v>
      </c>
      <c r="D145" s="29" t="s">
        <v>256</v>
      </c>
      <c r="E145" s="29" t="n">
        <v>373976</v>
      </c>
      <c r="F145" s="30" t="n">
        <v>145</v>
      </c>
      <c r="G145" s="29"/>
      <c r="H145" s="31" t="s">
        <v>253</v>
      </c>
      <c r="I145" s="27" t="n">
        <v>0</v>
      </c>
    </row>
    <row r="146" customFormat="false" ht="15.75" hidden="false" customHeight="true" outlineLevel="0" collapsed="false">
      <c r="B146" s="28" t="s">
        <v>198</v>
      </c>
      <c r="C146" s="29" t="s">
        <v>251</v>
      </c>
      <c r="D146" s="29" t="s">
        <v>257</v>
      </c>
      <c r="E146" s="29" t="n">
        <v>327913</v>
      </c>
      <c r="F146" s="30" t="n">
        <v>141</v>
      </c>
      <c r="G146" s="29"/>
      <c r="H146" s="31" t="s">
        <v>253</v>
      </c>
      <c r="I146" s="27" t="n">
        <v>0</v>
      </c>
    </row>
    <row r="147" customFormat="false" ht="15.75" hidden="false" customHeight="true" outlineLevel="0" collapsed="false">
      <c r="B147" s="28" t="s">
        <v>198</v>
      </c>
      <c r="C147" s="29" t="s">
        <v>251</v>
      </c>
      <c r="D147" s="29" t="s">
        <v>258</v>
      </c>
      <c r="E147" s="29" t="n">
        <v>116361</v>
      </c>
      <c r="F147" s="30" t="n">
        <v>101</v>
      </c>
      <c r="G147" s="29"/>
      <c r="H147" s="31" t="s">
        <v>253</v>
      </c>
      <c r="I147" s="27" t="n">
        <v>0</v>
      </c>
    </row>
    <row r="148" customFormat="false" ht="15.75" hidden="false" customHeight="true" outlineLevel="0" collapsed="false">
      <c r="B148" s="28" t="s">
        <v>198</v>
      </c>
      <c r="C148" s="29" t="s">
        <v>251</v>
      </c>
      <c r="D148" s="29" t="s">
        <v>259</v>
      </c>
      <c r="E148" s="29" t="n">
        <v>1017155</v>
      </c>
      <c r="F148" s="30" t="n">
        <v>405</v>
      </c>
      <c r="G148" s="29"/>
      <c r="H148" s="31" t="s">
        <v>253</v>
      </c>
      <c r="I148" s="27" t="n">
        <v>0</v>
      </c>
    </row>
    <row r="149" customFormat="false" ht="15.75" hidden="false" customHeight="true" outlineLevel="0" collapsed="false">
      <c r="B149" s="28" t="s">
        <v>198</v>
      </c>
      <c r="C149" s="29" t="s">
        <v>251</v>
      </c>
      <c r="D149" s="29" t="s">
        <v>260</v>
      </c>
      <c r="E149" s="29" t="n">
        <v>580956</v>
      </c>
      <c r="F149" s="30" t="n">
        <v>280</v>
      </c>
      <c r="G149" s="29"/>
      <c r="H149" s="31" t="s">
        <v>253</v>
      </c>
      <c r="I149" s="27" t="n">
        <v>0</v>
      </c>
    </row>
    <row r="150" customFormat="false" ht="15.75" hidden="false" customHeight="true" outlineLevel="0" collapsed="false">
      <c r="B150" s="28" t="s">
        <v>198</v>
      </c>
      <c r="C150" s="29" t="s">
        <v>251</v>
      </c>
      <c r="D150" s="29" t="s">
        <v>261</v>
      </c>
      <c r="E150" s="29" t="n">
        <v>488005</v>
      </c>
      <c r="F150" s="30" t="n">
        <v>233</v>
      </c>
      <c r="G150" s="29"/>
      <c r="H150" s="31" t="s">
        <v>253</v>
      </c>
      <c r="I150" s="27" t="n">
        <v>0</v>
      </c>
    </row>
    <row r="151" customFormat="false" ht="15.75" hidden="false" customHeight="true" outlineLevel="0" collapsed="false">
      <c r="B151" s="28" t="s">
        <v>198</v>
      </c>
      <c r="C151" s="29" t="s">
        <v>251</v>
      </c>
      <c r="D151" s="29" t="s">
        <v>262</v>
      </c>
      <c r="E151" s="29" t="n">
        <v>592393</v>
      </c>
      <c r="F151" s="30" t="n">
        <v>217</v>
      </c>
      <c r="G151" s="29"/>
      <c r="H151" s="31" t="s">
        <v>253</v>
      </c>
      <c r="I151" s="27" t="n">
        <v>0</v>
      </c>
    </row>
    <row r="152" customFormat="false" ht="15.75" hidden="false" customHeight="true" outlineLevel="0" collapsed="false">
      <c r="B152" s="28" t="s">
        <v>198</v>
      </c>
      <c r="C152" s="29" t="s">
        <v>251</v>
      </c>
      <c r="D152" s="29" t="s">
        <v>263</v>
      </c>
      <c r="E152" s="29" t="n">
        <v>573468</v>
      </c>
      <c r="F152" s="30" t="n">
        <v>210</v>
      </c>
      <c r="G152" s="29"/>
      <c r="H152" s="31" t="s">
        <v>253</v>
      </c>
      <c r="I152" s="27" t="n">
        <v>0</v>
      </c>
    </row>
    <row r="153" customFormat="false" ht="15.75" hidden="false" customHeight="true" outlineLevel="0" collapsed="false">
      <c r="B153" s="28" t="s">
        <v>198</v>
      </c>
      <c r="C153" s="29" t="s">
        <v>251</v>
      </c>
      <c r="D153" s="29" t="s">
        <v>264</v>
      </c>
      <c r="E153" s="29" t="n">
        <v>256652</v>
      </c>
      <c r="F153" s="30" t="n">
        <v>105</v>
      </c>
      <c r="G153" s="29"/>
      <c r="H153" s="31" t="s">
        <v>253</v>
      </c>
      <c r="I153" s="27" t="n">
        <v>0</v>
      </c>
    </row>
    <row r="154" customFormat="false" ht="15.75" hidden="false" customHeight="true" outlineLevel="0" collapsed="false">
      <c r="B154" s="28" t="s">
        <v>198</v>
      </c>
      <c r="C154" s="29" t="s">
        <v>251</v>
      </c>
      <c r="D154" s="29" t="s">
        <v>265</v>
      </c>
      <c r="E154" s="29" t="n">
        <v>187447</v>
      </c>
      <c r="F154" s="30" t="n">
        <v>160</v>
      </c>
      <c r="G154" s="29"/>
      <c r="H154" s="31" t="s">
        <v>253</v>
      </c>
      <c r="I154" s="27" t="n">
        <v>0</v>
      </c>
    </row>
    <row r="155" customFormat="false" ht="15.75" hidden="false" customHeight="true" outlineLevel="0" collapsed="false">
      <c r="B155" s="28" t="s">
        <v>198</v>
      </c>
      <c r="C155" s="29" t="s">
        <v>251</v>
      </c>
      <c r="D155" s="29" t="s">
        <v>266</v>
      </c>
      <c r="E155" s="29" t="n">
        <v>164244</v>
      </c>
      <c r="F155" s="30" t="n">
        <v>51</v>
      </c>
      <c r="G155" s="29"/>
      <c r="H155" s="31" t="s">
        <v>253</v>
      </c>
      <c r="I155" s="27" t="n">
        <v>0</v>
      </c>
    </row>
    <row r="156" customFormat="false" ht="15.75" hidden="false" customHeight="true" outlineLevel="0" collapsed="false">
      <c r="B156" s="28" t="s">
        <v>198</v>
      </c>
      <c r="C156" s="29" t="s">
        <v>251</v>
      </c>
      <c r="D156" s="29" t="s">
        <v>267</v>
      </c>
      <c r="E156" s="29" t="n">
        <v>234396</v>
      </c>
      <c r="F156" s="30" t="n">
        <v>138</v>
      </c>
      <c r="G156" s="29"/>
      <c r="H156" s="31" t="s">
        <v>253</v>
      </c>
      <c r="I156" s="27" t="n">
        <v>0</v>
      </c>
    </row>
    <row r="157" customFormat="false" ht="15.75" hidden="false" customHeight="true" outlineLevel="0" collapsed="false">
      <c r="B157" s="28" t="s">
        <v>198</v>
      </c>
      <c r="C157" s="29" t="s">
        <v>251</v>
      </c>
      <c r="D157" s="29" t="s">
        <v>268</v>
      </c>
      <c r="E157" s="29" t="n">
        <v>161195</v>
      </c>
      <c r="F157" s="30" t="n">
        <v>79</v>
      </c>
      <c r="G157" s="29"/>
      <c r="H157" s="31" t="s">
        <v>253</v>
      </c>
      <c r="I157" s="27" t="n">
        <v>0</v>
      </c>
    </row>
    <row r="158" customFormat="false" ht="15.75" hidden="false" customHeight="true" outlineLevel="0" collapsed="false">
      <c r="B158" s="28" t="s">
        <v>198</v>
      </c>
      <c r="C158" s="29" t="s">
        <v>251</v>
      </c>
      <c r="D158" s="29" t="s">
        <v>269</v>
      </c>
      <c r="E158" s="29" t="n">
        <v>105102</v>
      </c>
      <c r="F158" s="30" t="n">
        <v>68</v>
      </c>
      <c r="G158" s="29"/>
      <c r="H158" s="31" t="s">
        <v>253</v>
      </c>
      <c r="I158" s="27" t="n">
        <v>0</v>
      </c>
    </row>
    <row r="159" customFormat="false" ht="15.75" hidden="false" customHeight="true" outlineLevel="0" collapsed="false">
      <c r="B159" s="28" t="s">
        <v>198</v>
      </c>
      <c r="C159" s="29" t="s">
        <v>251</v>
      </c>
      <c r="D159" s="29" t="s">
        <v>270</v>
      </c>
      <c r="E159" s="29" t="n">
        <v>257208</v>
      </c>
      <c r="F159" s="30" t="n">
        <v>170</v>
      </c>
      <c r="G159" s="29"/>
      <c r="H159" s="31" t="s">
        <v>253</v>
      </c>
      <c r="I159" s="27" t="n">
        <v>0</v>
      </c>
    </row>
    <row r="160" customFormat="false" ht="15.75" hidden="false" customHeight="true" outlineLevel="0" collapsed="false">
      <c r="B160" s="28" t="s">
        <v>198</v>
      </c>
      <c r="C160" s="29" t="s">
        <v>251</v>
      </c>
      <c r="D160" s="29" t="s">
        <v>271</v>
      </c>
      <c r="E160" s="29" t="n">
        <v>167156</v>
      </c>
      <c r="F160" s="30" t="n">
        <v>91</v>
      </c>
      <c r="G160" s="29"/>
      <c r="H160" s="31" t="s">
        <v>253</v>
      </c>
      <c r="I160" s="27" t="n">
        <v>0</v>
      </c>
    </row>
    <row r="161" customFormat="false" ht="15.75" hidden="false" customHeight="true" outlineLevel="0" collapsed="false">
      <c r="B161" s="28" t="s">
        <v>198</v>
      </c>
      <c r="C161" s="29" t="s">
        <v>251</v>
      </c>
      <c r="D161" s="29" t="s">
        <v>272</v>
      </c>
      <c r="E161" s="29" t="n">
        <v>291754</v>
      </c>
      <c r="F161" s="30" t="n">
        <v>303</v>
      </c>
      <c r="G161" s="29"/>
      <c r="H161" s="31" t="s">
        <v>253</v>
      </c>
      <c r="I161" s="27" t="n">
        <v>0</v>
      </c>
    </row>
    <row r="162" customFormat="false" ht="15.75" hidden="false" customHeight="true" outlineLevel="0" collapsed="false">
      <c r="B162" s="28" t="s">
        <v>198</v>
      </c>
      <c r="C162" s="29" t="s">
        <v>251</v>
      </c>
      <c r="D162" s="29" t="s">
        <v>273</v>
      </c>
      <c r="E162" s="29" t="n">
        <v>152010</v>
      </c>
      <c r="F162" s="30" t="n">
        <v>99</v>
      </c>
      <c r="G162" s="29"/>
      <c r="H162" s="31" t="s">
        <v>253</v>
      </c>
      <c r="I162" s="27" t="n">
        <v>0</v>
      </c>
    </row>
    <row r="163" customFormat="false" ht="15.75" hidden="false" customHeight="true" outlineLevel="0" collapsed="false">
      <c r="B163" s="28" t="s">
        <v>198</v>
      </c>
      <c r="C163" s="29" t="s">
        <v>251</v>
      </c>
      <c r="D163" s="29" t="s">
        <v>274</v>
      </c>
      <c r="E163" s="29" t="n">
        <v>212568</v>
      </c>
      <c r="F163" s="30" t="n">
        <v>77</v>
      </c>
      <c r="G163" s="29"/>
      <c r="H163" s="31" t="s">
        <v>253</v>
      </c>
      <c r="I163" s="27" t="n">
        <v>0</v>
      </c>
    </row>
    <row r="164" customFormat="false" ht="15.75" hidden="false" customHeight="true" outlineLevel="0" collapsed="false">
      <c r="B164" s="28" t="s">
        <v>198</v>
      </c>
      <c r="C164" s="29" t="s">
        <v>251</v>
      </c>
      <c r="D164" s="29" t="s">
        <v>275</v>
      </c>
      <c r="E164" s="29" t="n">
        <v>117672</v>
      </c>
      <c r="F164" s="30" t="n">
        <v>66</v>
      </c>
      <c r="G164" s="29"/>
      <c r="H164" s="31" t="s">
        <v>253</v>
      </c>
      <c r="I164" s="27" t="n">
        <v>0</v>
      </c>
    </row>
    <row r="165" customFormat="false" ht="15.75" hidden="false" customHeight="true" outlineLevel="0" collapsed="false">
      <c r="B165" s="28" t="s">
        <v>198</v>
      </c>
      <c r="C165" s="29" t="s">
        <v>251</v>
      </c>
      <c r="D165" s="29" t="s">
        <v>276</v>
      </c>
      <c r="E165" s="29" t="n">
        <v>109596</v>
      </c>
      <c r="F165" s="30" t="n">
        <v>75</v>
      </c>
      <c r="G165" s="29"/>
      <c r="H165" s="31" t="s">
        <v>253</v>
      </c>
      <c r="I165" s="27" t="n">
        <v>0</v>
      </c>
    </row>
    <row r="166" customFormat="false" ht="15.75" hidden="false" customHeight="true" outlineLevel="0" collapsed="false">
      <c r="B166" s="28" t="s">
        <v>198</v>
      </c>
      <c r="C166" s="29" t="s">
        <v>251</v>
      </c>
      <c r="D166" s="29" t="s">
        <v>277</v>
      </c>
      <c r="E166" s="29" t="n">
        <v>159699</v>
      </c>
      <c r="F166" s="30" t="n">
        <v>89</v>
      </c>
      <c r="G166" s="29"/>
      <c r="H166" s="31" t="s">
        <v>253</v>
      </c>
      <c r="I166" s="27" t="n">
        <v>0</v>
      </c>
    </row>
    <row r="167" customFormat="false" ht="15.75" hidden="false" customHeight="true" outlineLevel="0" collapsed="false">
      <c r="B167" s="28" t="s">
        <v>198</v>
      </c>
      <c r="C167" s="29" t="s">
        <v>251</v>
      </c>
      <c r="D167" s="29" t="s">
        <v>278</v>
      </c>
      <c r="E167" s="29" t="n">
        <v>349470</v>
      </c>
      <c r="F167" s="30" t="n">
        <v>168</v>
      </c>
      <c r="G167" s="29"/>
      <c r="H167" s="31" t="s">
        <v>253</v>
      </c>
      <c r="I167" s="27" t="n">
        <v>0</v>
      </c>
    </row>
    <row r="168" customFormat="false" ht="15.75" hidden="false" customHeight="true" outlineLevel="0" collapsed="false">
      <c r="B168" s="28" t="s">
        <v>198</v>
      </c>
      <c r="C168" s="29" t="s">
        <v>279</v>
      </c>
      <c r="D168" s="29" t="s">
        <v>280</v>
      </c>
      <c r="E168" s="29" t="n">
        <v>109285</v>
      </c>
      <c r="F168" s="30" t="n">
        <v>105</v>
      </c>
      <c r="G168" s="29"/>
      <c r="H168" s="31" t="s">
        <v>281</v>
      </c>
      <c r="I168" s="27" t="n">
        <v>0</v>
      </c>
    </row>
    <row r="169" customFormat="false" ht="15.75" hidden="false" customHeight="true" outlineLevel="0" collapsed="false">
      <c r="B169" s="28" t="s">
        <v>198</v>
      </c>
      <c r="C169" s="29" t="s">
        <v>279</v>
      </c>
      <c r="D169" s="29" t="s">
        <v>282</v>
      </c>
      <c r="E169" s="29" t="n">
        <v>165560</v>
      </c>
      <c r="F169" s="30" t="n">
        <v>78</v>
      </c>
      <c r="G169" s="29"/>
      <c r="H169" s="31" t="s">
        <v>281</v>
      </c>
      <c r="I169" s="27" t="n">
        <v>0</v>
      </c>
    </row>
    <row r="170" customFormat="false" ht="15.75" hidden="false" customHeight="true" outlineLevel="0" collapsed="false">
      <c r="B170" s="28" t="s">
        <v>198</v>
      </c>
      <c r="C170" s="29" t="s">
        <v>279</v>
      </c>
      <c r="D170" s="29" t="s">
        <v>283</v>
      </c>
      <c r="E170" s="29" t="n">
        <v>203041</v>
      </c>
      <c r="F170" s="30" t="n">
        <v>98</v>
      </c>
      <c r="G170" s="29"/>
      <c r="H170" s="31" t="s">
        <v>281</v>
      </c>
      <c r="I170" s="27" t="n">
        <v>0</v>
      </c>
    </row>
    <row r="171" customFormat="false" ht="15.75" hidden="false" customHeight="true" outlineLevel="0" collapsed="false">
      <c r="B171" s="28" t="s">
        <v>198</v>
      </c>
      <c r="C171" s="29" t="s">
        <v>284</v>
      </c>
      <c r="D171" s="29" t="s">
        <v>285</v>
      </c>
      <c r="E171" s="29" t="n">
        <v>234740</v>
      </c>
      <c r="F171" s="30" t="n">
        <v>218</v>
      </c>
      <c r="G171" s="29"/>
      <c r="H171" s="31" t="s">
        <v>286</v>
      </c>
      <c r="I171" s="27" t="n">
        <v>0</v>
      </c>
    </row>
    <row r="172" customFormat="false" ht="15.75" hidden="false" customHeight="true" outlineLevel="0" collapsed="false">
      <c r="B172" s="28" t="s">
        <v>198</v>
      </c>
      <c r="C172" s="29" t="s">
        <v>287</v>
      </c>
      <c r="D172" s="29" t="s">
        <v>288</v>
      </c>
      <c r="E172" s="29" t="n">
        <v>171254</v>
      </c>
      <c r="F172" s="30" t="n">
        <v>53</v>
      </c>
      <c r="G172" s="29"/>
      <c r="H172" s="31" t="s">
        <v>289</v>
      </c>
      <c r="I172" s="27" t="n">
        <v>0</v>
      </c>
    </row>
    <row r="173" customFormat="false" ht="15.75" hidden="false" customHeight="true" outlineLevel="0" collapsed="false">
      <c r="B173" s="28" t="s">
        <v>198</v>
      </c>
      <c r="C173" s="29" t="s">
        <v>287</v>
      </c>
      <c r="D173" s="29" t="s">
        <v>290</v>
      </c>
      <c r="E173" s="29" t="n">
        <v>495800</v>
      </c>
      <c r="F173" s="30" t="n">
        <v>186</v>
      </c>
      <c r="G173" s="29"/>
      <c r="H173" s="31" t="s">
        <v>289</v>
      </c>
      <c r="I173" s="27" t="n">
        <v>0</v>
      </c>
    </row>
    <row r="174" customFormat="false" ht="15.75" hidden="false" customHeight="true" outlineLevel="0" collapsed="false">
      <c r="B174" s="28" t="s">
        <v>198</v>
      </c>
      <c r="C174" s="29" t="s">
        <v>287</v>
      </c>
      <c r="D174" s="29" t="s">
        <v>291</v>
      </c>
      <c r="E174" s="29" t="n">
        <v>522882</v>
      </c>
      <c r="F174" s="30" t="n">
        <v>297</v>
      </c>
      <c r="G174" s="29"/>
      <c r="H174" s="31" t="s">
        <v>289</v>
      </c>
      <c r="I174" s="27" t="n">
        <v>0</v>
      </c>
    </row>
    <row r="175" customFormat="false" ht="15.75" hidden="false" customHeight="true" outlineLevel="0" collapsed="false">
      <c r="B175" s="28" t="s">
        <v>198</v>
      </c>
      <c r="C175" s="29" t="s">
        <v>292</v>
      </c>
      <c r="D175" s="29" t="s">
        <v>293</v>
      </c>
      <c r="E175" s="29" t="n">
        <v>233705</v>
      </c>
      <c r="F175" s="30" t="n">
        <v>135</v>
      </c>
      <c r="G175" s="29"/>
      <c r="H175" s="31" t="s">
        <v>294</v>
      </c>
      <c r="I175" s="27" t="n">
        <v>0</v>
      </c>
    </row>
    <row r="176" customFormat="false" ht="15.75" hidden="false" customHeight="true" outlineLevel="0" collapsed="false">
      <c r="B176" s="28" t="s">
        <v>198</v>
      </c>
      <c r="C176" s="29" t="s">
        <v>292</v>
      </c>
      <c r="D176" s="29" t="s">
        <v>295</v>
      </c>
      <c r="E176" s="29" t="n">
        <v>232364</v>
      </c>
      <c r="F176" s="30" t="n">
        <v>201</v>
      </c>
      <c r="G176" s="29"/>
      <c r="H176" s="31" t="s">
        <v>294</v>
      </c>
      <c r="I176" s="27" t="n">
        <v>0</v>
      </c>
    </row>
    <row r="177" customFormat="false" ht="15.75" hidden="false" customHeight="true" outlineLevel="0" collapsed="false">
      <c r="B177" s="28" t="s">
        <v>198</v>
      </c>
      <c r="C177" s="29" t="s">
        <v>296</v>
      </c>
      <c r="D177" s="29" t="s">
        <v>297</v>
      </c>
      <c r="E177" s="29" t="n">
        <v>253319</v>
      </c>
      <c r="F177" s="30" t="n">
        <v>189</v>
      </c>
      <c r="G177" s="29"/>
      <c r="H177" s="31" t="s">
        <v>298</v>
      </c>
      <c r="I177" s="27" t="n">
        <v>0</v>
      </c>
    </row>
    <row r="178" customFormat="false" ht="15.75" hidden="false" customHeight="true" outlineLevel="0" collapsed="false">
      <c r="B178" s="28" t="s">
        <v>198</v>
      </c>
      <c r="C178" s="29" t="s">
        <v>296</v>
      </c>
      <c r="D178" s="29" t="s">
        <v>299</v>
      </c>
      <c r="E178" s="29" t="n">
        <v>219932</v>
      </c>
      <c r="F178" s="30" t="n">
        <v>298</v>
      </c>
      <c r="G178" s="29"/>
      <c r="H178" s="31" t="s">
        <v>298</v>
      </c>
      <c r="I178" s="27" t="n">
        <v>0</v>
      </c>
    </row>
    <row r="179" customFormat="false" ht="15.75" hidden="false" customHeight="true" outlineLevel="0" collapsed="false">
      <c r="B179" s="28" t="s">
        <v>300</v>
      </c>
      <c r="C179" s="29"/>
      <c r="D179" s="29" t="s">
        <v>301</v>
      </c>
      <c r="E179" s="29" t="n">
        <v>745514</v>
      </c>
      <c r="F179" s="30" t="n">
        <v>38</v>
      </c>
      <c r="G179" s="29" t="s">
        <v>78</v>
      </c>
      <c r="H179" s="31" t="s">
        <v>302</v>
      </c>
      <c r="I179" s="27" t="n">
        <v>0</v>
      </c>
    </row>
    <row r="180" customFormat="false" ht="15.75" hidden="false" customHeight="true" outlineLevel="0" collapsed="false">
      <c r="B180" s="28" t="s">
        <v>300</v>
      </c>
      <c r="C180" s="29"/>
      <c r="D180" s="29" t="s">
        <v>303</v>
      </c>
      <c r="E180" s="29" t="n">
        <v>-2</v>
      </c>
      <c r="F180" s="30" t="n">
        <v>-2</v>
      </c>
      <c r="G180" s="29"/>
      <c r="H180" s="31" t="s">
        <v>304</v>
      </c>
      <c r="I180" s="27" t="n">
        <v>0</v>
      </c>
    </row>
    <row r="181" customFormat="false" ht="15.75" hidden="false" customHeight="true" outlineLevel="0" collapsed="false">
      <c r="B181" s="28" t="s">
        <v>300</v>
      </c>
      <c r="C181" s="29"/>
      <c r="D181" s="29" t="s">
        <v>305</v>
      </c>
      <c r="E181" s="29" t="n">
        <v>-2</v>
      </c>
      <c r="F181" s="30" t="n">
        <v>-2</v>
      </c>
      <c r="G181" s="29"/>
      <c r="H181" s="31" t="s">
        <v>304</v>
      </c>
      <c r="I181" s="27" t="n">
        <v>0</v>
      </c>
    </row>
    <row r="182" customFormat="false" ht="15.75" hidden="false" customHeight="true" outlineLevel="0" collapsed="false">
      <c r="B182" s="28" t="s">
        <v>300</v>
      </c>
      <c r="C182" s="29"/>
      <c r="D182" s="29" t="s">
        <v>306</v>
      </c>
      <c r="E182" s="29" t="n">
        <v>-2</v>
      </c>
      <c r="F182" s="30" t="n">
        <v>-2</v>
      </c>
      <c r="G182" s="29"/>
      <c r="H182" s="31" t="s">
        <v>304</v>
      </c>
      <c r="I182" s="27" t="n">
        <v>0</v>
      </c>
    </row>
    <row r="183" customFormat="false" ht="15.75" hidden="false" customHeight="true" outlineLevel="0" collapsed="false">
      <c r="B183" s="28" t="s">
        <v>300</v>
      </c>
      <c r="C183" s="29"/>
      <c r="D183" s="29" t="s">
        <v>307</v>
      </c>
      <c r="E183" s="29" t="n">
        <v>-2</v>
      </c>
      <c r="F183" s="30" t="n">
        <v>-2</v>
      </c>
      <c r="G183" s="29"/>
      <c r="H183" s="31" t="s">
        <v>304</v>
      </c>
      <c r="I183" s="27" t="n">
        <v>0</v>
      </c>
    </row>
    <row r="184" customFormat="false" ht="15.75" hidden="false" customHeight="true" outlineLevel="0" collapsed="false">
      <c r="B184" s="28" t="s">
        <v>300</v>
      </c>
      <c r="C184" s="29"/>
      <c r="D184" s="29" t="s">
        <v>308</v>
      </c>
      <c r="E184" s="29" t="n">
        <v>-2</v>
      </c>
      <c r="F184" s="30" t="n">
        <v>-2</v>
      </c>
      <c r="G184" s="29"/>
      <c r="H184" s="31" t="s">
        <v>304</v>
      </c>
      <c r="I184" s="27" t="n">
        <v>0</v>
      </c>
    </row>
    <row r="185" customFormat="false" ht="15.75" hidden="false" customHeight="true" outlineLevel="0" collapsed="false">
      <c r="B185" s="28" t="s">
        <v>300</v>
      </c>
      <c r="C185" s="29"/>
      <c r="D185" s="29" t="s">
        <v>309</v>
      </c>
      <c r="E185" s="29" t="n">
        <v>363987</v>
      </c>
      <c r="F185" s="30" t="n">
        <v>18</v>
      </c>
      <c r="G185" s="29" t="s">
        <v>78</v>
      </c>
      <c r="H185" s="31" t="s">
        <v>302</v>
      </c>
      <c r="I185" s="27" t="n">
        <v>0</v>
      </c>
    </row>
    <row r="186" customFormat="false" ht="15.75" hidden="false" customHeight="true" outlineLevel="0" collapsed="false">
      <c r="B186" s="28" t="s">
        <v>300</v>
      </c>
      <c r="C186" s="29"/>
      <c r="D186" s="29" t="s">
        <v>310</v>
      </c>
      <c r="E186" s="29" t="n">
        <v>-2</v>
      </c>
      <c r="F186" s="30" t="n">
        <v>-2</v>
      </c>
      <c r="G186" s="29"/>
      <c r="H186" s="31" t="s">
        <v>304</v>
      </c>
      <c r="I186" s="27" t="n">
        <v>0</v>
      </c>
    </row>
    <row r="187" customFormat="false" ht="15.75" hidden="false" customHeight="true" outlineLevel="0" collapsed="false">
      <c r="B187" s="28" t="s">
        <v>311</v>
      </c>
      <c r="C187" s="29"/>
      <c r="D187" s="29" t="s">
        <v>312</v>
      </c>
      <c r="E187" s="29" t="n">
        <v>2094112</v>
      </c>
      <c r="F187" s="30" t="n">
        <v>1128</v>
      </c>
      <c r="G187" s="29"/>
      <c r="H187" s="31" t="s">
        <v>313</v>
      </c>
      <c r="I187" s="27" t="n">
        <v>0</v>
      </c>
    </row>
    <row r="188" customFormat="false" ht="15.75" hidden="false" customHeight="true" outlineLevel="0" collapsed="false">
      <c r="B188" s="28" t="s">
        <v>311</v>
      </c>
      <c r="C188" s="29"/>
      <c r="D188" s="29" t="s">
        <v>314</v>
      </c>
      <c r="E188" s="29" t="n">
        <v>205084</v>
      </c>
      <c r="F188" s="30" t="n">
        <v>462</v>
      </c>
      <c r="G188" s="29"/>
      <c r="H188" s="31" t="s">
        <v>313</v>
      </c>
      <c r="I188" s="27" t="n">
        <v>0</v>
      </c>
    </row>
    <row r="189" customFormat="false" ht="15.75" hidden="false" customHeight="true" outlineLevel="0" collapsed="false">
      <c r="B189" s="28" t="s">
        <v>311</v>
      </c>
      <c r="C189" s="29"/>
      <c r="D189" s="29" t="s">
        <v>315</v>
      </c>
      <c r="E189" s="29" t="n">
        <v>128808</v>
      </c>
      <c r="F189" s="30" t="n">
        <v>174</v>
      </c>
      <c r="G189" s="29"/>
      <c r="H189" s="31" t="s">
        <v>313</v>
      </c>
      <c r="I189" s="27" t="n">
        <v>0</v>
      </c>
    </row>
    <row r="190" customFormat="false" ht="15.75" hidden="false" customHeight="true" outlineLevel="0" collapsed="false">
      <c r="B190" s="28" t="s">
        <v>311</v>
      </c>
      <c r="C190" s="29"/>
      <c r="D190" s="29" t="s">
        <v>316</v>
      </c>
      <c r="E190" s="29" t="n">
        <v>110316</v>
      </c>
      <c r="F190" s="30" t="n">
        <v>321</v>
      </c>
      <c r="G190" s="29"/>
      <c r="H190" s="31" t="s">
        <v>313</v>
      </c>
      <c r="I190" s="27" t="n">
        <v>0</v>
      </c>
    </row>
    <row r="191" customFormat="false" ht="15.75" hidden="false" customHeight="true" outlineLevel="0" collapsed="false">
      <c r="B191" s="28" t="s">
        <v>311</v>
      </c>
      <c r="C191" s="29"/>
      <c r="D191" s="29" t="s">
        <v>317</v>
      </c>
      <c r="E191" s="29" t="n">
        <v>171096</v>
      </c>
      <c r="F191" s="30" t="n">
        <v>237</v>
      </c>
      <c r="G191" s="29"/>
      <c r="H191" s="31" t="s">
        <v>313</v>
      </c>
      <c r="I191" s="27" t="n">
        <v>0</v>
      </c>
    </row>
    <row r="192" customFormat="false" ht="15.75" hidden="false" customHeight="true" outlineLevel="0" collapsed="false">
      <c r="B192" s="28" t="s">
        <v>311</v>
      </c>
      <c r="C192" s="29"/>
      <c r="D192" s="29" t="s">
        <v>318</v>
      </c>
      <c r="E192" s="29" t="n">
        <v>116874</v>
      </c>
      <c r="F192" s="30" t="n">
        <v>274</v>
      </c>
      <c r="G192" s="29"/>
      <c r="H192" s="31" t="s">
        <v>313</v>
      </c>
      <c r="I192" s="27" t="n">
        <v>0</v>
      </c>
    </row>
    <row r="193" customFormat="false" ht="15.75" hidden="false" customHeight="true" outlineLevel="0" collapsed="false">
      <c r="B193" s="28" t="s">
        <v>311</v>
      </c>
      <c r="C193" s="29"/>
      <c r="D193" s="29" t="s">
        <v>319</v>
      </c>
      <c r="E193" s="29" t="n">
        <v>156664</v>
      </c>
      <c r="F193" s="30" t="n">
        <v>163</v>
      </c>
      <c r="G193" s="29"/>
      <c r="H193" s="31" t="s">
        <v>313</v>
      </c>
      <c r="I193" s="27" t="n">
        <v>0</v>
      </c>
    </row>
    <row r="194" customFormat="false" ht="15.75" hidden="false" customHeight="true" outlineLevel="0" collapsed="false">
      <c r="B194" s="28" t="s">
        <v>311</v>
      </c>
      <c r="C194" s="29"/>
      <c r="D194" s="29" t="s">
        <v>320</v>
      </c>
      <c r="E194" s="29" t="n">
        <v>167039</v>
      </c>
      <c r="F194" s="30" t="n">
        <v>281</v>
      </c>
      <c r="G194" s="29"/>
      <c r="H194" s="31" t="s">
        <v>313</v>
      </c>
      <c r="I194" s="27" t="n">
        <v>0</v>
      </c>
    </row>
    <row r="195" customFormat="false" ht="15.75" hidden="false" customHeight="true" outlineLevel="0" collapsed="false">
      <c r="B195" s="28" t="s">
        <v>311</v>
      </c>
      <c r="C195" s="29"/>
      <c r="D195" s="29" t="s">
        <v>321</v>
      </c>
      <c r="E195" s="29" t="n">
        <v>101755</v>
      </c>
      <c r="F195" s="30" t="n">
        <v>171</v>
      </c>
      <c r="G195" s="29"/>
      <c r="H195" s="31" t="s">
        <v>313</v>
      </c>
      <c r="I195" s="27" t="n">
        <v>0</v>
      </c>
    </row>
    <row r="196" customFormat="false" ht="15.75" hidden="false" customHeight="true" outlineLevel="0" collapsed="false">
      <c r="B196" s="28" t="s">
        <v>322</v>
      </c>
      <c r="C196" s="29"/>
      <c r="D196" s="29" t="s">
        <v>323</v>
      </c>
      <c r="E196" s="29" t="n">
        <v>192000</v>
      </c>
      <c r="F196" s="30" t="n">
        <v>426</v>
      </c>
      <c r="G196" s="29"/>
      <c r="H196" s="32" t="s">
        <v>324</v>
      </c>
      <c r="I196" s="27" t="n">
        <v>0</v>
      </c>
    </row>
    <row r="197" customFormat="false" ht="15.75" hidden="false" customHeight="true" outlineLevel="0" collapsed="false">
      <c r="B197" s="28" t="s">
        <v>325</v>
      </c>
      <c r="C197" s="29"/>
      <c r="D197" s="29" t="s">
        <v>326</v>
      </c>
      <c r="E197" s="29" t="n">
        <v>186600</v>
      </c>
      <c r="F197" s="30" t="n">
        <v>186</v>
      </c>
      <c r="G197" s="29"/>
      <c r="H197" s="31" t="s">
        <v>327</v>
      </c>
      <c r="I197" s="27" t="n">
        <v>0</v>
      </c>
    </row>
    <row r="198" customFormat="false" ht="15.75" hidden="false" customHeight="true" outlineLevel="0" collapsed="false">
      <c r="B198" s="28" t="s">
        <v>325</v>
      </c>
      <c r="C198" s="29"/>
      <c r="D198" s="29" t="s">
        <v>328</v>
      </c>
      <c r="E198" s="29" t="n">
        <v>1273100</v>
      </c>
      <c r="F198" s="30" t="n">
        <v>908</v>
      </c>
      <c r="G198" s="29"/>
      <c r="H198" s="31" t="s">
        <v>327</v>
      </c>
      <c r="I198" s="27" t="n">
        <v>0</v>
      </c>
    </row>
    <row r="199" customFormat="false" ht="15.75" hidden="false" customHeight="true" outlineLevel="0" collapsed="false">
      <c r="B199" s="28" t="s">
        <v>329</v>
      </c>
      <c r="C199" s="29"/>
      <c r="D199" s="29" t="s">
        <v>330</v>
      </c>
      <c r="E199" s="29" t="n">
        <v>100086</v>
      </c>
      <c r="F199" s="30" t="n">
        <v>399.351238</v>
      </c>
      <c r="G199" s="29"/>
      <c r="H199" s="32" t="s">
        <v>331</v>
      </c>
      <c r="I199" s="27"/>
    </row>
    <row r="200" customFormat="false" ht="15.75" hidden="false" customHeight="true" outlineLevel="0" collapsed="false">
      <c r="B200" s="28" t="s">
        <v>329</v>
      </c>
      <c r="C200" s="29"/>
      <c r="D200" s="29" t="s">
        <v>332</v>
      </c>
      <c r="E200" s="29" t="n">
        <v>316532</v>
      </c>
      <c r="F200" s="30" t="n">
        <v>116.21</v>
      </c>
      <c r="G200" s="29"/>
      <c r="H200" s="32" t="s">
        <v>331</v>
      </c>
      <c r="I200" s="27"/>
    </row>
    <row r="201" customFormat="false" ht="15.75" hidden="false" customHeight="true" outlineLevel="0" collapsed="false">
      <c r="B201" s="28" t="s">
        <v>329</v>
      </c>
      <c r="C201" s="29"/>
      <c r="D201" s="29" t="s">
        <v>333</v>
      </c>
      <c r="E201" s="29" t="n">
        <v>121316</v>
      </c>
      <c r="F201" s="30" t="n">
        <v>39.6</v>
      </c>
      <c r="G201" s="29"/>
      <c r="H201" s="32" t="s">
        <v>331</v>
      </c>
      <c r="I201" s="27"/>
    </row>
    <row r="202" customFormat="false" ht="15.75" hidden="false" customHeight="true" outlineLevel="0" collapsed="false">
      <c r="B202" s="28" t="s">
        <v>329</v>
      </c>
      <c r="C202" s="29"/>
      <c r="D202" s="29" t="s">
        <v>334</v>
      </c>
      <c r="E202" s="29" t="n">
        <v>466000</v>
      </c>
      <c r="F202" s="30" t="n">
        <v>274.66</v>
      </c>
      <c r="G202" s="29"/>
      <c r="H202" s="32" t="s">
        <v>331</v>
      </c>
      <c r="I202" s="27"/>
    </row>
    <row r="203" customFormat="false" ht="15.75" hidden="false" customHeight="true" outlineLevel="0" collapsed="false">
      <c r="B203" s="28" t="s">
        <v>329</v>
      </c>
      <c r="C203" s="29"/>
      <c r="D203" s="29" t="s">
        <v>335</v>
      </c>
      <c r="E203" s="29" t="n">
        <v>104481</v>
      </c>
      <c r="F203" s="30" t="n">
        <v>52.33</v>
      </c>
      <c r="G203" s="29"/>
      <c r="H203" s="32" t="s">
        <v>331</v>
      </c>
      <c r="I203" s="27"/>
    </row>
    <row r="204" customFormat="false" ht="15.75" hidden="false" customHeight="true" outlineLevel="0" collapsed="false">
      <c r="B204" s="28" t="s">
        <v>329</v>
      </c>
      <c r="C204" s="29"/>
      <c r="D204" s="29" t="s">
        <v>336</v>
      </c>
      <c r="E204" s="29" t="n">
        <v>349962</v>
      </c>
      <c r="F204" s="30" t="n">
        <v>233</v>
      </c>
      <c r="G204" s="29"/>
      <c r="H204" s="32" t="s">
        <v>331</v>
      </c>
      <c r="I204" s="27"/>
    </row>
    <row r="205" customFormat="false" ht="15.75" hidden="false" customHeight="true" outlineLevel="0" collapsed="false">
      <c r="B205" s="28" t="s">
        <v>329</v>
      </c>
      <c r="C205" s="29"/>
      <c r="D205" s="29" t="s">
        <v>337</v>
      </c>
      <c r="E205" s="29" t="n">
        <v>306464</v>
      </c>
      <c r="F205" s="29" t="n">
        <v>81</v>
      </c>
      <c r="G205" s="29" t="s">
        <v>78</v>
      </c>
      <c r="H205" s="35" t="s">
        <v>338</v>
      </c>
      <c r="I205" s="27"/>
    </row>
    <row r="206" customFormat="false" ht="15.75" hidden="false" customHeight="true" outlineLevel="0" collapsed="false">
      <c r="B206" s="28" t="s">
        <v>329</v>
      </c>
      <c r="C206" s="29"/>
      <c r="D206" s="29" t="s">
        <v>339</v>
      </c>
      <c r="E206" s="29" t="n">
        <v>352856</v>
      </c>
      <c r="F206" s="30" t="n">
        <v>102.27</v>
      </c>
      <c r="G206" s="29"/>
      <c r="H206" s="32" t="s">
        <v>331</v>
      </c>
      <c r="I206" s="27"/>
    </row>
    <row r="207" customFormat="false" ht="15.75" hidden="false" customHeight="true" outlineLevel="0" collapsed="false">
      <c r="B207" s="28" t="s">
        <v>329</v>
      </c>
      <c r="C207" s="29"/>
      <c r="D207" s="29" t="s">
        <v>340</v>
      </c>
      <c r="E207" s="29" t="n">
        <v>152747</v>
      </c>
      <c r="F207" s="30" t="n">
        <v>505.51</v>
      </c>
      <c r="G207" s="29"/>
      <c r="H207" s="32" t="s">
        <v>331</v>
      </c>
      <c r="I207" s="27"/>
    </row>
    <row r="208" customFormat="false" ht="15.75" hidden="false" customHeight="true" outlineLevel="0" collapsed="false">
      <c r="B208" s="28" t="s">
        <v>329</v>
      </c>
      <c r="C208" s="29"/>
      <c r="D208" s="29" t="s">
        <v>341</v>
      </c>
      <c r="E208" s="29" t="n">
        <v>118609</v>
      </c>
      <c r="F208" s="30" t="n">
        <v>228</v>
      </c>
      <c r="G208" s="29"/>
      <c r="H208" s="32" t="s">
        <v>331</v>
      </c>
      <c r="I208" s="27"/>
    </row>
    <row r="209" customFormat="false" ht="15.75" hidden="false" customHeight="true" outlineLevel="0" collapsed="false">
      <c r="B209" s="28" t="s">
        <v>329</v>
      </c>
      <c r="C209" s="29"/>
      <c r="D209" s="29" t="s">
        <v>342</v>
      </c>
      <c r="E209" s="29" t="n">
        <v>610307</v>
      </c>
      <c r="F209" s="29" t="n">
        <v>243.6</v>
      </c>
      <c r="G209" s="29" t="s">
        <v>78</v>
      </c>
      <c r="H209" s="35" t="s">
        <v>338</v>
      </c>
      <c r="I209" s="27"/>
    </row>
    <row r="210" customFormat="false" ht="15.75" hidden="false" customHeight="true" outlineLevel="0" collapsed="false">
      <c r="B210" s="28" t="s">
        <v>329</v>
      </c>
      <c r="C210" s="29"/>
      <c r="D210" s="29" t="s">
        <v>343</v>
      </c>
      <c r="E210" s="29" t="n">
        <v>156150</v>
      </c>
      <c r="F210" s="30" t="n">
        <v>104.3</v>
      </c>
      <c r="G210" s="29"/>
      <c r="H210" s="32" t="s">
        <v>331</v>
      </c>
      <c r="I210" s="27"/>
    </row>
    <row r="211" customFormat="false" ht="15.75" hidden="false" customHeight="true" outlineLevel="0" collapsed="false">
      <c r="B211" s="28" t="s">
        <v>329</v>
      </c>
      <c r="C211" s="29"/>
      <c r="D211" s="29" t="s">
        <v>344</v>
      </c>
      <c r="E211" s="29" t="n">
        <v>1256211</v>
      </c>
      <c r="F211" s="29" t="n">
        <v>182.07</v>
      </c>
      <c r="G211" s="29" t="s">
        <v>78</v>
      </c>
      <c r="H211" s="35" t="s">
        <v>338</v>
      </c>
      <c r="I211" s="27"/>
    </row>
    <row r="212" customFormat="false" ht="15.75" hidden="false" customHeight="true" outlineLevel="0" collapsed="false">
      <c r="B212" s="28" t="s">
        <v>329</v>
      </c>
      <c r="C212" s="29"/>
      <c r="D212" s="29" t="s">
        <v>345</v>
      </c>
      <c r="E212" s="29" t="n">
        <v>185150</v>
      </c>
      <c r="F212" s="30" t="n">
        <v>183.49</v>
      </c>
      <c r="G212" s="29"/>
      <c r="H212" s="32" t="s">
        <v>331</v>
      </c>
      <c r="I212" s="27"/>
    </row>
    <row r="213" customFormat="false" ht="15.75" hidden="false" customHeight="true" outlineLevel="0" collapsed="false">
      <c r="B213" s="28" t="s">
        <v>329</v>
      </c>
      <c r="C213" s="29"/>
      <c r="D213" s="29" t="s">
        <v>346</v>
      </c>
      <c r="E213" s="29" t="n">
        <v>1004500</v>
      </c>
      <c r="F213" s="30" t="n">
        <v>117.27</v>
      </c>
      <c r="G213" s="29"/>
      <c r="H213" s="32" t="s">
        <v>331</v>
      </c>
      <c r="I213" s="27"/>
    </row>
    <row r="214" customFormat="false" ht="15.75" hidden="false" customHeight="true" outlineLevel="0" collapsed="false">
      <c r="B214" s="28" t="s">
        <v>329</v>
      </c>
      <c r="C214" s="29"/>
      <c r="D214" s="29" t="s">
        <v>347</v>
      </c>
      <c r="E214" s="29" t="n">
        <v>780529</v>
      </c>
      <c r="F214" s="29" t="n">
        <v>-2</v>
      </c>
      <c r="G214" s="29" t="s">
        <v>78</v>
      </c>
      <c r="H214" s="35" t="s">
        <v>338</v>
      </c>
      <c r="I214" s="27"/>
    </row>
    <row r="215" customFormat="false" ht="15.75" hidden="false" customHeight="true" outlineLevel="0" collapsed="false">
      <c r="B215" s="28" t="s">
        <v>329</v>
      </c>
      <c r="C215" s="29"/>
      <c r="D215" s="29" t="s">
        <v>348</v>
      </c>
      <c r="E215" s="29" t="n">
        <v>190522</v>
      </c>
      <c r="F215" s="30" t="n">
        <v>260.77</v>
      </c>
      <c r="G215" s="29"/>
      <c r="H215" s="32" t="s">
        <v>331</v>
      </c>
      <c r="I215" s="27"/>
    </row>
    <row r="216" customFormat="false" ht="15.75" hidden="false" customHeight="true" outlineLevel="0" collapsed="false">
      <c r="B216" s="28" t="s">
        <v>329</v>
      </c>
      <c r="C216" s="29"/>
      <c r="D216" s="29" t="s">
        <v>349</v>
      </c>
      <c r="E216" s="29" t="n">
        <v>102225</v>
      </c>
      <c r="F216" s="30" t="n">
        <v>118.46</v>
      </c>
      <c r="G216" s="29"/>
      <c r="H216" s="32" t="s">
        <v>331</v>
      </c>
      <c r="I216" s="27"/>
    </row>
    <row r="217" customFormat="false" ht="15.75" hidden="false" customHeight="true" outlineLevel="0" collapsed="false">
      <c r="B217" s="28" t="s">
        <v>329</v>
      </c>
      <c r="C217" s="29"/>
      <c r="D217" s="29" t="s">
        <v>350</v>
      </c>
      <c r="E217" s="29" t="n">
        <v>185166</v>
      </c>
      <c r="F217" s="30" t="n">
        <v>97.45</v>
      </c>
      <c r="G217" s="29"/>
      <c r="H217" s="32" t="s">
        <v>331</v>
      </c>
      <c r="I217" s="27"/>
    </row>
    <row r="218" customFormat="false" ht="15.75" hidden="false" customHeight="true" outlineLevel="0" collapsed="false">
      <c r="B218" s="28" t="s">
        <v>329</v>
      </c>
      <c r="C218" s="29"/>
      <c r="D218" s="29" t="s">
        <v>351</v>
      </c>
      <c r="E218" s="29" t="n">
        <v>161177</v>
      </c>
      <c r="F218" s="30" t="n">
        <v>653</v>
      </c>
      <c r="G218" s="29"/>
      <c r="H218" s="32" t="s">
        <v>331</v>
      </c>
      <c r="I218" s="27"/>
    </row>
    <row r="219" customFormat="false" ht="15.75" hidden="false" customHeight="true" outlineLevel="0" collapsed="false">
      <c r="B219" s="28" t="s">
        <v>329</v>
      </c>
      <c r="C219" s="29"/>
      <c r="D219" s="29" t="s">
        <v>352</v>
      </c>
      <c r="E219" s="29" t="n">
        <v>172833</v>
      </c>
      <c r="F219" s="30" t="n">
        <v>231.56</v>
      </c>
      <c r="G219" s="29"/>
      <c r="H219" s="32" t="s">
        <v>331</v>
      </c>
      <c r="I219" s="27"/>
    </row>
    <row r="220" customFormat="false" ht="15.75" hidden="false" customHeight="true" outlineLevel="0" collapsed="false">
      <c r="B220" s="28" t="s">
        <v>329</v>
      </c>
      <c r="C220" s="29"/>
      <c r="D220" s="29" t="s">
        <v>353</v>
      </c>
      <c r="E220" s="29" t="n">
        <v>146606</v>
      </c>
      <c r="F220" s="30" t="n">
        <v>135.27</v>
      </c>
      <c r="G220" s="29"/>
      <c r="H220" s="32" t="s">
        <v>331</v>
      </c>
      <c r="I220" s="27"/>
    </row>
    <row r="221" customFormat="false" ht="15.75" hidden="false" customHeight="true" outlineLevel="0" collapsed="false">
      <c r="B221" s="28" t="s">
        <v>329</v>
      </c>
      <c r="C221" s="29"/>
      <c r="D221" s="29" t="s">
        <v>354</v>
      </c>
      <c r="E221" s="29" t="n">
        <v>2546804</v>
      </c>
      <c r="F221" s="29" t="n">
        <v>1285.3</v>
      </c>
      <c r="G221" s="29" t="s">
        <v>78</v>
      </c>
      <c r="H221" s="35" t="s">
        <v>338</v>
      </c>
      <c r="I221" s="27"/>
    </row>
    <row r="222" customFormat="false" ht="15.75" hidden="false" customHeight="true" outlineLevel="0" collapsed="false">
      <c r="B222" s="28" t="s">
        <v>329</v>
      </c>
      <c r="C222" s="29"/>
      <c r="D222" s="29" t="s">
        <v>355</v>
      </c>
      <c r="E222" s="29" t="n">
        <v>132608</v>
      </c>
      <c r="F222" s="30" t="n">
        <v>59</v>
      </c>
      <c r="G222" s="29"/>
      <c r="H222" s="32" t="s">
        <v>331</v>
      </c>
      <c r="I222" s="27"/>
    </row>
    <row r="223" customFormat="false" ht="15.75" hidden="false" customHeight="true" outlineLevel="0" collapsed="false">
      <c r="B223" s="28" t="s">
        <v>329</v>
      </c>
      <c r="C223" s="29"/>
      <c r="D223" s="29" t="s">
        <v>356</v>
      </c>
      <c r="E223" s="29" t="n">
        <v>111600</v>
      </c>
      <c r="F223" s="30" t="n">
        <v>69.4</v>
      </c>
      <c r="G223" s="29"/>
      <c r="H223" s="32" t="s">
        <v>331</v>
      </c>
      <c r="I223" s="27"/>
    </row>
    <row r="224" customFormat="false" ht="15.75" hidden="false" customHeight="true" outlineLevel="0" collapsed="false">
      <c r="B224" s="28" t="s">
        <v>329</v>
      </c>
      <c r="C224" s="29"/>
      <c r="D224" s="29" t="s">
        <v>357</v>
      </c>
      <c r="E224" s="29" t="n">
        <v>191810</v>
      </c>
      <c r="F224" s="30" t="n">
        <v>247.059857569</v>
      </c>
      <c r="G224" s="29"/>
      <c r="H224" s="32" t="s">
        <v>331</v>
      </c>
      <c r="I224" s="27"/>
    </row>
    <row r="225" customFormat="false" ht="15.75" hidden="false" customHeight="true" outlineLevel="0" collapsed="false">
      <c r="B225" s="28" t="s">
        <v>329</v>
      </c>
      <c r="C225" s="29"/>
      <c r="D225" s="29" t="s">
        <v>358</v>
      </c>
      <c r="E225" s="29" t="n">
        <v>208500</v>
      </c>
      <c r="F225" s="30" t="n">
        <v>85</v>
      </c>
      <c r="G225" s="29"/>
      <c r="H225" s="32" t="s">
        <v>331</v>
      </c>
      <c r="I225" s="27"/>
    </row>
    <row r="226" customFormat="false" ht="15.75" hidden="false" customHeight="true" outlineLevel="0" collapsed="false">
      <c r="B226" s="28" t="s">
        <v>329</v>
      </c>
      <c r="C226" s="29"/>
      <c r="D226" s="29" t="s">
        <v>359</v>
      </c>
      <c r="E226" s="29" t="n">
        <v>1278520</v>
      </c>
      <c r="F226" s="30" t="n">
        <v>235.46</v>
      </c>
      <c r="G226" s="29"/>
      <c r="H226" s="32" t="s">
        <v>331</v>
      </c>
      <c r="I226" s="27"/>
    </row>
    <row r="227" customFormat="false" ht="15.75" hidden="false" customHeight="true" outlineLevel="0" collapsed="false">
      <c r="B227" s="28" t="s">
        <v>329</v>
      </c>
      <c r="C227" s="29"/>
      <c r="D227" s="29" t="s">
        <v>360</v>
      </c>
      <c r="E227" s="29" t="n">
        <v>-2</v>
      </c>
      <c r="F227" s="30" t="n">
        <v>-2</v>
      </c>
      <c r="G227" s="29"/>
      <c r="H227" s="32" t="s">
        <v>331</v>
      </c>
      <c r="I227" s="27"/>
    </row>
    <row r="228" customFormat="false" ht="15.75" hidden="false" customHeight="true" outlineLevel="0" collapsed="false">
      <c r="B228" s="28" t="s">
        <v>361</v>
      </c>
      <c r="C228" s="29"/>
      <c r="D228" s="29" t="s">
        <v>362</v>
      </c>
      <c r="E228" s="29" t="n">
        <v>107843</v>
      </c>
      <c r="F228" s="30" t="n">
        <v>723</v>
      </c>
      <c r="G228" s="29"/>
      <c r="H228" s="31" t="s">
        <v>363</v>
      </c>
      <c r="I228" s="27" t="n">
        <v>0</v>
      </c>
    </row>
    <row r="229" customFormat="false" ht="15.75" hidden="false" customHeight="true" outlineLevel="0" collapsed="false">
      <c r="B229" s="28" t="s">
        <v>361</v>
      </c>
      <c r="C229" s="29"/>
      <c r="D229" s="29" t="s">
        <v>364</v>
      </c>
      <c r="E229" s="29" t="n">
        <v>659418</v>
      </c>
      <c r="F229" s="30" t="n">
        <v>304</v>
      </c>
      <c r="G229" s="29"/>
      <c r="H229" s="32" t="s">
        <v>365</v>
      </c>
      <c r="I229" s="27" t="n">
        <v>0</v>
      </c>
    </row>
    <row r="230" customFormat="false" ht="15.75" hidden="false" customHeight="true" outlineLevel="0" collapsed="false">
      <c r="B230" s="28" t="s">
        <v>366</v>
      </c>
      <c r="C230" s="29"/>
      <c r="D230" s="33" t="s">
        <v>229</v>
      </c>
      <c r="E230" s="33"/>
      <c r="F230" s="34"/>
      <c r="G230" s="29"/>
      <c r="H230" s="31" t="s">
        <v>367</v>
      </c>
      <c r="I230" s="27" t="n">
        <v>0</v>
      </c>
    </row>
    <row r="231" customFormat="false" ht="15.75" hidden="false" customHeight="true" outlineLevel="0" collapsed="false">
      <c r="B231" s="28" t="s">
        <v>368</v>
      </c>
      <c r="C231" s="29"/>
      <c r="D231" s="29" t="s">
        <v>369</v>
      </c>
      <c r="E231" s="29" t="n">
        <v>311148</v>
      </c>
      <c r="F231" s="30" t="n">
        <v>157</v>
      </c>
      <c r="G231" s="29"/>
      <c r="H231" s="31" t="s">
        <v>370</v>
      </c>
      <c r="I231" s="27" t="n">
        <v>0</v>
      </c>
    </row>
    <row r="232" customFormat="false" ht="15.75" hidden="false" customHeight="true" outlineLevel="0" collapsed="false">
      <c r="B232" s="28" t="s">
        <v>368</v>
      </c>
      <c r="C232" s="29"/>
      <c r="D232" s="29" t="s">
        <v>371</v>
      </c>
      <c r="E232" s="29" t="n">
        <v>161300</v>
      </c>
      <c r="F232" s="30" t="n">
        <v>98</v>
      </c>
      <c r="G232" s="29"/>
      <c r="H232" s="31" t="s">
        <v>370</v>
      </c>
      <c r="I232" s="27" t="n">
        <v>0</v>
      </c>
    </row>
    <row r="233" customFormat="false" ht="15.75" hidden="false" customHeight="true" outlineLevel="0" collapsed="false">
      <c r="B233" s="28" t="s">
        <v>368</v>
      </c>
      <c r="C233" s="29"/>
      <c r="D233" s="29" t="s">
        <v>372</v>
      </c>
      <c r="E233" s="29" t="n">
        <v>109034</v>
      </c>
      <c r="F233" s="30" t="n">
        <v>50</v>
      </c>
      <c r="G233" s="29"/>
      <c r="H233" s="31" t="s">
        <v>370</v>
      </c>
      <c r="I233" s="27" t="n">
        <v>0</v>
      </c>
    </row>
    <row r="234" customFormat="false" ht="15.75" hidden="false" customHeight="true" outlineLevel="0" collapsed="false">
      <c r="B234" s="28" t="s">
        <v>368</v>
      </c>
      <c r="C234" s="29"/>
      <c r="D234" s="29" t="s">
        <v>373</v>
      </c>
      <c r="E234" s="29" t="n">
        <v>119095</v>
      </c>
      <c r="F234" s="30" t="n">
        <v>81</v>
      </c>
      <c r="G234" s="29"/>
      <c r="H234" s="31" t="s">
        <v>370</v>
      </c>
      <c r="I234" s="27" t="n">
        <v>0</v>
      </c>
    </row>
    <row r="235" customFormat="false" ht="15.75" hidden="false" customHeight="true" outlineLevel="0" collapsed="false">
      <c r="B235" s="28" t="s">
        <v>368</v>
      </c>
      <c r="C235" s="29"/>
      <c r="D235" s="29" t="s">
        <v>374</v>
      </c>
      <c r="E235" s="29" t="n">
        <v>554100</v>
      </c>
      <c r="F235" s="30" t="n">
        <v>401</v>
      </c>
      <c r="G235" s="29"/>
      <c r="H235" s="31" t="s">
        <v>370</v>
      </c>
      <c r="I235" s="27" t="n">
        <v>0</v>
      </c>
    </row>
    <row r="236" customFormat="false" ht="15.75" hidden="false" customHeight="true" outlineLevel="0" collapsed="false">
      <c r="B236" s="28" t="s">
        <v>375</v>
      </c>
      <c r="C236" s="29"/>
      <c r="D236" s="29" t="s">
        <v>375</v>
      </c>
      <c r="E236" s="29" t="n">
        <v>133962</v>
      </c>
      <c r="F236" s="30" t="n">
        <v>135.65</v>
      </c>
      <c r="G236" s="29"/>
      <c r="H236" s="32" t="s">
        <v>376</v>
      </c>
      <c r="I236" s="27" t="n">
        <v>0</v>
      </c>
    </row>
    <row r="237" customFormat="false" ht="15.75" hidden="false" customHeight="true" outlineLevel="0" collapsed="false">
      <c r="B237" s="28" t="s">
        <v>377</v>
      </c>
      <c r="C237" s="29"/>
      <c r="D237" s="29" t="s">
        <v>378</v>
      </c>
      <c r="E237" s="29" t="n">
        <v>92905</v>
      </c>
      <c r="F237" s="30" t="n">
        <v>10.35</v>
      </c>
      <c r="G237" s="29"/>
      <c r="H237" s="32" t="s">
        <v>379</v>
      </c>
      <c r="I237" s="27" t="n">
        <v>0</v>
      </c>
    </row>
    <row r="238" customFormat="false" ht="15.75" hidden="false" customHeight="true" outlineLevel="0" collapsed="false">
      <c r="B238" s="28" t="s">
        <v>377</v>
      </c>
      <c r="C238" s="29"/>
      <c r="D238" s="29" t="s">
        <v>380</v>
      </c>
      <c r="E238" s="29" t="n">
        <v>108048</v>
      </c>
      <c r="F238" s="30" t="n">
        <v>12.36</v>
      </c>
      <c r="G238" s="29"/>
      <c r="H238" s="32" t="s">
        <v>379</v>
      </c>
      <c r="I238" s="27" t="n">
        <v>0</v>
      </c>
    </row>
    <row r="239" customFormat="false" ht="15.75" hidden="false" customHeight="true" outlineLevel="0" collapsed="false">
      <c r="B239" s="28" t="s">
        <v>377</v>
      </c>
      <c r="C239" s="29"/>
      <c r="D239" s="29" t="s">
        <v>381</v>
      </c>
      <c r="E239" s="29" t="n">
        <v>506926</v>
      </c>
      <c r="F239" s="30" t="n">
        <v>63.29</v>
      </c>
      <c r="G239" s="29"/>
      <c r="H239" s="32" t="s">
        <v>379</v>
      </c>
      <c r="I239" s="27" t="n">
        <v>0</v>
      </c>
    </row>
    <row r="240" customFormat="false" ht="15.75" hidden="false" customHeight="true" outlineLevel="0" collapsed="false">
      <c r="B240" s="28" t="s">
        <v>377</v>
      </c>
      <c r="C240" s="29"/>
      <c r="D240" s="29" t="s">
        <v>382</v>
      </c>
      <c r="E240" s="29" t="n">
        <v>90650</v>
      </c>
      <c r="F240" s="30" t="n">
        <v>7.24</v>
      </c>
      <c r="G240" s="29"/>
      <c r="H240" s="32" t="s">
        <v>379</v>
      </c>
      <c r="I240" s="27" t="n">
        <v>0</v>
      </c>
    </row>
    <row r="241" customFormat="false" ht="15.75" hidden="false" customHeight="true" outlineLevel="0" collapsed="false">
      <c r="B241" s="28" t="s">
        <v>383</v>
      </c>
      <c r="C241" s="29"/>
      <c r="D241" s="29" t="s">
        <v>384</v>
      </c>
      <c r="E241" s="29" t="n">
        <v>270004</v>
      </c>
      <c r="F241" s="30" t="n">
        <v>65.8</v>
      </c>
      <c r="G241" s="29"/>
      <c r="H241" s="31" t="s">
        <v>385</v>
      </c>
      <c r="I241" s="27" t="n">
        <v>0</v>
      </c>
    </row>
    <row r="242" customFormat="false" ht="15.75" hidden="false" customHeight="true" outlineLevel="0" collapsed="false">
      <c r="B242" s="28" t="s">
        <v>386</v>
      </c>
      <c r="C242" s="29"/>
      <c r="D242" s="29" t="s">
        <v>387</v>
      </c>
      <c r="E242" s="29" t="n">
        <v>188336</v>
      </c>
      <c r="F242" s="30" t="n">
        <v>14.41</v>
      </c>
      <c r="G242" s="29"/>
      <c r="H242" s="32" t="s">
        <v>388</v>
      </c>
      <c r="I242" s="27"/>
    </row>
    <row r="243" customFormat="false" ht="15.75" hidden="false" customHeight="true" outlineLevel="0" collapsed="false">
      <c r="B243" s="28" t="s">
        <v>389</v>
      </c>
      <c r="C243" s="29"/>
      <c r="D243" s="29" t="s">
        <v>390</v>
      </c>
      <c r="E243" s="29" t="n">
        <v>226366</v>
      </c>
      <c r="F243" s="30" t="n">
        <v>207.51</v>
      </c>
      <c r="G243" s="29"/>
      <c r="H243" s="32" t="s">
        <v>391</v>
      </c>
      <c r="I243" s="27" t="n">
        <v>0</v>
      </c>
    </row>
    <row r="244" customFormat="false" ht="15.75" hidden="false" customHeight="true" outlineLevel="0" collapsed="false">
      <c r="B244" s="28" t="s">
        <v>389</v>
      </c>
      <c r="C244" s="29"/>
      <c r="D244" s="29" t="s">
        <v>392</v>
      </c>
      <c r="E244" s="29" t="n">
        <v>190655</v>
      </c>
      <c r="F244" s="30" t="n">
        <v>129.6</v>
      </c>
      <c r="G244" s="29"/>
      <c r="H244" s="32" t="s">
        <v>391</v>
      </c>
      <c r="I244" s="27" t="n">
        <v>0</v>
      </c>
    </row>
    <row r="245" customFormat="false" ht="15.75" hidden="false" customHeight="true" outlineLevel="0" collapsed="false">
      <c r="B245" s="28" t="s">
        <v>389</v>
      </c>
      <c r="C245" s="29"/>
      <c r="D245" s="29" t="s">
        <v>393</v>
      </c>
      <c r="E245" s="29" t="n">
        <v>146592</v>
      </c>
      <c r="F245" s="30" t="n">
        <v>62.86</v>
      </c>
      <c r="G245" s="29"/>
      <c r="H245" s="32" t="s">
        <v>391</v>
      </c>
      <c r="I245" s="27" t="n">
        <v>0</v>
      </c>
    </row>
    <row r="246" customFormat="false" ht="15.75" hidden="false" customHeight="true" outlineLevel="0" collapsed="false">
      <c r="B246" s="28" t="s">
        <v>389</v>
      </c>
      <c r="C246" s="29"/>
      <c r="D246" s="29" t="s">
        <v>394</v>
      </c>
      <c r="E246" s="29" t="n">
        <v>1615331</v>
      </c>
      <c r="F246" s="30" t="n">
        <v>754.41</v>
      </c>
      <c r="G246" s="29"/>
      <c r="H246" s="32" t="s">
        <v>391</v>
      </c>
      <c r="I246" s="27" t="n">
        <v>0</v>
      </c>
    </row>
    <row r="247" customFormat="false" ht="15.75" hidden="false" customHeight="true" outlineLevel="0" collapsed="false">
      <c r="B247" s="28" t="s">
        <v>389</v>
      </c>
      <c r="C247" s="29"/>
      <c r="D247" s="29" t="s">
        <v>395</v>
      </c>
      <c r="E247" s="29" t="n">
        <v>156199</v>
      </c>
      <c r="F247" s="30" t="n">
        <v>339.91</v>
      </c>
      <c r="G247" s="29"/>
      <c r="H247" s="32" t="s">
        <v>391</v>
      </c>
      <c r="I247" s="27" t="n">
        <v>0</v>
      </c>
    </row>
    <row r="248" customFormat="false" ht="15.75" hidden="false" customHeight="true" outlineLevel="0" collapsed="false">
      <c r="B248" s="28" t="s">
        <v>389</v>
      </c>
      <c r="C248" s="29"/>
      <c r="D248" s="29" t="s">
        <v>396</v>
      </c>
      <c r="E248" s="29" t="n">
        <v>148070</v>
      </c>
      <c r="F248" s="30" t="n">
        <v>97.99</v>
      </c>
      <c r="G248" s="29"/>
      <c r="H248" s="32" t="s">
        <v>391</v>
      </c>
      <c r="I248" s="27" t="n">
        <v>0</v>
      </c>
    </row>
    <row r="249" customFormat="false" ht="15.75" hidden="false" customHeight="true" outlineLevel="0" collapsed="false">
      <c r="B249" s="28" t="s">
        <v>389</v>
      </c>
      <c r="C249" s="29"/>
      <c r="D249" s="29" t="s">
        <v>397</v>
      </c>
      <c r="E249" s="29" t="n">
        <v>174599</v>
      </c>
      <c r="F249" s="30" t="n">
        <v>126.46</v>
      </c>
      <c r="G249" s="29"/>
      <c r="H249" s="32" t="s">
        <v>391</v>
      </c>
      <c r="I249" s="27" t="n">
        <v>0</v>
      </c>
    </row>
    <row r="250" customFormat="false" ht="15.75" hidden="false" customHeight="true" outlineLevel="0" collapsed="false">
      <c r="B250" s="28" t="s">
        <v>389</v>
      </c>
      <c r="C250" s="29"/>
      <c r="D250" s="29" t="s">
        <v>398</v>
      </c>
      <c r="E250" s="29" t="n">
        <v>437629</v>
      </c>
      <c r="F250" s="30" t="n">
        <v>271.73</v>
      </c>
      <c r="G250" s="29"/>
      <c r="H250" s="32" t="s">
        <v>391</v>
      </c>
      <c r="I250" s="27" t="n">
        <v>0</v>
      </c>
    </row>
    <row r="251" customFormat="false" ht="15.75" hidden="false" customHeight="true" outlineLevel="0" collapsed="false">
      <c r="B251" s="28" t="s">
        <v>389</v>
      </c>
      <c r="C251" s="29"/>
      <c r="D251" s="29" t="s">
        <v>399</v>
      </c>
      <c r="E251" s="29" t="n">
        <v>311184</v>
      </c>
      <c r="F251" s="30" t="n">
        <v>269.32</v>
      </c>
      <c r="G251" s="29"/>
      <c r="H251" s="32" t="s">
        <v>391</v>
      </c>
      <c r="I251" s="27" t="n">
        <v>0</v>
      </c>
    </row>
    <row r="252" customFormat="false" ht="15.75" hidden="false" customHeight="true" outlineLevel="0" collapsed="false">
      <c r="B252" s="28" t="s">
        <v>389</v>
      </c>
      <c r="C252" s="29"/>
      <c r="D252" s="29" t="s">
        <v>400</v>
      </c>
      <c r="E252" s="29" t="n">
        <v>184109</v>
      </c>
      <c r="F252" s="30" t="n">
        <v>114.65</v>
      </c>
      <c r="G252" s="29"/>
      <c r="H252" s="32" t="s">
        <v>391</v>
      </c>
      <c r="I252" s="27" t="n">
        <v>0</v>
      </c>
    </row>
    <row r="253" customFormat="false" ht="15.75" hidden="false" customHeight="true" outlineLevel="0" collapsed="false">
      <c r="B253" s="28" t="s">
        <v>389</v>
      </c>
      <c r="C253" s="29"/>
      <c r="D253" s="29" t="s">
        <v>401</v>
      </c>
      <c r="E253" s="29" t="n">
        <v>189991</v>
      </c>
      <c r="F253" s="30" t="n">
        <v>78.05</v>
      </c>
      <c r="G253" s="29"/>
      <c r="H253" s="32" t="s">
        <v>391</v>
      </c>
      <c r="I253" s="27" t="n">
        <v>0</v>
      </c>
    </row>
    <row r="254" customFormat="false" ht="15.75" hidden="false" customHeight="true" outlineLevel="0" collapsed="false">
      <c r="B254" s="28" t="s">
        <v>389</v>
      </c>
      <c r="C254" s="29"/>
      <c r="D254" s="29" t="s">
        <v>402</v>
      </c>
      <c r="E254" s="29" t="n">
        <v>232441</v>
      </c>
      <c r="F254" s="30" t="n">
        <v>173.31</v>
      </c>
      <c r="G254" s="29"/>
      <c r="H254" s="32" t="s">
        <v>391</v>
      </c>
      <c r="I254" s="27" t="n">
        <v>0</v>
      </c>
    </row>
    <row r="255" customFormat="false" ht="15.75" hidden="false" customHeight="true" outlineLevel="0" collapsed="false">
      <c r="B255" s="28" t="s">
        <v>389</v>
      </c>
      <c r="C255" s="29"/>
      <c r="D255" s="29" t="s">
        <v>403</v>
      </c>
      <c r="E255" s="29" t="n">
        <v>214669</v>
      </c>
      <c r="F255" s="30" t="n">
        <v>134.96</v>
      </c>
      <c r="G255" s="29"/>
      <c r="H255" s="32" t="s">
        <v>391</v>
      </c>
      <c r="I255" s="27" t="n">
        <v>0</v>
      </c>
    </row>
    <row r="256" customFormat="false" ht="15.75" hidden="false" customHeight="true" outlineLevel="0" collapsed="false">
      <c r="B256" s="28" t="s">
        <v>389</v>
      </c>
      <c r="C256" s="29"/>
      <c r="D256" s="29" t="s">
        <v>404</v>
      </c>
      <c r="E256" s="29" t="n">
        <v>119664</v>
      </c>
      <c r="F256" s="30" t="n">
        <v>56.81</v>
      </c>
      <c r="G256" s="29"/>
      <c r="H256" s="32" t="s">
        <v>391</v>
      </c>
      <c r="I256" s="27" t="n">
        <v>0</v>
      </c>
    </row>
    <row r="257" customFormat="false" ht="15.75" hidden="false" customHeight="true" outlineLevel="0" collapsed="false">
      <c r="B257" s="28" t="s">
        <v>389</v>
      </c>
      <c r="C257" s="29"/>
      <c r="D257" s="29" t="s">
        <v>405</v>
      </c>
      <c r="E257" s="29" t="n">
        <v>164223</v>
      </c>
      <c r="F257" s="30" t="n">
        <v>53.62</v>
      </c>
      <c r="G257" s="29"/>
      <c r="H257" s="32" t="s">
        <v>391</v>
      </c>
      <c r="I257" s="27" t="n">
        <v>0</v>
      </c>
    </row>
    <row r="258" customFormat="false" ht="15.75" hidden="false" customHeight="true" outlineLevel="0" collapsed="false">
      <c r="B258" s="28" t="s">
        <v>389</v>
      </c>
      <c r="C258" s="29"/>
      <c r="D258" s="29" t="s">
        <v>406</v>
      </c>
      <c r="E258" s="29" t="n">
        <v>1290840</v>
      </c>
      <c r="F258" s="30" t="n">
        <v>497.1</v>
      </c>
      <c r="G258" s="29"/>
      <c r="H258" s="32" t="s">
        <v>391</v>
      </c>
      <c r="I258" s="27" t="n">
        <v>0</v>
      </c>
    </row>
    <row r="259" customFormat="false" ht="15.75" hidden="false" customHeight="true" outlineLevel="0" collapsed="false">
      <c r="B259" s="28" t="s">
        <v>389</v>
      </c>
      <c r="C259" s="29"/>
      <c r="D259" s="29" t="s">
        <v>407</v>
      </c>
      <c r="E259" s="29" t="n">
        <v>140786</v>
      </c>
      <c r="F259" s="30" t="n">
        <v>83.97</v>
      </c>
      <c r="G259" s="29"/>
      <c r="H259" s="32" t="s">
        <v>391</v>
      </c>
      <c r="I259" s="27" t="n">
        <v>0</v>
      </c>
    </row>
    <row r="260" customFormat="false" ht="15.75" hidden="false" customHeight="true" outlineLevel="0" collapsed="false">
      <c r="B260" s="28" t="s">
        <v>389</v>
      </c>
      <c r="C260" s="29"/>
      <c r="D260" s="29" t="s">
        <v>408</v>
      </c>
      <c r="E260" s="29" t="n">
        <v>1279669</v>
      </c>
      <c r="F260" s="30" t="n">
        <v>477.66</v>
      </c>
      <c r="G260" s="29"/>
      <c r="H260" s="32" t="s">
        <v>391</v>
      </c>
      <c r="I260" s="27" t="n">
        <v>0</v>
      </c>
    </row>
    <row r="261" customFormat="false" ht="15.75" hidden="false" customHeight="true" outlineLevel="0" collapsed="false">
      <c r="B261" s="28" t="s">
        <v>389</v>
      </c>
      <c r="C261" s="29"/>
      <c r="D261" s="29" t="s">
        <v>409</v>
      </c>
      <c r="E261" s="29" t="n">
        <v>206240</v>
      </c>
      <c r="F261" s="30" t="n">
        <v>117.28</v>
      </c>
      <c r="G261" s="29"/>
      <c r="H261" s="32" t="s">
        <v>391</v>
      </c>
      <c r="I261" s="27" t="n">
        <v>0</v>
      </c>
    </row>
    <row r="262" customFormat="false" ht="15.75" hidden="false" customHeight="true" outlineLevel="0" collapsed="false">
      <c r="B262" s="28" t="s">
        <v>389</v>
      </c>
      <c r="C262" s="29"/>
      <c r="D262" s="29" t="s">
        <v>410</v>
      </c>
      <c r="E262" s="29" t="n">
        <v>517647</v>
      </c>
      <c r="F262" s="30" t="n">
        <v>291.16</v>
      </c>
      <c r="G262" s="29"/>
      <c r="H262" s="32" t="s">
        <v>391</v>
      </c>
      <c r="I262" s="27" t="n">
        <v>0</v>
      </c>
    </row>
    <row r="263" customFormat="false" ht="15.75" hidden="false" customHeight="true" outlineLevel="0" collapsed="false">
      <c r="B263" s="28" t="s">
        <v>389</v>
      </c>
      <c r="C263" s="29"/>
      <c r="D263" s="29" t="s">
        <v>411</v>
      </c>
      <c r="E263" s="29" t="n">
        <v>120355</v>
      </c>
      <c r="F263" s="30" t="n">
        <v>111.38</v>
      </c>
      <c r="G263" s="29"/>
      <c r="H263" s="32" t="s">
        <v>391</v>
      </c>
      <c r="I263" s="27" t="n">
        <v>0</v>
      </c>
    </row>
    <row r="264" customFormat="false" ht="15.75" hidden="false" customHeight="true" outlineLevel="0" collapsed="false">
      <c r="B264" s="28" t="s">
        <v>412</v>
      </c>
      <c r="C264" s="29"/>
      <c r="D264" s="29" t="s">
        <v>413</v>
      </c>
      <c r="E264" s="29" t="n">
        <v>263732</v>
      </c>
      <c r="F264" s="30" t="n">
        <v>465</v>
      </c>
      <c r="G264" s="29"/>
      <c r="H264" s="31" t="s">
        <v>414</v>
      </c>
      <c r="I264" s="27" t="n">
        <v>0</v>
      </c>
    </row>
    <row r="265" customFormat="false" ht="15.75" hidden="false" customHeight="true" outlineLevel="0" collapsed="false">
      <c r="B265" s="28" t="s">
        <v>412</v>
      </c>
      <c r="C265" s="29"/>
      <c r="D265" s="29" t="s">
        <v>415</v>
      </c>
      <c r="E265" s="29" t="n">
        <v>129317</v>
      </c>
      <c r="F265" s="30" t="n">
        <v>689</v>
      </c>
      <c r="G265" s="29"/>
      <c r="H265" s="31" t="s">
        <v>414</v>
      </c>
      <c r="I265" s="27" t="n">
        <v>0</v>
      </c>
    </row>
    <row r="266" customFormat="false" ht="15.75" hidden="false" customHeight="true" outlineLevel="0" collapsed="false">
      <c r="B266" s="28" t="s">
        <v>412</v>
      </c>
      <c r="C266" s="29"/>
      <c r="D266" s="29" t="s">
        <v>416</v>
      </c>
      <c r="E266" s="29" t="n">
        <v>906318</v>
      </c>
      <c r="F266" s="30" t="n">
        <v>1003</v>
      </c>
      <c r="G266" s="29"/>
      <c r="H266" s="31" t="s">
        <v>414</v>
      </c>
      <c r="I266" s="27" t="n">
        <v>0</v>
      </c>
    </row>
    <row r="267" customFormat="false" ht="15.75" hidden="false" customHeight="true" outlineLevel="0" collapsed="false">
      <c r="B267" s="28" t="s">
        <v>412</v>
      </c>
      <c r="C267" s="29"/>
      <c r="D267" s="29" t="s">
        <v>417</v>
      </c>
      <c r="E267" s="29" t="n">
        <v>230166</v>
      </c>
      <c r="F267" s="30" t="n">
        <v>468</v>
      </c>
      <c r="G267" s="29"/>
      <c r="H267" s="31" t="s">
        <v>414</v>
      </c>
      <c r="I267" s="27" t="n">
        <v>0</v>
      </c>
    </row>
    <row r="268" customFormat="false" ht="15.75" hidden="false" customHeight="true" outlineLevel="0" collapsed="false">
      <c r="B268" s="28" t="s">
        <v>412</v>
      </c>
      <c r="C268" s="29"/>
      <c r="D268" s="29" t="s">
        <v>418</v>
      </c>
      <c r="E268" s="29" t="n">
        <v>176348</v>
      </c>
      <c r="F268" s="30" t="n">
        <v>342</v>
      </c>
      <c r="G268" s="29"/>
      <c r="H268" s="31" t="s">
        <v>414</v>
      </c>
      <c r="I268" s="27" t="n">
        <v>0</v>
      </c>
    </row>
    <row r="269" customFormat="false" ht="15.75" hidden="false" customHeight="true" outlineLevel="0" collapsed="false">
      <c r="B269" s="28" t="s">
        <v>419</v>
      </c>
      <c r="C269" s="29"/>
      <c r="D269" s="29" t="s">
        <v>420</v>
      </c>
      <c r="E269" s="29" t="n">
        <v>294298</v>
      </c>
      <c r="F269" s="30" t="n">
        <v>102.12</v>
      </c>
      <c r="G269" s="29"/>
      <c r="H269" s="32" t="s">
        <v>421</v>
      </c>
      <c r="I269" s="27" t="n">
        <v>0</v>
      </c>
    </row>
    <row r="270" customFormat="false" ht="15.75" hidden="false" customHeight="true" outlineLevel="0" collapsed="false">
      <c r="B270" s="28" t="s">
        <v>419</v>
      </c>
      <c r="C270" s="29"/>
      <c r="D270" s="29" t="s">
        <v>422</v>
      </c>
      <c r="E270" s="29" t="n">
        <v>175402</v>
      </c>
      <c r="F270" s="30" t="n">
        <v>124.51</v>
      </c>
      <c r="G270" s="29"/>
      <c r="H270" s="32" t="s">
        <v>421</v>
      </c>
      <c r="I270" s="27" t="n">
        <v>0</v>
      </c>
    </row>
    <row r="271" customFormat="false" ht="15.75" hidden="false" customHeight="true" outlineLevel="0" collapsed="false">
      <c r="B271" s="28" t="s">
        <v>419</v>
      </c>
      <c r="C271" s="29"/>
      <c r="D271" s="29" t="s">
        <v>423</v>
      </c>
      <c r="E271" s="29" t="n">
        <v>357650</v>
      </c>
      <c r="F271" s="30" t="n">
        <v>175.98</v>
      </c>
      <c r="G271" s="29"/>
      <c r="H271" s="32" t="s">
        <v>421</v>
      </c>
      <c r="I271" s="27" t="n">
        <v>0</v>
      </c>
    </row>
    <row r="272" customFormat="false" ht="15.75" hidden="false" customHeight="true" outlineLevel="0" collapsed="false">
      <c r="B272" s="28" t="s">
        <v>419</v>
      </c>
      <c r="C272" s="29"/>
      <c r="D272" s="29" t="s">
        <v>424</v>
      </c>
      <c r="E272" s="29" t="n">
        <v>182749</v>
      </c>
      <c r="F272" s="30" t="n">
        <v>69.44</v>
      </c>
      <c r="G272" s="29"/>
      <c r="H272" s="32" t="s">
        <v>421</v>
      </c>
      <c r="I272" s="27" t="n">
        <v>0</v>
      </c>
    </row>
    <row r="273" customFormat="false" ht="15.75" hidden="false" customHeight="true" outlineLevel="0" collapsed="false">
      <c r="B273" s="28" t="s">
        <v>419</v>
      </c>
      <c r="C273" s="29"/>
      <c r="D273" s="29" t="s">
        <v>425</v>
      </c>
      <c r="E273" s="29" t="n">
        <v>113007</v>
      </c>
      <c r="F273" s="30" t="n">
        <v>33.24</v>
      </c>
      <c r="G273" s="29"/>
      <c r="H273" s="32" t="s">
        <v>421</v>
      </c>
      <c r="I273" s="27" t="n">
        <v>0</v>
      </c>
    </row>
    <row r="274" customFormat="false" ht="15.75" hidden="false" customHeight="true" outlineLevel="0" collapsed="false">
      <c r="B274" s="28" t="s">
        <v>419</v>
      </c>
      <c r="C274" s="29"/>
      <c r="D274" s="29" t="s">
        <v>426</v>
      </c>
      <c r="E274" s="29" t="n">
        <v>239319</v>
      </c>
      <c r="F274" s="30" t="n">
        <v>159.71</v>
      </c>
      <c r="G274" s="29"/>
      <c r="H274" s="32" t="s">
        <v>421</v>
      </c>
      <c r="I274" s="27" t="n">
        <v>0</v>
      </c>
    </row>
    <row r="275" customFormat="false" ht="15.75" hidden="false" customHeight="true" outlineLevel="0" collapsed="false">
      <c r="B275" s="28" t="s">
        <v>419</v>
      </c>
      <c r="C275" s="29"/>
      <c r="D275" s="29" t="s">
        <v>427</v>
      </c>
      <c r="E275" s="29" t="n">
        <v>127686</v>
      </c>
      <c r="F275" s="30" t="n">
        <v>188.73</v>
      </c>
      <c r="G275" s="29"/>
      <c r="H275" s="32" t="s">
        <v>421</v>
      </c>
      <c r="I275" s="27" t="n">
        <v>0</v>
      </c>
    </row>
    <row r="276" customFormat="false" ht="15.75" hidden="false" customHeight="true" outlineLevel="0" collapsed="false">
      <c r="B276" s="28" t="s">
        <v>419</v>
      </c>
      <c r="C276" s="29"/>
      <c r="D276" s="29" t="s">
        <v>428</v>
      </c>
      <c r="E276" s="29" t="n">
        <v>126419</v>
      </c>
      <c r="F276" s="30" t="n">
        <v>79.82</v>
      </c>
      <c r="G276" s="29"/>
      <c r="H276" s="32" t="s">
        <v>421</v>
      </c>
      <c r="I276" s="27" t="n">
        <v>0</v>
      </c>
    </row>
    <row r="277" customFormat="false" ht="15.75" hidden="false" customHeight="true" outlineLevel="0" collapsed="false">
      <c r="B277" s="28" t="s">
        <v>419</v>
      </c>
      <c r="C277" s="29"/>
      <c r="D277" s="29" t="s">
        <v>429</v>
      </c>
      <c r="E277" s="29" t="n">
        <v>456591</v>
      </c>
      <c r="F277" s="30" t="n">
        <v>261.96</v>
      </c>
      <c r="G277" s="29"/>
      <c r="H277" s="32" t="s">
        <v>421</v>
      </c>
      <c r="I277" s="27" t="n">
        <v>0</v>
      </c>
    </row>
    <row r="278" customFormat="false" ht="15.75" hidden="false" customHeight="true" outlineLevel="0" collapsed="false">
      <c r="B278" s="28" t="s">
        <v>419</v>
      </c>
      <c r="C278" s="29"/>
      <c r="D278" s="29" t="s">
        <v>430</v>
      </c>
      <c r="E278" s="29" t="n">
        <v>247859</v>
      </c>
      <c r="F278" s="30" t="n">
        <v>135.14</v>
      </c>
      <c r="G278" s="29"/>
      <c r="H278" s="32" t="s">
        <v>421</v>
      </c>
      <c r="I278" s="27" t="n">
        <v>0</v>
      </c>
    </row>
    <row r="279" customFormat="false" ht="15.75" hidden="false" customHeight="true" outlineLevel="0" collapsed="false">
      <c r="B279" s="28" t="s">
        <v>419</v>
      </c>
      <c r="C279" s="29"/>
      <c r="D279" s="29" t="s">
        <v>431</v>
      </c>
      <c r="E279" s="29" t="n">
        <v>196167</v>
      </c>
      <c r="F279" s="30" t="n">
        <v>133.88</v>
      </c>
      <c r="G279" s="29"/>
      <c r="H279" s="32" t="s">
        <v>421</v>
      </c>
      <c r="I279" s="27" t="n">
        <v>0</v>
      </c>
    </row>
    <row r="280" customFormat="false" ht="15.75" hidden="false" customHeight="true" outlineLevel="0" collapsed="false">
      <c r="B280" s="28" t="s">
        <v>419</v>
      </c>
      <c r="C280" s="29"/>
      <c r="D280" s="29" t="s">
        <v>432</v>
      </c>
      <c r="E280" s="29" t="n">
        <v>125383</v>
      </c>
      <c r="F280" s="30" t="n">
        <v>85.72</v>
      </c>
      <c r="G280" s="29"/>
      <c r="H280" s="32" t="s">
        <v>421</v>
      </c>
      <c r="I280" s="27" t="n">
        <v>0</v>
      </c>
    </row>
    <row r="281" customFormat="false" ht="15.75" hidden="false" customHeight="true" outlineLevel="0" collapsed="false">
      <c r="B281" s="28" t="s">
        <v>419</v>
      </c>
      <c r="C281" s="29"/>
      <c r="D281" s="29" t="s">
        <v>433</v>
      </c>
      <c r="E281" s="29" t="n">
        <v>107019</v>
      </c>
      <c r="F281" s="30" t="n">
        <v>69.4</v>
      </c>
      <c r="G281" s="29"/>
      <c r="H281" s="32" t="s">
        <v>421</v>
      </c>
      <c r="I281" s="27" t="n">
        <v>0</v>
      </c>
    </row>
    <row r="282" customFormat="false" ht="15.75" hidden="false" customHeight="true" outlineLevel="0" collapsed="false">
      <c r="B282" s="28" t="s">
        <v>419</v>
      </c>
      <c r="C282" s="29"/>
      <c r="D282" s="29" t="s">
        <v>434</v>
      </c>
      <c r="E282" s="29" t="n">
        <v>311179</v>
      </c>
      <c r="F282" s="30" t="n">
        <v>-2</v>
      </c>
      <c r="G282" s="29"/>
      <c r="H282" s="31" t="s">
        <v>435</v>
      </c>
      <c r="I282" s="27" t="n">
        <v>0</v>
      </c>
    </row>
    <row r="283" customFormat="false" ht="15.75" hidden="false" customHeight="true" outlineLevel="0" collapsed="false">
      <c r="B283" s="28" t="s">
        <v>419</v>
      </c>
      <c r="C283" s="29"/>
      <c r="D283" s="29" t="s">
        <v>436</v>
      </c>
      <c r="E283" s="29" t="n">
        <v>204835</v>
      </c>
      <c r="F283" s="30" t="n">
        <v>109.65</v>
      </c>
      <c r="G283" s="29"/>
      <c r="H283" s="32" t="s">
        <v>421</v>
      </c>
      <c r="I283" s="27" t="n">
        <v>0</v>
      </c>
    </row>
    <row r="284" customFormat="false" ht="15.75" hidden="false" customHeight="true" outlineLevel="0" collapsed="false">
      <c r="B284" s="28" t="s">
        <v>419</v>
      </c>
      <c r="C284" s="29"/>
      <c r="D284" s="29" t="s">
        <v>437</v>
      </c>
      <c r="E284" s="29" t="n">
        <v>107986</v>
      </c>
      <c r="F284" s="30" t="n">
        <v>98.34</v>
      </c>
      <c r="G284" s="29"/>
      <c r="H284" s="32" t="s">
        <v>421</v>
      </c>
      <c r="I284" s="27" t="n">
        <v>0</v>
      </c>
    </row>
    <row r="285" customFormat="false" ht="15.75" hidden="false" customHeight="true" outlineLevel="0" collapsed="false">
      <c r="B285" s="28" t="s">
        <v>419</v>
      </c>
      <c r="C285" s="29"/>
      <c r="D285" s="29" t="s">
        <v>438</v>
      </c>
      <c r="E285" s="29" t="n">
        <v>755000</v>
      </c>
      <c r="F285" s="30" t="n">
        <v>326.8</v>
      </c>
      <c r="G285" s="29"/>
      <c r="H285" s="32" t="s">
        <v>421</v>
      </c>
      <c r="I285" s="27" t="n">
        <v>0</v>
      </c>
    </row>
    <row r="286" customFormat="false" ht="15.75" hidden="false" customHeight="true" outlineLevel="0" collapsed="false">
      <c r="B286" s="28" t="s">
        <v>419</v>
      </c>
      <c r="C286" s="29"/>
      <c r="D286" s="29" t="s">
        <v>439</v>
      </c>
      <c r="E286" s="29" t="n">
        <v>104178</v>
      </c>
      <c r="F286" s="30" t="n">
        <v>56.29</v>
      </c>
      <c r="G286" s="29"/>
      <c r="H286" s="32" t="s">
        <v>421</v>
      </c>
      <c r="I286" s="27" t="n">
        <v>0</v>
      </c>
    </row>
    <row r="287" customFormat="false" ht="15.75" hidden="false" customHeight="true" outlineLevel="0" collapsed="false">
      <c r="B287" s="28" t="s">
        <v>419</v>
      </c>
      <c r="C287" s="29"/>
      <c r="D287" s="29" t="s">
        <v>440</v>
      </c>
      <c r="E287" s="29" t="n">
        <v>742387</v>
      </c>
      <c r="F287" s="30" t="n">
        <v>293.25</v>
      </c>
      <c r="G287" s="29"/>
      <c r="H287" s="32" t="s">
        <v>421</v>
      </c>
      <c r="I287" s="27" t="n">
        <v>0</v>
      </c>
    </row>
    <row r="288" customFormat="false" ht="15.75" hidden="false" customHeight="true" outlineLevel="0" collapsed="false">
      <c r="B288" s="28" t="s">
        <v>419</v>
      </c>
      <c r="C288" s="29"/>
      <c r="D288" s="29" t="s">
        <v>441</v>
      </c>
      <c r="E288" s="29" t="n">
        <v>349440</v>
      </c>
      <c r="F288" s="30" t="n">
        <v>147.45</v>
      </c>
      <c r="G288" s="29"/>
      <c r="H288" s="32" t="s">
        <v>421</v>
      </c>
      <c r="I288" s="27" t="n">
        <v>0</v>
      </c>
    </row>
    <row r="289" customFormat="false" ht="15.75" hidden="false" customHeight="true" outlineLevel="0" collapsed="false">
      <c r="B289" s="28" t="s">
        <v>419</v>
      </c>
      <c r="C289" s="29"/>
      <c r="D289" s="29" t="s">
        <v>442</v>
      </c>
      <c r="E289" s="29" t="n">
        <v>176457</v>
      </c>
      <c r="F289" s="30" t="n">
        <v>88.33</v>
      </c>
      <c r="G289" s="29"/>
      <c r="H289" s="32" t="s">
        <v>421</v>
      </c>
      <c r="I289" s="27" t="n">
        <v>0</v>
      </c>
    </row>
    <row r="290" customFormat="false" ht="15.75" hidden="false" customHeight="true" outlineLevel="0" collapsed="false">
      <c r="B290" s="28" t="s">
        <v>419</v>
      </c>
      <c r="C290" s="29"/>
      <c r="D290" s="29" t="s">
        <v>443</v>
      </c>
      <c r="E290" s="29" t="n">
        <v>125792</v>
      </c>
      <c r="F290" s="30" t="n">
        <v>96.55</v>
      </c>
      <c r="G290" s="29"/>
      <c r="H290" s="32" t="s">
        <v>421</v>
      </c>
      <c r="I290" s="27" t="n">
        <v>0</v>
      </c>
    </row>
    <row r="291" customFormat="false" ht="15.75" hidden="false" customHeight="true" outlineLevel="0" collapsed="false">
      <c r="B291" s="28" t="s">
        <v>419</v>
      </c>
      <c r="C291" s="29"/>
      <c r="D291" s="29" t="s">
        <v>444</v>
      </c>
      <c r="E291" s="29" t="n">
        <v>126542</v>
      </c>
      <c r="F291" s="30" t="n">
        <v>88.04</v>
      </c>
      <c r="G291" s="29"/>
      <c r="H291" s="32" t="s">
        <v>421</v>
      </c>
      <c r="I291" s="27" t="n">
        <v>0</v>
      </c>
    </row>
    <row r="292" customFormat="false" ht="15.75" hidden="false" customHeight="true" outlineLevel="0" collapsed="false">
      <c r="B292" s="28" t="s">
        <v>419</v>
      </c>
      <c r="C292" s="29"/>
      <c r="D292" s="29" t="s">
        <v>445</v>
      </c>
      <c r="E292" s="29" t="n">
        <v>554221</v>
      </c>
      <c r="F292" s="30" t="n">
        <v>261.9</v>
      </c>
      <c r="G292" s="29"/>
      <c r="H292" s="32" t="s">
        <v>421</v>
      </c>
      <c r="I292" s="27" t="n">
        <v>0</v>
      </c>
    </row>
    <row r="293" customFormat="false" ht="15.75" hidden="false" customHeight="true" outlineLevel="0" collapsed="false">
      <c r="B293" s="28" t="s">
        <v>419</v>
      </c>
      <c r="C293" s="29"/>
      <c r="D293" s="29" t="s">
        <v>446</v>
      </c>
      <c r="E293" s="29" t="n">
        <v>222496</v>
      </c>
      <c r="F293" s="30" t="n">
        <v>111.71</v>
      </c>
      <c r="G293" s="29"/>
      <c r="H293" s="32" t="s">
        <v>421</v>
      </c>
      <c r="I293" s="27" t="n">
        <v>0</v>
      </c>
    </row>
    <row r="294" customFormat="false" ht="15.75" hidden="false" customHeight="true" outlineLevel="0" collapsed="false">
      <c r="B294" s="28" t="s">
        <v>419</v>
      </c>
      <c r="C294" s="29"/>
      <c r="D294" s="29" t="s">
        <v>447</v>
      </c>
      <c r="E294" s="29" t="n">
        <v>143394</v>
      </c>
      <c r="F294" s="30" t="n">
        <v>77.73</v>
      </c>
      <c r="G294" s="29"/>
      <c r="H294" s="32" t="s">
        <v>421</v>
      </c>
      <c r="I294" s="27" t="n">
        <v>0</v>
      </c>
    </row>
    <row r="295" customFormat="false" ht="15.75" hidden="false" customHeight="true" outlineLevel="0" collapsed="false">
      <c r="B295" s="28" t="s">
        <v>419</v>
      </c>
      <c r="C295" s="29"/>
      <c r="D295" s="29" t="s">
        <v>448</v>
      </c>
      <c r="E295" s="29" t="n">
        <v>141372</v>
      </c>
      <c r="F295" s="30" t="n">
        <v>148.36</v>
      </c>
      <c r="G295" s="29"/>
      <c r="H295" s="32" t="s">
        <v>421</v>
      </c>
      <c r="I295" s="27" t="n">
        <v>0</v>
      </c>
    </row>
    <row r="296" customFormat="false" ht="15.75" hidden="false" customHeight="true" outlineLevel="0" collapsed="false">
      <c r="B296" s="28" t="s">
        <v>419</v>
      </c>
      <c r="C296" s="29"/>
      <c r="D296" s="29" t="s">
        <v>449</v>
      </c>
      <c r="E296" s="29" t="n">
        <v>177521</v>
      </c>
      <c r="F296" s="30" t="n">
        <v>116.36</v>
      </c>
      <c r="G296" s="29"/>
      <c r="H296" s="32" t="s">
        <v>421</v>
      </c>
      <c r="I296" s="27" t="n">
        <v>0</v>
      </c>
    </row>
    <row r="297" customFormat="false" ht="15.75" hidden="false" customHeight="true" outlineLevel="0" collapsed="false">
      <c r="B297" s="28" t="s">
        <v>419</v>
      </c>
      <c r="C297" s="29"/>
      <c r="D297" s="29" t="s">
        <v>450</v>
      </c>
      <c r="E297" s="29" t="n">
        <v>219300</v>
      </c>
      <c r="F297" s="30" t="n">
        <v>91.06</v>
      </c>
      <c r="G297" s="29"/>
      <c r="H297" s="32" t="s">
        <v>421</v>
      </c>
      <c r="I297" s="27" t="n">
        <v>0</v>
      </c>
    </row>
    <row r="298" customFormat="false" ht="15.75" hidden="false" customHeight="true" outlineLevel="0" collapsed="false">
      <c r="B298" s="28" t="s">
        <v>419</v>
      </c>
      <c r="C298" s="29"/>
      <c r="D298" s="29" t="s">
        <v>451</v>
      </c>
      <c r="E298" s="29" t="n">
        <v>372937</v>
      </c>
      <c r="F298" s="30" t="n">
        <v>300.54</v>
      </c>
      <c r="G298" s="29"/>
      <c r="H298" s="32" t="s">
        <v>421</v>
      </c>
      <c r="I298" s="27" t="n">
        <v>0</v>
      </c>
    </row>
    <row r="299" customFormat="false" ht="15.75" hidden="false" customHeight="true" outlineLevel="0" collapsed="false">
      <c r="B299" s="28" t="s">
        <v>419</v>
      </c>
      <c r="C299" s="29"/>
      <c r="D299" s="29" t="s">
        <v>452</v>
      </c>
      <c r="E299" s="29" t="n">
        <v>112100</v>
      </c>
      <c r="F299" s="30" t="n">
        <v>72.38</v>
      </c>
      <c r="G299" s="29"/>
      <c r="H299" s="32" t="s">
        <v>421</v>
      </c>
      <c r="I299" s="27"/>
    </row>
    <row r="300" customFormat="false" ht="15.75" hidden="false" customHeight="true" outlineLevel="0" collapsed="false">
      <c r="B300" s="28" t="s">
        <v>419</v>
      </c>
      <c r="C300" s="29"/>
      <c r="D300" s="29" t="s">
        <v>453</v>
      </c>
      <c r="E300" s="29" t="n">
        <v>205718</v>
      </c>
      <c r="F300" s="30" t="n">
        <v>115.72</v>
      </c>
      <c r="G300" s="29"/>
      <c r="H300" s="32" t="s">
        <v>421</v>
      </c>
      <c r="I300" s="27" t="n">
        <v>0</v>
      </c>
    </row>
    <row r="301" customFormat="false" ht="15.75" hidden="false" customHeight="true" outlineLevel="0" collapsed="false">
      <c r="B301" s="28" t="s">
        <v>419</v>
      </c>
      <c r="C301" s="29"/>
      <c r="D301" s="29" t="s">
        <v>454</v>
      </c>
      <c r="E301" s="29" t="n">
        <v>129449</v>
      </c>
      <c r="F301" s="30" t="n">
        <v>81.81</v>
      </c>
      <c r="G301" s="29"/>
      <c r="H301" s="32" t="s">
        <v>421</v>
      </c>
      <c r="I301" s="27" t="n">
        <v>0</v>
      </c>
    </row>
    <row r="302" customFormat="false" ht="15.75" hidden="false" customHeight="true" outlineLevel="0" collapsed="false">
      <c r="B302" s="28" t="s">
        <v>419</v>
      </c>
      <c r="C302" s="29"/>
      <c r="D302" s="29" t="s">
        <v>455</v>
      </c>
      <c r="E302" s="29" t="n">
        <v>122927</v>
      </c>
      <c r="F302" s="30" t="n">
        <v>-2</v>
      </c>
      <c r="G302" s="29"/>
      <c r="H302" s="31" t="s">
        <v>435</v>
      </c>
      <c r="I302" s="27" t="n">
        <v>0</v>
      </c>
    </row>
    <row r="303" customFormat="false" ht="15.75" hidden="false" customHeight="true" outlineLevel="0" collapsed="false">
      <c r="B303" s="28" t="s">
        <v>419</v>
      </c>
      <c r="C303" s="29"/>
      <c r="D303" s="29" t="s">
        <v>456</v>
      </c>
      <c r="E303" s="29" t="n">
        <v>1714446</v>
      </c>
      <c r="F303" s="30" t="n">
        <v>517.24</v>
      </c>
      <c r="G303" s="29"/>
      <c r="H303" s="32" t="s">
        <v>421</v>
      </c>
      <c r="I303" s="27" t="n">
        <v>0</v>
      </c>
    </row>
    <row r="304" customFormat="false" ht="15.75" hidden="false" customHeight="true" outlineLevel="0" collapsed="false">
      <c r="B304" s="28" t="s">
        <v>419</v>
      </c>
      <c r="C304" s="29"/>
      <c r="D304" s="29" t="s">
        <v>457</v>
      </c>
      <c r="E304" s="29" t="n">
        <v>117402</v>
      </c>
      <c r="F304" s="30" t="n">
        <v>84.32</v>
      </c>
      <c r="G304" s="29"/>
      <c r="H304" s="32" t="s">
        <v>421</v>
      </c>
      <c r="I304" s="27" t="n">
        <v>0</v>
      </c>
    </row>
    <row r="305" customFormat="false" ht="15.75" hidden="false" customHeight="true" outlineLevel="0" collapsed="false">
      <c r="B305" s="28" t="s">
        <v>419</v>
      </c>
      <c r="C305" s="29"/>
      <c r="D305" s="29" t="s">
        <v>458</v>
      </c>
      <c r="E305" s="29" t="n">
        <v>631377</v>
      </c>
      <c r="F305" s="30" t="n">
        <v>292.78</v>
      </c>
      <c r="G305" s="29"/>
      <c r="H305" s="32" t="s">
        <v>421</v>
      </c>
      <c r="I305" s="27" t="n">
        <v>0</v>
      </c>
    </row>
    <row r="306" customFormat="false" ht="15.75" hidden="false" customHeight="true" outlineLevel="0" collapsed="false">
      <c r="B306" s="28" t="s">
        <v>419</v>
      </c>
      <c r="C306" s="29"/>
      <c r="D306" s="29" t="s">
        <v>459</v>
      </c>
      <c r="E306" s="29" t="n">
        <v>187674</v>
      </c>
      <c r="F306" s="30" t="n">
        <v>80.4</v>
      </c>
      <c r="G306" s="29"/>
      <c r="H306" s="32" t="s">
        <v>421</v>
      </c>
      <c r="I306" s="27" t="n">
        <v>0</v>
      </c>
    </row>
    <row r="307" customFormat="false" ht="15.75" hidden="false" customHeight="true" outlineLevel="0" collapsed="false">
      <c r="B307" s="28" t="s">
        <v>419</v>
      </c>
      <c r="C307" s="29"/>
      <c r="D307" s="29" t="s">
        <v>460</v>
      </c>
      <c r="E307" s="29" t="n">
        <v>117503</v>
      </c>
      <c r="F307" s="30" t="n">
        <v>58.34</v>
      </c>
      <c r="G307" s="29"/>
      <c r="H307" s="32" t="s">
        <v>421</v>
      </c>
      <c r="I307" s="27" t="n">
        <v>0</v>
      </c>
    </row>
    <row r="308" customFormat="false" ht="15.75" hidden="false" customHeight="true" outlineLevel="0" collapsed="false">
      <c r="B308" s="28" t="s">
        <v>461</v>
      </c>
      <c r="C308" s="29"/>
      <c r="D308" s="29" t="s">
        <v>462</v>
      </c>
      <c r="E308" s="29" t="n">
        <v>175136</v>
      </c>
      <c r="F308" s="30" t="n">
        <v>23.8</v>
      </c>
      <c r="G308" s="29"/>
      <c r="H308" s="32" t="s">
        <v>463</v>
      </c>
      <c r="I308" s="27" t="n">
        <v>0</v>
      </c>
    </row>
    <row r="309" customFormat="false" ht="15.75" hidden="false" customHeight="true" outlineLevel="0" collapsed="false">
      <c r="B309" s="28" t="s">
        <v>461</v>
      </c>
      <c r="C309" s="29"/>
      <c r="D309" s="29" t="s">
        <v>464</v>
      </c>
      <c r="E309" s="29" t="n">
        <v>547733</v>
      </c>
      <c r="F309" s="30" t="n">
        <v>84.62</v>
      </c>
      <c r="G309" s="29"/>
      <c r="H309" s="32" t="s">
        <v>463</v>
      </c>
      <c r="I309" s="27" t="n">
        <v>0</v>
      </c>
    </row>
    <row r="310" customFormat="false" ht="15.75" hidden="false" customHeight="true" outlineLevel="0" collapsed="false">
      <c r="B310" s="28" t="s">
        <v>461</v>
      </c>
      <c r="C310" s="29"/>
      <c r="D310" s="29" t="s">
        <v>465</v>
      </c>
      <c r="E310" s="29" t="n">
        <v>175478</v>
      </c>
      <c r="F310" s="30" t="n">
        <v>61.91</v>
      </c>
      <c r="G310" s="29"/>
      <c r="H310" s="32" t="s">
        <v>463</v>
      </c>
      <c r="I310" s="27" t="n">
        <v>0</v>
      </c>
    </row>
    <row r="311" customFormat="false" ht="15.75" hidden="false" customHeight="true" outlineLevel="0" collapsed="false">
      <c r="B311" s="28" t="s">
        <v>461</v>
      </c>
      <c r="C311" s="29"/>
      <c r="D311" s="29" t="s">
        <v>466</v>
      </c>
      <c r="E311" s="29" t="n">
        <v>144549</v>
      </c>
      <c r="F311" s="30" t="n">
        <v>26.62</v>
      </c>
      <c r="G311" s="29"/>
      <c r="H311" s="32" t="s">
        <v>463</v>
      </c>
      <c r="I311" s="27" t="n">
        <v>0</v>
      </c>
    </row>
    <row r="312" customFormat="false" ht="15.75" hidden="false" customHeight="true" outlineLevel="0" collapsed="false">
      <c r="B312" s="28" t="s">
        <v>461</v>
      </c>
      <c r="C312" s="29"/>
      <c r="D312" s="29" t="s">
        <v>467</v>
      </c>
      <c r="E312" s="29" t="n">
        <v>172120</v>
      </c>
      <c r="F312" s="30" t="n">
        <v>45.85</v>
      </c>
      <c r="G312" s="29"/>
      <c r="H312" s="32" t="s">
        <v>463</v>
      </c>
      <c r="I312" s="27" t="n">
        <v>0</v>
      </c>
    </row>
    <row r="313" customFormat="false" ht="15.75" hidden="false" customHeight="true" outlineLevel="0" collapsed="false">
      <c r="B313" s="28" t="s">
        <v>461</v>
      </c>
      <c r="C313" s="29"/>
      <c r="D313" s="29" t="s">
        <v>468</v>
      </c>
      <c r="E313" s="29" t="n">
        <v>237591</v>
      </c>
      <c r="F313" s="30" t="n">
        <v>41.52</v>
      </c>
      <c r="G313" s="29"/>
      <c r="H313" s="32" t="s">
        <v>463</v>
      </c>
      <c r="I313" s="27" t="n">
        <v>0</v>
      </c>
    </row>
    <row r="314" customFormat="false" ht="15.75" hidden="false" customHeight="true" outlineLevel="0" collapsed="false">
      <c r="B314" s="28" t="s">
        <v>469</v>
      </c>
      <c r="C314" s="29"/>
      <c r="D314" s="29" t="s">
        <v>470</v>
      </c>
      <c r="E314" s="29" t="n">
        <v>147922</v>
      </c>
      <c r="F314" s="30" t="n">
        <v>-2</v>
      </c>
      <c r="G314" s="29"/>
      <c r="H314" s="31" t="s">
        <v>471</v>
      </c>
      <c r="I314" s="27" t="n">
        <v>0</v>
      </c>
    </row>
    <row r="315" customFormat="false" ht="15.75" hidden="false" customHeight="true" outlineLevel="0" collapsed="false">
      <c r="B315" s="28" t="s">
        <v>469</v>
      </c>
      <c r="C315" s="29"/>
      <c r="D315" s="29" t="s">
        <v>472</v>
      </c>
      <c r="E315" s="29" t="n">
        <v>133460</v>
      </c>
      <c r="F315" s="30" t="n">
        <v>-2</v>
      </c>
      <c r="G315" s="29"/>
      <c r="H315" s="31" t="s">
        <v>471</v>
      </c>
      <c r="I315" s="27" t="n">
        <v>0</v>
      </c>
    </row>
    <row r="316" customFormat="false" ht="15.75" hidden="false" customHeight="true" outlineLevel="0" collapsed="false">
      <c r="B316" s="28" t="s">
        <v>469</v>
      </c>
      <c r="C316" s="29"/>
      <c r="D316" s="29" t="s">
        <v>473</v>
      </c>
      <c r="E316" s="29" t="n">
        <v>114925</v>
      </c>
      <c r="F316" s="30" t="n">
        <v>-2</v>
      </c>
      <c r="G316" s="29"/>
      <c r="H316" s="31" t="s">
        <v>471</v>
      </c>
      <c r="I316" s="27" t="n">
        <v>0</v>
      </c>
    </row>
    <row r="317" customFormat="false" ht="15.75" hidden="false" customHeight="true" outlineLevel="0" collapsed="false">
      <c r="B317" s="28" t="s">
        <v>469</v>
      </c>
      <c r="C317" s="29"/>
      <c r="D317" s="29" t="s">
        <v>474</v>
      </c>
      <c r="E317" s="29" t="n">
        <v>100890</v>
      </c>
      <c r="F317" s="30" t="n">
        <v>-2</v>
      </c>
      <c r="G317" s="29"/>
      <c r="H317" s="31" t="s">
        <v>471</v>
      </c>
      <c r="I317" s="27" t="n">
        <v>0</v>
      </c>
    </row>
    <row r="318" customFormat="false" ht="15.75" hidden="false" customHeight="true" outlineLevel="0" collapsed="false">
      <c r="B318" s="28" t="s">
        <v>469</v>
      </c>
      <c r="C318" s="29"/>
      <c r="D318" s="29" t="s">
        <v>475</v>
      </c>
      <c r="E318" s="29" t="n">
        <v>168389</v>
      </c>
      <c r="F318" s="30" t="n">
        <v>-2</v>
      </c>
      <c r="G318" s="29"/>
      <c r="H318" s="31" t="s">
        <v>471</v>
      </c>
      <c r="I318" s="27" t="n">
        <v>0</v>
      </c>
    </row>
    <row r="319" customFormat="false" ht="15.75" hidden="false" customHeight="true" outlineLevel="0" collapsed="false">
      <c r="B319" s="28" t="s">
        <v>469</v>
      </c>
      <c r="C319" s="29"/>
      <c r="D319" s="29" t="s">
        <v>476</v>
      </c>
      <c r="E319" s="29" t="n">
        <v>227961</v>
      </c>
      <c r="F319" s="30" t="n">
        <v>-2</v>
      </c>
      <c r="G319" s="29"/>
      <c r="H319" s="31" t="s">
        <v>471</v>
      </c>
      <c r="I319" s="27" t="n">
        <v>0</v>
      </c>
    </row>
    <row r="320" customFormat="false" ht="15.75" hidden="false" customHeight="true" outlineLevel="0" collapsed="false">
      <c r="B320" s="28" t="s">
        <v>469</v>
      </c>
      <c r="C320" s="29"/>
      <c r="D320" s="29" t="s">
        <v>477</v>
      </c>
      <c r="E320" s="29" t="n">
        <v>1677985</v>
      </c>
      <c r="F320" s="30" t="n">
        <v>-2</v>
      </c>
      <c r="G320" s="29"/>
      <c r="H320" s="31" t="s">
        <v>471</v>
      </c>
      <c r="I320" s="27" t="n">
        <v>0</v>
      </c>
    </row>
    <row r="321" customFormat="false" ht="15.75" hidden="false" customHeight="true" outlineLevel="0" collapsed="false">
      <c r="B321" s="28" t="s">
        <v>469</v>
      </c>
      <c r="C321" s="29"/>
      <c r="D321" s="29" t="s">
        <v>478</v>
      </c>
      <c r="E321" s="29" t="n">
        <v>108384</v>
      </c>
      <c r="F321" s="30" t="n">
        <v>-2</v>
      </c>
      <c r="G321" s="29"/>
      <c r="H321" s="31" t="s">
        <v>471</v>
      </c>
      <c r="I321" s="27" t="n">
        <v>0</v>
      </c>
    </row>
    <row r="322" customFormat="false" ht="15.75" hidden="false" customHeight="true" outlineLevel="0" collapsed="false">
      <c r="B322" s="28" t="s">
        <v>469</v>
      </c>
      <c r="C322" s="29"/>
      <c r="D322" s="29" t="s">
        <v>479</v>
      </c>
      <c r="E322" s="29" t="n">
        <v>309136</v>
      </c>
      <c r="F322" s="30" t="n">
        <v>-2</v>
      </c>
      <c r="G322" s="29"/>
      <c r="H322" s="31" t="s">
        <v>471</v>
      </c>
      <c r="I322" s="27" t="n">
        <v>0</v>
      </c>
    </row>
    <row r="323" customFormat="false" ht="15.75" hidden="false" customHeight="true" outlineLevel="0" collapsed="false">
      <c r="B323" s="28" t="s">
        <v>469</v>
      </c>
      <c r="C323" s="29"/>
      <c r="D323" s="29" t="s">
        <v>480</v>
      </c>
      <c r="E323" s="29" t="n">
        <v>254693</v>
      </c>
      <c r="F323" s="30" t="n">
        <v>-2</v>
      </c>
      <c r="G323" s="29"/>
      <c r="H323" s="31" t="s">
        <v>471</v>
      </c>
      <c r="I323" s="27" t="n">
        <v>0</v>
      </c>
    </row>
    <row r="324" customFormat="false" ht="15.75" hidden="false" customHeight="true" outlineLevel="0" collapsed="false">
      <c r="B324" s="28" t="s">
        <v>469</v>
      </c>
      <c r="C324" s="29"/>
      <c r="D324" s="29" t="s">
        <v>481</v>
      </c>
      <c r="E324" s="29" t="n">
        <v>243765</v>
      </c>
      <c r="F324" s="30" t="n">
        <v>-2</v>
      </c>
      <c r="G324" s="29"/>
      <c r="H324" s="31" t="s">
        <v>471</v>
      </c>
      <c r="I324" s="27" t="n">
        <v>0</v>
      </c>
    </row>
    <row r="325" customFormat="false" ht="15.75" hidden="false" customHeight="true" outlineLevel="0" collapsed="false">
      <c r="B325" s="28" t="s">
        <v>469</v>
      </c>
      <c r="C325" s="29"/>
      <c r="D325" s="29" t="s">
        <v>482</v>
      </c>
      <c r="E325" s="29" t="n">
        <v>231204</v>
      </c>
      <c r="F325" s="30" t="n">
        <v>-2</v>
      </c>
      <c r="G325" s="29"/>
      <c r="H325" s="31" t="s">
        <v>471</v>
      </c>
      <c r="I325" s="27" t="n">
        <v>0</v>
      </c>
    </row>
    <row r="326" customFormat="false" ht="15.75" hidden="false" customHeight="true" outlineLevel="0" collapsed="false">
      <c r="B326" s="28" t="s">
        <v>469</v>
      </c>
      <c r="C326" s="29"/>
      <c r="D326" s="29" t="s">
        <v>483</v>
      </c>
      <c r="E326" s="29" t="n">
        <v>263410</v>
      </c>
      <c r="F326" s="30" t="n">
        <v>-2</v>
      </c>
      <c r="G326" s="29"/>
      <c r="H326" s="31" t="s">
        <v>471</v>
      </c>
      <c r="I326" s="27" t="n">
        <v>0</v>
      </c>
    </row>
    <row r="327" customFormat="false" ht="15.75" hidden="false" customHeight="true" outlineLevel="0" collapsed="false">
      <c r="B327" s="28" t="s">
        <v>469</v>
      </c>
      <c r="C327" s="29"/>
      <c r="D327" s="29" t="s">
        <v>484</v>
      </c>
      <c r="E327" s="29" t="n">
        <v>183123</v>
      </c>
      <c r="F327" s="30" t="n">
        <v>-2</v>
      </c>
      <c r="G327" s="29"/>
      <c r="H327" s="31" t="s">
        <v>471</v>
      </c>
      <c r="I327" s="27" t="n">
        <v>0</v>
      </c>
    </row>
    <row r="328" customFormat="false" ht="15.75" hidden="false" customHeight="true" outlineLevel="0" collapsed="false">
      <c r="B328" s="28" t="s">
        <v>469</v>
      </c>
      <c r="C328" s="29"/>
      <c r="D328" s="29" t="s">
        <v>485</v>
      </c>
      <c r="E328" s="29" t="n">
        <v>148264</v>
      </c>
      <c r="F328" s="30" t="n">
        <v>-2</v>
      </c>
      <c r="G328" s="29"/>
      <c r="H328" s="31" t="s">
        <v>471</v>
      </c>
      <c r="I328" s="27" t="n">
        <v>0</v>
      </c>
    </row>
    <row r="329" customFormat="false" ht="15.75" hidden="false" customHeight="true" outlineLevel="0" collapsed="false">
      <c r="B329" s="28" t="s">
        <v>469</v>
      </c>
      <c r="C329" s="29"/>
      <c r="D329" s="29" t="s">
        <v>486</v>
      </c>
      <c r="E329" s="29" t="n">
        <v>222825</v>
      </c>
      <c r="F329" s="30" t="n">
        <v>-2</v>
      </c>
      <c r="G329" s="29"/>
      <c r="H329" s="31" t="s">
        <v>471</v>
      </c>
      <c r="I329" s="27" t="n">
        <v>0</v>
      </c>
    </row>
    <row r="330" customFormat="false" ht="15.75" hidden="false" customHeight="true" outlineLevel="0" collapsed="false">
      <c r="B330" s="28" t="s">
        <v>469</v>
      </c>
      <c r="C330" s="29"/>
      <c r="D330" s="29" t="s">
        <v>487</v>
      </c>
      <c r="E330" s="29" t="n">
        <v>137026</v>
      </c>
      <c r="F330" s="30" t="n">
        <v>-2</v>
      </c>
      <c r="G330" s="29"/>
      <c r="H330" s="31" t="s">
        <v>471</v>
      </c>
      <c r="I330" s="27" t="n">
        <v>0</v>
      </c>
    </row>
    <row r="331" customFormat="false" ht="15.75" hidden="false" customHeight="true" outlineLevel="0" collapsed="false">
      <c r="B331" s="28" t="s">
        <v>469</v>
      </c>
      <c r="C331" s="29"/>
      <c r="D331" s="29" t="s">
        <v>488</v>
      </c>
      <c r="E331" s="29" t="n">
        <v>127849</v>
      </c>
      <c r="F331" s="30" t="n">
        <v>-2</v>
      </c>
      <c r="G331" s="29"/>
      <c r="H331" s="31" t="s">
        <v>471</v>
      </c>
      <c r="I331" s="27" t="n">
        <v>0</v>
      </c>
    </row>
    <row r="332" customFormat="false" ht="15.75" hidden="false" customHeight="true" outlineLevel="0" collapsed="false">
      <c r="B332" s="28" t="s">
        <v>469</v>
      </c>
      <c r="C332" s="29"/>
      <c r="D332" s="29" t="s">
        <v>489</v>
      </c>
      <c r="E332" s="29" t="n">
        <v>304467</v>
      </c>
      <c r="F332" s="30" t="n">
        <v>-2</v>
      </c>
      <c r="G332" s="29"/>
      <c r="H332" s="31" t="s">
        <v>471</v>
      </c>
      <c r="I332" s="27" t="n">
        <v>0</v>
      </c>
    </row>
    <row r="333" customFormat="false" ht="15.75" hidden="false" customHeight="true" outlineLevel="0" collapsed="false">
      <c r="B333" s="28" t="s">
        <v>490</v>
      </c>
      <c r="C333" s="29"/>
      <c r="D333" s="29" t="s">
        <v>491</v>
      </c>
      <c r="E333" s="29" t="n">
        <v>546300</v>
      </c>
      <c r="F333" s="30" t="n">
        <v>858.86</v>
      </c>
      <c r="G333" s="29"/>
      <c r="H333" s="31" t="s">
        <v>492</v>
      </c>
      <c r="I333" s="27" t="n">
        <v>0</v>
      </c>
    </row>
    <row r="334" customFormat="false" ht="15.75" hidden="false" customHeight="true" outlineLevel="0" collapsed="false">
      <c r="B334" s="28" t="s">
        <v>490</v>
      </c>
      <c r="C334" s="29"/>
      <c r="D334" s="29" t="s">
        <v>493</v>
      </c>
      <c r="E334" s="29" t="n">
        <v>226192</v>
      </c>
      <c r="F334" s="30" t="n">
        <v>113.3</v>
      </c>
      <c r="G334" s="29"/>
      <c r="H334" s="31" t="s">
        <v>492</v>
      </c>
      <c r="I334" s="27" t="n">
        <v>0</v>
      </c>
    </row>
    <row r="335" customFormat="false" ht="15.75" hidden="false" customHeight="true" outlineLevel="0" collapsed="false">
      <c r="B335" s="28" t="s">
        <v>494</v>
      </c>
      <c r="C335" s="29"/>
      <c r="D335" s="29" t="s">
        <v>495</v>
      </c>
      <c r="E335" s="29" t="n">
        <v>266251</v>
      </c>
      <c r="F335" s="30" t="n">
        <v>275</v>
      </c>
      <c r="G335" s="29"/>
      <c r="H335" s="31" t="s">
        <v>496</v>
      </c>
      <c r="I335" s="27" t="n">
        <v>0</v>
      </c>
    </row>
    <row r="336" customFormat="false" ht="15.75" hidden="false" customHeight="true" outlineLevel="0" collapsed="false">
      <c r="B336" s="28" t="s">
        <v>494</v>
      </c>
      <c r="C336" s="29"/>
      <c r="D336" s="29" t="s">
        <v>497</v>
      </c>
      <c r="E336" s="29" t="n">
        <v>102918</v>
      </c>
      <c r="F336" s="30" t="n">
        <v>41</v>
      </c>
      <c r="G336" s="29"/>
      <c r="H336" s="31" t="s">
        <v>496</v>
      </c>
      <c r="I336" s="27" t="n">
        <v>0</v>
      </c>
    </row>
    <row r="337" customFormat="false" ht="15.75" hidden="false" customHeight="true" outlineLevel="0" collapsed="false">
      <c r="B337" s="28" t="s">
        <v>14</v>
      </c>
      <c r="C337" s="29"/>
      <c r="D337" s="29" t="s">
        <v>498</v>
      </c>
      <c r="E337" s="29" t="n">
        <v>243320</v>
      </c>
      <c r="F337" s="30" t="n">
        <v>-2</v>
      </c>
      <c r="G337" s="29"/>
      <c r="H337" s="32" t="s">
        <v>499</v>
      </c>
      <c r="I337" s="27" t="n">
        <v>0</v>
      </c>
    </row>
    <row r="338" customFormat="false" ht="15.75" hidden="false" customHeight="true" outlineLevel="0" collapsed="false">
      <c r="B338" s="28" t="s">
        <v>14</v>
      </c>
      <c r="C338" s="29"/>
      <c r="D338" s="29" t="s">
        <v>500</v>
      </c>
      <c r="E338" s="29" t="n">
        <v>164711</v>
      </c>
      <c r="F338" s="30" t="n">
        <v>-2</v>
      </c>
      <c r="G338" s="29"/>
      <c r="H338" s="32" t="s">
        <v>499</v>
      </c>
      <c r="I338" s="27" t="n">
        <v>0</v>
      </c>
    </row>
    <row r="339" customFormat="false" ht="15.75" hidden="false" customHeight="true" outlineLevel="0" collapsed="false">
      <c r="B339" s="28" t="s">
        <v>14</v>
      </c>
      <c r="C339" s="29"/>
      <c r="D339" s="29" t="s">
        <v>501</v>
      </c>
      <c r="E339" s="29" t="n">
        <v>201380</v>
      </c>
      <c r="F339" s="30" t="n">
        <v>-2</v>
      </c>
      <c r="G339" s="29"/>
      <c r="H339" s="32" t="s">
        <v>499</v>
      </c>
      <c r="I339" s="27" t="n">
        <v>0</v>
      </c>
    </row>
    <row r="340" customFormat="false" ht="15.75" hidden="false" customHeight="true" outlineLevel="0" collapsed="false">
      <c r="B340" s="28" t="s">
        <v>14</v>
      </c>
      <c r="C340" s="29"/>
      <c r="D340" s="29" t="s">
        <v>502</v>
      </c>
      <c r="E340" s="29" t="n">
        <v>107514</v>
      </c>
      <c r="F340" s="30" t="n">
        <v>-2</v>
      </c>
      <c r="G340" s="29"/>
      <c r="H340" s="32" t="s">
        <v>499</v>
      </c>
      <c r="I340" s="27" t="n">
        <v>0</v>
      </c>
    </row>
    <row r="341" customFormat="false" ht="15.75" hidden="false" customHeight="true" outlineLevel="0" collapsed="false">
      <c r="B341" s="28" t="s">
        <v>14</v>
      </c>
      <c r="C341" s="29"/>
      <c r="D341" s="29" t="s">
        <v>503</v>
      </c>
      <c r="E341" s="29" t="n">
        <v>164633</v>
      </c>
      <c r="F341" s="30" t="n">
        <v>-2</v>
      </c>
      <c r="G341" s="29"/>
      <c r="H341" s="32" t="s">
        <v>499</v>
      </c>
      <c r="I341" s="27" t="n">
        <v>0</v>
      </c>
    </row>
    <row r="342" customFormat="false" ht="15.75" hidden="false" customHeight="true" outlineLevel="0" collapsed="false">
      <c r="B342" s="28" t="s">
        <v>14</v>
      </c>
      <c r="C342" s="29"/>
      <c r="D342" s="29" t="s">
        <v>504</v>
      </c>
      <c r="E342" s="29" t="n">
        <v>114012</v>
      </c>
      <c r="F342" s="30" t="n">
        <v>-2</v>
      </c>
      <c r="G342" s="29"/>
      <c r="H342" s="32" t="s">
        <v>499</v>
      </c>
      <c r="I342" s="27" t="n">
        <v>0</v>
      </c>
    </row>
    <row r="343" customFormat="false" ht="15.75" hidden="false" customHeight="true" outlineLevel="0" collapsed="false">
      <c r="B343" s="28" t="s">
        <v>14</v>
      </c>
      <c r="C343" s="29"/>
      <c r="D343" s="29" t="s">
        <v>505</v>
      </c>
      <c r="E343" s="29" t="n">
        <v>334757</v>
      </c>
      <c r="F343" s="30" t="n">
        <v>40</v>
      </c>
      <c r="G343" s="29"/>
      <c r="H343" s="32" t="s">
        <v>499</v>
      </c>
      <c r="I343" s="27" t="n">
        <v>0</v>
      </c>
    </row>
    <row r="344" customFormat="false" ht="15.75" hidden="false" customHeight="true" outlineLevel="0" collapsed="false">
      <c r="B344" s="28" t="s">
        <v>14</v>
      </c>
      <c r="C344" s="29"/>
      <c r="D344" s="29" t="s">
        <v>506</v>
      </c>
      <c r="E344" s="29" t="n">
        <v>186651</v>
      </c>
      <c r="F344" s="30" t="n">
        <v>-2</v>
      </c>
      <c r="G344" s="29"/>
      <c r="H344" s="32" t="s">
        <v>499</v>
      </c>
      <c r="I344" s="27" t="n">
        <v>0</v>
      </c>
    </row>
    <row r="345" customFormat="false" ht="15.75" hidden="false" customHeight="true" outlineLevel="0" collapsed="false">
      <c r="B345" s="28" t="s">
        <v>14</v>
      </c>
      <c r="C345" s="29"/>
      <c r="D345" s="29" t="s">
        <v>507</v>
      </c>
      <c r="E345" s="29" t="n">
        <v>146832</v>
      </c>
      <c r="F345" s="30" t="n">
        <v>-2</v>
      </c>
      <c r="G345" s="29"/>
      <c r="H345" s="32" t="s">
        <v>499</v>
      </c>
      <c r="I345" s="27" t="n">
        <v>0</v>
      </c>
    </row>
    <row r="346" customFormat="false" ht="15.75" hidden="false" customHeight="true" outlineLevel="0" collapsed="false">
      <c r="B346" s="28" t="s">
        <v>14</v>
      </c>
      <c r="C346" s="29"/>
      <c r="D346" s="29" t="s">
        <v>508</v>
      </c>
      <c r="E346" s="29" t="n">
        <v>462692</v>
      </c>
      <c r="F346" s="30" t="n">
        <v>49.89</v>
      </c>
      <c r="G346" s="29"/>
      <c r="H346" s="32" t="s">
        <v>499</v>
      </c>
      <c r="I346" s="27" t="n">
        <v>0</v>
      </c>
    </row>
    <row r="347" customFormat="false" ht="15.75" hidden="false" customHeight="true" outlineLevel="0" collapsed="false">
      <c r="B347" s="28" t="s">
        <v>14</v>
      </c>
      <c r="C347" s="29"/>
      <c r="D347" s="29" t="s">
        <v>509</v>
      </c>
      <c r="E347" s="29" t="n">
        <v>107763</v>
      </c>
      <c r="F347" s="30" t="n">
        <v>4</v>
      </c>
      <c r="G347" s="29"/>
      <c r="H347" s="32" t="s">
        <v>499</v>
      </c>
      <c r="I347" s="27" t="n">
        <v>0</v>
      </c>
    </row>
    <row r="348" customFormat="false" ht="15.75" hidden="false" customHeight="true" outlineLevel="0" collapsed="false">
      <c r="B348" s="28" t="s">
        <v>14</v>
      </c>
      <c r="C348" s="29"/>
      <c r="D348" s="29" t="s">
        <v>510</v>
      </c>
      <c r="E348" s="29" t="n">
        <v>1646529</v>
      </c>
      <c r="F348" s="30" t="n">
        <v>104.27</v>
      </c>
      <c r="G348" s="29"/>
      <c r="H348" s="32" t="s">
        <v>499</v>
      </c>
      <c r="I348" s="27" t="n">
        <v>0</v>
      </c>
    </row>
    <row r="349" customFormat="false" ht="15.75" hidden="false" customHeight="true" outlineLevel="0" collapsed="false">
      <c r="B349" s="28" t="s">
        <v>14</v>
      </c>
      <c r="C349" s="29"/>
      <c r="D349" s="29" t="s">
        <v>511</v>
      </c>
      <c r="E349" s="29" t="n">
        <v>371118</v>
      </c>
      <c r="F349" s="30" t="n">
        <v>-2</v>
      </c>
      <c r="G349" s="29"/>
      <c r="H349" s="32" t="s">
        <v>499</v>
      </c>
      <c r="I349" s="27" t="n">
        <v>0</v>
      </c>
    </row>
    <row r="350" customFormat="false" ht="15.75" hidden="false" customHeight="true" outlineLevel="0" collapsed="false">
      <c r="B350" s="28" t="s">
        <v>14</v>
      </c>
      <c r="C350" s="29"/>
      <c r="D350" s="29" t="s">
        <v>512</v>
      </c>
      <c r="E350" s="29" t="n">
        <v>355731</v>
      </c>
      <c r="F350" s="30" t="n">
        <v>40.65</v>
      </c>
      <c r="G350" s="29"/>
      <c r="H350" s="32" t="s">
        <v>499</v>
      </c>
      <c r="I350" s="27" t="n">
        <v>0</v>
      </c>
    </row>
    <row r="351" customFormat="false" ht="15.75" hidden="false" customHeight="true" outlineLevel="0" collapsed="false">
      <c r="B351" s="28" t="s">
        <v>14</v>
      </c>
      <c r="C351" s="29"/>
      <c r="D351" s="29" t="s">
        <v>513</v>
      </c>
      <c r="E351" s="29" t="n">
        <v>178966</v>
      </c>
      <c r="F351" s="30" t="n">
        <v>-2</v>
      </c>
      <c r="G351" s="29"/>
      <c r="H351" s="32" t="s">
        <v>499</v>
      </c>
      <c r="I351" s="27" t="n">
        <v>0</v>
      </c>
    </row>
    <row r="352" customFormat="false" ht="15.75" hidden="false" customHeight="true" outlineLevel="0" collapsed="false">
      <c r="B352" s="28" t="s">
        <v>14</v>
      </c>
      <c r="C352" s="29"/>
      <c r="D352" s="29" t="s">
        <v>514</v>
      </c>
      <c r="E352" s="29" t="n">
        <v>128554</v>
      </c>
      <c r="F352" s="30" t="n">
        <v>-2</v>
      </c>
      <c r="G352" s="29"/>
      <c r="H352" s="32" t="s">
        <v>499</v>
      </c>
      <c r="I352" s="27" t="n">
        <v>0</v>
      </c>
    </row>
    <row r="353" customFormat="false" ht="15.75" hidden="false" customHeight="true" outlineLevel="0" collapsed="false">
      <c r="B353" s="28" t="s">
        <v>14</v>
      </c>
      <c r="C353" s="29"/>
      <c r="D353" s="29" t="s">
        <v>515</v>
      </c>
      <c r="E353" s="29" t="n">
        <v>214033</v>
      </c>
      <c r="F353" s="30" t="n">
        <v>558.3</v>
      </c>
      <c r="G353" s="29"/>
      <c r="H353" s="32" t="s">
        <v>499</v>
      </c>
      <c r="I353" s="27" t="n">
        <v>0</v>
      </c>
    </row>
    <row r="354" customFormat="false" ht="15.75" hidden="false" customHeight="true" outlineLevel="0" collapsed="false">
      <c r="B354" s="28" t="s">
        <v>14</v>
      </c>
      <c r="C354" s="29"/>
      <c r="D354" s="29" t="s">
        <v>516</v>
      </c>
      <c r="E354" s="29" t="n">
        <v>240000</v>
      </c>
      <c r="F354" s="30" t="n">
        <v>43.475844</v>
      </c>
      <c r="G354" s="29"/>
      <c r="H354" s="32" t="s">
        <v>499</v>
      </c>
      <c r="I354" s="27" t="n">
        <v>0</v>
      </c>
    </row>
    <row r="355" customFormat="false" ht="15.75" hidden="false" customHeight="true" outlineLevel="0" collapsed="false">
      <c r="B355" s="28" t="s">
        <v>14</v>
      </c>
      <c r="C355" s="29"/>
      <c r="D355" s="29" t="s">
        <v>517</v>
      </c>
      <c r="E355" s="29" t="n">
        <v>323049</v>
      </c>
      <c r="F355" s="30" t="n">
        <v>30.94</v>
      </c>
      <c r="G355" s="29"/>
      <c r="H355" s="32" t="s">
        <v>499</v>
      </c>
      <c r="I355" s="27" t="n">
        <v>0</v>
      </c>
    </row>
    <row r="356" customFormat="false" ht="15.75" hidden="false" customHeight="true" outlineLevel="0" collapsed="false">
      <c r="B356" s="28" t="s">
        <v>14</v>
      </c>
      <c r="C356" s="29"/>
      <c r="D356" s="29" t="s">
        <v>518</v>
      </c>
      <c r="E356" s="29" t="n">
        <v>117564</v>
      </c>
      <c r="F356" s="30" t="n">
        <v>-2</v>
      </c>
      <c r="G356" s="29"/>
      <c r="H356" s="32" t="s">
        <v>499</v>
      </c>
      <c r="I356" s="27" t="n">
        <v>0</v>
      </c>
    </row>
    <row r="357" customFormat="false" ht="15.75" hidden="false" customHeight="true" outlineLevel="0" collapsed="false">
      <c r="B357" s="28" t="s">
        <v>14</v>
      </c>
      <c r="C357" s="29"/>
      <c r="D357" s="29" t="s">
        <v>519</v>
      </c>
      <c r="E357" s="29" t="n">
        <v>222422</v>
      </c>
      <c r="F357" s="30" t="n">
        <v>-2</v>
      </c>
      <c r="G357" s="29"/>
      <c r="H357" s="32" t="s">
        <v>499</v>
      </c>
      <c r="I357" s="27" t="n">
        <v>0</v>
      </c>
    </row>
    <row r="358" customFormat="false" ht="15.75" hidden="false" customHeight="true" outlineLevel="0" collapsed="false">
      <c r="B358" s="28" t="s">
        <v>14</v>
      </c>
      <c r="C358" s="29"/>
      <c r="D358" s="29" t="s">
        <v>520</v>
      </c>
      <c r="E358" s="29" t="n">
        <v>193715</v>
      </c>
      <c r="F358" s="30" t="n">
        <v>-2</v>
      </c>
      <c r="G358" s="29"/>
      <c r="H358" s="32" t="s">
        <v>499</v>
      </c>
      <c r="I358" s="27" t="n">
        <v>0</v>
      </c>
    </row>
    <row r="359" customFormat="false" ht="15.75" hidden="false" customHeight="true" outlineLevel="0" collapsed="false">
      <c r="B359" s="28" t="s">
        <v>14</v>
      </c>
      <c r="C359" s="29"/>
      <c r="D359" s="29" t="s">
        <v>521</v>
      </c>
      <c r="E359" s="29" t="n">
        <v>164043</v>
      </c>
      <c r="F359" s="30" t="n">
        <v>-2</v>
      </c>
      <c r="G359" s="29"/>
      <c r="H359" s="32" t="s">
        <v>499</v>
      </c>
      <c r="I359" s="27" t="n">
        <v>0</v>
      </c>
    </row>
    <row r="360" customFormat="false" ht="15.75" hidden="false" customHeight="true" outlineLevel="0" collapsed="false">
      <c r="B360" s="28" t="s">
        <v>14</v>
      </c>
      <c r="C360" s="29"/>
      <c r="D360" s="29" t="s">
        <v>522</v>
      </c>
      <c r="E360" s="29" t="n">
        <v>274472</v>
      </c>
      <c r="F360" s="30" t="n">
        <v>182</v>
      </c>
      <c r="G360" s="29"/>
      <c r="H360" s="32" t="s">
        <v>499</v>
      </c>
      <c r="I360" s="27" t="n">
        <v>0</v>
      </c>
    </row>
    <row r="361" customFormat="false" ht="15.75" hidden="false" customHeight="true" outlineLevel="0" collapsed="false">
      <c r="B361" s="28" t="s">
        <v>14</v>
      </c>
      <c r="C361" s="29"/>
      <c r="D361" s="29" t="s">
        <v>523</v>
      </c>
      <c r="E361" s="29" t="n">
        <v>123247</v>
      </c>
      <c r="F361" s="30" t="n">
        <v>5</v>
      </c>
      <c r="G361" s="29"/>
      <c r="H361" s="32" t="s">
        <v>499</v>
      </c>
      <c r="I361" s="27" t="n">
        <v>0</v>
      </c>
    </row>
    <row r="362" customFormat="false" ht="15.75" hidden="false" customHeight="true" outlineLevel="0" collapsed="false">
      <c r="B362" s="28" t="s">
        <v>14</v>
      </c>
      <c r="C362" s="29"/>
      <c r="D362" s="29" t="s">
        <v>524</v>
      </c>
      <c r="E362" s="29" t="n">
        <v>236207</v>
      </c>
      <c r="F362" s="30" t="n">
        <v>-2</v>
      </c>
      <c r="G362" s="29"/>
      <c r="H362" s="32" t="s">
        <v>499</v>
      </c>
      <c r="I362" s="27" t="n">
        <v>0</v>
      </c>
    </row>
    <row r="363" customFormat="false" ht="15.75" hidden="false" customHeight="true" outlineLevel="0" collapsed="false">
      <c r="B363" s="28" t="s">
        <v>14</v>
      </c>
      <c r="C363" s="29"/>
      <c r="D363" s="29" t="s">
        <v>525</v>
      </c>
      <c r="E363" s="29" t="n">
        <v>320021</v>
      </c>
      <c r="F363" s="30" t="n">
        <v>-2</v>
      </c>
      <c r="G363" s="29"/>
      <c r="H363" s="32" t="s">
        <v>499</v>
      </c>
      <c r="I363" s="27" t="n">
        <v>0</v>
      </c>
    </row>
    <row r="364" customFormat="false" ht="15.75" hidden="false" customHeight="true" outlineLevel="0" collapsed="false">
      <c r="B364" s="28" t="s">
        <v>14</v>
      </c>
      <c r="C364" s="29"/>
      <c r="D364" s="29" t="s">
        <v>526</v>
      </c>
      <c r="E364" s="29" t="n">
        <v>116393</v>
      </c>
      <c r="F364" s="30" t="n">
        <v>-2</v>
      </c>
      <c r="G364" s="29"/>
      <c r="H364" s="32" t="s">
        <v>499</v>
      </c>
      <c r="I364" s="27" t="n">
        <v>0</v>
      </c>
    </row>
    <row r="365" customFormat="false" ht="15.75" hidden="false" customHeight="true" outlineLevel="0" collapsed="false">
      <c r="B365" s="28" t="s">
        <v>14</v>
      </c>
      <c r="C365" s="29"/>
      <c r="D365" s="29" t="s">
        <v>527</v>
      </c>
      <c r="E365" s="29" t="n">
        <v>202687</v>
      </c>
      <c r="F365" s="30" t="n">
        <v>-2</v>
      </c>
      <c r="G365" s="29"/>
      <c r="H365" s="32" t="s">
        <v>499</v>
      </c>
      <c r="I365" s="27" t="n">
        <v>0</v>
      </c>
    </row>
    <row r="366" customFormat="false" ht="15.75" hidden="false" customHeight="true" outlineLevel="0" collapsed="false">
      <c r="B366" s="28" t="s">
        <v>14</v>
      </c>
      <c r="C366" s="29"/>
      <c r="D366" s="29" t="s">
        <v>528</v>
      </c>
      <c r="E366" s="29" t="n">
        <v>377203</v>
      </c>
      <c r="F366" s="30" t="n">
        <v>101</v>
      </c>
      <c r="G366" s="29"/>
      <c r="H366" s="32" t="s">
        <v>499</v>
      </c>
      <c r="I366" s="27" t="n">
        <v>0</v>
      </c>
    </row>
    <row r="367" customFormat="false" ht="15.75" hidden="false" customHeight="true" outlineLevel="0" collapsed="false">
      <c r="B367" s="28" t="s">
        <v>14</v>
      </c>
      <c r="C367" s="29"/>
      <c r="D367" s="29" t="s">
        <v>529</v>
      </c>
      <c r="E367" s="29" t="n">
        <v>182471</v>
      </c>
      <c r="F367" s="30" t="n">
        <v>-2</v>
      </c>
      <c r="G367" s="29"/>
      <c r="H367" s="32" t="s">
        <v>499</v>
      </c>
      <c r="I367" s="27" t="n">
        <v>0</v>
      </c>
    </row>
    <row r="368" customFormat="false" ht="15.75" hidden="false" customHeight="true" outlineLevel="0" collapsed="false">
      <c r="B368" s="28" t="s">
        <v>14</v>
      </c>
      <c r="C368" s="29"/>
      <c r="D368" s="29" t="s">
        <v>530</v>
      </c>
      <c r="E368" s="29" t="n">
        <v>134305</v>
      </c>
      <c r="F368" s="30" t="n">
        <v>-2</v>
      </c>
      <c r="G368" s="29"/>
      <c r="H368" s="32" t="s">
        <v>499</v>
      </c>
      <c r="I368" s="27" t="n">
        <v>0</v>
      </c>
    </row>
    <row r="369" customFormat="false" ht="15.75" hidden="false" customHeight="true" outlineLevel="0" collapsed="false">
      <c r="B369" s="28" t="s">
        <v>14</v>
      </c>
      <c r="C369" s="29"/>
      <c r="D369" s="29" t="s">
        <v>531</v>
      </c>
      <c r="E369" s="29" t="n">
        <v>131731</v>
      </c>
      <c r="F369" s="30" t="n">
        <v>7</v>
      </c>
      <c r="G369" s="29"/>
      <c r="H369" s="32" t="s">
        <v>499</v>
      </c>
      <c r="I369" s="27" t="n">
        <v>0</v>
      </c>
    </row>
    <row r="370" customFormat="false" ht="15.75" hidden="false" customHeight="true" outlineLevel="0" collapsed="false">
      <c r="B370" s="28" t="s">
        <v>14</v>
      </c>
      <c r="C370" s="29"/>
      <c r="D370" s="29" t="s">
        <v>532</v>
      </c>
      <c r="E370" s="29" t="n">
        <v>145866</v>
      </c>
      <c r="F370" s="30" t="n">
        <v>1049</v>
      </c>
      <c r="G370" s="29"/>
      <c r="H370" s="32" t="s">
        <v>499</v>
      </c>
      <c r="I370" s="27" t="n">
        <v>0</v>
      </c>
    </row>
    <row r="371" customFormat="false" ht="15.75" hidden="false" customHeight="true" outlineLevel="0" collapsed="false">
      <c r="B371" s="28" t="s">
        <v>14</v>
      </c>
      <c r="C371" s="29"/>
      <c r="D371" s="29" t="s">
        <v>533</v>
      </c>
      <c r="E371" s="29" t="n">
        <v>3128600</v>
      </c>
      <c r="F371" s="30" t="n">
        <v>606</v>
      </c>
      <c r="G371" s="29"/>
      <c r="H371" s="32" t="s">
        <v>499</v>
      </c>
      <c r="I371" s="27" t="n">
        <v>0</v>
      </c>
    </row>
    <row r="372" customFormat="false" ht="15.75" hidden="false" customHeight="true" outlineLevel="0" collapsed="false">
      <c r="B372" s="28" t="s">
        <v>14</v>
      </c>
      <c r="C372" s="29"/>
      <c r="D372" s="29" t="s">
        <v>534</v>
      </c>
      <c r="E372" s="29" t="n">
        <v>560631</v>
      </c>
      <c r="F372" s="30" t="n">
        <v>98</v>
      </c>
      <c r="G372" s="29"/>
      <c r="H372" s="32" t="s">
        <v>499</v>
      </c>
      <c r="I372" s="27" t="n">
        <v>0</v>
      </c>
    </row>
    <row r="373" customFormat="false" ht="15.75" hidden="false" customHeight="true" outlineLevel="0" collapsed="false">
      <c r="B373" s="28" t="s">
        <v>14</v>
      </c>
      <c r="C373" s="29"/>
      <c r="D373" s="29" t="s">
        <v>535</v>
      </c>
      <c r="E373" s="29" t="n">
        <v>126422</v>
      </c>
      <c r="F373" s="30" t="n">
        <v>-2</v>
      </c>
      <c r="G373" s="29"/>
      <c r="H373" s="32" t="s">
        <v>499</v>
      </c>
      <c r="I373" s="27" t="n">
        <v>0</v>
      </c>
    </row>
    <row r="374" customFormat="false" ht="15.75" hidden="false" customHeight="true" outlineLevel="0" collapsed="false">
      <c r="B374" s="28" t="s">
        <v>14</v>
      </c>
      <c r="C374" s="29"/>
      <c r="D374" s="29" t="s">
        <v>536</v>
      </c>
      <c r="E374" s="29" t="n">
        <v>119780</v>
      </c>
      <c r="F374" s="30" t="n">
        <v>5</v>
      </c>
      <c r="G374" s="29"/>
      <c r="H374" s="32" t="s">
        <v>499</v>
      </c>
      <c r="I374" s="27" t="n">
        <v>0</v>
      </c>
    </row>
    <row r="375" customFormat="false" ht="15.75" hidden="false" customHeight="true" outlineLevel="0" collapsed="false">
      <c r="B375" s="28" t="s">
        <v>14</v>
      </c>
      <c r="C375" s="29"/>
      <c r="D375" s="29" t="s">
        <v>537</v>
      </c>
      <c r="E375" s="29" t="n">
        <v>206275</v>
      </c>
      <c r="F375" s="30" t="n">
        <v>-2</v>
      </c>
      <c r="G375" s="29"/>
      <c r="H375" s="32" t="s">
        <v>499</v>
      </c>
      <c r="I375" s="27" t="n">
        <v>0</v>
      </c>
    </row>
    <row r="376" customFormat="false" ht="15.75" hidden="false" customHeight="true" outlineLevel="0" collapsed="false">
      <c r="B376" s="28" t="s">
        <v>14</v>
      </c>
      <c r="C376" s="29"/>
      <c r="D376" s="29" t="s">
        <v>538</v>
      </c>
      <c r="E376" s="29" t="n">
        <v>430571</v>
      </c>
      <c r="F376" s="30" t="n">
        <v>881.1</v>
      </c>
      <c r="G376" s="29"/>
      <c r="H376" s="32" t="s">
        <v>499</v>
      </c>
      <c r="I376" s="27" t="n">
        <v>0</v>
      </c>
    </row>
    <row r="377" customFormat="false" ht="15.75" hidden="false" customHeight="true" outlineLevel="0" collapsed="false">
      <c r="B377" s="28" t="s">
        <v>14</v>
      </c>
      <c r="C377" s="29"/>
      <c r="D377" s="29" t="s">
        <v>539</v>
      </c>
      <c r="E377" s="29" t="n">
        <v>214833</v>
      </c>
      <c r="F377" s="30" t="n">
        <v>-2</v>
      </c>
      <c r="G377" s="29"/>
      <c r="H377" s="32" t="s">
        <v>499</v>
      </c>
      <c r="I377" s="27" t="n">
        <v>0</v>
      </c>
    </row>
    <row r="378" customFormat="false" ht="15.75" hidden="false" customHeight="true" outlineLevel="0" collapsed="false">
      <c r="B378" s="28" t="s">
        <v>14</v>
      </c>
      <c r="C378" s="29"/>
      <c r="D378" s="29" t="s">
        <v>540</v>
      </c>
      <c r="E378" s="29" t="n">
        <v>375048</v>
      </c>
      <c r="F378" s="30" t="n">
        <v>213</v>
      </c>
      <c r="G378" s="29"/>
      <c r="H378" s="32" t="s">
        <v>499</v>
      </c>
      <c r="I378" s="27" t="n">
        <v>0</v>
      </c>
    </row>
    <row r="379" customFormat="false" ht="15.75" hidden="false" customHeight="true" outlineLevel="0" collapsed="false">
      <c r="B379" s="28" t="s">
        <v>14</v>
      </c>
      <c r="C379" s="29"/>
      <c r="D379" s="29" t="s">
        <v>541</v>
      </c>
      <c r="E379" s="29" t="n">
        <v>280199</v>
      </c>
      <c r="F379" s="30" t="n">
        <v>-2</v>
      </c>
      <c r="G379" s="29"/>
      <c r="H379" s="32" t="s">
        <v>499</v>
      </c>
      <c r="I379" s="27" t="n">
        <v>0</v>
      </c>
    </row>
    <row r="380" customFormat="false" ht="15.75" hidden="false" customHeight="true" outlineLevel="0" collapsed="false">
      <c r="B380" s="28" t="s">
        <v>14</v>
      </c>
      <c r="C380" s="29"/>
      <c r="D380" s="29" t="s">
        <v>542</v>
      </c>
      <c r="E380" s="29" t="n">
        <v>-2</v>
      </c>
      <c r="F380" s="30" t="n">
        <v>-2</v>
      </c>
      <c r="G380" s="29"/>
      <c r="H380" s="32" t="s">
        <v>499</v>
      </c>
      <c r="I380" s="27" t="n">
        <v>0</v>
      </c>
    </row>
    <row r="381" customFormat="false" ht="15.75" hidden="false" customHeight="true" outlineLevel="0" collapsed="false">
      <c r="B381" s="28" t="s">
        <v>14</v>
      </c>
      <c r="C381" s="29"/>
      <c r="D381" s="29" t="s">
        <v>543</v>
      </c>
      <c r="E381" s="29" t="n">
        <v>107770</v>
      </c>
      <c r="F381" s="30" t="n">
        <v>4.15</v>
      </c>
      <c r="G381" s="29"/>
      <c r="H381" s="32" t="s">
        <v>499</v>
      </c>
      <c r="I381" s="27" t="n">
        <v>0</v>
      </c>
    </row>
    <row r="382" customFormat="false" ht="15.75" hidden="false" customHeight="true" outlineLevel="0" collapsed="false">
      <c r="B382" s="28" t="s">
        <v>14</v>
      </c>
      <c r="C382" s="29"/>
      <c r="D382" s="29" t="s">
        <v>544</v>
      </c>
      <c r="E382" s="29" t="n">
        <v>155619</v>
      </c>
      <c r="F382" s="30" t="n">
        <v>-2</v>
      </c>
      <c r="G382" s="29"/>
      <c r="H382" s="32" t="s">
        <v>499</v>
      </c>
      <c r="I382" s="27" t="n">
        <v>0</v>
      </c>
    </row>
    <row r="383" customFormat="false" ht="15.75" hidden="false" customHeight="true" outlineLevel="0" collapsed="false">
      <c r="B383" s="28" t="s">
        <v>14</v>
      </c>
      <c r="C383" s="29"/>
      <c r="D383" s="29" t="s">
        <v>545</v>
      </c>
      <c r="E383" s="29" t="n">
        <v>144347</v>
      </c>
      <c r="F383" s="30" t="n">
        <v>102.4</v>
      </c>
      <c r="G383" s="29"/>
      <c r="H383" s="32" t="s">
        <v>499</v>
      </c>
      <c r="I383" s="27" t="n">
        <v>0</v>
      </c>
    </row>
    <row r="384" customFormat="false" ht="15.75" hidden="false" customHeight="true" outlineLevel="0" collapsed="false">
      <c r="B384" s="28" t="s">
        <v>14</v>
      </c>
      <c r="C384" s="29"/>
      <c r="D384" s="29" t="s">
        <v>546</v>
      </c>
      <c r="E384" s="29" t="n">
        <v>185512</v>
      </c>
      <c r="F384" s="30" t="n">
        <v>60.73</v>
      </c>
      <c r="G384" s="29"/>
      <c r="H384" s="32" t="s">
        <v>499</v>
      </c>
      <c r="I384" s="27" t="n">
        <v>0</v>
      </c>
    </row>
    <row r="385" customFormat="false" ht="15.75" hidden="false" customHeight="true" outlineLevel="0" collapsed="false">
      <c r="B385" s="28" t="s">
        <v>14</v>
      </c>
      <c r="C385" s="29"/>
      <c r="D385" s="29" t="s">
        <v>547</v>
      </c>
      <c r="E385" s="29" t="n">
        <v>220902</v>
      </c>
      <c r="F385" s="30" t="n">
        <v>150</v>
      </c>
      <c r="G385" s="29"/>
      <c r="H385" s="32" t="s">
        <v>499</v>
      </c>
      <c r="I385" s="27" t="n">
        <v>0</v>
      </c>
    </row>
    <row r="386" customFormat="false" ht="15.75" hidden="false" customHeight="true" outlineLevel="0" collapsed="false">
      <c r="B386" s="28" t="s">
        <v>14</v>
      </c>
      <c r="C386" s="29"/>
      <c r="D386" s="29" t="s">
        <v>548</v>
      </c>
      <c r="E386" s="29" t="n">
        <v>182926</v>
      </c>
      <c r="F386" s="30" t="n">
        <v>-2</v>
      </c>
      <c r="G386" s="29"/>
      <c r="H386" s="32" t="s">
        <v>499</v>
      </c>
      <c r="I386" s="27" t="n">
        <v>0</v>
      </c>
    </row>
    <row r="387" customFormat="false" ht="15.75" hidden="false" customHeight="true" outlineLevel="0" collapsed="false">
      <c r="B387" s="28" t="s">
        <v>14</v>
      </c>
      <c r="C387" s="29"/>
      <c r="D387" s="29" t="s">
        <v>549</v>
      </c>
      <c r="E387" s="29" t="n">
        <v>704414</v>
      </c>
      <c r="F387" s="30" t="n">
        <v>140.093</v>
      </c>
      <c r="G387" s="29"/>
      <c r="H387" s="32" t="s">
        <v>499</v>
      </c>
      <c r="I387" s="27" t="n">
        <v>0</v>
      </c>
    </row>
    <row r="388" customFormat="false" ht="15.75" hidden="false" customHeight="true" outlineLevel="0" collapsed="false">
      <c r="B388" s="28" t="s">
        <v>14</v>
      </c>
      <c r="C388" s="29"/>
      <c r="D388" s="29" t="s">
        <v>550</v>
      </c>
      <c r="E388" s="29" t="n">
        <v>116455</v>
      </c>
      <c r="F388" s="30" t="n">
        <v>-2</v>
      </c>
      <c r="G388" s="29"/>
      <c r="H388" s="32" t="s">
        <v>499</v>
      </c>
      <c r="I388" s="27" t="n">
        <v>0</v>
      </c>
    </row>
    <row r="389" customFormat="false" ht="15.75" hidden="false" customHeight="true" outlineLevel="0" collapsed="false">
      <c r="B389" s="28" t="s">
        <v>14</v>
      </c>
      <c r="C389" s="29"/>
      <c r="D389" s="29" t="s">
        <v>551</v>
      </c>
      <c r="E389" s="29" t="n">
        <v>101792</v>
      </c>
      <c r="F389" s="30" t="n">
        <v>-2</v>
      </c>
      <c r="G389" s="29"/>
      <c r="H389" s="32" t="s">
        <v>499</v>
      </c>
      <c r="I389" s="27" t="n">
        <v>0</v>
      </c>
    </row>
    <row r="390" customFormat="false" ht="15.75" hidden="false" customHeight="true" outlineLevel="0" collapsed="false">
      <c r="B390" s="28" t="s">
        <v>14</v>
      </c>
      <c r="C390" s="29"/>
      <c r="D390" s="29" t="s">
        <v>552</v>
      </c>
      <c r="E390" s="29" t="n">
        <v>814208</v>
      </c>
      <c r="F390" s="30" t="n">
        <v>134.65</v>
      </c>
      <c r="G390" s="29"/>
      <c r="H390" s="32" t="s">
        <v>499</v>
      </c>
      <c r="I390" s="27" t="n">
        <v>0</v>
      </c>
    </row>
    <row r="391" customFormat="false" ht="15.75" hidden="false" customHeight="true" outlineLevel="0" collapsed="false">
      <c r="B391" s="28" t="s">
        <v>14</v>
      </c>
      <c r="C391" s="29"/>
      <c r="D391" s="29" t="s">
        <v>553</v>
      </c>
      <c r="E391" s="29" t="n">
        <v>317864</v>
      </c>
      <c r="F391" s="30" t="n">
        <v>197.91</v>
      </c>
      <c r="G391" s="29"/>
      <c r="H391" s="32" t="s">
        <v>499</v>
      </c>
      <c r="I391" s="27" t="n">
        <v>0</v>
      </c>
    </row>
    <row r="392" customFormat="false" ht="15.75" hidden="false" customHeight="true" outlineLevel="0" collapsed="false">
      <c r="B392" s="28" t="s">
        <v>14</v>
      </c>
      <c r="C392" s="29"/>
      <c r="D392" s="29" t="s">
        <v>554</v>
      </c>
      <c r="E392" s="29" t="n">
        <v>248069</v>
      </c>
      <c r="F392" s="30" t="n">
        <v>12.39</v>
      </c>
      <c r="G392" s="29"/>
      <c r="H392" s="32" t="s">
        <v>499</v>
      </c>
      <c r="I392" s="27" t="n">
        <v>0</v>
      </c>
    </row>
    <row r="393" customFormat="false" ht="15.75" hidden="false" customHeight="true" outlineLevel="0" collapsed="false">
      <c r="B393" s="28" t="s">
        <v>14</v>
      </c>
      <c r="C393" s="29"/>
      <c r="D393" s="29" t="s">
        <v>555</v>
      </c>
      <c r="E393" s="29" t="n">
        <v>213415</v>
      </c>
      <c r="F393" s="30" t="n">
        <v>9.9</v>
      </c>
      <c r="G393" s="29"/>
      <c r="H393" s="32" t="s">
        <v>499</v>
      </c>
      <c r="I393" s="27" t="n">
        <v>0</v>
      </c>
    </row>
    <row r="394" customFormat="false" ht="15.75" hidden="false" customHeight="true" outlineLevel="0" collapsed="false">
      <c r="B394" s="28" t="s">
        <v>14</v>
      </c>
      <c r="C394" s="29"/>
      <c r="D394" s="29" t="s">
        <v>556</v>
      </c>
      <c r="E394" s="29" t="n">
        <v>293255</v>
      </c>
      <c r="F394" s="30" t="n">
        <v>109</v>
      </c>
      <c r="G394" s="29"/>
      <c r="H394" s="32" t="s">
        <v>499</v>
      </c>
      <c r="I394" s="27" t="n">
        <v>0</v>
      </c>
    </row>
    <row r="395" customFormat="false" ht="15.75" hidden="false" customHeight="true" outlineLevel="0" collapsed="false">
      <c r="B395" s="28" t="s">
        <v>14</v>
      </c>
      <c r="C395" s="29"/>
      <c r="D395" s="29" t="s">
        <v>557</v>
      </c>
      <c r="E395" s="29" t="n">
        <v>236525</v>
      </c>
      <c r="F395" s="30" t="n">
        <v>276.8</v>
      </c>
      <c r="G395" s="29"/>
      <c r="H395" s="32" t="s">
        <v>499</v>
      </c>
      <c r="I395" s="27" t="n">
        <v>0</v>
      </c>
    </row>
    <row r="396" customFormat="false" ht="15.75" hidden="false" customHeight="true" outlineLevel="0" collapsed="false">
      <c r="B396" s="28" t="s">
        <v>14</v>
      </c>
      <c r="C396" s="29"/>
      <c r="D396" s="29" t="s">
        <v>558</v>
      </c>
      <c r="E396" s="29" t="n">
        <v>666058</v>
      </c>
      <c r="F396" s="30" t="n">
        <v>967.07</v>
      </c>
      <c r="G396" s="29"/>
      <c r="H396" s="32" t="s">
        <v>499</v>
      </c>
      <c r="I396" s="27" t="n">
        <v>0</v>
      </c>
    </row>
    <row r="397" customFormat="false" ht="15.75" hidden="false" customHeight="true" outlineLevel="0" collapsed="false">
      <c r="B397" s="28" t="s">
        <v>559</v>
      </c>
      <c r="C397" s="29"/>
      <c r="D397" s="29" t="s">
        <v>560</v>
      </c>
      <c r="E397" s="29" t="n">
        <v>100985</v>
      </c>
      <c r="F397" s="30" t="n">
        <v>915.22</v>
      </c>
      <c r="G397" s="29"/>
      <c r="H397" s="31" t="s">
        <v>561</v>
      </c>
      <c r="I397" s="27" t="n">
        <v>0</v>
      </c>
    </row>
    <row r="398" customFormat="false" ht="15.75" hidden="false" customHeight="true" outlineLevel="0" collapsed="false">
      <c r="B398" s="28" t="s">
        <v>559</v>
      </c>
      <c r="C398" s="29"/>
      <c r="D398" s="29" t="s">
        <v>562</v>
      </c>
      <c r="E398" s="29" t="n">
        <v>493502</v>
      </c>
      <c r="F398" s="30" t="n">
        <v>450.71</v>
      </c>
      <c r="G398" s="29"/>
      <c r="H398" s="31" t="s">
        <v>561</v>
      </c>
      <c r="I398" s="27" t="n">
        <v>0</v>
      </c>
    </row>
    <row r="399" customFormat="false" ht="15.75" hidden="false" customHeight="true" outlineLevel="0" collapsed="false">
      <c r="B399" s="28" t="s">
        <v>559</v>
      </c>
      <c r="C399" s="29"/>
      <c r="D399" s="29" t="s">
        <v>563</v>
      </c>
      <c r="E399" s="29" t="n">
        <v>124986</v>
      </c>
      <c r="F399" s="30" t="n">
        <v>346.25</v>
      </c>
      <c r="G399" s="29"/>
      <c r="H399" s="31" t="s">
        <v>561</v>
      </c>
      <c r="I399" s="27" t="n">
        <v>0</v>
      </c>
    </row>
    <row r="400" customFormat="false" ht="15.75" hidden="false" customHeight="true" outlineLevel="0" collapsed="false">
      <c r="B400" s="28" t="s">
        <v>559</v>
      </c>
      <c r="C400" s="29"/>
      <c r="D400" s="29" t="s">
        <v>564</v>
      </c>
      <c r="E400" s="29" t="n">
        <v>123709</v>
      </c>
      <c r="F400" s="30" t="n">
        <v>1488.75</v>
      </c>
      <c r="G400" s="29"/>
      <c r="H400" s="31" t="s">
        <v>561</v>
      </c>
      <c r="I400" s="27" t="n">
        <v>0</v>
      </c>
    </row>
    <row r="401" customFormat="false" ht="15.75" hidden="false" customHeight="true" outlineLevel="0" collapsed="false">
      <c r="B401" s="28" t="s">
        <v>559</v>
      </c>
      <c r="C401" s="29"/>
      <c r="D401" s="29" t="s">
        <v>565</v>
      </c>
      <c r="E401" s="29" t="n">
        <v>140367</v>
      </c>
      <c r="F401" s="30" t="n">
        <v>1435.8</v>
      </c>
      <c r="G401" s="29"/>
      <c r="H401" s="31" t="s">
        <v>561</v>
      </c>
      <c r="I401" s="27" t="n">
        <v>0</v>
      </c>
    </row>
    <row r="402" customFormat="false" ht="15.75" hidden="false" customHeight="true" outlineLevel="0" collapsed="false">
      <c r="B402" s="28" t="s">
        <v>559</v>
      </c>
      <c r="C402" s="29"/>
      <c r="D402" s="29" t="s">
        <v>566</v>
      </c>
      <c r="E402" s="29" t="n">
        <v>105286</v>
      </c>
      <c r="F402" s="30" t="n">
        <v>430.27</v>
      </c>
      <c r="G402" s="29"/>
      <c r="H402" s="31" t="s">
        <v>561</v>
      </c>
      <c r="I402" s="27" t="n">
        <v>0</v>
      </c>
    </row>
    <row r="403" customFormat="false" ht="15.75" hidden="false" customHeight="true" outlineLevel="0" collapsed="false">
      <c r="B403" s="28" t="s">
        <v>559</v>
      </c>
      <c r="C403" s="29"/>
      <c r="D403" s="29" t="s">
        <v>567</v>
      </c>
      <c r="E403" s="29" t="n">
        <v>280801</v>
      </c>
      <c r="F403" s="30" t="n">
        <v>155.56</v>
      </c>
      <c r="G403" s="29"/>
      <c r="H403" s="31" t="s">
        <v>561</v>
      </c>
      <c r="I403" s="27" t="n">
        <v>0</v>
      </c>
    </row>
    <row r="404" customFormat="false" ht="15.75" hidden="false" customHeight="true" outlineLevel="0" collapsed="false">
      <c r="B404" s="28" t="s">
        <v>559</v>
      </c>
      <c r="C404" s="29"/>
      <c r="D404" s="29" t="s">
        <v>568</v>
      </c>
      <c r="E404" s="29" t="n">
        <v>126680</v>
      </c>
      <c r="F404" s="30" t="n">
        <v>1491</v>
      </c>
      <c r="G404" s="29"/>
      <c r="H404" s="31" t="s">
        <v>561</v>
      </c>
      <c r="I404" s="27" t="n">
        <v>0</v>
      </c>
    </row>
    <row r="405" customFormat="false" ht="15.75" hidden="false" customHeight="true" outlineLevel="0" collapsed="false">
      <c r="B405" s="28" t="s">
        <v>559</v>
      </c>
      <c r="C405" s="29"/>
      <c r="D405" s="29" t="s">
        <v>569</v>
      </c>
      <c r="E405" s="29" t="n">
        <v>130429</v>
      </c>
      <c r="F405" s="30" t="n">
        <v>1380.11</v>
      </c>
      <c r="G405" s="29"/>
      <c r="H405" s="31" t="s">
        <v>561</v>
      </c>
      <c r="I405" s="27" t="n">
        <v>0</v>
      </c>
    </row>
    <row r="406" customFormat="false" ht="15.75" hidden="false" customHeight="true" outlineLevel="0" collapsed="false">
      <c r="B406" s="28" t="s">
        <v>559</v>
      </c>
      <c r="C406" s="29"/>
      <c r="D406" s="29" t="s">
        <v>570</v>
      </c>
      <c r="E406" s="29" t="n">
        <v>795163</v>
      </c>
      <c r="F406" s="30" t="n">
        <v>188.06</v>
      </c>
      <c r="G406" s="29"/>
      <c r="H406" s="31" t="s">
        <v>561</v>
      </c>
      <c r="I406" s="27" t="n">
        <v>0</v>
      </c>
    </row>
    <row r="407" customFormat="false" ht="15.75" hidden="false" customHeight="true" outlineLevel="0" collapsed="false">
      <c r="B407" s="28" t="s">
        <v>559</v>
      </c>
      <c r="C407" s="29"/>
      <c r="D407" s="29" t="s">
        <v>571</v>
      </c>
      <c r="E407" s="29" t="n">
        <v>111771</v>
      </c>
      <c r="F407" s="30" t="n">
        <v>2331.39</v>
      </c>
      <c r="G407" s="29"/>
      <c r="H407" s="31" t="s">
        <v>561</v>
      </c>
      <c r="I407" s="27" t="n">
        <v>0</v>
      </c>
    </row>
    <row r="408" customFormat="false" ht="15.75" hidden="false" customHeight="true" outlineLevel="0" collapsed="false">
      <c r="B408" s="28" t="s">
        <v>559</v>
      </c>
      <c r="C408" s="29"/>
      <c r="D408" s="29" t="s">
        <v>572</v>
      </c>
      <c r="E408" s="29" t="n">
        <v>187541</v>
      </c>
      <c r="F408" s="30" t="n">
        <v>2189.1</v>
      </c>
      <c r="G408" s="29"/>
      <c r="H408" s="31" t="s">
        <v>561</v>
      </c>
      <c r="I408" s="27" t="n">
        <v>0</v>
      </c>
    </row>
    <row r="409" customFormat="false" ht="15.75" hidden="false" customHeight="true" outlineLevel="0" collapsed="false">
      <c r="B409" s="28" t="s">
        <v>559</v>
      </c>
      <c r="C409" s="29"/>
      <c r="D409" s="29" t="s">
        <v>573</v>
      </c>
      <c r="E409" s="29" t="n">
        <v>133728</v>
      </c>
      <c r="F409" s="30" t="n">
        <v>962.78</v>
      </c>
      <c r="G409" s="29"/>
      <c r="H409" s="31" t="s">
        <v>561</v>
      </c>
      <c r="I409" s="27" t="n">
        <v>0</v>
      </c>
    </row>
    <row r="410" customFormat="false" ht="15.75" hidden="false" customHeight="true" outlineLevel="0" collapsed="false">
      <c r="B410" s="28" t="s">
        <v>574</v>
      </c>
      <c r="C410" s="29"/>
      <c r="D410" s="29" t="s">
        <v>575</v>
      </c>
      <c r="E410" s="29" t="n">
        <v>115722</v>
      </c>
      <c r="F410" s="30" t="n">
        <v>124</v>
      </c>
      <c r="G410" s="29"/>
      <c r="H410" s="31" t="s">
        <v>576</v>
      </c>
      <c r="I410" s="27" t="n">
        <v>0</v>
      </c>
    </row>
    <row r="411" customFormat="false" ht="15.75" hidden="false" customHeight="true" outlineLevel="0" collapsed="false">
      <c r="B411" s="28" t="s">
        <v>574</v>
      </c>
      <c r="C411" s="29"/>
      <c r="D411" s="29" t="s">
        <v>577</v>
      </c>
      <c r="E411" s="29" t="n">
        <v>497973</v>
      </c>
      <c r="F411" s="30" t="n">
        <v>481</v>
      </c>
      <c r="G411" s="29"/>
      <c r="H411" s="31" t="s">
        <v>576</v>
      </c>
      <c r="I411" s="27" t="n">
        <v>0</v>
      </c>
    </row>
    <row r="412" customFormat="false" ht="15.75" hidden="false" customHeight="true" outlineLevel="0" collapsed="false">
      <c r="B412" s="28" t="s">
        <v>574</v>
      </c>
      <c r="C412" s="29"/>
      <c r="D412" s="29" t="s">
        <v>578</v>
      </c>
      <c r="E412" s="29" t="n">
        <v>350792</v>
      </c>
      <c r="F412" s="30" t="n">
        <v>481</v>
      </c>
      <c r="G412" s="29"/>
      <c r="H412" s="31" t="s">
        <v>576</v>
      </c>
      <c r="I412" s="27" t="n">
        <v>0</v>
      </c>
    </row>
    <row r="413" customFormat="false" ht="15.75" hidden="false" customHeight="true" outlineLevel="0" collapsed="false">
      <c r="B413" s="28" t="s">
        <v>574</v>
      </c>
      <c r="C413" s="29"/>
      <c r="D413" s="29" t="s">
        <v>579</v>
      </c>
      <c r="E413" s="29" t="n">
        <v>102963</v>
      </c>
      <c r="F413" s="30" t="n">
        <v>212</v>
      </c>
      <c r="G413" s="29"/>
      <c r="H413" s="31" t="s">
        <v>576</v>
      </c>
      <c r="I413" s="27" t="n">
        <v>0</v>
      </c>
    </row>
    <row r="414" customFormat="false" ht="15.75" hidden="false" customHeight="true" outlineLevel="0" collapsed="false">
      <c r="B414" s="28" t="s">
        <v>574</v>
      </c>
      <c r="C414" s="29"/>
      <c r="D414" s="29" t="s">
        <v>580</v>
      </c>
      <c r="E414" s="29" t="n">
        <v>521396</v>
      </c>
      <c r="F414" s="30" t="n">
        <v>457</v>
      </c>
      <c r="G414" s="29"/>
      <c r="H414" s="31" t="s">
        <v>576</v>
      </c>
      <c r="I414" s="27" t="n">
        <v>0</v>
      </c>
    </row>
    <row r="415" customFormat="false" ht="15.75" hidden="false" customHeight="true" outlineLevel="0" collapsed="false">
      <c r="B415" s="28" t="s">
        <v>574</v>
      </c>
      <c r="C415" s="29"/>
      <c r="D415" s="29" t="s">
        <v>581</v>
      </c>
      <c r="E415" s="29" t="n">
        <v>330865</v>
      </c>
      <c r="F415" s="30" t="n">
        <v>312</v>
      </c>
      <c r="G415" s="29"/>
      <c r="H415" s="31" t="s">
        <v>576</v>
      </c>
      <c r="I415" s="27" t="n">
        <v>0</v>
      </c>
    </row>
    <row r="416" customFormat="false" ht="15.75" hidden="false" customHeight="true" outlineLevel="0" collapsed="false">
      <c r="B416" s="28" t="s">
        <v>574</v>
      </c>
      <c r="C416" s="29"/>
      <c r="D416" s="29" t="s">
        <v>582</v>
      </c>
      <c r="E416" s="29" t="n">
        <v>207612</v>
      </c>
      <c r="F416" s="30" t="n">
        <v>198</v>
      </c>
      <c r="G416" s="29"/>
      <c r="H416" s="31" t="s">
        <v>576</v>
      </c>
      <c r="I416" s="27" t="n">
        <v>0</v>
      </c>
    </row>
    <row r="417" customFormat="false" ht="15.75" hidden="false" customHeight="true" outlineLevel="0" collapsed="false">
      <c r="B417" s="28" t="s">
        <v>574</v>
      </c>
      <c r="C417" s="29"/>
      <c r="D417" s="29" t="s">
        <v>583</v>
      </c>
      <c r="E417" s="29" t="n">
        <v>134972</v>
      </c>
      <c r="F417" s="30" t="n">
        <v>223</v>
      </c>
      <c r="G417" s="29"/>
      <c r="H417" s="31" t="s">
        <v>576</v>
      </c>
      <c r="I417" s="27" t="n">
        <v>0</v>
      </c>
    </row>
    <row r="418" customFormat="false" ht="15.75" hidden="false" customHeight="true" outlineLevel="0" collapsed="false">
      <c r="B418" s="28" t="s">
        <v>574</v>
      </c>
      <c r="C418" s="29"/>
      <c r="D418" s="29" t="s">
        <v>584</v>
      </c>
      <c r="E418" s="29" t="n">
        <v>109147</v>
      </c>
      <c r="F418" s="30" t="n">
        <v>183</v>
      </c>
      <c r="G418" s="29"/>
      <c r="H418" s="31" t="s">
        <v>576</v>
      </c>
      <c r="I418" s="27" t="n">
        <v>0</v>
      </c>
    </row>
    <row r="419" customFormat="false" ht="15.75" hidden="false" customHeight="true" outlineLevel="0" collapsed="false">
      <c r="B419" s="28" t="s">
        <v>574</v>
      </c>
      <c r="C419" s="29"/>
      <c r="D419" s="29" t="s">
        <v>585</v>
      </c>
      <c r="E419" s="29" t="n">
        <v>149592</v>
      </c>
      <c r="F419" s="30" t="n">
        <v>175</v>
      </c>
      <c r="G419" s="29"/>
      <c r="H419" s="31" t="s">
        <v>576</v>
      </c>
      <c r="I419" s="27" t="n">
        <v>0</v>
      </c>
    </row>
    <row r="420" customFormat="false" ht="15.75" hidden="false" customHeight="true" outlineLevel="0" collapsed="false">
      <c r="B420" s="28" t="s">
        <v>574</v>
      </c>
      <c r="C420" s="29"/>
      <c r="D420" s="29" t="s">
        <v>586</v>
      </c>
      <c r="E420" s="29" t="n">
        <v>136956</v>
      </c>
      <c r="F420" s="30" t="n">
        <v>151</v>
      </c>
      <c r="G420" s="29"/>
      <c r="H420" s="31" t="s">
        <v>576</v>
      </c>
      <c r="I420" s="27" t="n">
        <v>0</v>
      </c>
    </row>
    <row r="421" customFormat="false" ht="15.75" hidden="false" customHeight="true" outlineLevel="0" collapsed="false">
      <c r="B421" s="28" t="s">
        <v>574</v>
      </c>
      <c r="C421" s="29"/>
      <c r="D421" s="29" t="s">
        <v>587</v>
      </c>
      <c r="E421" s="29" t="n">
        <v>106560</v>
      </c>
      <c r="F421" s="30" t="n">
        <v>180</v>
      </c>
      <c r="G421" s="29"/>
      <c r="H421" s="31" t="s">
        <v>576</v>
      </c>
      <c r="I421" s="27" t="n">
        <v>0</v>
      </c>
    </row>
    <row r="422" customFormat="false" ht="15.75" hidden="false" customHeight="true" outlineLevel="0" collapsed="false">
      <c r="B422" s="28" t="s">
        <v>574</v>
      </c>
      <c r="C422" s="29"/>
      <c r="D422" s="29" t="s">
        <v>588</v>
      </c>
      <c r="E422" s="29" t="n">
        <v>1170203</v>
      </c>
      <c r="F422" s="30" t="n">
        <v>1086</v>
      </c>
      <c r="G422" s="29"/>
      <c r="H422" s="31" t="s">
        <v>576</v>
      </c>
      <c r="I422" s="27" t="n">
        <v>0</v>
      </c>
    </row>
    <row r="423" customFormat="false" ht="15.75" hidden="false" customHeight="true" outlineLevel="0" collapsed="false">
      <c r="B423" s="28" t="s">
        <v>589</v>
      </c>
      <c r="C423" s="29"/>
      <c r="D423" s="29" t="s">
        <v>590</v>
      </c>
      <c r="E423" s="29" t="n">
        <v>-2</v>
      </c>
      <c r="F423" s="30" t="n">
        <v>-2</v>
      </c>
      <c r="G423" s="29"/>
      <c r="H423" s="31"/>
      <c r="I423" s="27" t="n">
        <v>0</v>
      </c>
    </row>
    <row r="424" customFormat="false" ht="15.75" hidden="false" customHeight="true" outlineLevel="0" collapsed="false">
      <c r="B424" s="28" t="s">
        <v>591</v>
      </c>
      <c r="C424" s="29" t="s">
        <v>592</v>
      </c>
      <c r="D424" s="29" t="s">
        <v>593</v>
      </c>
      <c r="E424" s="29" t="n">
        <v>250000</v>
      </c>
      <c r="F424" s="30" t="n">
        <v>77.834</v>
      </c>
      <c r="G424" s="29"/>
      <c r="H424" s="32" t="s">
        <v>594</v>
      </c>
      <c r="I424" s="27" t="n">
        <v>0</v>
      </c>
    </row>
    <row r="425" customFormat="false" ht="15.75" hidden="false" customHeight="true" outlineLevel="0" collapsed="false">
      <c r="B425" s="28" t="s">
        <v>591</v>
      </c>
      <c r="C425" s="29" t="s">
        <v>592</v>
      </c>
      <c r="D425" s="29" t="s">
        <v>595</v>
      </c>
      <c r="E425" s="29" t="n">
        <v>105000</v>
      </c>
      <c r="F425" s="30" t="n">
        <v>24.924</v>
      </c>
      <c r="G425" s="29"/>
      <c r="H425" s="32" t="s">
        <v>594</v>
      </c>
      <c r="I425" s="27" t="n">
        <v>0</v>
      </c>
    </row>
    <row r="426" customFormat="false" ht="15.75" hidden="false" customHeight="true" outlineLevel="0" collapsed="false">
      <c r="B426" s="28" t="s">
        <v>591</v>
      </c>
      <c r="C426" s="29" t="s">
        <v>592</v>
      </c>
      <c r="D426" s="29" t="s">
        <v>596</v>
      </c>
      <c r="E426" s="29" t="n">
        <v>104000</v>
      </c>
      <c r="F426" s="30" t="n">
        <v>23.543</v>
      </c>
      <c r="G426" s="29"/>
      <c r="H426" s="32" t="s">
        <v>594</v>
      </c>
      <c r="I426" s="27" t="n">
        <v>0</v>
      </c>
    </row>
    <row r="427" customFormat="false" ht="15.75" hidden="false" customHeight="true" outlineLevel="0" collapsed="false">
      <c r="B427" s="28" t="s">
        <v>591</v>
      </c>
      <c r="C427" s="29" t="s">
        <v>592</v>
      </c>
      <c r="D427" s="29" t="s">
        <v>597</v>
      </c>
      <c r="E427" s="29" t="n">
        <v>323000</v>
      </c>
      <c r="F427" s="30" t="n">
        <v>89.112</v>
      </c>
      <c r="G427" s="29"/>
      <c r="H427" s="32" t="s">
        <v>594</v>
      </c>
      <c r="I427" s="27" t="n">
        <v>0</v>
      </c>
    </row>
    <row r="428" customFormat="false" ht="15.75" hidden="false" customHeight="true" outlineLevel="0" collapsed="false">
      <c r="B428" s="28" t="s">
        <v>591</v>
      </c>
      <c r="C428" s="29" t="s">
        <v>592</v>
      </c>
      <c r="D428" s="29" t="s">
        <v>598</v>
      </c>
      <c r="E428" s="29" t="n">
        <v>144000</v>
      </c>
      <c r="F428" s="30" t="n">
        <v>32.07</v>
      </c>
      <c r="G428" s="29"/>
      <c r="H428" s="32" t="s">
        <v>594</v>
      </c>
      <c r="I428" s="27" t="n">
        <v>0</v>
      </c>
    </row>
    <row r="429" customFormat="false" ht="15.75" hidden="false" customHeight="true" outlineLevel="0" collapsed="false">
      <c r="B429" s="28" t="s">
        <v>591</v>
      </c>
      <c r="C429" s="29" t="s">
        <v>592</v>
      </c>
      <c r="D429" s="29" t="s">
        <v>599</v>
      </c>
      <c r="E429" s="29" t="n">
        <v>261000</v>
      </c>
      <c r="F429" s="30" t="n">
        <v>65.86</v>
      </c>
      <c r="G429" s="29"/>
      <c r="H429" s="32" t="s">
        <v>594</v>
      </c>
      <c r="I429" s="27" t="n">
        <v>0</v>
      </c>
    </row>
    <row r="430" customFormat="false" ht="15.75" hidden="false" customHeight="true" outlineLevel="0" collapsed="false">
      <c r="B430" s="28" t="s">
        <v>591</v>
      </c>
      <c r="C430" s="29" t="s">
        <v>592</v>
      </c>
      <c r="D430" s="29" t="s">
        <v>600</v>
      </c>
      <c r="E430" s="29" t="n">
        <v>416000</v>
      </c>
      <c r="F430" s="30" t="n">
        <v>108.151</v>
      </c>
      <c r="G430" s="29"/>
      <c r="H430" s="32" t="s">
        <v>594</v>
      </c>
      <c r="I430" s="27" t="n">
        <v>0</v>
      </c>
    </row>
    <row r="431" customFormat="false" ht="15.75" hidden="false" customHeight="true" outlineLevel="0" collapsed="false">
      <c r="B431" s="28" t="s">
        <v>591</v>
      </c>
      <c r="C431" s="29" t="s">
        <v>592</v>
      </c>
      <c r="D431" s="29" t="s">
        <v>601</v>
      </c>
      <c r="E431" s="29" t="n">
        <v>500000</v>
      </c>
      <c r="F431" s="30" t="n">
        <v>94.086</v>
      </c>
      <c r="G431" s="29"/>
      <c r="H431" s="32" t="s">
        <v>594</v>
      </c>
      <c r="I431" s="27" t="n">
        <v>0</v>
      </c>
    </row>
    <row r="432" customFormat="false" ht="15.75" hidden="false" customHeight="true" outlineLevel="0" collapsed="false">
      <c r="B432" s="28" t="s">
        <v>591</v>
      </c>
      <c r="C432" s="29" t="s">
        <v>592</v>
      </c>
      <c r="D432" s="29" t="s">
        <v>602</v>
      </c>
      <c r="E432" s="29" t="n">
        <v>608000</v>
      </c>
      <c r="F432" s="30" t="n">
        <v>139.776</v>
      </c>
      <c r="G432" s="29"/>
      <c r="H432" s="32" t="s">
        <v>594</v>
      </c>
      <c r="I432" s="27" t="n">
        <v>0</v>
      </c>
    </row>
    <row r="433" customFormat="false" ht="15.75" hidden="false" customHeight="true" outlineLevel="0" collapsed="false">
      <c r="B433" s="28" t="s">
        <v>591</v>
      </c>
      <c r="C433" s="29" t="s">
        <v>592</v>
      </c>
      <c r="D433" s="29" t="s">
        <v>603</v>
      </c>
      <c r="E433" s="29" t="n">
        <v>145000</v>
      </c>
      <c r="F433" s="30" t="n">
        <v>30.268</v>
      </c>
      <c r="G433" s="29"/>
      <c r="H433" s="32" t="s">
        <v>594</v>
      </c>
      <c r="I433" s="27" t="n">
        <v>0</v>
      </c>
    </row>
    <row r="434" customFormat="false" ht="15.75" hidden="false" customHeight="true" outlineLevel="0" collapsed="false">
      <c r="B434" s="28" t="s">
        <v>591</v>
      </c>
      <c r="C434" s="29" t="s">
        <v>592</v>
      </c>
      <c r="D434" s="29" t="s">
        <v>604</v>
      </c>
      <c r="E434" s="29" t="n">
        <v>145000</v>
      </c>
      <c r="F434" s="30" t="n">
        <v>36.078</v>
      </c>
      <c r="G434" s="29"/>
      <c r="H434" s="32" t="s">
        <v>594</v>
      </c>
      <c r="I434" s="27" t="n">
        <v>0</v>
      </c>
    </row>
    <row r="435" customFormat="false" ht="15.75" hidden="false" customHeight="true" outlineLevel="0" collapsed="false">
      <c r="B435" s="28" t="s">
        <v>591</v>
      </c>
      <c r="C435" s="29" t="s">
        <v>592</v>
      </c>
      <c r="D435" s="29" t="s">
        <v>605</v>
      </c>
      <c r="E435" s="29" t="n">
        <v>114000</v>
      </c>
      <c r="F435" s="30" t="n">
        <v>27.118</v>
      </c>
      <c r="G435" s="29"/>
      <c r="H435" s="32" t="s">
        <v>594</v>
      </c>
      <c r="I435" s="27" t="n">
        <v>0</v>
      </c>
    </row>
    <row r="436" customFormat="false" ht="15.75" hidden="false" customHeight="true" outlineLevel="0" collapsed="false">
      <c r="B436" s="28" t="s">
        <v>591</v>
      </c>
      <c r="C436" s="29" t="s">
        <v>592</v>
      </c>
      <c r="D436" s="29" t="s">
        <v>606</v>
      </c>
      <c r="E436" s="29" t="n">
        <v>103000</v>
      </c>
      <c r="F436" s="30" t="n">
        <v>28.308</v>
      </c>
      <c r="G436" s="29"/>
      <c r="H436" s="32" t="s">
        <v>594</v>
      </c>
      <c r="I436" s="27" t="n">
        <v>0</v>
      </c>
    </row>
    <row r="437" customFormat="false" ht="15.75" hidden="false" customHeight="true" outlineLevel="0" collapsed="false">
      <c r="B437" s="28" t="s">
        <v>591</v>
      </c>
      <c r="C437" s="29" t="s">
        <v>592</v>
      </c>
      <c r="D437" s="29" t="s">
        <v>607</v>
      </c>
      <c r="E437" s="29" t="n">
        <v>113000</v>
      </c>
      <c r="F437" s="30" t="n">
        <v>29.646</v>
      </c>
      <c r="G437" s="29"/>
      <c r="H437" s="32" t="s">
        <v>594</v>
      </c>
      <c r="I437" s="27" t="n">
        <v>0</v>
      </c>
    </row>
    <row r="438" customFormat="false" ht="15.75" hidden="false" customHeight="true" outlineLevel="0" collapsed="false">
      <c r="B438" s="28" t="s">
        <v>591</v>
      </c>
      <c r="C438" s="29" t="s">
        <v>592</v>
      </c>
      <c r="D438" s="29" t="s">
        <v>608</v>
      </c>
      <c r="E438" s="29" t="n">
        <v>349000</v>
      </c>
      <c r="F438" s="30" t="n">
        <v>75.557</v>
      </c>
      <c r="G438" s="29"/>
      <c r="H438" s="32" t="s">
        <v>594</v>
      </c>
      <c r="I438" s="27" t="n">
        <v>0</v>
      </c>
    </row>
    <row r="439" customFormat="false" ht="15.75" hidden="false" customHeight="true" outlineLevel="0" collapsed="false">
      <c r="B439" s="28" t="s">
        <v>591</v>
      </c>
      <c r="C439" s="29" t="s">
        <v>592</v>
      </c>
      <c r="D439" s="29" t="s">
        <v>609</v>
      </c>
      <c r="E439" s="29" t="n">
        <v>190000</v>
      </c>
      <c r="F439" s="30" t="n">
        <v>54.023</v>
      </c>
      <c r="G439" s="29"/>
      <c r="H439" s="32" t="s">
        <v>594</v>
      </c>
      <c r="I439" s="27" t="n">
        <v>0</v>
      </c>
    </row>
    <row r="440" customFormat="false" ht="15.75" hidden="false" customHeight="true" outlineLevel="0" collapsed="false">
      <c r="B440" s="28" t="s">
        <v>591</v>
      </c>
      <c r="C440" s="29" t="s">
        <v>592</v>
      </c>
      <c r="D440" s="29" t="s">
        <v>610</v>
      </c>
      <c r="E440" s="29" t="n">
        <v>209000</v>
      </c>
      <c r="F440" s="30" t="n">
        <v>52.916</v>
      </c>
      <c r="G440" s="29"/>
      <c r="H440" s="32" t="s">
        <v>594</v>
      </c>
      <c r="I440" s="27" t="n">
        <v>0</v>
      </c>
    </row>
    <row r="441" customFormat="false" ht="15.75" hidden="false" customHeight="true" outlineLevel="0" collapsed="false">
      <c r="B441" s="28" t="s">
        <v>591</v>
      </c>
      <c r="C441" s="29" t="s">
        <v>592</v>
      </c>
      <c r="D441" s="29" t="s">
        <v>611</v>
      </c>
      <c r="E441" s="29" t="n">
        <v>257000</v>
      </c>
      <c r="F441" s="30" t="n">
        <v>57.01</v>
      </c>
      <c r="G441" s="29"/>
      <c r="H441" s="32" t="s">
        <v>594</v>
      </c>
      <c r="I441" s="27" t="n">
        <v>0</v>
      </c>
    </row>
    <row r="442" customFormat="false" ht="15.75" hidden="false" customHeight="true" outlineLevel="0" collapsed="false">
      <c r="B442" s="28" t="s">
        <v>591</v>
      </c>
      <c r="C442" s="29" t="s">
        <v>592</v>
      </c>
      <c r="D442" s="29" t="s">
        <v>612</v>
      </c>
      <c r="E442" s="29" t="n">
        <v>132000</v>
      </c>
      <c r="F442" s="30" t="n">
        <v>34.973</v>
      </c>
      <c r="G442" s="29"/>
      <c r="H442" s="32" t="s">
        <v>594</v>
      </c>
      <c r="I442" s="27" t="n">
        <v>0</v>
      </c>
    </row>
    <row r="443" customFormat="false" ht="15.75" hidden="false" customHeight="true" outlineLevel="0" collapsed="false">
      <c r="B443" s="28" t="s">
        <v>591</v>
      </c>
      <c r="C443" s="29" t="s">
        <v>592</v>
      </c>
      <c r="D443" s="29" t="s">
        <v>613</v>
      </c>
      <c r="E443" s="29" t="n">
        <v>115000</v>
      </c>
      <c r="F443" s="30" t="n">
        <v>23.562</v>
      </c>
      <c r="G443" s="29"/>
      <c r="H443" s="32" t="s">
        <v>594</v>
      </c>
      <c r="I443" s="27" t="n">
        <v>0</v>
      </c>
    </row>
    <row r="444" customFormat="false" ht="15.75" hidden="false" customHeight="true" outlineLevel="0" collapsed="false">
      <c r="B444" s="28" t="s">
        <v>591</v>
      </c>
      <c r="C444" s="29" t="s">
        <v>592</v>
      </c>
      <c r="D444" s="29" t="s">
        <v>614</v>
      </c>
      <c r="E444" s="29" t="n">
        <v>111000</v>
      </c>
      <c r="F444" s="30" t="n">
        <v>25.163</v>
      </c>
      <c r="G444" s="29"/>
      <c r="H444" s="32" t="s">
        <v>594</v>
      </c>
      <c r="I444" s="27" t="n">
        <v>0</v>
      </c>
    </row>
    <row r="445" customFormat="false" ht="15.75" hidden="false" customHeight="true" outlineLevel="0" collapsed="false">
      <c r="B445" s="28" t="s">
        <v>591</v>
      </c>
      <c r="C445" s="29" t="s">
        <v>592</v>
      </c>
      <c r="D445" s="29" t="s">
        <v>615</v>
      </c>
      <c r="E445" s="29" t="n">
        <v>143000</v>
      </c>
      <c r="F445" s="30" t="n">
        <v>35.378</v>
      </c>
      <c r="G445" s="29"/>
      <c r="H445" s="32" t="s">
        <v>594</v>
      </c>
      <c r="I445" s="27" t="n">
        <v>0</v>
      </c>
    </row>
    <row r="446" customFormat="false" ht="15.75" hidden="false" customHeight="true" outlineLevel="0" collapsed="false">
      <c r="B446" s="28" t="s">
        <v>591</v>
      </c>
      <c r="C446" s="29" t="s">
        <v>592</v>
      </c>
      <c r="D446" s="29" t="s">
        <v>616</v>
      </c>
      <c r="E446" s="29" t="n">
        <v>138000</v>
      </c>
      <c r="F446" s="30" t="n">
        <v>34.167</v>
      </c>
      <c r="G446" s="29"/>
      <c r="H446" s="32" t="s">
        <v>594</v>
      </c>
      <c r="I446" s="27" t="n">
        <v>0</v>
      </c>
    </row>
    <row r="447" customFormat="false" ht="15.75" hidden="false" customHeight="true" outlineLevel="0" collapsed="false">
      <c r="B447" s="28" t="s">
        <v>591</v>
      </c>
      <c r="C447" s="29" t="s">
        <v>592</v>
      </c>
      <c r="D447" s="29" t="s">
        <v>617</v>
      </c>
      <c r="E447" s="29" t="n">
        <v>132000</v>
      </c>
      <c r="F447" s="30" t="n">
        <v>31.942</v>
      </c>
      <c r="G447" s="29"/>
      <c r="H447" s="32" t="s">
        <v>594</v>
      </c>
      <c r="I447" s="27" t="n">
        <v>0</v>
      </c>
    </row>
    <row r="448" customFormat="false" ht="15.75" hidden="false" customHeight="true" outlineLevel="0" collapsed="false">
      <c r="B448" s="28" t="s">
        <v>591</v>
      </c>
      <c r="C448" s="29" t="s">
        <v>592</v>
      </c>
      <c r="D448" s="29" t="s">
        <v>618</v>
      </c>
      <c r="E448" s="29" t="n">
        <v>125000</v>
      </c>
      <c r="F448" s="30" t="n">
        <v>32.803</v>
      </c>
      <c r="G448" s="29"/>
      <c r="H448" s="32" t="s">
        <v>594</v>
      </c>
      <c r="I448" s="27" t="n">
        <v>0</v>
      </c>
    </row>
    <row r="449" customFormat="false" ht="15.75" hidden="false" customHeight="true" outlineLevel="0" collapsed="false">
      <c r="B449" s="28" t="s">
        <v>591</v>
      </c>
      <c r="C449" s="29" t="s">
        <v>592</v>
      </c>
      <c r="D449" s="29" t="s">
        <v>619</v>
      </c>
      <c r="E449" s="29" t="n">
        <v>158000</v>
      </c>
      <c r="F449" s="30" t="n">
        <v>40.561</v>
      </c>
      <c r="G449" s="29"/>
      <c r="H449" s="32" t="s">
        <v>594</v>
      </c>
      <c r="I449" s="27" t="n">
        <v>0</v>
      </c>
    </row>
    <row r="450" customFormat="false" ht="15.75" hidden="false" customHeight="true" outlineLevel="0" collapsed="false">
      <c r="B450" s="28" t="s">
        <v>591</v>
      </c>
      <c r="C450" s="29" t="s">
        <v>592</v>
      </c>
      <c r="D450" s="29" t="s">
        <v>620</v>
      </c>
      <c r="E450" s="29" t="n">
        <v>309000</v>
      </c>
      <c r="F450" s="30" t="n">
        <v>80.445</v>
      </c>
      <c r="G450" s="29"/>
      <c r="H450" s="32" t="s">
        <v>594</v>
      </c>
      <c r="I450" s="27" t="n">
        <v>0</v>
      </c>
    </row>
    <row r="451" customFormat="false" ht="15.75" hidden="false" customHeight="true" outlineLevel="0" collapsed="false">
      <c r="B451" s="28" t="s">
        <v>591</v>
      </c>
      <c r="C451" s="29" t="s">
        <v>592</v>
      </c>
      <c r="D451" s="29" t="s">
        <v>621</v>
      </c>
      <c r="E451" s="29" t="n">
        <v>486000</v>
      </c>
      <c r="F451" s="30" t="n">
        <v>101.637</v>
      </c>
      <c r="G451" s="29"/>
      <c r="H451" s="32" t="s">
        <v>594</v>
      </c>
      <c r="I451" s="27" t="n">
        <v>0</v>
      </c>
    </row>
    <row r="452" customFormat="false" ht="15.75" hidden="false" customHeight="true" outlineLevel="0" collapsed="false">
      <c r="B452" s="28" t="s">
        <v>591</v>
      </c>
      <c r="C452" s="29" t="s">
        <v>592</v>
      </c>
      <c r="D452" s="29" t="s">
        <v>622</v>
      </c>
      <c r="E452" s="29" t="n">
        <v>107000</v>
      </c>
      <c r="F452" s="30" t="n">
        <v>30.378</v>
      </c>
      <c r="G452" s="29"/>
      <c r="H452" s="32" t="s">
        <v>594</v>
      </c>
      <c r="I452" s="27" t="n">
        <v>0</v>
      </c>
    </row>
    <row r="453" customFormat="false" ht="15.75" hidden="false" customHeight="true" outlineLevel="0" collapsed="false">
      <c r="B453" s="28" t="s">
        <v>591</v>
      </c>
      <c r="C453" s="29" t="s">
        <v>592</v>
      </c>
      <c r="D453" s="29" t="s">
        <v>623</v>
      </c>
      <c r="E453" s="29" t="n">
        <v>821000</v>
      </c>
      <c r="F453" s="30" t="n">
        <v>186.174</v>
      </c>
      <c r="G453" s="29"/>
      <c r="H453" s="32" t="s">
        <v>594</v>
      </c>
      <c r="I453" s="27" t="n">
        <v>0</v>
      </c>
    </row>
    <row r="454" customFormat="false" ht="15.75" hidden="false" customHeight="true" outlineLevel="0" collapsed="false">
      <c r="B454" s="28" t="s">
        <v>591</v>
      </c>
      <c r="C454" s="29" t="s">
        <v>592</v>
      </c>
      <c r="D454" s="29" t="s">
        <v>624</v>
      </c>
      <c r="E454" s="29" t="n">
        <v>9302000</v>
      </c>
      <c r="F454" s="30" t="n">
        <v>1623.365</v>
      </c>
      <c r="G454" s="29"/>
      <c r="H454" s="32" t="s">
        <v>594</v>
      </c>
      <c r="I454" s="27" t="n">
        <v>0</v>
      </c>
    </row>
    <row r="455" customFormat="false" ht="15.75" hidden="false" customHeight="true" outlineLevel="0" collapsed="false">
      <c r="B455" s="28" t="s">
        <v>591</v>
      </c>
      <c r="C455" s="29" t="s">
        <v>592</v>
      </c>
      <c r="D455" s="29" t="s">
        <v>625</v>
      </c>
      <c r="E455" s="29" t="n">
        <v>257000</v>
      </c>
      <c r="F455" s="30" t="n">
        <v>48.953</v>
      </c>
      <c r="G455" s="29"/>
      <c r="H455" s="32" t="s">
        <v>594</v>
      </c>
      <c r="I455" s="27" t="n">
        <v>0</v>
      </c>
    </row>
    <row r="456" customFormat="false" ht="15.75" hidden="false" customHeight="true" outlineLevel="0" collapsed="false">
      <c r="B456" s="28" t="s">
        <v>591</v>
      </c>
      <c r="C456" s="29" t="s">
        <v>592</v>
      </c>
      <c r="D456" s="29" t="s">
        <v>626</v>
      </c>
      <c r="E456" s="29" t="n">
        <v>2403000</v>
      </c>
      <c r="F456" s="30" t="n">
        <v>556.712</v>
      </c>
      <c r="G456" s="29"/>
      <c r="H456" s="32" t="s">
        <v>594</v>
      </c>
      <c r="I456" s="27" t="n">
        <v>0</v>
      </c>
    </row>
    <row r="457" customFormat="false" ht="15.75" hidden="false" customHeight="true" outlineLevel="0" collapsed="false">
      <c r="B457" s="28" t="s">
        <v>591</v>
      </c>
      <c r="C457" s="29" t="s">
        <v>592</v>
      </c>
      <c r="D457" s="29" t="s">
        <v>627</v>
      </c>
      <c r="E457" s="29" t="n">
        <v>166000</v>
      </c>
      <c r="F457" s="30" t="n">
        <v>45.198</v>
      </c>
      <c r="G457" s="29"/>
      <c r="H457" s="32" t="s">
        <v>594</v>
      </c>
      <c r="I457" s="27" t="n">
        <v>0</v>
      </c>
    </row>
    <row r="458" customFormat="false" ht="15.75" hidden="false" customHeight="true" outlineLevel="0" collapsed="false">
      <c r="B458" s="28" t="s">
        <v>591</v>
      </c>
      <c r="C458" s="29" t="s">
        <v>592</v>
      </c>
      <c r="D458" s="29" t="s">
        <v>628</v>
      </c>
      <c r="E458" s="29" t="n">
        <v>201000</v>
      </c>
      <c r="F458" s="30" t="n">
        <v>57.304</v>
      </c>
      <c r="G458" s="29"/>
      <c r="H458" s="32" t="s">
        <v>594</v>
      </c>
      <c r="I458" s="27" t="n">
        <v>0</v>
      </c>
    </row>
    <row r="459" customFormat="false" ht="15.75" hidden="false" customHeight="true" outlineLevel="0" collapsed="false">
      <c r="B459" s="28" t="s">
        <v>591</v>
      </c>
      <c r="C459" s="29" t="s">
        <v>592</v>
      </c>
      <c r="D459" s="29" t="s">
        <v>629</v>
      </c>
      <c r="E459" s="29" t="n">
        <v>208000</v>
      </c>
      <c r="F459" s="30" t="n">
        <v>52.58</v>
      </c>
      <c r="G459" s="29"/>
      <c r="H459" s="32" t="s">
        <v>594</v>
      </c>
      <c r="I459" s="27" t="n">
        <v>0</v>
      </c>
    </row>
    <row r="460" customFormat="false" ht="15.75" hidden="false" customHeight="true" outlineLevel="0" collapsed="false">
      <c r="B460" s="28" t="s">
        <v>591</v>
      </c>
      <c r="C460" s="29" t="s">
        <v>592</v>
      </c>
      <c r="D460" s="29" t="s">
        <v>630</v>
      </c>
      <c r="E460" s="29" t="n">
        <v>204000</v>
      </c>
      <c r="F460" s="30" t="n">
        <v>56.27</v>
      </c>
      <c r="G460" s="29"/>
      <c r="H460" s="32" t="s">
        <v>594</v>
      </c>
      <c r="I460" s="27" t="n">
        <v>0</v>
      </c>
    </row>
    <row r="461" customFormat="false" ht="15.75" hidden="false" customHeight="true" outlineLevel="0" collapsed="false">
      <c r="B461" s="28" t="s">
        <v>591</v>
      </c>
      <c r="C461" s="29" t="s">
        <v>592</v>
      </c>
      <c r="D461" s="29" t="s">
        <v>631</v>
      </c>
      <c r="E461" s="29" t="n">
        <v>709000</v>
      </c>
      <c r="F461" s="30" t="n">
        <v>158.519</v>
      </c>
      <c r="G461" s="29"/>
      <c r="H461" s="32" t="s">
        <v>594</v>
      </c>
      <c r="I461" s="27" t="n">
        <v>0</v>
      </c>
    </row>
    <row r="462" customFormat="false" ht="15.75" hidden="false" customHeight="true" outlineLevel="0" collapsed="false">
      <c r="B462" s="28" t="s">
        <v>591</v>
      </c>
      <c r="C462" s="29" t="s">
        <v>592</v>
      </c>
      <c r="D462" s="29" t="s">
        <v>632</v>
      </c>
      <c r="E462" s="29" t="n">
        <v>132000</v>
      </c>
      <c r="F462" s="30" t="n">
        <v>32.521</v>
      </c>
      <c r="G462" s="29"/>
      <c r="H462" s="32" t="s">
        <v>594</v>
      </c>
      <c r="I462" s="27" t="n">
        <v>0</v>
      </c>
    </row>
    <row r="463" customFormat="false" ht="15.75" hidden="false" customHeight="true" outlineLevel="0" collapsed="false">
      <c r="B463" s="28" t="s">
        <v>591</v>
      </c>
      <c r="C463" s="29" t="s">
        <v>592</v>
      </c>
      <c r="D463" s="29" t="s">
        <v>633</v>
      </c>
      <c r="E463" s="29" t="n">
        <v>157000</v>
      </c>
      <c r="F463" s="30" t="n">
        <v>31.634</v>
      </c>
      <c r="G463" s="29"/>
      <c r="H463" s="32" t="s">
        <v>594</v>
      </c>
      <c r="I463" s="27" t="n">
        <v>0</v>
      </c>
    </row>
    <row r="464" customFormat="false" ht="15.75" hidden="false" customHeight="true" outlineLevel="0" collapsed="false">
      <c r="B464" s="28" t="s">
        <v>591</v>
      </c>
      <c r="C464" s="29" t="s">
        <v>592</v>
      </c>
      <c r="D464" s="29" t="s">
        <v>634</v>
      </c>
      <c r="E464" s="29" t="n">
        <v>147000</v>
      </c>
      <c r="F464" s="30" t="n">
        <v>40.466</v>
      </c>
      <c r="G464" s="29"/>
      <c r="H464" s="32" t="s">
        <v>594</v>
      </c>
      <c r="I464" s="27" t="n">
        <v>0</v>
      </c>
    </row>
    <row r="465" customFormat="false" ht="15.75" hidden="false" customHeight="true" outlineLevel="0" collapsed="false">
      <c r="B465" s="28" t="s">
        <v>591</v>
      </c>
      <c r="C465" s="29" t="s">
        <v>592</v>
      </c>
      <c r="D465" s="29" t="s">
        <v>635</v>
      </c>
      <c r="E465" s="29" t="n">
        <v>258000</v>
      </c>
      <c r="F465" s="30" t="n">
        <v>60.875</v>
      </c>
      <c r="G465" s="29"/>
      <c r="H465" s="32" t="s">
        <v>594</v>
      </c>
      <c r="I465" s="27" t="n">
        <v>0</v>
      </c>
    </row>
    <row r="466" customFormat="false" ht="15.75" hidden="false" customHeight="true" outlineLevel="0" collapsed="false">
      <c r="B466" s="28" t="s">
        <v>591</v>
      </c>
      <c r="C466" s="29" t="s">
        <v>592</v>
      </c>
      <c r="D466" s="29" t="s">
        <v>636</v>
      </c>
      <c r="E466" s="29" t="n">
        <v>466000</v>
      </c>
      <c r="F466" s="30" t="n">
        <v>94.522</v>
      </c>
      <c r="G466" s="29"/>
      <c r="H466" s="32" t="s">
        <v>594</v>
      </c>
      <c r="I466" s="27" t="n">
        <v>0</v>
      </c>
    </row>
    <row r="467" customFormat="false" ht="15.75" hidden="false" customHeight="true" outlineLevel="0" collapsed="false">
      <c r="B467" s="28" t="s">
        <v>591</v>
      </c>
      <c r="C467" s="29" t="s">
        <v>592</v>
      </c>
      <c r="D467" s="29" t="s">
        <v>637</v>
      </c>
      <c r="E467" s="29" t="n">
        <v>273000</v>
      </c>
      <c r="F467" s="30" t="n">
        <v>60.62</v>
      </c>
      <c r="G467" s="29"/>
      <c r="H467" s="32" t="s">
        <v>594</v>
      </c>
      <c r="I467" s="27" t="n">
        <v>0</v>
      </c>
    </row>
    <row r="468" customFormat="false" ht="15.75" hidden="false" customHeight="true" outlineLevel="0" collapsed="false">
      <c r="B468" s="28" t="s">
        <v>591</v>
      </c>
      <c r="C468" s="29" t="s">
        <v>592</v>
      </c>
      <c r="D468" s="29" t="s">
        <v>638</v>
      </c>
      <c r="E468" s="29" t="n">
        <v>379000</v>
      </c>
      <c r="F468" s="30" t="n">
        <v>93.17</v>
      </c>
      <c r="G468" s="29"/>
      <c r="H468" s="32" t="s">
        <v>594</v>
      </c>
      <c r="I468" s="27" t="n">
        <v>0</v>
      </c>
    </row>
    <row r="469" customFormat="false" ht="15.75" hidden="false" customHeight="true" outlineLevel="0" collapsed="false">
      <c r="B469" s="28" t="s">
        <v>591</v>
      </c>
      <c r="C469" s="29" t="s">
        <v>592</v>
      </c>
      <c r="D469" s="29" t="s">
        <v>639</v>
      </c>
      <c r="E469" s="29" t="n">
        <v>675000</v>
      </c>
      <c r="F469" s="30" t="n">
        <v>162.242</v>
      </c>
      <c r="G469" s="29"/>
      <c r="H469" s="32" t="s">
        <v>594</v>
      </c>
      <c r="I469" s="27" t="n">
        <v>0</v>
      </c>
    </row>
    <row r="470" customFormat="false" ht="15.75" hidden="false" customHeight="true" outlineLevel="0" collapsed="false">
      <c r="B470" s="28" t="s">
        <v>591</v>
      </c>
      <c r="C470" s="29" t="s">
        <v>592</v>
      </c>
      <c r="D470" s="29" t="s">
        <v>640</v>
      </c>
      <c r="E470" s="29" t="n">
        <v>160000</v>
      </c>
      <c r="F470" s="30" t="n">
        <v>30.569</v>
      </c>
      <c r="G470" s="29"/>
      <c r="H470" s="32" t="s">
        <v>594</v>
      </c>
      <c r="I470" s="27" t="n">
        <v>0</v>
      </c>
    </row>
    <row r="471" customFormat="false" ht="15.75" hidden="false" customHeight="true" outlineLevel="0" collapsed="false">
      <c r="B471" s="28" t="s">
        <v>591</v>
      </c>
      <c r="C471" s="29" t="s">
        <v>592</v>
      </c>
      <c r="D471" s="29" t="s">
        <v>641</v>
      </c>
      <c r="E471" s="29" t="n">
        <v>326000</v>
      </c>
      <c r="F471" s="30" t="n">
        <v>72.801</v>
      </c>
      <c r="G471" s="29"/>
      <c r="H471" s="32" t="s">
        <v>594</v>
      </c>
      <c r="I471" s="27" t="n">
        <v>0</v>
      </c>
    </row>
    <row r="472" customFormat="false" ht="15.75" hidden="false" customHeight="true" outlineLevel="0" collapsed="false">
      <c r="B472" s="28" t="s">
        <v>591</v>
      </c>
      <c r="C472" s="29" t="s">
        <v>592</v>
      </c>
      <c r="D472" s="29" t="s">
        <v>642</v>
      </c>
      <c r="E472" s="29" t="n">
        <v>286000</v>
      </c>
      <c r="F472" s="30" t="n">
        <v>66.852</v>
      </c>
      <c r="G472" s="29"/>
      <c r="H472" s="32" t="s">
        <v>594</v>
      </c>
      <c r="I472" s="27" t="n">
        <v>0</v>
      </c>
    </row>
    <row r="473" customFormat="false" ht="15.75" hidden="false" customHeight="true" outlineLevel="0" collapsed="false">
      <c r="B473" s="28" t="s">
        <v>591</v>
      </c>
      <c r="C473" s="29" t="s">
        <v>592</v>
      </c>
      <c r="D473" s="29" t="s">
        <v>643</v>
      </c>
      <c r="E473" s="29" t="n">
        <v>114000</v>
      </c>
      <c r="F473" s="30" t="n">
        <v>30.888</v>
      </c>
      <c r="G473" s="29"/>
      <c r="H473" s="32" t="s">
        <v>594</v>
      </c>
      <c r="I473" s="27" t="n">
        <v>0</v>
      </c>
    </row>
    <row r="474" customFormat="false" ht="15.75" hidden="false" customHeight="true" outlineLevel="0" collapsed="false">
      <c r="B474" s="28" t="s">
        <v>591</v>
      </c>
      <c r="C474" s="29" t="s">
        <v>592</v>
      </c>
      <c r="D474" s="29" t="s">
        <v>644</v>
      </c>
      <c r="E474" s="29" t="n">
        <v>130000</v>
      </c>
      <c r="F474" s="30" t="n">
        <v>32.355</v>
      </c>
      <c r="G474" s="29"/>
      <c r="H474" s="32" t="s">
        <v>594</v>
      </c>
      <c r="I474" s="27" t="n">
        <v>0</v>
      </c>
    </row>
    <row r="475" customFormat="false" ht="15.75" hidden="false" customHeight="true" outlineLevel="0" collapsed="false">
      <c r="B475" s="28" t="s">
        <v>591</v>
      </c>
      <c r="C475" s="29" t="s">
        <v>592</v>
      </c>
      <c r="D475" s="29" t="s">
        <v>645</v>
      </c>
      <c r="E475" s="29" t="n">
        <v>178000</v>
      </c>
      <c r="F475" s="30" t="n">
        <v>39.829</v>
      </c>
      <c r="G475" s="29"/>
      <c r="H475" s="32" t="s">
        <v>594</v>
      </c>
      <c r="I475" s="27" t="n">
        <v>0</v>
      </c>
    </row>
    <row r="476" customFormat="false" ht="15.75" hidden="false" customHeight="true" outlineLevel="0" collapsed="false">
      <c r="B476" s="28" t="s">
        <v>591</v>
      </c>
      <c r="C476" s="29" t="s">
        <v>592</v>
      </c>
      <c r="D476" s="29" t="s">
        <v>646</v>
      </c>
      <c r="E476" s="29" t="n">
        <v>167000</v>
      </c>
      <c r="F476" s="30" t="n">
        <v>40.549</v>
      </c>
      <c r="G476" s="29"/>
      <c r="H476" s="32" t="s">
        <v>594</v>
      </c>
      <c r="I476" s="27" t="n">
        <v>0</v>
      </c>
    </row>
    <row r="477" customFormat="false" ht="15.75" hidden="false" customHeight="true" outlineLevel="0" collapsed="false">
      <c r="B477" s="28" t="s">
        <v>591</v>
      </c>
      <c r="C477" s="29" t="s">
        <v>592</v>
      </c>
      <c r="D477" s="29" t="s">
        <v>647</v>
      </c>
      <c r="E477" s="29" t="n">
        <v>367000</v>
      </c>
      <c r="F477" s="30" t="n">
        <v>114.319</v>
      </c>
      <c r="G477" s="29"/>
      <c r="H477" s="32" t="s">
        <v>594</v>
      </c>
      <c r="I477" s="27" t="n">
        <v>0</v>
      </c>
    </row>
    <row r="478" customFormat="false" ht="15.75" hidden="false" customHeight="true" outlineLevel="0" collapsed="false">
      <c r="B478" s="28" t="s">
        <v>591</v>
      </c>
      <c r="C478" s="29" t="s">
        <v>592</v>
      </c>
      <c r="D478" s="29" t="s">
        <v>648</v>
      </c>
      <c r="E478" s="29" t="n">
        <v>139000</v>
      </c>
      <c r="F478" s="30" t="n">
        <v>41.803</v>
      </c>
      <c r="G478" s="29"/>
      <c r="H478" s="32" t="s">
        <v>594</v>
      </c>
      <c r="I478" s="27" t="n">
        <v>0</v>
      </c>
    </row>
    <row r="479" customFormat="false" ht="15.75" hidden="false" customHeight="true" outlineLevel="0" collapsed="false">
      <c r="B479" s="28" t="s">
        <v>591</v>
      </c>
      <c r="C479" s="29" t="s">
        <v>592</v>
      </c>
      <c r="D479" s="29" t="s">
        <v>649</v>
      </c>
      <c r="E479" s="29" t="n">
        <v>124000</v>
      </c>
      <c r="F479" s="30" t="n">
        <v>26.68</v>
      </c>
      <c r="G479" s="29"/>
      <c r="H479" s="32" t="s">
        <v>594</v>
      </c>
      <c r="I479" s="27" t="n">
        <v>0</v>
      </c>
    </row>
    <row r="480" customFormat="false" ht="15.75" hidden="false" customHeight="true" outlineLevel="0" collapsed="false">
      <c r="B480" s="28" t="s">
        <v>591</v>
      </c>
      <c r="C480" s="29" t="s">
        <v>592</v>
      </c>
      <c r="D480" s="29" t="s">
        <v>650</v>
      </c>
      <c r="E480" s="29" t="n">
        <v>240000</v>
      </c>
      <c r="F480" s="30" t="n">
        <v>50.966</v>
      </c>
      <c r="G480" s="29"/>
      <c r="H480" s="32" t="s">
        <v>594</v>
      </c>
      <c r="I480" s="27" t="n">
        <v>0</v>
      </c>
    </row>
    <row r="481" customFormat="false" ht="15.75" hidden="false" customHeight="true" outlineLevel="0" collapsed="false">
      <c r="B481" s="28" t="s">
        <v>591</v>
      </c>
      <c r="C481" s="29" t="s">
        <v>592</v>
      </c>
      <c r="D481" s="29" t="s">
        <v>651</v>
      </c>
      <c r="E481" s="29" t="n">
        <v>367000</v>
      </c>
      <c r="F481" s="30" t="n">
        <v>96.62</v>
      </c>
      <c r="G481" s="29"/>
      <c r="H481" s="32" t="s">
        <v>594</v>
      </c>
      <c r="I481" s="27" t="n">
        <v>0</v>
      </c>
    </row>
    <row r="482" customFormat="false" ht="15.75" hidden="false" customHeight="true" outlineLevel="0" collapsed="false">
      <c r="B482" s="28" t="s">
        <v>591</v>
      </c>
      <c r="C482" s="29" t="s">
        <v>592</v>
      </c>
      <c r="D482" s="29" t="s">
        <v>652</v>
      </c>
      <c r="E482" s="29" t="n">
        <v>111000</v>
      </c>
      <c r="F482" s="30" t="n">
        <v>27.465</v>
      </c>
      <c r="G482" s="29"/>
      <c r="H482" s="32" t="s">
        <v>594</v>
      </c>
      <c r="I482" s="27" t="n">
        <v>0</v>
      </c>
    </row>
    <row r="483" customFormat="false" ht="15.75" hidden="false" customHeight="true" outlineLevel="0" collapsed="false">
      <c r="B483" s="28" t="s">
        <v>591</v>
      </c>
      <c r="C483" s="29" t="s">
        <v>592</v>
      </c>
      <c r="D483" s="29" t="s">
        <v>653</v>
      </c>
      <c r="E483" s="29" t="n">
        <v>897000</v>
      </c>
      <c r="F483" s="30" t="n">
        <v>210.909</v>
      </c>
      <c r="G483" s="29"/>
      <c r="H483" s="32" t="s">
        <v>594</v>
      </c>
      <c r="I483" s="27" t="n">
        <v>0</v>
      </c>
    </row>
    <row r="484" customFormat="false" ht="15.75" hidden="false" customHeight="true" outlineLevel="0" collapsed="false">
      <c r="B484" s="28" t="s">
        <v>591</v>
      </c>
      <c r="C484" s="29" t="s">
        <v>592</v>
      </c>
      <c r="D484" s="29" t="s">
        <v>654</v>
      </c>
      <c r="E484" s="29" t="n">
        <v>162000</v>
      </c>
      <c r="F484" s="30" t="n">
        <v>43.549</v>
      </c>
      <c r="G484" s="29"/>
      <c r="H484" s="32" t="s">
        <v>594</v>
      </c>
      <c r="I484" s="27" t="n">
        <v>0</v>
      </c>
    </row>
    <row r="485" customFormat="false" ht="15.75" hidden="false" customHeight="true" outlineLevel="0" collapsed="false">
      <c r="B485" s="28" t="s">
        <v>591</v>
      </c>
      <c r="C485" s="29" t="s">
        <v>592</v>
      </c>
      <c r="D485" s="29" t="s">
        <v>655</v>
      </c>
      <c r="E485" s="29" t="n">
        <v>2432000</v>
      </c>
      <c r="F485" s="30" t="n">
        <v>599.719</v>
      </c>
      <c r="G485" s="29"/>
      <c r="H485" s="32" t="s">
        <v>594</v>
      </c>
      <c r="I485" s="27" t="n">
        <v>0</v>
      </c>
    </row>
    <row r="486" customFormat="false" ht="15.75" hidden="false" customHeight="true" outlineLevel="0" collapsed="false">
      <c r="B486" s="28" t="s">
        <v>591</v>
      </c>
      <c r="C486" s="29" t="s">
        <v>592</v>
      </c>
      <c r="D486" s="29" t="s">
        <v>656</v>
      </c>
      <c r="E486" s="29" t="n">
        <v>1589000</v>
      </c>
      <c r="F486" s="30" t="n">
        <v>370.02</v>
      </c>
      <c r="G486" s="29"/>
      <c r="H486" s="32" t="s">
        <v>594</v>
      </c>
      <c r="I486" s="27" t="n">
        <v>0</v>
      </c>
    </row>
    <row r="487" customFormat="false" ht="15.75" hidden="false" customHeight="true" outlineLevel="0" collapsed="false">
      <c r="B487" s="28" t="s">
        <v>591</v>
      </c>
      <c r="C487" s="29" t="s">
        <v>592</v>
      </c>
      <c r="D487" s="29" t="s">
        <v>657</v>
      </c>
      <c r="E487" s="29" t="n">
        <v>170000</v>
      </c>
      <c r="F487" s="30" t="n">
        <v>39.018</v>
      </c>
      <c r="G487" s="29"/>
      <c r="H487" s="32" t="s">
        <v>594</v>
      </c>
      <c r="I487" s="27" t="n">
        <v>0</v>
      </c>
    </row>
    <row r="488" customFormat="false" ht="15.75" hidden="false" customHeight="true" outlineLevel="0" collapsed="false">
      <c r="B488" s="28" t="s">
        <v>591</v>
      </c>
      <c r="C488" s="29" t="s">
        <v>592</v>
      </c>
      <c r="D488" s="29" t="s">
        <v>658</v>
      </c>
      <c r="E488" s="29" t="n">
        <v>152000</v>
      </c>
      <c r="F488" s="30" t="n">
        <v>31.476</v>
      </c>
      <c r="G488" s="29"/>
      <c r="H488" s="32" t="s">
        <v>594</v>
      </c>
      <c r="I488" s="27" t="n">
        <v>0</v>
      </c>
    </row>
    <row r="489" customFormat="false" ht="15.75" hidden="false" customHeight="true" outlineLevel="0" collapsed="false">
      <c r="B489" s="28" t="s">
        <v>591</v>
      </c>
      <c r="C489" s="29" t="s">
        <v>659</v>
      </c>
      <c r="D489" s="33" t="s">
        <v>229</v>
      </c>
      <c r="E489" s="33"/>
      <c r="F489" s="34"/>
      <c r="G489" s="29"/>
      <c r="H489" s="31" t="s">
        <v>660</v>
      </c>
      <c r="I489" s="27" t="n">
        <v>0</v>
      </c>
    </row>
    <row r="490" customFormat="false" ht="15.75" hidden="false" customHeight="true" outlineLevel="0" collapsed="false">
      <c r="B490" s="28" t="s">
        <v>591</v>
      </c>
      <c r="C490" s="29" t="s">
        <v>661</v>
      </c>
      <c r="D490" s="29" t="s">
        <v>662</v>
      </c>
      <c r="E490" s="29" t="n">
        <v>580276</v>
      </c>
      <c r="F490" s="30" t="n">
        <v>198</v>
      </c>
      <c r="G490" s="29"/>
      <c r="H490" s="31" t="s">
        <v>663</v>
      </c>
      <c r="I490" s="27" t="n">
        <v>0</v>
      </c>
    </row>
    <row r="491" customFormat="false" ht="15.75" hidden="false" customHeight="true" outlineLevel="0" collapsed="false">
      <c r="B491" s="28" t="s">
        <v>591</v>
      </c>
      <c r="C491" s="29" t="s">
        <v>664</v>
      </c>
      <c r="D491" s="29" t="s">
        <v>665</v>
      </c>
      <c r="E491" s="29" t="n">
        <v>192080</v>
      </c>
      <c r="F491" s="30" t="n">
        <v>65</v>
      </c>
      <c r="G491" s="29"/>
      <c r="H491" s="31" t="s">
        <v>666</v>
      </c>
      <c r="I491" s="27" t="n">
        <v>0</v>
      </c>
    </row>
    <row r="492" customFormat="false" ht="15.75" hidden="false" customHeight="true" outlineLevel="0" collapsed="false">
      <c r="B492" s="28" t="s">
        <v>591</v>
      </c>
      <c r="C492" s="29" t="s">
        <v>664</v>
      </c>
      <c r="D492" s="29" t="s">
        <v>667</v>
      </c>
      <c r="E492" s="29" t="n">
        <v>151820</v>
      </c>
      <c r="F492" s="30" t="n">
        <v>48</v>
      </c>
      <c r="G492" s="29"/>
      <c r="H492" s="31" t="s">
        <v>666</v>
      </c>
      <c r="I492" s="27" t="n">
        <v>0</v>
      </c>
    </row>
    <row r="493" customFormat="false" ht="15.75" hidden="false" customHeight="true" outlineLevel="0" collapsed="false">
      <c r="B493" s="28" t="s">
        <v>591</v>
      </c>
      <c r="C493" s="29" t="s">
        <v>664</v>
      </c>
      <c r="D493" s="29" t="s">
        <v>668</v>
      </c>
      <c r="E493" s="29" t="n">
        <v>467950</v>
      </c>
      <c r="F493" s="30" t="n">
        <v>120</v>
      </c>
      <c r="G493" s="29"/>
      <c r="H493" s="31" t="s">
        <v>666</v>
      </c>
      <c r="I493" s="27" t="n">
        <v>0</v>
      </c>
    </row>
    <row r="494" customFormat="false" ht="15.75" hidden="false" customHeight="true" outlineLevel="0" collapsed="false">
      <c r="B494" s="28" t="s">
        <v>591</v>
      </c>
      <c r="C494" s="29" t="s">
        <v>664</v>
      </c>
      <c r="D494" s="29" t="s">
        <v>669</v>
      </c>
      <c r="E494" s="29" t="n">
        <v>97180</v>
      </c>
      <c r="F494" s="30" t="n">
        <v>38</v>
      </c>
      <c r="G494" s="29"/>
      <c r="H494" s="31" t="s">
        <v>666</v>
      </c>
      <c r="I494" s="27" t="n">
        <v>0</v>
      </c>
    </row>
    <row r="495" customFormat="false" ht="15.75" hidden="false" customHeight="true" outlineLevel="0" collapsed="false">
      <c r="B495" s="28" t="s">
        <v>591</v>
      </c>
      <c r="C495" s="29" t="s">
        <v>664</v>
      </c>
      <c r="D495" s="29" t="s">
        <v>670</v>
      </c>
      <c r="E495" s="29" t="n">
        <v>2358700</v>
      </c>
      <c r="F495" s="30" t="n">
        <v>364</v>
      </c>
      <c r="G495" s="29"/>
      <c r="H495" s="31" t="s">
        <v>666</v>
      </c>
      <c r="I495" s="27" t="n">
        <v>0</v>
      </c>
    </row>
    <row r="496" customFormat="false" ht="15.75" hidden="false" customHeight="true" outlineLevel="0" collapsed="false">
      <c r="B496" s="28" t="s">
        <v>591</v>
      </c>
      <c r="C496" s="29" t="s">
        <v>671</v>
      </c>
      <c r="D496" s="29" t="s">
        <v>672</v>
      </c>
      <c r="E496" s="29" t="n">
        <v>327706</v>
      </c>
      <c r="F496" s="30" t="n">
        <v>76</v>
      </c>
      <c r="G496" s="29"/>
      <c r="H496" s="31" t="s">
        <v>673</v>
      </c>
      <c r="I496" s="27" t="n">
        <v>0</v>
      </c>
    </row>
    <row r="497" customFormat="false" ht="15.75" hidden="false" customHeight="true" outlineLevel="0" collapsed="false">
      <c r="B497" s="28" t="s">
        <v>591</v>
      </c>
      <c r="C497" s="29" t="s">
        <v>671</v>
      </c>
      <c r="D497" s="29" t="s">
        <v>674</v>
      </c>
      <c r="E497" s="29" t="n">
        <v>139298</v>
      </c>
      <c r="F497" s="30" t="n">
        <v>39</v>
      </c>
      <c r="G497" s="29"/>
      <c r="H497" s="31" t="s">
        <v>673</v>
      </c>
      <c r="I497" s="27" t="n">
        <v>0</v>
      </c>
    </row>
    <row r="498" customFormat="false" ht="15.75" hidden="false" customHeight="true" outlineLevel="0" collapsed="false">
      <c r="B498" s="36" t="s">
        <v>591</v>
      </c>
      <c r="C498" s="37" t="s">
        <v>671</v>
      </c>
      <c r="D498" s="37" t="s">
        <v>675</v>
      </c>
      <c r="E498" s="37" t="n">
        <v>270506</v>
      </c>
      <c r="F498" s="38" t="n">
        <v>80</v>
      </c>
      <c r="G498" s="37"/>
      <c r="H498" s="39" t="s">
        <v>673</v>
      </c>
      <c r="I498" s="27" t="n">
        <v>0</v>
      </c>
    </row>
  </sheetData>
  <autoFilter ref="B3:I498"/>
  <mergeCells count="1">
    <mergeCell ref="B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.56"/>
    <col collapsed="false" customWidth="true" hidden="false" outlineLevel="0" max="2" min="2" style="41" width="5.56"/>
    <col collapsed="false" customWidth="true" hidden="false" outlineLevel="0" max="3" min="3" style="40" width="18.28"/>
    <col collapsed="false" customWidth="true" hidden="false" outlineLevel="0" max="4" min="4" style="40" width="17.7"/>
    <col collapsed="false" customWidth="true" hidden="false" outlineLevel="0" max="9" min="5" style="40" width="21.56"/>
    <col collapsed="false" customWidth="true" hidden="false" outlineLevel="0" max="10" min="10" style="40" width="11.85"/>
    <col collapsed="false" customWidth="true" hidden="false" outlineLevel="0" max="11" min="11" style="40" width="9.99"/>
    <col collapsed="false" customWidth="true" hidden="false" outlineLevel="0" max="12" min="12" style="40" width="11.28"/>
    <col collapsed="false" customWidth="true" hidden="false" outlineLevel="0" max="13" min="13" style="40" width="10.71"/>
    <col collapsed="false" customWidth="true" hidden="false" outlineLevel="0" max="14" min="14" style="40" width="10.85"/>
    <col collapsed="false" customWidth="false" hidden="true" outlineLevel="0" max="15" min="15" style="40" width="9.14"/>
    <col collapsed="false" customWidth="true" hidden="false" outlineLevel="0" max="16" min="16" style="40" width="11.28"/>
    <col collapsed="false" customWidth="false" hidden="false" outlineLevel="0" max="257" min="17" style="40" width="9.14"/>
  </cols>
  <sheetData>
    <row r="1" customFormat="false" ht="6" hidden="false" customHeight="true" outlineLevel="0" collapsed="false"/>
    <row r="2" customFormat="false" ht="32.25" hidden="false" customHeight="true" outlineLevel="0" collapsed="false">
      <c r="C2" s="42" t="s">
        <v>676</v>
      </c>
      <c r="D2" s="43" t="s">
        <v>677</v>
      </c>
      <c r="E2" s="43"/>
      <c r="F2" s="43"/>
      <c r="G2" s="44"/>
      <c r="H2" s="44"/>
    </row>
    <row r="3" customFormat="false" ht="24.75" hidden="false" customHeight="true" outlineLevel="0" collapsed="false">
      <c r="C3" s="45" t="s">
        <v>678</v>
      </c>
      <c r="D3" s="46" t="s">
        <v>679</v>
      </c>
      <c r="E3" s="46"/>
      <c r="F3" s="46"/>
      <c r="G3" s="44"/>
      <c r="H3" s="44"/>
    </row>
    <row r="4" customFormat="false" ht="29.25" hidden="false" customHeight="true" outlineLevel="0" collapsed="false">
      <c r="C4" s="47" t="s">
        <v>680</v>
      </c>
      <c r="D4" s="48" t="s">
        <v>681</v>
      </c>
      <c r="E4" s="48"/>
      <c r="F4" s="48"/>
      <c r="G4" s="49"/>
      <c r="H4" s="49"/>
    </row>
    <row r="6" customFormat="false" ht="12.75" hidden="false" customHeight="false" outlineLevel="0" collapsed="false">
      <c r="I6" s="50"/>
      <c r="J6" s="50"/>
      <c r="K6" s="50"/>
      <c r="L6" s="50"/>
      <c r="M6" s="50"/>
    </row>
    <row r="7" customFormat="false" ht="12.75" hidden="false" customHeight="false" outlineLevel="0" collapsed="false">
      <c r="D7" s="51" t="s">
        <v>682</v>
      </c>
      <c r="E7" s="51"/>
      <c r="F7" s="51"/>
      <c r="G7" s="52" t="s">
        <v>683</v>
      </c>
      <c r="H7" s="52"/>
      <c r="I7" s="52"/>
    </row>
    <row r="8" customFormat="false" ht="52.5" hidden="false" customHeight="false" outlineLevel="0" collapsed="false">
      <c r="C8" s="53" t="s">
        <v>61</v>
      </c>
      <c r="D8" s="54" t="s">
        <v>684</v>
      </c>
      <c r="E8" s="55" t="s">
        <v>685</v>
      </c>
      <c r="F8" s="56" t="s">
        <v>686</v>
      </c>
      <c r="G8" s="55" t="s">
        <v>687</v>
      </c>
      <c r="H8" s="55" t="s">
        <v>688</v>
      </c>
      <c r="I8" s="56" t="s">
        <v>689</v>
      </c>
      <c r="J8" s="57"/>
      <c r="K8" s="57"/>
    </row>
    <row r="9" customFormat="false" ht="12.75" hidden="false" customHeight="false" outlineLevel="0" collapsed="false">
      <c r="C9" s="58" t="s">
        <v>69</v>
      </c>
      <c r="D9" s="59" t="n">
        <v>5</v>
      </c>
      <c r="E9" s="60" t="n">
        <v>5</v>
      </c>
      <c r="F9" s="61" t="n">
        <v>100</v>
      </c>
      <c r="G9" s="59" t="n">
        <v>2479111</v>
      </c>
      <c r="H9" s="61" t="n">
        <v>2479111</v>
      </c>
      <c r="I9" s="62" t="n">
        <v>100</v>
      </c>
    </row>
    <row r="10" customFormat="false" ht="12.75" hidden="false" customHeight="false" outlineLevel="0" collapsed="false">
      <c r="C10" s="58" t="s">
        <v>76</v>
      </c>
      <c r="D10" s="59" t="n">
        <v>6</v>
      </c>
      <c r="E10" s="60" t="n">
        <v>3</v>
      </c>
      <c r="F10" s="61" t="n">
        <v>50</v>
      </c>
      <c r="G10" s="59" t="n">
        <v>2235994</v>
      </c>
      <c r="H10" s="61" t="n">
        <v>837916</v>
      </c>
      <c r="I10" s="63" t="n">
        <v>37.4739824883251</v>
      </c>
    </row>
    <row r="11" customFormat="false" ht="12.75" hidden="false" customHeight="false" outlineLevel="0" collapsed="false">
      <c r="C11" s="58" t="s">
        <v>89</v>
      </c>
      <c r="D11" s="59" t="n">
        <v>7</v>
      </c>
      <c r="E11" s="60" t="n">
        <v>7</v>
      </c>
      <c r="F11" s="61" t="n">
        <v>100</v>
      </c>
      <c r="G11" s="59" t="n">
        <v>2729279</v>
      </c>
      <c r="H11" s="61" t="n">
        <v>2729279</v>
      </c>
      <c r="I11" s="64" t="n">
        <v>100</v>
      </c>
    </row>
    <row r="12" customFormat="false" ht="12.75" hidden="false" customHeight="true" outlineLevel="0" collapsed="false">
      <c r="C12" s="65" t="s">
        <v>98</v>
      </c>
      <c r="D12" s="59" t="n">
        <v>4</v>
      </c>
      <c r="E12" s="60" t="n">
        <v>3</v>
      </c>
      <c r="F12" s="61" t="n">
        <v>75</v>
      </c>
      <c r="G12" s="59" t="n">
        <v>1204881</v>
      </c>
      <c r="H12" s="61" t="n">
        <v>1026689</v>
      </c>
      <c r="I12" s="63" t="n">
        <v>85.2108216496069</v>
      </c>
    </row>
    <row r="13" customFormat="false" ht="12.75" hidden="false" customHeight="false" outlineLevel="0" collapsed="false">
      <c r="C13" s="65" t="s">
        <v>104</v>
      </c>
      <c r="D13" s="59" t="n">
        <v>2</v>
      </c>
      <c r="E13" s="61" t="s">
        <v>690</v>
      </c>
      <c r="F13" s="61" t="s">
        <v>690</v>
      </c>
      <c r="G13" s="59" t="n">
        <v>366581</v>
      </c>
      <c r="H13" s="61" t="s">
        <v>690</v>
      </c>
      <c r="I13" s="64" t="s">
        <v>690</v>
      </c>
    </row>
    <row r="14" customFormat="false" ht="12.75" hidden="false" customHeight="false" outlineLevel="0" collapsed="false">
      <c r="C14" s="66" t="s">
        <v>108</v>
      </c>
      <c r="D14" s="59" t="n">
        <v>7</v>
      </c>
      <c r="E14" s="60" t="n">
        <v>5</v>
      </c>
      <c r="F14" s="67" t="n">
        <v>71.4285714285714</v>
      </c>
      <c r="G14" s="59" t="n">
        <v>2780456</v>
      </c>
      <c r="H14" s="61" t="n">
        <v>1136713</v>
      </c>
      <c r="I14" s="63" t="n">
        <v>40.8822509689058</v>
      </c>
    </row>
    <row r="15" customFormat="false" ht="12.75" hidden="false" customHeight="false" outlineLevel="0" collapsed="false">
      <c r="C15" s="65" t="s">
        <v>117</v>
      </c>
      <c r="D15" s="59" t="n">
        <v>4</v>
      </c>
      <c r="E15" s="60" t="n">
        <v>4</v>
      </c>
      <c r="F15" s="61" t="n">
        <v>100</v>
      </c>
      <c r="G15" s="59" t="n">
        <v>1684000</v>
      </c>
      <c r="H15" s="61" t="n">
        <v>1684000</v>
      </c>
      <c r="I15" s="64" t="n">
        <v>100</v>
      </c>
    </row>
    <row r="16" customFormat="false" ht="12.75" hidden="false" customHeight="false" outlineLevel="0" collapsed="false">
      <c r="B16" s="68" t="s">
        <v>691</v>
      </c>
      <c r="C16" s="65" t="s">
        <v>123</v>
      </c>
      <c r="D16" s="59" t="n">
        <v>2</v>
      </c>
      <c r="E16" s="69" t="n">
        <v>0</v>
      </c>
      <c r="F16" s="61" t="n">
        <v>0</v>
      </c>
      <c r="G16" s="59" t="n">
        <v>509740</v>
      </c>
      <c r="H16" s="61" t="n">
        <v>509740</v>
      </c>
      <c r="I16" s="64" t="n">
        <v>100</v>
      </c>
    </row>
    <row r="17" customFormat="false" ht="12.75" hidden="false" customHeight="false" outlineLevel="0" collapsed="false">
      <c r="C17" s="65" t="s">
        <v>127</v>
      </c>
      <c r="D17" s="59" t="n">
        <v>8</v>
      </c>
      <c r="E17" s="60" t="n">
        <v>8</v>
      </c>
      <c r="F17" s="61" t="n">
        <v>100</v>
      </c>
      <c r="G17" s="59" t="n">
        <v>1627352</v>
      </c>
      <c r="H17" s="61" t="n">
        <v>1627352</v>
      </c>
      <c r="I17" s="64" t="n">
        <v>100</v>
      </c>
    </row>
    <row r="18" customFormat="false" ht="12.75" hidden="false" customHeight="false" outlineLevel="0" collapsed="false">
      <c r="B18" s="68"/>
      <c r="C18" s="65" t="s">
        <v>137</v>
      </c>
      <c r="D18" s="59" t="n">
        <v>58</v>
      </c>
      <c r="E18" s="60" t="n">
        <v>50</v>
      </c>
      <c r="F18" s="67" t="n">
        <v>86.2068965517241</v>
      </c>
      <c r="G18" s="59" t="n">
        <v>27566900</v>
      </c>
      <c r="H18" s="61" t="n">
        <v>24320300</v>
      </c>
      <c r="I18" s="63" t="n">
        <v>88.2228324548644</v>
      </c>
    </row>
    <row r="19" customFormat="false" ht="12.75" hidden="false" customHeight="false" outlineLevel="0" collapsed="false">
      <c r="C19" s="65" t="s">
        <v>198</v>
      </c>
      <c r="D19" s="59" t="n">
        <v>71</v>
      </c>
      <c r="E19" s="60" t="n">
        <v>70</v>
      </c>
      <c r="F19" s="67" t="n">
        <v>98.5915492957747</v>
      </c>
      <c r="G19" s="59" t="n">
        <v>24438010</v>
      </c>
      <c r="H19" s="61" t="n">
        <v>24273766</v>
      </c>
      <c r="I19" s="63" t="n">
        <v>99.327915816386</v>
      </c>
    </row>
    <row r="20" customFormat="false" ht="12.75" hidden="false" customHeight="false" outlineLevel="0" collapsed="false">
      <c r="B20" s="68" t="s">
        <v>692</v>
      </c>
      <c r="C20" s="65" t="s">
        <v>300</v>
      </c>
      <c r="D20" s="59" t="n">
        <v>8</v>
      </c>
      <c r="E20" s="61" t="s">
        <v>690</v>
      </c>
      <c r="F20" s="61" t="s">
        <v>690</v>
      </c>
      <c r="G20" s="59" t="n">
        <v>1109501</v>
      </c>
      <c r="H20" s="61" t="s">
        <v>690</v>
      </c>
      <c r="I20" s="64" t="s">
        <v>690</v>
      </c>
      <c r="J20" s="50"/>
    </row>
    <row r="21" customFormat="false" ht="12.75" hidden="false" customHeight="false" outlineLevel="0" collapsed="false">
      <c r="C21" s="65" t="s">
        <v>311</v>
      </c>
      <c r="D21" s="59" t="n">
        <v>9</v>
      </c>
      <c r="E21" s="61" t="s">
        <v>690</v>
      </c>
      <c r="F21" s="61" t="s">
        <v>690</v>
      </c>
      <c r="G21" s="59" t="n">
        <v>3251748</v>
      </c>
      <c r="H21" s="61" t="s">
        <v>690</v>
      </c>
      <c r="I21" s="64" t="s">
        <v>690</v>
      </c>
    </row>
    <row r="22" customFormat="false" ht="12.75" hidden="false" customHeight="false" outlineLevel="0" collapsed="false">
      <c r="B22" s="68" t="s">
        <v>693</v>
      </c>
      <c r="C22" s="70" t="s">
        <v>322</v>
      </c>
      <c r="D22" s="71" t="n">
        <v>1</v>
      </c>
      <c r="E22" s="72" t="n">
        <v>1</v>
      </c>
      <c r="F22" s="61" t="n">
        <v>100</v>
      </c>
      <c r="G22" s="71" t="n">
        <v>192000</v>
      </c>
      <c r="H22" s="61" t="n">
        <v>192000</v>
      </c>
      <c r="I22" s="64" t="n">
        <v>100</v>
      </c>
    </row>
    <row r="23" customFormat="false" ht="12.75" hidden="false" customHeight="false" outlineLevel="0" collapsed="false">
      <c r="C23" s="65" t="s">
        <v>325</v>
      </c>
      <c r="D23" s="59" t="n">
        <v>2</v>
      </c>
      <c r="E23" s="60" t="n">
        <v>2</v>
      </c>
      <c r="F23" s="61" t="n">
        <v>100</v>
      </c>
      <c r="G23" s="59" t="n">
        <v>1459700</v>
      </c>
      <c r="H23" s="61" t="n">
        <v>1459700</v>
      </c>
      <c r="I23" s="64" t="n">
        <v>100</v>
      </c>
    </row>
    <row r="24" customFormat="false" ht="12.75" hidden="false" customHeight="false" outlineLevel="0" collapsed="false">
      <c r="B24" s="68" t="s">
        <v>694</v>
      </c>
      <c r="C24" s="65" t="s">
        <v>329</v>
      </c>
      <c r="D24" s="59" t="n">
        <v>29</v>
      </c>
      <c r="E24" s="61" t="n">
        <v>20</v>
      </c>
      <c r="F24" s="67" t="n">
        <v>68.9655172413793</v>
      </c>
      <c r="G24" s="59" t="n">
        <v>11810271</v>
      </c>
      <c r="H24" s="61" t="n">
        <v>3818436</v>
      </c>
      <c r="I24" s="63" t="n">
        <v>32.3314850268889</v>
      </c>
      <c r="J24" s="73"/>
    </row>
    <row r="25" customFormat="false" ht="12.75" hidden="false" customHeight="false" outlineLevel="0" collapsed="false">
      <c r="C25" s="65" t="s">
        <v>361</v>
      </c>
      <c r="D25" s="59" t="n">
        <v>2</v>
      </c>
      <c r="E25" s="61" t="s">
        <v>690</v>
      </c>
      <c r="F25" s="61" t="s">
        <v>690</v>
      </c>
      <c r="G25" s="59" t="n">
        <v>767261</v>
      </c>
      <c r="H25" s="61" t="s">
        <v>690</v>
      </c>
      <c r="I25" s="64" t="s">
        <v>690</v>
      </c>
    </row>
    <row r="26" s="74" customFormat="true" ht="12.75" hidden="false" customHeight="false" outlineLevel="0" collapsed="false">
      <c r="B26" s="68" t="s">
        <v>693</v>
      </c>
      <c r="C26" s="70" t="s">
        <v>366</v>
      </c>
      <c r="D26" s="75" t="s">
        <v>229</v>
      </c>
      <c r="E26" s="76" t="s">
        <v>229</v>
      </c>
      <c r="F26" s="77" t="s">
        <v>229</v>
      </c>
      <c r="G26" s="75" t="s">
        <v>229</v>
      </c>
      <c r="H26" s="76" t="s">
        <v>229</v>
      </c>
      <c r="I26" s="77" t="s">
        <v>229</v>
      </c>
    </row>
    <row r="27" customFormat="false" ht="12.75" hidden="false" customHeight="false" outlineLevel="0" collapsed="false">
      <c r="C27" s="65" t="s">
        <v>368</v>
      </c>
      <c r="D27" s="59" t="n">
        <v>5</v>
      </c>
      <c r="E27" s="60" t="n">
        <v>5</v>
      </c>
      <c r="F27" s="61" t="n">
        <v>100</v>
      </c>
      <c r="G27" s="59" t="n">
        <v>1254677</v>
      </c>
      <c r="H27" s="61" t="n">
        <v>1254677</v>
      </c>
      <c r="I27" s="64" t="n">
        <v>100</v>
      </c>
    </row>
    <row r="28" customFormat="false" ht="12.75" hidden="false" customHeight="false" outlineLevel="0" collapsed="false">
      <c r="C28" s="65" t="s">
        <v>375</v>
      </c>
      <c r="D28" s="59" t="n">
        <v>1</v>
      </c>
      <c r="E28" s="60" t="n">
        <v>1</v>
      </c>
      <c r="F28" s="61" t="n">
        <v>100</v>
      </c>
      <c r="G28" s="59" t="n">
        <v>133962</v>
      </c>
      <c r="H28" s="61" t="n">
        <v>133962</v>
      </c>
      <c r="I28" s="64" t="n">
        <v>100</v>
      </c>
    </row>
    <row r="29" s="74" customFormat="true" ht="12.75" hidden="false" customHeight="false" outlineLevel="0" collapsed="false">
      <c r="B29" s="68" t="s">
        <v>693</v>
      </c>
      <c r="C29" s="70" t="s">
        <v>377</v>
      </c>
      <c r="D29" s="71" t="n">
        <v>4</v>
      </c>
      <c r="E29" s="78" t="s">
        <v>690</v>
      </c>
      <c r="F29" s="61" t="s">
        <v>690</v>
      </c>
      <c r="G29" s="71" t="n">
        <v>798529</v>
      </c>
      <c r="H29" s="61" t="s">
        <v>690</v>
      </c>
      <c r="I29" s="64" t="s">
        <v>690</v>
      </c>
    </row>
    <row r="30" customFormat="false" ht="12.75" hidden="false" customHeight="false" outlineLevel="0" collapsed="false">
      <c r="C30" s="65" t="s">
        <v>383</v>
      </c>
      <c r="D30" s="59" t="n">
        <v>1</v>
      </c>
      <c r="E30" s="60" t="n">
        <v>1</v>
      </c>
      <c r="F30" s="61" t="n">
        <v>100</v>
      </c>
      <c r="G30" s="59" t="n">
        <v>270004</v>
      </c>
      <c r="H30" s="61" t="n">
        <v>270004</v>
      </c>
      <c r="I30" s="64" t="n">
        <v>100</v>
      </c>
      <c r="Q30" s="74"/>
      <c r="R30" s="74"/>
      <c r="S30" s="74"/>
    </row>
    <row r="31" s="74" customFormat="true" ht="12.75" hidden="false" customHeight="false" outlineLevel="0" collapsed="false">
      <c r="B31" s="79" t="s">
        <v>693</v>
      </c>
      <c r="C31" s="70" t="s">
        <v>386</v>
      </c>
      <c r="D31" s="71" t="n">
        <v>1</v>
      </c>
      <c r="E31" s="78" t="s">
        <v>690</v>
      </c>
      <c r="F31" s="78" t="s">
        <v>690</v>
      </c>
      <c r="G31" s="71" t="n">
        <v>188336</v>
      </c>
      <c r="H31" s="78" t="s">
        <v>690</v>
      </c>
      <c r="I31" s="80" t="s">
        <v>690</v>
      </c>
    </row>
    <row r="32" s="74" customFormat="true" ht="12.75" hidden="false" customHeight="false" outlineLevel="0" collapsed="false">
      <c r="A32" s="40"/>
      <c r="B32" s="41"/>
      <c r="C32" s="65" t="s">
        <v>389</v>
      </c>
      <c r="D32" s="59" t="n">
        <v>21</v>
      </c>
      <c r="E32" s="60" t="n">
        <v>21</v>
      </c>
      <c r="F32" s="61" t="n">
        <v>100</v>
      </c>
      <c r="G32" s="59" t="n">
        <v>8067259</v>
      </c>
      <c r="H32" s="61" t="n">
        <v>8067259</v>
      </c>
      <c r="I32" s="64" t="n">
        <v>100</v>
      </c>
      <c r="J32" s="40"/>
      <c r="K32" s="40"/>
      <c r="L32" s="40"/>
      <c r="M32" s="40"/>
      <c r="N32" s="40"/>
      <c r="O32" s="40"/>
      <c r="P32" s="40"/>
      <c r="Q32" s="40"/>
      <c r="R32" s="40"/>
      <c r="S32" s="40"/>
    </row>
    <row r="33" s="74" customFormat="true" ht="12.75" hidden="false" customHeight="false" outlineLevel="0" collapsed="false">
      <c r="B33" s="68" t="s">
        <v>693</v>
      </c>
      <c r="C33" s="70" t="s">
        <v>412</v>
      </c>
      <c r="D33" s="71" t="n">
        <v>5</v>
      </c>
      <c r="E33" s="72" t="n">
        <v>5</v>
      </c>
      <c r="F33" s="61" t="n">
        <v>100</v>
      </c>
      <c r="G33" s="81" t="n">
        <v>1705881</v>
      </c>
      <c r="H33" s="61" t="n">
        <v>1705881</v>
      </c>
      <c r="I33" s="64" t="n">
        <v>100</v>
      </c>
    </row>
    <row r="34" customFormat="false" ht="12.75" hidden="false" customHeight="false" outlineLevel="0" collapsed="false">
      <c r="C34" s="65" t="s">
        <v>419</v>
      </c>
      <c r="D34" s="59" t="n">
        <v>39</v>
      </c>
      <c r="E34" s="60" t="n">
        <v>37</v>
      </c>
      <c r="F34" s="67" t="n">
        <v>94.8717948717949</v>
      </c>
      <c r="G34" s="59" t="n">
        <v>10923182</v>
      </c>
      <c r="H34" s="61" t="n">
        <v>10489076</v>
      </c>
      <c r="I34" s="63" t="n">
        <v>96.0258283712567</v>
      </c>
    </row>
    <row r="35" customFormat="false" ht="12.75" hidden="false" customHeight="false" outlineLevel="0" collapsed="false">
      <c r="C35" s="65" t="s">
        <v>461</v>
      </c>
      <c r="D35" s="59" t="n">
        <v>6</v>
      </c>
      <c r="E35" s="61" t="n">
        <v>1</v>
      </c>
      <c r="F35" s="67" t="n">
        <v>16.6666666666667</v>
      </c>
      <c r="G35" s="59" t="n">
        <v>1452607</v>
      </c>
      <c r="H35" s="61" t="n">
        <v>172120</v>
      </c>
      <c r="I35" s="63" t="n">
        <v>11.8490410689195</v>
      </c>
    </row>
    <row r="36" customFormat="false" ht="12.75" hidden="false" customHeight="false" outlineLevel="0" collapsed="false">
      <c r="C36" s="65" t="s">
        <v>469</v>
      </c>
      <c r="D36" s="59" t="n">
        <v>19</v>
      </c>
      <c r="E36" s="60" t="n">
        <v>7</v>
      </c>
      <c r="F36" s="67" t="n">
        <v>36.8421052631579</v>
      </c>
      <c r="G36" s="59" t="n">
        <v>5105678</v>
      </c>
      <c r="H36" s="61" t="n">
        <v>1567881</v>
      </c>
      <c r="I36" s="63" t="n">
        <v>30.7085758247974</v>
      </c>
    </row>
    <row r="37" customFormat="false" ht="12.75" hidden="false" customHeight="false" outlineLevel="0" collapsed="false">
      <c r="C37" s="65" t="s">
        <v>490</v>
      </c>
      <c r="D37" s="59" t="n">
        <v>2</v>
      </c>
      <c r="E37" s="61" t="s">
        <v>690</v>
      </c>
      <c r="F37" s="67" t="s">
        <v>690</v>
      </c>
      <c r="G37" s="59" t="n">
        <v>772492</v>
      </c>
      <c r="H37" s="61" t="s">
        <v>690</v>
      </c>
      <c r="I37" s="64" t="s">
        <v>690</v>
      </c>
    </row>
    <row r="38" customFormat="false" ht="12.75" hidden="false" customHeight="false" outlineLevel="0" collapsed="false">
      <c r="C38" s="65" t="s">
        <v>494</v>
      </c>
      <c r="D38" s="59" t="n">
        <v>2</v>
      </c>
      <c r="E38" s="61" t="s">
        <v>690</v>
      </c>
      <c r="F38" s="67" t="s">
        <v>690</v>
      </c>
      <c r="G38" s="59" t="n">
        <v>369169</v>
      </c>
      <c r="H38" s="61" t="s">
        <v>690</v>
      </c>
      <c r="I38" s="64" t="s">
        <v>690</v>
      </c>
    </row>
    <row r="39" customFormat="false" ht="12.75" hidden="false" customHeight="false" outlineLevel="0" collapsed="false">
      <c r="B39" s="68" t="s">
        <v>695</v>
      </c>
      <c r="C39" s="65" t="s">
        <v>14</v>
      </c>
      <c r="D39" s="59" t="n">
        <v>60</v>
      </c>
      <c r="E39" s="60" t="n">
        <v>28</v>
      </c>
      <c r="F39" s="67" t="n">
        <v>46.6666666666667</v>
      </c>
      <c r="G39" s="59" t="n">
        <v>18786082</v>
      </c>
      <c r="H39" s="61" t="n">
        <v>10046289</v>
      </c>
      <c r="I39" s="63" t="n">
        <v>53.4772977143398</v>
      </c>
      <c r="J39" s="50"/>
    </row>
    <row r="40" customFormat="false" ht="12.75" hidden="false" customHeight="false" outlineLevel="0" collapsed="false">
      <c r="C40" s="65" t="s">
        <v>559</v>
      </c>
      <c r="D40" s="59" t="n">
        <v>13</v>
      </c>
      <c r="E40" s="60" t="n">
        <v>13</v>
      </c>
      <c r="F40" s="61" t="n">
        <v>100</v>
      </c>
      <c r="G40" s="59" t="n">
        <v>2854948</v>
      </c>
      <c r="H40" s="61" t="n">
        <v>2854948</v>
      </c>
      <c r="I40" s="64" t="n">
        <v>100</v>
      </c>
    </row>
    <row r="41" s="74" customFormat="true" ht="12.75" hidden="false" customHeight="false" outlineLevel="0" collapsed="false">
      <c r="B41" s="68" t="s">
        <v>693</v>
      </c>
      <c r="C41" s="70" t="s">
        <v>574</v>
      </c>
      <c r="D41" s="71" t="n">
        <v>13</v>
      </c>
      <c r="E41" s="72" t="n">
        <v>13</v>
      </c>
      <c r="F41" s="61" t="n">
        <v>100</v>
      </c>
      <c r="G41" s="71" t="n">
        <v>3934753</v>
      </c>
      <c r="H41" s="61" t="n">
        <v>3934753</v>
      </c>
      <c r="I41" s="64" t="n">
        <v>100</v>
      </c>
    </row>
    <row r="42" s="74" customFormat="true" ht="12.75" hidden="false" customHeight="false" outlineLevel="0" collapsed="false">
      <c r="B42" s="68" t="s">
        <v>693</v>
      </c>
      <c r="C42" s="70" t="s">
        <v>589</v>
      </c>
      <c r="D42" s="78" t="s">
        <v>690</v>
      </c>
      <c r="E42" s="78" t="s">
        <v>690</v>
      </c>
      <c r="F42" s="82" t="s">
        <v>690</v>
      </c>
      <c r="G42" s="83" t="s">
        <v>690</v>
      </c>
      <c r="H42" s="61" t="s">
        <v>690</v>
      </c>
      <c r="I42" s="64" t="s">
        <v>690</v>
      </c>
    </row>
    <row r="43" customFormat="false" ht="12.75" hidden="false" customHeight="false" outlineLevel="0" collapsed="false">
      <c r="C43" s="58" t="s">
        <v>591</v>
      </c>
      <c r="D43" s="59" t="n">
        <v>74</v>
      </c>
      <c r="E43" s="60" t="n">
        <v>73</v>
      </c>
      <c r="F43" s="67" t="n">
        <v>98.6486486486487</v>
      </c>
      <c r="G43" s="59" t="n">
        <v>35746516</v>
      </c>
      <c r="H43" s="61" t="n">
        <v>35649336</v>
      </c>
      <c r="I43" s="84" t="n">
        <v>99.7281413383055</v>
      </c>
    </row>
    <row r="44" customFormat="false" ht="12.75" hidden="false" customHeight="false" outlineLevel="0" collapsed="false">
      <c r="C44" s="85" t="s">
        <v>696</v>
      </c>
      <c r="D44" s="85" t="n">
        <v>468</v>
      </c>
      <c r="E44" s="85" t="n">
        <v>364</v>
      </c>
      <c r="F44" s="86" t="n">
        <v>77.7777777777778</v>
      </c>
      <c r="G44" s="85" t="n">
        <v>171945697</v>
      </c>
      <c r="H44" s="85" t="n">
        <v>136408554</v>
      </c>
      <c r="I44" s="86" t="n">
        <v>79.3323452578171</v>
      </c>
    </row>
    <row r="45" customFormat="false" ht="12.75" hidden="false" customHeight="false" outlineLevel="0" collapsed="false">
      <c r="C45" s="85" t="s">
        <v>697</v>
      </c>
      <c r="D45" s="85" t="n">
        <v>491</v>
      </c>
      <c r="E45" s="85" t="n">
        <v>383</v>
      </c>
      <c r="F45" s="86" t="n">
        <v>78.0040733197556</v>
      </c>
      <c r="G45" s="85" t="n">
        <v>178576860</v>
      </c>
      <c r="H45" s="85" t="n">
        <v>142241188</v>
      </c>
      <c r="I45" s="86" t="n">
        <v>79.6526425652237</v>
      </c>
    </row>
    <row r="48" customFormat="false" ht="12.75" hidden="false" customHeight="false" outlineLevel="0" collapsed="false">
      <c r="C48" s="87" t="s">
        <v>698</v>
      </c>
    </row>
    <row r="49" customFormat="false" ht="12.75" hidden="false" customHeight="false" outlineLevel="0" collapsed="false">
      <c r="C49" s="50" t="s">
        <v>699</v>
      </c>
    </row>
    <row r="50" customFormat="false" ht="12.75" hidden="false" customHeight="false" outlineLevel="0" collapsed="false">
      <c r="C50" s="88" t="s">
        <v>700</v>
      </c>
    </row>
    <row r="51" customFormat="false" ht="12.75" hidden="false" customHeight="false" outlineLevel="0" collapsed="false">
      <c r="C51" s="88" t="s">
        <v>701</v>
      </c>
    </row>
    <row r="52" customFormat="false" ht="12.75" hidden="false" customHeight="false" outlineLevel="0" collapsed="false">
      <c r="C52" s="88" t="s">
        <v>702</v>
      </c>
    </row>
  </sheetData>
  <mergeCells count="5">
    <mergeCell ref="D2:F2"/>
    <mergeCell ref="D3:F3"/>
    <mergeCell ref="D4:F4"/>
    <mergeCell ref="D7:F7"/>
    <mergeCell ref="G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A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9" width="11.42"/>
    <col collapsed="false" customWidth="true" hidden="false" outlineLevel="0" max="2" min="2" style="90" width="11.85"/>
    <col collapsed="false" customWidth="true" hidden="false" outlineLevel="0" max="3" min="3" style="90" width="10.28"/>
    <col collapsed="false" customWidth="true" hidden="false" outlineLevel="0" max="4" min="4" style="90" width="20.7"/>
    <col collapsed="false" customWidth="true" hidden="false" outlineLevel="0" max="5" min="5" style="90" width="11.13"/>
    <col collapsed="false" customWidth="true" hidden="false" outlineLevel="0" max="6" min="6" style="90" width="9.99"/>
    <col collapsed="false" customWidth="true" hidden="false" outlineLevel="0" max="7" min="7" style="90" width="9.41"/>
    <col collapsed="false" customWidth="true" hidden="false" outlineLevel="0" max="8" min="8" style="90" width="8.99"/>
    <col collapsed="false" customWidth="true" hidden="false" outlineLevel="0" max="9" min="9" style="90" width="8.28"/>
    <col collapsed="false" customWidth="true" hidden="false" outlineLevel="0" max="10" min="10" style="90" width="7.85"/>
    <col collapsed="false" customWidth="true" hidden="false" outlineLevel="0" max="11" min="11" style="90" width="7.56"/>
    <col collapsed="false" customWidth="true" hidden="false" outlineLevel="0" max="13" min="12" style="90" width="8.99"/>
    <col collapsed="false" customWidth="true" hidden="false" outlineLevel="0" max="15" min="14" style="90" width="7.85"/>
    <col collapsed="false" customWidth="true" hidden="false" outlineLevel="0" max="26" min="16" style="90" width="6.7"/>
    <col collapsed="false" customWidth="true" hidden="false" outlineLevel="0" max="31" min="27" style="90" width="6.28"/>
    <col collapsed="false" customWidth="true" hidden="false" outlineLevel="0" max="46" min="32" style="90" width="6.7"/>
    <col collapsed="false" customWidth="true" hidden="false" outlineLevel="0" max="47" min="47" style="90" width="26.7"/>
    <col collapsed="false" customWidth="true" hidden="false" outlineLevel="0" max="48" min="48" style="90" width="21.28"/>
    <col collapsed="false" customWidth="true" hidden="false" outlineLevel="0" max="49" min="49" style="90" width="40.84"/>
    <col collapsed="false" customWidth="true" hidden="false" outlineLevel="0" max="50" min="50" style="89" width="11.42"/>
    <col collapsed="false" customWidth="false" hidden="false" outlineLevel="0" max="257" min="51" style="90" width="9.14"/>
  </cols>
  <sheetData>
    <row r="1" s="94" customFormat="true" ht="15.75" hidden="false" customHeight="false" outlineLevel="0" collapsed="false">
      <c r="A1" s="91"/>
      <c r="B1" s="92" t="s">
        <v>703</v>
      </c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  <c r="AD1" s="92"/>
      <c r="AE1" s="92"/>
      <c r="AF1" s="92"/>
      <c r="AG1" s="92"/>
      <c r="AH1" s="92"/>
      <c r="AI1" s="92"/>
      <c r="AJ1" s="92"/>
      <c r="AK1" s="93"/>
      <c r="AL1" s="93"/>
      <c r="AM1" s="93"/>
      <c r="AN1" s="93"/>
      <c r="AO1" s="93"/>
      <c r="AP1" s="93"/>
      <c r="AQ1" s="93"/>
      <c r="AR1" s="93"/>
      <c r="AS1" s="93"/>
      <c r="AT1" s="93"/>
      <c r="AU1" s="93"/>
      <c r="AW1" s="91"/>
      <c r="AX1" s="91"/>
      <c r="AY1" s="91"/>
    </row>
    <row r="2" s="97" customFormat="true" ht="9" hidden="false" customHeight="true" outlineLevel="0" collapsed="false">
      <c r="A2" s="95"/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96"/>
      <c r="AL2" s="96"/>
      <c r="AM2" s="96"/>
      <c r="AN2" s="96"/>
      <c r="AO2" s="96"/>
      <c r="AP2" s="96"/>
      <c r="AQ2" s="96"/>
      <c r="AR2" s="96"/>
      <c r="AS2" s="96"/>
      <c r="AT2" s="96"/>
      <c r="AU2" s="96"/>
      <c r="AW2" s="95"/>
      <c r="AX2" s="95"/>
      <c r="AY2" s="95"/>
    </row>
    <row r="3" s="97" customFormat="true" ht="11.25" hidden="false" customHeight="true" outlineLevel="0" collapsed="false">
      <c r="A3" s="95"/>
      <c r="B3" s="98" t="s">
        <v>704</v>
      </c>
      <c r="C3" s="98"/>
      <c r="D3" s="98"/>
      <c r="E3" s="98"/>
      <c r="F3" s="98"/>
      <c r="G3" s="96"/>
      <c r="H3" s="96"/>
      <c r="I3" s="96"/>
      <c r="J3" s="96"/>
      <c r="K3" s="96"/>
      <c r="L3" s="96"/>
      <c r="M3" s="96"/>
      <c r="N3" s="96"/>
      <c r="O3" s="96"/>
      <c r="P3" s="96"/>
      <c r="Q3" s="96"/>
      <c r="R3" s="96"/>
      <c r="S3" s="96"/>
      <c r="T3" s="96"/>
      <c r="U3" s="96"/>
      <c r="V3" s="96"/>
      <c r="W3" s="96"/>
      <c r="X3" s="96"/>
      <c r="Y3" s="96"/>
      <c r="Z3" s="96"/>
      <c r="AA3" s="96"/>
      <c r="AB3" s="96"/>
      <c r="AC3" s="96"/>
      <c r="AD3" s="96"/>
      <c r="AE3" s="96"/>
      <c r="AF3" s="96"/>
      <c r="AG3" s="96"/>
      <c r="AH3" s="96"/>
      <c r="AI3" s="96"/>
      <c r="AJ3" s="96"/>
      <c r="AK3" s="96"/>
      <c r="AL3" s="96"/>
      <c r="AM3" s="96"/>
      <c r="AN3" s="96"/>
      <c r="AO3" s="96"/>
      <c r="AP3" s="96"/>
      <c r="AQ3" s="96"/>
      <c r="AR3" s="96"/>
      <c r="AS3" s="96"/>
      <c r="AT3" s="96"/>
      <c r="AU3" s="96"/>
      <c r="AW3" s="95"/>
      <c r="AX3" s="95"/>
      <c r="AY3" s="95"/>
    </row>
    <row r="4" s="97" customFormat="true" ht="22.5" hidden="false" customHeight="true" outlineLevel="0" collapsed="false">
      <c r="A4" s="95"/>
      <c r="B4" s="98"/>
      <c r="C4" s="98"/>
      <c r="D4" s="98"/>
      <c r="E4" s="98"/>
      <c r="F4" s="98"/>
      <c r="G4" s="99"/>
      <c r="H4" s="100"/>
      <c r="I4" s="100"/>
      <c r="J4" s="100"/>
      <c r="K4" s="100"/>
      <c r="L4" s="100"/>
      <c r="M4" s="100"/>
      <c r="N4" s="100"/>
      <c r="O4" s="100"/>
      <c r="P4" s="100"/>
      <c r="Q4" s="100"/>
      <c r="R4" s="100"/>
      <c r="S4" s="100"/>
      <c r="T4" s="100"/>
      <c r="U4" s="100"/>
      <c r="V4" s="100"/>
      <c r="W4" s="100"/>
      <c r="X4" s="100"/>
      <c r="Y4" s="100"/>
      <c r="Z4" s="100"/>
      <c r="AW4" s="95"/>
      <c r="AX4" s="95"/>
      <c r="AY4" s="95"/>
    </row>
    <row r="5" s="101" customFormat="true" ht="35.25" hidden="false" customHeight="true" outlineLevel="0" collapsed="false">
      <c r="G5" s="102" t="s">
        <v>705</v>
      </c>
      <c r="H5" s="102"/>
      <c r="I5" s="102"/>
      <c r="J5" s="102"/>
      <c r="K5" s="102"/>
      <c r="L5" s="103" t="s">
        <v>706</v>
      </c>
      <c r="M5" s="103"/>
      <c r="N5" s="103"/>
      <c r="O5" s="103"/>
      <c r="P5" s="103"/>
      <c r="Q5" s="104" t="s">
        <v>707</v>
      </c>
      <c r="R5" s="104"/>
      <c r="S5" s="104"/>
      <c r="T5" s="104"/>
      <c r="U5" s="104"/>
      <c r="V5" s="105" t="s">
        <v>708</v>
      </c>
      <c r="W5" s="105"/>
      <c r="X5" s="105"/>
      <c r="Y5" s="105"/>
      <c r="Z5" s="105"/>
      <c r="AA5" s="102" t="s">
        <v>709</v>
      </c>
      <c r="AB5" s="102"/>
      <c r="AC5" s="102"/>
      <c r="AD5" s="102"/>
      <c r="AE5" s="102"/>
      <c r="AF5" s="103" t="s">
        <v>710</v>
      </c>
      <c r="AG5" s="103"/>
      <c r="AH5" s="103"/>
      <c r="AI5" s="103"/>
      <c r="AJ5" s="103"/>
      <c r="AK5" s="106" t="s">
        <v>711</v>
      </c>
      <c r="AL5" s="106"/>
      <c r="AM5" s="106"/>
      <c r="AN5" s="106"/>
      <c r="AO5" s="106"/>
      <c r="AP5" s="105" t="s">
        <v>712</v>
      </c>
      <c r="AQ5" s="105"/>
      <c r="AR5" s="105"/>
      <c r="AS5" s="105"/>
      <c r="AT5" s="105"/>
      <c r="AU5" s="107"/>
      <c r="AV5" s="107"/>
      <c r="AW5" s="107"/>
    </row>
    <row r="6" s="136" customFormat="true" ht="22.5" hidden="false" customHeight="true" outlineLevel="0" collapsed="false">
      <c r="A6" s="108" t="n">
        <v>0</v>
      </c>
      <c r="B6" s="109" t="s">
        <v>61</v>
      </c>
      <c r="C6" s="110" t="s">
        <v>62</v>
      </c>
      <c r="D6" s="111" t="s">
        <v>713</v>
      </c>
      <c r="E6" s="111" t="s">
        <v>714</v>
      </c>
      <c r="F6" s="112" t="s">
        <v>65</v>
      </c>
      <c r="G6" s="113" t="s">
        <v>715</v>
      </c>
      <c r="H6" s="114" t="s">
        <v>716</v>
      </c>
      <c r="I6" s="114" t="s">
        <v>717</v>
      </c>
      <c r="J6" s="114" t="s">
        <v>718</v>
      </c>
      <c r="K6" s="115" t="s">
        <v>719</v>
      </c>
      <c r="L6" s="116" t="s">
        <v>715</v>
      </c>
      <c r="M6" s="117" t="s">
        <v>716</v>
      </c>
      <c r="N6" s="117" t="s">
        <v>717</v>
      </c>
      <c r="O6" s="117" t="s">
        <v>718</v>
      </c>
      <c r="P6" s="118" t="s">
        <v>719</v>
      </c>
      <c r="Q6" s="119" t="s">
        <v>720</v>
      </c>
      <c r="R6" s="120" t="s">
        <v>715</v>
      </c>
      <c r="S6" s="120" t="s">
        <v>716</v>
      </c>
      <c r="T6" s="120" t="s">
        <v>717</v>
      </c>
      <c r="U6" s="121" t="s">
        <v>721</v>
      </c>
      <c r="V6" s="122" t="s">
        <v>720</v>
      </c>
      <c r="W6" s="123" t="s">
        <v>715</v>
      </c>
      <c r="X6" s="123" t="s">
        <v>716</v>
      </c>
      <c r="Y6" s="123" t="s">
        <v>717</v>
      </c>
      <c r="Z6" s="124" t="s">
        <v>721</v>
      </c>
      <c r="AA6" s="125" t="s">
        <v>715</v>
      </c>
      <c r="AB6" s="126" t="s">
        <v>716</v>
      </c>
      <c r="AC6" s="126" t="s">
        <v>717</v>
      </c>
      <c r="AD6" s="126" t="s">
        <v>718</v>
      </c>
      <c r="AE6" s="127" t="s">
        <v>719</v>
      </c>
      <c r="AF6" s="128" t="s">
        <v>715</v>
      </c>
      <c r="AG6" s="129" t="s">
        <v>716</v>
      </c>
      <c r="AH6" s="129" t="s">
        <v>717</v>
      </c>
      <c r="AI6" s="129" t="s">
        <v>718</v>
      </c>
      <c r="AJ6" s="130" t="s">
        <v>719</v>
      </c>
      <c r="AK6" s="131" t="s">
        <v>720</v>
      </c>
      <c r="AL6" s="132" t="s">
        <v>715</v>
      </c>
      <c r="AM6" s="132" t="s">
        <v>716</v>
      </c>
      <c r="AN6" s="132" t="s">
        <v>717</v>
      </c>
      <c r="AO6" s="133" t="s">
        <v>721</v>
      </c>
      <c r="AP6" s="122" t="s">
        <v>720</v>
      </c>
      <c r="AQ6" s="123" t="s">
        <v>715</v>
      </c>
      <c r="AR6" s="123" t="s">
        <v>716</v>
      </c>
      <c r="AS6" s="123" t="s">
        <v>717</v>
      </c>
      <c r="AT6" s="124" t="s">
        <v>721</v>
      </c>
      <c r="AU6" s="134" t="s">
        <v>66</v>
      </c>
      <c r="AV6" s="134" t="s">
        <v>722</v>
      </c>
      <c r="AW6" s="134" t="s">
        <v>67</v>
      </c>
      <c r="AX6" s="135" t="n">
        <v>0</v>
      </c>
    </row>
    <row r="7" customFormat="false" ht="11.25" hidden="false" customHeight="false" outlineLevel="0" collapsed="false">
      <c r="A7" s="137"/>
      <c r="B7" s="138" t="s">
        <v>69</v>
      </c>
      <c r="C7" s="139"/>
      <c r="D7" s="139" t="s">
        <v>70</v>
      </c>
      <c r="E7" s="139" t="n">
        <v>250653</v>
      </c>
      <c r="F7" s="140" t="n">
        <v>126</v>
      </c>
      <c r="G7" s="141" t="n">
        <v>60500</v>
      </c>
      <c r="H7" s="142" t="n">
        <v>36300</v>
      </c>
      <c r="I7" s="142" t="n">
        <v>28200</v>
      </c>
      <c r="J7" s="142" t="n">
        <v>4900</v>
      </c>
      <c r="K7" s="143" t="n">
        <v>0</v>
      </c>
      <c r="L7" s="141" t="n">
        <v>8700</v>
      </c>
      <c r="M7" s="142" t="n">
        <v>2700</v>
      </c>
      <c r="N7" s="142" t="n">
        <v>200</v>
      </c>
      <c r="O7" s="142" t="n">
        <v>0</v>
      </c>
      <c r="P7" s="143" t="n">
        <v>0</v>
      </c>
      <c r="Q7" s="141" t="n">
        <v>40100</v>
      </c>
      <c r="R7" s="142" t="n">
        <v>29000</v>
      </c>
      <c r="S7" s="142" t="n">
        <v>8900</v>
      </c>
      <c r="T7" s="142" t="n">
        <v>100</v>
      </c>
      <c r="U7" s="144" t="n">
        <v>0</v>
      </c>
      <c r="V7" s="138" t="n">
        <v>4000</v>
      </c>
      <c r="W7" s="139" t="n">
        <v>400</v>
      </c>
      <c r="X7" s="139" t="n">
        <v>100</v>
      </c>
      <c r="Y7" s="139" t="n">
        <v>0</v>
      </c>
      <c r="Z7" s="145" t="n">
        <v>0</v>
      </c>
      <c r="AA7" s="146" t="n">
        <v>24.1369542754326</v>
      </c>
      <c r="AB7" s="147" t="n">
        <v>14.4821725652595</v>
      </c>
      <c r="AC7" s="147" t="n">
        <v>11.2506133978049</v>
      </c>
      <c r="AD7" s="147" t="n">
        <v>1.95489381734908</v>
      </c>
      <c r="AE7" s="148" t="n">
        <v>0</v>
      </c>
      <c r="AF7" s="146" t="n">
        <v>3.47093392059939</v>
      </c>
      <c r="AG7" s="147" t="n">
        <v>1.07718638915154</v>
      </c>
      <c r="AH7" s="147" t="n">
        <v>0.0797915843815953</v>
      </c>
      <c r="AI7" s="147" t="n">
        <v>0</v>
      </c>
      <c r="AJ7" s="148" t="n">
        <v>0</v>
      </c>
      <c r="AK7" s="146" t="n">
        <v>15.9982126685099</v>
      </c>
      <c r="AL7" s="147" t="n">
        <v>11.5697797353313</v>
      </c>
      <c r="AM7" s="147" t="n">
        <v>3.55072550498099</v>
      </c>
      <c r="AN7" s="147" t="n">
        <v>0.0398957921907976</v>
      </c>
      <c r="AO7" s="148" t="n">
        <v>0</v>
      </c>
      <c r="AP7" s="146" t="n">
        <v>1.59583168763191</v>
      </c>
      <c r="AQ7" s="147" t="n">
        <v>0.159583168763191</v>
      </c>
      <c r="AR7" s="147" t="n">
        <v>0.0398957921907976</v>
      </c>
      <c r="AS7" s="147" t="n">
        <v>0</v>
      </c>
      <c r="AT7" s="148" t="n">
        <v>0</v>
      </c>
      <c r="AU7" s="149"/>
      <c r="AV7" s="149"/>
      <c r="AW7" s="150" t="s">
        <v>723</v>
      </c>
      <c r="AX7" s="151"/>
    </row>
    <row r="8" customFormat="false" ht="11.25" hidden="false" customHeight="false" outlineLevel="0" collapsed="false">
      <c r="A8" s="137"/>
      <c r="B8" s="28" t="s">
        <v>69</v>
      </c>
      <c r="C8" s="29"/>
      <c r="D8" s="29" t="s">
        <v>73</v>
      </c>
      <c r="E8" s="29" t="n">
        <v>124951</v>
      </c>
      <c r="F8" s="152" t="n">
        <v>42</v>
      </c>
      <c r="G8" s="28" t="n">
        <v>19500</v>
      </c>
      <c r="H8" s="29" t="n">
        <v>10200</v>
      </c>
      <c r="I8" s="29" t="n">
        <v>4500</v>
      </c>
      <c r="J8" s="29" t="n">
        <v>800</v>
      </c>
      <c r="K8" s="31" t="n">
        <v>0</v>
      </c>
      <c r="L8" s="28" t="n">
        <v>10000</v>
      </c>
      <c r="M8" s="29" t="n">
        <v>2000</v>
      </c>
      <c r="N8" s="29" t="n">
        <v>200</v>
      </c>
      <c r="O8" s="29" t="n">
        <v>0</v>
      </c>
      <c r="P8" s="31" t="n">
        <v>0</v>
      </c>
      <c r="Q8" s="28" t="n">
        <v>10700</v>
      </c>
      <c r="R8" s="29" t="n">
        <v>4900</v>
      </c>
      <c r="S8" s="29" t="n">
        <v>900</v>
      </c>
      <c r="T8" s="29" t="n">
        <v>200</v>
      </c>
      <c r="U8" s="153" t="n">
        <v>0</v>
      </c>
      <c r="V8" s="28" t="n">
        <v>2400</v>
      </c>
      <c r="W8" s="29" t="n">
        <v>200</v>
      </c>
      <c r="X8" s="29" t="n">
        <v>0</v>
      </c>
      <c r="Y8" s="29" t="n">
        <v>0</v>
      </c>
      <c r="Z8" s="31" t="n">
        <v>0</v>
      </c>
      <c r="AA8" s="154" t="n">
        <v>15.6061175980985</v>
      </c>
      <c r="AB8" s="155" t="n">
        <v>8.16319997438996</v>
      </c>
      <c r="AC8" s="155" t="n">
        <v>3.60141175340734</v>
      </c>
      <c r="AD8" s="155" t="n">
        <v>0.640250978383526</v>
      </c>
      <c r="AE8" s="156" t="n">
        <v>0</v>
      </c>
      <c r="AF8" s="154" t="n">
        <v>8.00313722979408</v>
      </c>
      <c r="AG8" s="155" t="n">
        <v>1.60062744595882</v>
      </c>
      <c r="AH8" s="155" t="n">
        <v>0.160062744595882</v>
      </c>
      <c r="AI8" s="155" t="n">
        <v>0</v>
      </c>
      <c r="AJ8" s="156" t="n">
        <v>0</v>
      </c>
      <c r="AK8" s="154" t="n">
        <v>8.56335683587967</v>
      </c>
      <c r="AL8" s="155" t="n">
        <v>3.9215372425991</v>
      </c>
      <c r="AM8" s="155" t="n">
        <v>0.720282350681467</v>
      </c>
      <c r="AN8" s="155" t="n">
        <v>0.160062744595882</v>
      </c>
      <c r="AO8" s="156" t="n">
        <v>0</v>
      </c>
      <c r="AP8" s="154" t="n">
        <v>1.92075293515058</v>
      </c>
      <c r="AQ8" s="155" t="n">
        <v>0.160062744595882</v>
      </c>
      <c r="AR8" s="155" t="n">
        <v>0</v>
      </c>
      <c r="AS8" s="155" t="n">
        <v>0</v>
      </c>
      <c r="AT8" s="156" t="n">
        <v>0</v>
      </c>
      <c r="AU8" s="157"/>
      <c r="AV8" s="157"/>
      <c r="AW8" s="158" t="s">
        <v>723</v>
      </c>
      <c r="AX8" s="151"/>
    </row>
    <row r="9" customFormat="false" ht="11.25" hidden="false" customHeight="false" outlineLevel="0" collapsed="false">
      <c r="A9" s="137"/>
      <c r="B9" s="28" t="s">
        <v>69</v>
      </c>
      <c r="C9" s="29"/>
      <c r="D9" s="29" t="s">
        <v>72</v>
      </c>
      <c r="E9" s="29" t="n">
        <v>212973</v>
      </c>
      <c r="F9" s="152" t="n">
        <v>112</v>
      </c>
      <c r="G9" s="28" t="n">
        <v>47400</v>
      </c>
      <c r="H9" s="29" t="n">
        <v>29700</v>
      </c>
      <c r="I9" s="29" t="n">
        <v>15200</v>
      </c>
      <c r="J9" s="29" t="n">
        <v>7000</v>
      </c>
      <c r="K9" s="31" t="n">
        <v>1600</v>
      </c>
      <c r="L9" s="28" t="n">
        <v>17900</v>
      </c>
      <c r="M9" s="29" t="n">
        <v>4600</v>
      </c>
      <c r="N9" s="29" t="n">
        <v>900</v>
      </c>
      <c r="O9" s="29" t="n">
        <v>100</v>
      </c>
      <c r="P9" s="31" t="n">
        <v>0</v>
      </c>
      <c r="Q9" s="28" t="n">
        <v>37600</v>
      </c>
      <c r="R9" s="29" t="n">
        <v>18800</v>
      </c>
      <c r="S9" s="29" t="n">
        <v>9900</v>
      </c>
      <c r="T9" s="29" t="n">
        <v>3800</v>
      </c>
      <c r="U9" s="153" t="n">
        <v>200</v>
      </c>
      <c r="V9" s="28" t="n">
        <v>7100</v>
      </c>
      <c r="W9" s="29" t="n">
        <v>900</v>
      </c>
      <c r="X9" s="29" t="n">
        <v>300</v>
      </c>
      <c r="Y9" s="29" t="n">
        <v>0</v>
      </c>
      <c r="Z9" s="31" t="n">
        <v>0</v>
      </c>
      <c r="AA9" s="154" t="n">
        <v>22.2563423532561</v>
      </c>
      <c r="AB9" s="155" t="n">
        <v>13.9454297023566</v>
      </c>
      <c r="AC9" s="155" t="n">
        <v>7.13705493184582</v>
      </c>
      <c r="AD9" s="155" t="n">
        <v>3.28680161335005</v>
      </c>
      <c r="AE9" s="156" t="n">
        <v>0.751268940194297</v>
      </c>
      <c r="AF9" s="154" t="n">
        <v>8.4048212684237</v>
      </c>
      <c r="AG9" s="155" t="n">
        <v>2.1598982030586</v>
      </c>
      <c r="AH9" s="155" t="n">
        <v>0.422588778859292</v>
      </c>
      <c r="AI9" s="155" t="n">
        <v>0.0469543087621436</v>
      </c>
      <c r="AJ9" s="156" t="n">
        <v>0</v>
      </c>
      <c r="AK9" s="154" t="n">
        <v>17.654820094566</v>
      </c>
      <c r="AL9" s="155" t="n">
        <v>8.82741004728299</v>
      </c>
      <c r="AM9" s="155" t="n">
        <v>4.64847656745221</v>
      </c>
      <c r="AN9" s="155" t="n">
        <v>1.78426373296146</v>
      </c>
      <c r="AO9" s="156" t="n">
        <v>0.0939086175242871</v>
      </c>
      <c r="AP9" s="154" t="n">
        <v>3.33375592211219</v>
      </c>
      <c r="AQ9" s="155" t="n">
        <v>0.422588778859292</v>
      </c>
      <c r="AR9" s="155" t="n">
        <v>0.140862926286431</v>
      </c>
      <c r="AS9" s="155" t="n">
        <v>0</v>
      </c>
      <c r="AT9" s="156" t="n">
        <v>0</v>
      </c>
      <c r="AU9" s="157"/>
      <c r="AV9" s="157"/>
      <c r="AW9" s="158" t="s">
        <v>723</v>
      </c>
      <c r="AX9" s="151"/>
    </row>
    <row r="10" customFormat="false" ht="11.25" hidden="false" customHeight="false" outlineLevel="0" collapsed="false">
      <c r="A10" s="137"/>
      <c r="B10" s="28" t="s">
        <v>69</v>
      </c>
      <c r="C10" s="29"/>
      <c r="D10" s="29" t="s">
        <v>74</v>
      </c>
      <c r="E10" s="29" t="n">
        <v>149201</v>
      </c>
      <c r="F10" s="152" t="n">
        <v>66</v>
      </c>
      <c r="G10" s="28" t="n">
        <v>30200</v>
      </c>
      <c r="H10" s="29" t="n">
        <v>15200</v>
      </c>
      <c r="I10" s="29" t="n">
        <v>4800</v>
      </c>
      <c r="J10" s="29" t="n">
        <v>200</v>
      </c>
      <c r="K10" s="31" t="n">
        <v>0</v>
      </c>
      <c r="L10" s="28" t="n">
        <v>14100</v>
      </c>
      <c r="M10" s="29" t="n">
        <v>5200</v>
      </c>
      <c r="N10" s="29" t="n">
        <v>300</v>
      </c>
      <c r="O10" s="29" t="n">
        <v>0</v>
      </c>
      <c r="P10" s="31" t="n">
        <v>0</v>
      </c>
      <c r="Q10" s="28" t="n">
        <v>20600</v>
      </c>
      <c r="R10" s="29" t="n">
        <v>8200</v>
      </c>
      <c r="S10" s="29" t="n">
        <v>500</v>
      </c>
      <c r="T10" s="29" t="n">
        <v>0</v>
      </c>
      <c r="U10" s="153" t="n">
        <v>0</v>
      </c>
      <c r="V10" s="28" t="n">
        <v>7400</v>
      </c>
      <c r="W10" s="29" t="n">
        <v>600</v>
      </c>
      <c r="X10" s="29" t="n">
        <v>0</v>
      </c>
      <c r="Y10" s="29" t="n">
        <v>0</v>
      </c>
      <c r="Z10" s="31" t="n">
        <v>0</v>
      </c>
      <c r="AA10" s="154" t="n">
        <v>20.2411511987185</v>
      </c>
      <c r="AB10" s="155" t="n">
        <v>10.1875992788252</v>
      </c>
      <c r="AC10" s="155" t="n">
        <v>3.21713661436586</v>
      </c>
      <c r="AD10" s="155" t="n">
        <v>0.134047358931911</v>
      </c>
      <c r="AE10" s="156" t="n">
        <v>0</v>
      </c>
      <c r="AF10" s="154" t="n">
        <v>9.4503388046997</v>
      </c>
      <c r="AG10" s="155" t="n">
        <v>3.48523133222968</v>
      </c>
      <c r="AH10" s="155" t="n">
        <v>0.201071038397866</v>
      </c>
      <c r="AI10" s="155" t="n">
        <v>0</v>
      </c>
      <c r="AJ10" s="156" t="n">
        <v>0</v>
      </c>
      <c r="AK10" s="154" t="n">
        <v>13.8068779699868</v>
      </c>
      <c r="AL10" s="155" t="n">
        <v>5.49594171620834</v>
      </c>
      <c r="AM10" s="155" t="n">
        <v>0.335118397329777</v>
      </c>
      <c r="AN10" s="155" t="n">
        <v>0</v>
      </c>
      <c r="AO10" s="156" t="n">
        <v>0</v>
      </c>
      <c r="AP10" s="154" t="n">
        <v>4.95975228048069</v>
      </c>
      <c r="AQ10" s="155" t="n">
        <v>0.402142076795732</v>
      </c>
      <c r="AR10" s="155" t="n">
        <v>0</v>
      </c>
      <c r="AS10" s="155" t="n">
        <v>0</v>
      </c>
      <c r="AT10" s="156" t="n">
        <v>0</v>
      </c>
      <c r="AU10" s="157"/>
      <c r="AV10" s="157"/>
      <c r="AW10" s="158" t="s">
        <v>723</v>
      </c>
      <c r="AX10" s="151"/>
    </row>
    <row r="11" customFormat="false" ht="11.25" hidden="false" customHeight="false" outlineLevel="0" collapsed="false">
      <c r="A11" s="137"/>
      <c r="B11" s="28" t="s">
        <v>69</v>
      </c>
      <c r="C11" s="29"/>
      <c r="D11" s="29" t="s">
        <v>75</v>
      </c>
      <c r="E11" s="29" t="n">
        <v>1741333</v>
      </c>
      <c r="F11" s="152" t="n">
        <v>459</v>
      </c>
      <c r="G11" s="28" t="n">
        <v>371200</v>
      </c>
      <c r="H11" s="29" t="n">
        <v>266600</v>
      </c>
      <c r="I11" s="29" t="n">
        <v>148300</v>
      </c>
      <c r="J11" s="29" t="n">
        <v>35100</v>
      </c>
      <c r="K11" s="31" t="n">
        <v>1700</v>
      </c>
      <c r="L11" s="28" t="n">
        <v>119500</v>
      </c>
      <c r="M11" s="29" t="n">
        <v>29600</v>
      </c>
      <c r="N11" s="29" t="n">
        <v>3900</v>
      </c>
      <c r="O11" s="29" t="n">
        <v>1000</v>
      </c>
      <c r="P11" s="31" t="n">
        <v>0</v>
      </c>
      <c r="Q11" s="28" t="n">
        <v>283500</v>
      </c>
      <c r="R11" s="29" t="n">
        <v>178100</v>
      </c>
      <c r="S11" s="29" t="n">
        <v>63800</v>
      </c>
      <c r="T11" s="29" t="n">
        <v>6900</v>
      </c>
      <c r="U11" s="153" t="n">
        <v>0</v>
      </c>
      <c r="V11" s="28" t="n">
        <v>53100</v>
      </c>
      <c r="W11" s="29" t="n">
        <v>7500</v>
      </c>
      <c r="X11" s="29" t="n">
        <v>1200</v>
      </c>
      <c r="Y11" s="29" t="n">
        <v>100</v>
      </c>
      <c r="Z11" s="31" t="n">
        <v>0</v>
      </c>
      <c r="AA11" s="154" t="n">
        <v>21.3170025491965</v>
      </c>
      <c r="AB11" s="155" t="n">
        <v>15.3101101282753</v>
      </c>
      <c r="AC11" s="155" t="n">
        <v>8.51646411111488</v>
      </c>
      <c r="AD11" s="155" t="n">
        <v>2.01569716992672</v>
      </c>
      <c r="AE11" s="156" t="n">
        <v>0.0976263586574193</v>
      </c>
      <c r="AF11" s="154" t="n">
        <v>6.8625587409186</v>
      </c>
      <c r="AG11" s="155" t="n">
        <v>1.69984718603507</v>
      </c>
      <c r="AH11" s="155" t="n">
        <v>0.22396635221408</v>
      </c>
      <c r="AI11" s="155" t="n">
        <v>0.057427269798482</v>
      </c>
      <c r="AJ11" s="156" t="n">
        <v>0</v>
      </c>
      <c r="AK11" s="154" t="n">
        <v>16.2806309878696</v>
      </c>
      <c r="AL11" s="155" t="n">
        <v>10.2277967511096</v>
      </c>
      <c r="AM11" s="155" t="n">
        <v>3.66385981314315</v>
      </c>
      <c r="AN11" s="155" t="n">
        <v>0.396248161609526</v>
      </c>
      <c r="AO11" s="156" t="n">
        <v>0</v>
      </c>
      <c r="AP11" s="154" t="n">
        <v>3.04938802629939</v>
      </c>
      <c r="AQ11" s="155" t="n">
        <v>0.430704523488615</v>
      </c>
      <c r="AR11" s="155" t="n">
        <v>0.0689127237581784</v>
      </c>
      <c r="AS11" s="155" t="n">
        <v>0.0057427269798482</v>
      </c>
      <c r="AT11" s="156" t="n">
        <v>0</v>
      </c>
      <c r="AU11" s="157"/>
      <c r="AV11" s="157"/>
      <c r="AW11" s="158" t="s">
        <v>723</v>
      </c>
      <c r="AX11" s="151"/>
    </row>
    <row r="12" customFormat="false" ht="11.25" hidden="false" customHeight="false" outlineLevel="0" collapsed="false">
      <c r="A12" s="137"/>
      <c r="B12" s="28" t="s">
        <v>76</v>
      </c>
      <c r="C12" s="29" t="s">
        <v>77</v>
      </c>
      <c r="D12" s="29" t="s">
        <v>77</v>
      </c>
      <c r="E12" s="29" t="n">
        <v>999899</v>
      </c>
      <c r="F12" s="152" t="n">
        <v>160</v>
      </c>
      <c r="G12" s="28" t="n">
        <v>-2</v>
      </c>
      <c r="H12" s="29" t="n">
        <v>-2</v>
      </c>
      <c r="I12" s="29" t="n">
        <v>-2</v>
      </c>
      <c r="J12" s="29" t="n">
        <v>-2</v>
      </c>
      <c r="K12" s="31" t="n">
        <v>-2</v>
      </c>
      <c r="L12" s="28" t="n">
        <v>-2</v>
      </c>
      <c r="M12" s="29" t="n">
        <v>-2</v>
      </c>
      <c r="N12" s="29" t="n">
        <v>-2</v>
      </c>
      <c r="O12" s="29" t="n">
        <v>-2</v>
      </c>
      <c r="P12" s="31" t="n">
        <v>-2</v>
      </c>
      <c r="Q12" s="28" t="n">
        <v>-2</v>
      </c>
      <c r="R12" s="29" t="n">
        <v>-2</v>
      </c>
      <c r="S12" s="29" t="n">
        <v>-2</v>
      </c>
      <c r="T12" s="29" t="n">
        <v>-2</v>
      </c>
      <c r="U12" s="153" t="n">
        <v>-2</v>
      </c>
      <c r="V12" s="28" t="n">
        <v>-2</v>
      </c>
      <c r="W12" s="29" t="n">
        <v>-2</v>
      </c>
      <c r="X12" s="29" t="n">
        <v>-2</v>
      </c>
      <c r="Y12" s="29" t="n">
        <v>-2</v>
      </c>
      <c r="Z12" s="31" t="n">
        <v>-2</v>
      </c>
      <c r="AA12" s="28" t="n">
        <v>-2</v>
      </c>
      <c r="AB12" s="29" t="n">
        <v>-2</v>
      </c>
      <c r="AC12" s="29" t="n">
        <v>-2</v>
      </c>
      <c r="AD12" s="29" t="n">
        <v>-2</v>
      </c>
      <c r="AE12" s="31" t="n">
        <v>-2</v>
      </c>
      <c r="AF12" s="28" t="n">
        <v>-2</v>
      </c>
      <c r="AG12" s="29" t="n">
        <v>-2</v>
      </c>
      <c r="AH12" s="29" t="n">
        <v>-2</v>
      </c>
      <c r="AI12" s="29" t="n">
        <v>-2</v>
      </c>
      <c r="AJ12" s="31" t="n">
        <v>-2</v>
      </c>
      <c r="AK12" s="28" t="n">
        <v>-2</v>
      </c>
      <c r="AL12" s="29" t="n">
        <v>-2</v>
      </c>
      <c r="AM12" s="29" t="n">
        <v>-2</v>
      </c>
      <c r="AN12" s="29" t="n">
        <v>-2</v>
      </c>
      <c r="AO12" s="31" t="n">
        <v>-2</v>
      </c>
      <c r="AP12" s="28" t="n">
        <v>-2</v>
      </c>
      <c r="AQ12" s="29" t="n">
        <v>-2</v>
      </c>
      <c r="AR12" s="29" t="n">
        <v>-2</v>
      </c>
      <c r="AS12" s="29" t="n">
        <v>-2</v>
      </c>
      <c r="AT12" s="31" t="n">
        <v>-2</v>
      </c>
      <c r="AU12" s="157" t="s">
        <v>78</v>
      </c>
      <c r="AV12" s="157"/>
      <c r="AW12" s="157"/>
      <c r="AX12" s="151"/>
    </row>
    <row r="13" customFormat="false" ht="11.25" hidden="false" customHeight="false" outlineLevel="0" collapsed="false">
      <c r="A13" s="137"/>
      <c r="B13" s="28" t="s">
        <v>76</v>
      </c>
      <c r="C13" s="29" t="s">
        <v>80</v>
      </c>
      <c r="D13" s="29" t="s">
        <v>81</v>
      </c>
      <c r="E13" s="29" t="n">
        <v>483353</v>
      </c>
      <c r="F13" s="152" t="n">
        <v>204.38</v>
      </c>
      <c r="G13" s="28" t="n">
        <v>193500</v>
      </c>
      <c r="H13" s="29" t="n">
        <v>125800</v>
      </c>
      <c r="I13" s="29" t="n">
        <v>75800</v>
      </c>
      <c r="J13" s="29" t="n">
        <v>40600</v>
      </c>
      <c r="K13" s="31" t="n">
        <v>6400</v>
      </c>
      <c r="L13" s="28" t="n">
        <v>57300</v>
      </c>
      <c r="M13" s="29" t="n">
        <v>34900</v>
      </c>
      <c r="N13" s="29" t="n">
        <v>35200</v>
      </c>
      <c r="O13" s="29" t="n">
        <v>25600</v>
      </c>
      <c r="P13" s="31" t="n">
        <v>5200</v>
      </c>
      <c r="Q13" s="28" t="n">
        <v>155000</v>
      </c>
      <c r="R13" s="29" t="n">
        <v>78200</v>
      </c>
      <c r="S13" s="29" t="n">
        <v>54600</v>
      </c>
      <c r="T13" s="29" t="n">
        <v>10300</v>
      </c>
      <c r="U13" s="153" t="n">
        <v>700</v>
      </c>
      <c r="V13" s="28" t="n">
        <v>40900</v>
      </c>
      <c r="W13" s="29" t="n">
        <v>34800</v>
      </c>
      <c r="X13" s="29" t="n">
        <v>32400</v>
      </c>
      <c r="Y13" s="29" t="n">
        <v>7500</v>
      </c>
      <c r="Z13" s="31" t="n">
        <v>700</v>
      </c>
      <c r="AA13" s="154" t="n">
        <v>40.0328538356026</v>
      </c>
      <c r="AB13" s="155" t="n">
        <v>26.0265271964796</v>
      </c>
      <c r="AC13" s="155" t="n">
        <v>15.6821205206133</v>
      </c>
      <c r="AD13" s="155" t="n">
        <v>8.39965822080343</v>
      </c>
      <c r="AE13" s="156" t="n">
        <v>1.32408405451089</v>
      </c>
      <c r="AF13" s="154" t="n">
        <v>11.8546900505428</v>
      </c>
      <c r="AG13" s="155" t="n">
        <v>7.22039585975467</v>
      </c>
      <c r="AH13" s="155" t="n">
        <v>7.28246229980987</v>
      </c>
      <c r="AI13" s="155" t="n">
        <v>5.29633621804354</v>
      </c>
      <c r="AJ13" s="156" t="n">
        <v>1.07581829429009</v>
      </c>
      <c r="AK13" s="154" t="n">
        <v>32.0676606951855</v>
      </c>
      <c r="AL13" s="155" t="n">
        <v>16.1786520410549</v>
      </c>
      <c r="AM13" s="155" t="n">
        <v>11.296092090046</v>
      </c>
      <c r="AN13" s="155" t="n">
        <v>2.13094777522846</v>
      </c>
      <c r="AO13" s="156" t="n">
        <v>0.144821693462128</v>
      </c>
      <c r="AP13" s="154" t="n">
        <v>8.46172466085863</v>
      </c>
      <c r="AQ13" s="155" t="n">
        <v>7.19970704640294</v>
      </c>
      <c r="AR13" s="155" t="n">
        <v>6.70317552596136</v>
      </c>
      <c r="AS13" s="155" t="n">
        <v>1.55166100137994</v>
      </c>
      <c r="AT13" s="156" t="n">
        <v>0.144821693462128</v>
      </c>
      <c r="AU13" s="157" t="s">
        <v>724</v>
      </c>
      <c r="AV13" s="157"/>
      <c r="AW13" s="158" t="s">
        <v>725</v>
      </c>
      <c r="AX13" s="151"/>
    </row>
    <row r="14" customFormat="false" ht="11.25" hidden="false" customHeight="false" outlineLevel="0" collapsed="false">
      <c r="A14" s="137"/>
      <c r="B14" s="28" t="s">
        <v>76</v>
      </c>
      <c r="C14" s="29" t="s">
        <v>80</v>
      </c>
      <c r="D14" s="29" t="s">
        <v>83</v>
      </c>
      <c r="E14" s="29" t="n">
        <v>117313</v>
      </c>
      <c r="F14" s="152" t="n">
        <v>138.402202</v>
      </c>
      <c r="G14" s="28" t="n">
        <v>72000</v>
      </c>
      <c r="H14" s="29" t="n">
        <v>10500</v>
      </c>
      <c r="I14" s="29" t="n">
        <v>5900</v>
      </c>
      <c r="J14" s="29" t="n">
        <v>1600</v>
      </c>
      <c r="K14" s="31" t="n">
        <v>400</v>
      </c>
      <c r="L14" s="28" t="n">
        <v>3000</v>
      </c>
      <c r="M14" s="29" t="n">
        <v>2300</v>
      </c>
      <c r="N14" s="29" t="n">
        <v>5200</v>
      </c>
      <c r="O14" s="29" t="n">
        <v>1500</v>
      </c>
      <c r="P14" s="31" t="n">
        <v>400</v>
      </c>
      <c r="Q14" s="28" t="n">
        <v>18600</v>
      </c>
      <c r="R14" s="29" t="n">
        <v>6200</v>
      </c>
      <c r="S14" s="29" t="n">
        <v>1700</v>
      </c>
      <c r="T14" s="29" t="n">
        <v>600</v>
      </c>
      <c r="U14" s="153" t="n">
        <v>0</v>
      </c>
      <c r="V14" s="28" t="n">
        <v>2300</v>
      </c>
      <c r="W14" s="29" t="n">
        <v>5100</v>
      </c>
      <c r="X14" s="29" t="n">
        <v>1600</v>
      </c>
      <c r="Y14" s="29" t="n">
        <v>600</v>
      </c>
      <c r="Z14" s="31" t="n">
        <v>0</v>
      </c>
      <c r="AA14" s="154" t="n">
        <v>61.3742722460426</v>
      </c>
      <c r="AB14" s="155" t="n">
        <v>8.95041470254789</v>
      </c>
      <c r="AC14" s="155" t="n">
        <v>5.02928064238405</v>
      </c>
      <c r="AD14" s="155" t="n">
        <v>1.36387271657873</v>
      </c>
      <c r="AE14" s="156" t="n">
        <v>0.340968179144681</v>
      </c>
      <c r="AF14" s="154" t="n">
        <v>2.55726134358511</v>
      </c>
      <c r="AG14" s="155" t="n">
        <v>1.96056703008192</v>
      </c>
      <c r="AH14" s="155" t="n">
        <v>4.43258632888086</v>
      </c>
      <c r="AI14" s="155" t="n">
        <v>1.27863067179256</v>
      </c>
      <c r="AJ14" s="156" t="n">
        <v>0.340968179144681</v>
      </c>
      <c r="AK14" s="154" t="n">
        <v>15.8550203302277</v>
      </c>
      <c r="AL14" s="155" t="n">
        <v>5.28500677674256</v>
      </c>
      <c r="AM14" s="155" t="n">
        <v>1.4491147613649</v>
      </c>
      <c r="AN14" s="155" t="n">
        <v>0.511452268717022</v>
      </c>
      <c r="AO14" s="156" t="n">
        <v>0</v>
      </c>
      <c r="AP14" s="154" t="n">
        <v>1.96056703008192</v>
      </c>
      <c r="AQ14" s="155" t="n">
        <v>4.34734428409469</v>
      </c>
      <c r="AR14" s="155" t="n">
        <v>1.36387271657873</v>
      </c>
      <c r="AS14" s="155" t="n">
        <v>0.511452268717022</v>
      </c>
      <c r="AT14" s="156" t="n">
        <v>0</v>
      </c>
      <c r="AU14" s="157" t="s">
        <v>724</v>
      </c>
      <c r="AV14" s="157"/>
      <c r="AW14" s="158" t="s">
        <v>725</v>
      </c>
      <c r="AX14" s="151"/>
    </row>
    <row r="15" customFormat="false" ht="11.25" hidden="false" customHeight="false" outlineLevel="0" collapsed="false">
      <c r="A15" s="137"/>
      <c r="B15" s="28" t="s">
        <v>76</v>
      </c>
      <c r="C15" s="29" t="s">
        <v>80</v>
      </c>
      <c r="D15" s="29" t="s">
        <v>84</v>
      </c>
      <c r="E15" s="29" t="n">
        <v>237250</v>
      </c>
      <c r="F15" s="152" t="n">
        <v>156.18113</v>
      </c>
      <c r="G15" s="28" t="n">
        <v>56000</v>
      </c>
      <c r="H15" s="29" t="n">
        <v>49100</v>
      </c>
      <c r="I15" s="29" t="n">
        <v>38300</v>
      </c>
      <c r="J15" s="29" t="n">
        <v>31700</v>
      </c>
      <c r="K15" s="31" t="n">
        <v>6300</v>
      </c>
      <c r="L15" s="28" t="n">
        <v>22800</v>
      </c>
      <c r="M15" s="29" t="n">
        <v>11800</v>
      </c>
      <c r="N15" s="29" t="n">
        <v>11200</v>
      </c>
      <c r="O15" s="29" t="n">
        <v>21300</v>
      </c>
      <c r="P15" s="31" t="n">
        <v>4500</v>
      </c>
      <c r="Q15" s="28" t="n">
        <v>51100</v>
      </c>
      <c r="R15" s="29" t="n">
        <v>39400</v>
      </c>
      <c r="S15" s="29" t="n">
        <v>36800</v>
      </c>
      <c r="T15" s="29" t="n">
        <v>10600</v>
      </c>
      <c r="U15" s="153" t="n">
        <v>1400</v>
      </c>
      <c r="V15" s="28" t="n">
        <v>13400</v>
      </c>
      <c r="W15" s="29" t="n">
        <v>10400</v>
      </c>
      <c r="X15" s="29" t="n">
        <v>20700</v>
      </c>
      <c r="Y15" s="29" t="n">
        <v>7200</v>
      </c>
      <c r="Z15" s="31" t="n">
        <v>1200</v>
      </c>
      <c r="AA15" s="154" t="n">
        <v>23.6037934668072</v>
      </c>
      <c r="AB15" s="155" t="n">
        <v>20.695468914647</v>
      </c>
      <c r="AC15" s="155" t="n">
        <v>16.1433087460485</v>
      </c>
      <c r="AD15" s="155" t="n">
        <v>13.3614330874605</v>
      </c>
      <c r="AE15" s="156" t="n">
        <v>2.65542676501581</v>
      </c>
      <c r="AF15" s="154" t="n">
        <v>9.61011591148577</v>
      </c>
      <c r="AG15" s="155" t="n">
        <v>4.9736564805058</v>
      </c>
      <c r="AH15" s="155" t="n">
        <v>4.72075869336143</v>
      </c>
      <c r="AI15" s="155" t="n">
        <v>8.97787144362487</v>
      </c>
      <c r="AJ15" s="156" t="n">
        <v>1.89673340358272</v>
      </c>
      <c r="AK15" s="154" t="n">
        <v>21.5384615384615</v>
      </c>
      <c r="AL15" s="155" t="n">
        <v>16.6069546891465</v>
      </c>
      <c r="AM15" s="155" t="n">
        <v>15.5110642781876</v>
      </c>
      <c r="AN15" s="155" t="n">
        <v>4.46786090621707</v>
      </c>
      <c r="AO15" s="156" t="n">
        <v>0.590094836670179</v>
      </c>
      <c r="AP15" s="154" t="n">
        <v>5.64805057955743</v>
      </c>
      <c r="AQ15" s="155" t="n">
        <v>4.38356164383562</v>
      </c>
      <c r="AR15" s="155" t="n">
        <v>8.72497365648051</v>
      </c>
      <c r="AS15" s="155" t="n">
        <v>3.03477344573235</v>
      </c>
      <c r="AT15" s="156" t="n">
        <v>0.505795574288725</v>
      </c>
      <c r="AU15" s="157" t="s">
        <v>724</v>
      </c>
      <c r="AV15" s="157"/>
      <c r="AW15" s="158" t="s">
        <v>725</v>
      </c>
      <c r="AX15" s="151"/>
    </row>
    <row r="16" customFormat="false" ht="11.25" hidden="false" customHeight="false" outlineLevel="0" collapsed="false">
      <c r="A16" s="137"/>
      <c r="B16" s="28" t="s">
        <v>76</v>
      </c>
      <c r="C16" s="29" t="s">
        <v>85</v>
      </c>
      <c r="D16" s="29" t="s">
        <v>86</v>
      </c>
      <c r="E16" s="29" t="n">
        <v>203464</v>
      </c>
      <c r="F16" s="152" t="n">
        <v>102.1</v>
      </c>
      <c r="G16" s="28" t="n">
        <v>-2</v>
      </c>
      <c r="H16" s="29" t="n">
        <v>-2</v>
      </c>
      <c r="I16" s="29" t="n">
        <v>-2</v>
      </c>
      <c r="J16" s="29" t="n">
        <v>-2</v>
      </c>
      <c r="K16" s="31" t="n">
        <v>-2</v>
      </c>
      <c r="L16" s="28" t="n">
        <v>-2</v>
      </c>
      <c r="M16" s="29" t="n">
        <v>-2</v>
      </c>
      <c r="N16" s="29" t="n">
        <v>-2</v>
      </c>
      <c r="O16" s="29" t="n">
        <v>-2</v>
      </c>
      <c r="P16" s="31" t="n">
        <v>-2</v>
      </c>
      <c r="Q16" s="28" t="n">
        <v>-2</v>
      </c>
      <c r="R16" s="29" t="n">
        <v>-2</v>
      </c>
      <c r="S16" s="29" t="n">
        <v>-2</v>
      </c>
      <c r="T16" s="29" t="n">
        <v>-2</v>
      </c>
      <c r="U16" s="153" t="n">
        <v>-2</v>
      </c>
      <c r="V16" s="28" t="n">
        <v>-2</v>
      </c>
      <c r="W16" s="29" t="n">
        <v>-2</v>
      </c>
      <c r="X16" s="29" t="n">
        <v>-2</v>
      </c>
      <c r="Y16" s="29" t="n">
        <v>-2</v>
      </c>
      <c r="Z16" s="31" t="n">
        <v>-2</v>
      </c>
      <c r="AA16" s="28" t="n">
        <v>-2</v>
      </c>
      <c r="AB16" s="29" t="n">
        <v>-2</v>
      </c>
      <c r="AC16" s="29" t="n">
        <v>-2</v>
      </c>
      <c r="AD16" s="29" t="n">
        <v>-2</v>
      </c>
      <c r="AE16" s="31" t="n">
        <v>-2</v>
      </c>
      <c r="AF16" s="28" t="n">
        <v>-2</v>
      </c>
      <c r="AG16" s="29" t="n">
        <v>-2</v>
      </c>
      <c r="AH16" s="29" t="n">
        <v>-2</v>
      </c>
      <c r="AI16" s="29" t="n">
        <v>-2</v>
      </c>
      <c r="AJ16" s="31" t="n">
        <v>-2</v>
      </c>
      <c r="AK16" s="28" t="n">
        <v>-2</v>
      </c>
      <c r="AL16" s="29" t="n">
        <v>-2</v>
      </c>
      <c r="AM16" s="29" t="n">
        <v>-2</v>
      </c>
      <c r="AN16" s="29" t="n">
        <v>-2</v>
      </c>
      <c r="AO16" s="31" t="n">
        <v>-2</v>
      </c>
      <c r="AP16" s="28" t="n">
        <v>-2</v>
      </c>
      <c r="AQ16" s="29" t="n">
        <v>-2</v>
      </c>
      <c r="AR16" s="29" t="n">
        <v>-2</v>
      </c>
      <c r="AS16" s="29" t="n">
        <v>-2</v>
      </c>
      <c r="AT16" s="31" t="n">
        <v>-2</v>
      </c>
      <c r="AU16" s="157"/>
      <c r="AV16" s="157"/>
      <c r="AW16" s="157"/>
      <c r="AX16" s="151"/>
    </row>
    <row r="17" customFormat="false" ht="11.25" hidden="false" customHeight="false" outlineLevel="0" collapsed="false">
      <c r="A17" s="137"/>
      <c r="B17" s="28" t="s">
        <v>76</v>
      </c>
      <c r="C17" s="29" t="s">
        <v>85</v>
      </c>
      <c r="D17" s="29" t="s">
        <v>88</v>
      </c>
      <c r="E17" s="29" t="n">
        <v>194715</v>
      </c>
      <c r="F17" s="152" t="n">
        <v>69.39</v>
      </c>
      <c r="G17" s="28" t="n">
        <v>-2</v>
      </c>
      <c r="H17" s="29" t="n">
        <v>-2</v>
      </c>
      <c r="I17" s="29" t="n">
        <v>-2</v>
      </c>
      <c r="J17" s="29" t="n">
        <v>-2</v>
      </c>
      <c r="K17" s="31" t="n">
        <v>-2</v>
      </c>
      <c r="L17" s="28" t="n">
        <v>-2</v>
      </c>
      <c r="M17" s="29" t="n">
        <v>-2</v>
      </c>
      <c r="N17" s="29" t="n">
        <v>-2</v>
      </c>
      <c r="O17" s="29" t="n">
        <v>-2</v>
      </c>
      <c r="P17" s="31" t="n">
        <v>-2</v>
      </c>
      <c r="Q17" s="28" t="n">
        <v>-2</v>
      </c>
      <c r="R17" s="29" t="n">
        <v>-2</v>
      </c>
      <c r="S17" s="29" t="n">
        <v>-2</v>
      </c>
      <c r="T17" s="29" t="n">
        <v>-2</v>
      </c>
      <c r="U17" s="153" t="n">
        <v>-2</v>
      </c>
      <c r="V17" s="28" t="n">
        <v>-2</v>
      </c>
      <c r="W17" s="29" t="n">
        <v>-2</v>
      </c>
      <c r="X17" s="29" t="n">
        <v>-2</v>
      </c>
      <c r="Y17" s="29" t="n">
        <v>-2</v>
      </c>
      <c r="Z17" s="31" t="n">
        <v>-2</v>
      </c>
      <c r="AA17" s="28" t="n">
        <v>-2</v>
      </c>
      <c r="AB17" s="29" t="n">
        <v>-2</v>
      </c>
      <c r="AC17" s="29" t="n">
        <v>-2</v>
      </c>
      <c r="AD17" s="29" t="n">
        <v>-2</v>
      </c>
      <c r="AE17" s="31" t="n">
        <v>-2</v>
      </c>
      <c r="AF17" s="28" t="n">
        <v>-2</v>
      </c>
      <c r="AG17" s="29" t="n">
        <v>-2</v>
      </c>
      <c r="AH17" s="29" t="n">
        <v>-2</v>
      </c>
      <c r="AI17" s="29" t="n">
        <v>-2</v>
      </c>
      <c r="AJ17" s="31" t="n">
        <v>-2</v>
      </c>
      <c r="AK17" s="28" t="n">
        <v>-2</v>
      </c>
      <c r="AL17" s="29" t="n">
        <v>-2</v>
      </c>
      <c r="AM17" s="29" t="n">
        <v>-2</v>
      </c>
      <c r="AN17" s="29" t="n">
        <v>-2</v>
      </c>
      <c r="AO17" s="31" t="n">
        <v>-2</v>
      </c>
      <c r="AP17" s="28" t="n">
        <v>-2</v>
      </c>
      <c r="AQ17" s="29" t="n">
        <v>-2</v>
      </c>
      <c r="AR17" s="29" t="n">
        <v>-2</v>
      </c>
      <c r="AS17" s="29" t="n">
        <v>-2</v>
      </c>
      <c r="AT17" s="31" t="n">
        <v>-2</v>
      </c>
      <c r="AU17" s="157"/>
      <c r="AV17" s="157"/>
      <c r="AW17" s="157"/>
      <c r="AX17" s="151"/>
    </row>
    <row r="18" customFormat="false" ht="11.25" hidden="false" customHeight="false" outlineLevel="0" collapsed="false">
      <c r="A18" s="137"/>
      <c r="B18" s="28" t="s">
        <v>89</v>
      </c>
      <c r="C18" s="29"/>
      <c r="D18" s="29" t="s">
        <v>90</v>
      </c>
      <c r="E18" s="29" t="n">
        <v>230353</v>
      </c>
      <c r="F18" s="152" t="n">
        <v>219</v>
      </c>
      <c r="G18" s="28" t="n">
        <v>43500</v>
      </c>
      <c r="H18" s="29" t="n">
        <v>66800</v>
      </c>
      <c r="I18" s="29" t="n">
        <v>45800</v>
      </c>
      <c r="J18" s="29" t="n">
        <v>6800</v>
      </c>
      <c r="K18" s="31" t="n">
        <v>1900</v>
      </c>
      <c r="L18" s="28" t="n">
        <v>-1</v>
      </c>
      <c r="M18" s="29" t="n">
        <v>-1</v>
      </c>
      <c r="N18" s="29" t="n">
        <v>-1</v>
      </c>
      <c r="O18" s="29" t="n">
        <v>-1</v>
      </c>
      <c r="P18" s="31" t="n">
        <v>-1</v>
      </c>
      <c r="Q18" s="28" t="n">
        <v>68700</v>
      </c>
      <c r="R18" s="29" t="n">
        <v>39400</v>
      </c>
      <c r="S18" s="29" t="n">
        <v>5400</v>
      </c>
      <c r="T18" s="29" t="n">
        <v>1500</v>
      </c>
      <c r="U18" s="153" t="n">
        <v>100</v>
      </c>
      <c r="V18" s="28" t="n">
        <v>-1</v>
      </c>
      <c r="W18" s="29" t="n">
        <v>-1</v>
      </c>
      <c r="X18" s="29" t="n">
        <v>-1</v>
      </c>
      <c r="Y18" s="29" t="n">
        <v>-1</v>
      </c>
      <c r="Z18" s="31" t="n">
        <v>-1</v>
      </c>
      <c r="AA18" s="154" t="n">
        <v>18.8840605505463</v>
      </c>
      <c r="AB18" s="155" t="n">
        <v>28.9989711442872</v>
      </c>
      <c r="AC18" s="155" t="n">
        <v>19.8825281198856</v>
      </c>
      <c r="AD18" s="155" t="n">
        <v>2.95199107456816</v>
      </c>
      <c r="AE18" s="156" t="n">
        <v>0.824821035541104</v>
      </c>
      <c r="AF18" s="28" t="n">
        <v>-1</v>
      </c>
      <c r="AG18" s="29" t="n">
        <v>-1</v>
      </c>
      <c r="AH18" s="29" t="n">
        <v>-1</v>
      </c>
      <c r="AI18" s="29" t="n">
        <v>-1</v>
      </c>
      <c r="AJ18" s="31" t="n">
        <v>-1</v>
      </c>
      <c r="AK18" s="154" t="n">
        <v>29.8237921798284</v>
      </c>
      <c r="AL18" s="155" t="n">
        <v>17.1041835791155</v>
      </c>
      <c r="AM18" s="155" t="n">
        <v>2.34422820627472</v>
      </c>
      <c r="AN18" s="155" t="n">
        <v>0.651174501742977</v>
      </c>
      <c r="AO18" s="156" t="n">
        <v>0.0434116334495318</v>
      </c>
      <c r="AP18" s="28" t="n">
        <v>-1</v>
      </c>
      <c r="AQ18" s="29" t="n">
        <v>-1</v>
      </c>
      <c r="AR18" s="29" t="n">
        <v>-1</v>
      </c>
      <c r="AS18" s="29" t="n">
        <v>-1</v>
      </c>
      <c r="AT18" s="31" t="n">
        <v>-1</v>
      </c>
      <c r="AU18" s="157"/>
      <c r="AV18" s="157"/>
      <c r="AW18" s="158" t="s">
        <v>726</v>
      </c>
      <c r="AX18" s="151"/>
    </row>
    <row r="19" customFormat="false" ht="11.25" hidden="false" customHeight="false" outlineLevel="0" collapsed="false">
      <c r="A19" s="137"/>
      <c r="B19" s="28" t="s">
        <v>89</v>
      </c>
      <c r="C19" s="29"/>
      <c r="D19" s="29" t="s">
        <v>92</v>
      </c>
      <c r="E19" s="29" t="n">
        <v>140967</v>
      </c>
      <c r="F19" s="152" t="n">
        <v>85</v>
      </c>
      <c r="G19" s="28" t="n">
        <v>38200</v>
      </c>
      <c r="H19" s="29" t="n">
        <v>16900</v>
      </c>
      <c r="I19" s="29" t="n">
        <v>10300</v>
      </c>
      <c r="J19" s="29" t="n">
        <v>4900</v>
      </c>
      <c r="K19" s="31" t="n">
        <v>100</v>
      </c>
      <c r="L19" s="28" t="n">
        <v>-1</v>
      </c>
      <c r="M19" s="29" t="n">
        <v>-1</v>
      </c>
      <c r="N19" s="29" t="n">
        <v>-1</v>
      </c>
      <c r="O19" s="29" t="n">
        <v>-1</v>
      </c>
      <c r="P19" s="31" t="n">
        <v>-1</v>
      </c>
      <c r="Q19" s="28" t="n">
        <v>12200</v>
      </c>
      <c r="R19" s="29" t="n">
        <v>8000</v>
      </c>
      <c r="S19" s="29" t="n">
        <v>2700</v>
      </c>
      <c r="T19" s="29" t="n">
        <v>100</v>
      </c>
      <c r="U19" s="153" t="n">
        <v>0</v>
      </c>
      <c r="V19" s="28" t="n">
        <v>-1</v>
      </c>
      <c r="W19" s="29" t="n">
        <v>-1</v>
      </c>
      <c r="X19" s="29" t="n">
        <v>-1</v>
      </c>
      <c r="Y19" s="29" t="n">
        <v>-1</v>
      </c>
      <c r="Z19" s="31" t="n">
        <v>-1</v>
      </c>
      <c r="AA19" s="154" t="n">
        <v>27.0985407932353</v>
      </c>
      <c r="AB19" s="155" t="n">
        <v>11.9886214504104</v>
      </c>
      <c r="AC19" s="155" t="n">
        <v>7.30667461178858</v>
      </c>
      <c r="AD19" s="155" t="n">
        <v>3.47599083473437</v>
      </c>
      <c r="AE19" s="156" t="n">
        <v>0.0709385884639667</v>
      </c>
      <c r="AF19" s="28" t="n">
        <v>-1</v>
      </c>
      <c r="AG19" s="29" t="n">
        <v>-1</v>
      </c>
      <c r="AH19" s="29" t="n">
        <v>-1</v>
      </c>
      <c r="AI19" s="29" t="n">
        <v>-1</v>
      </c>
      <c r="AJ19" s="31" t="n">
        <v>-1</v>
      </c>
      <c r="AK19" s="154" t="n">
        <v>8.65450779260394</v>
      </c>
      <c r="AL19" s="155" t="n">
        <v>5.67508707711734</v>
      </c>
      <c r="AM19" s="155" t="n">
        <v>1.9153418885271</v>
      </c>
      <c r="AN19" s="155" t="n">
        <v>0.0709385884639667</v>
      </c>
      <c r="AO19" s="156" t="n">
        <v>0</v>
      </c>
      <c r="AP19" s="28" t="n">
        <v>-1</v>
      </c>
      <c r="AQ19" s="29" t="n">
        <v>-1</v>
      </c>
      <c r="AR19" s="29" t="n">
        <v>-1</v>
      </c>
      <c r="AS19" s="29" t="n">
        <v>-1</v>
      </c>
      <c r="AT19" s="31" t="n">
        <v>-1</v>
      </c>
      <c r="AU19" s="157"/>
      <c r="AV19" s="157"/>
      <c r="AW19" s="158" t="s">
        <v>726</v>
      </c>
      <c r="AX19" s="151"/>
    </row>
    <row r="20" customFormat="false" ht="11.25" hidden="false" customHeight="false" outlineLevel="0" collapsed="false">
      <c r="A20" s="137"/>
      <c r="B20" s="28" t="s">
        <v>89</v>
      </c>
      <c r="C20" s="29"/>
      <c r="D20" s="29" t="s">
        <v>93</v>
      </c>
      <c r="E20" s="29" t="n">
        <v>341873</v>
      </c>
      <c r="F20" s="152" t="n">
        <v>102</v>
      </c>
      <c r="G20" s="28" t="n">
        <v>67800</v>
      </c>
      <c r="H20" s="29" t="n">
        <v>105500</v>
      </c>
      <c r="I20" s="29" t="n">
        <v>117100</v>
      </c>
      <c r="J20" s="29" t="n">
        <v>54600</v>
      </c>
      <c r="K20" s="31" t="n">
        <v>600</v>
      </c>
      <c r="L20" s="28" t="n">
        <v>-1</v>
      </c>
      <c r="M20" s="29" t="n">
        <v>-1</v>
      </c>
      <c r="N20" s="29" t="n">
        <v>-1</v>
      </c>
      <c r="O20" s="29" t="n">
        <v>-1</v>
      </c>
      <c r="P20" s="31" t="n">
        <v>-1</v>
      </c>
      <c r="Q20" s="28" t="n">
        <v>104500</v>
      </c>
      <c r="R20" s="29" t="n">
        <v>114500</v>
      </c>
      <c r="S20" s="29" t="n">
        <v>56000</v>
      </c>
      <c r="T20" s="29" t="n">
        <v>600</v>
      </c>
      <c r="U20" s="153" t="n">
        <v>0</v>
      </c>
      <c r="V20" s="28" t="n">
        <v>-1</v>
      </c>
      <c r="W20" s="29" t="n">
        <v>-1</v>
      </c>
      <c r="X20" s="29" t="n">
        <v>-1</v>
      </c>
      <c r="Y20" s="29" t="n">
        <v>-1</v>
      </c>
      <c r="Z20" s="31" t="n">
        <v>-1</v>
      </c>
      <c r="AA20" s="154" t="n">
        <v>19.8319258906085</v>
      </c>
      <c r="AB20" s="155" t="n">
        <v>30.8594127058879</v>
      </c>
      <c r="AC20" s="155" t="n">
        <v>34.2524855721277</v>
      </c>
      <c r="AD20" s="155" t="n">
        <v>15.9708429738529</v>
      </c>
      <c r="AE20" s="156" t="n">
        <v>0.175503768943438</v>
      </c>
      <c r="AF20" s="28" t="n">
        <v>-1</v>
      </c>
      <c r="AG20" s="29" t="n">
        <v>-1</v>
      </c>
      <c r="AH20" s="29" t="n">
        <v>-1</v>
      </c>
      <c r="AI20" s="29" t="n">
        <v>-1</v>
      </c>
      <c r="AJ20" s="31" t="n">
        <v>-1</v>
      </c>
      <c r="AK20" s="154" t="n">
        <v>30.5669064243155</v>
      </c>
      <c r="AL20" s="155" t="n">
        <v>33.4919692400394</v>
      </c>
      <c r="AM20" s="155" t="n">
        <v>16.3803517680542</v>
      </c>
      <c r="AN20" s="155" t="n">
        <v>0.175503768943438</v>
      </c>
      <c r="AO20" s="156" t="n">
        <v>0</v>
      </c>
      <c r="AP20" s="28" t="n">
        <v>-1</v>
      </c>
      <c r="AQ20" s="29" t="n">
        <v>-1</v>
      </c>
      <c r="AR20" s="29" t="n">
        <v>-1</v>
      </c>
      <c r="AS20" s="29" t="n">
        <v>-1</v>
      </c>
      <c r="AT20" s="31" t="n">
        <v>-1</v>
      </c>
      <c r="AU20" s="157" t="s">
        <v>724</v>
      </c>
      <c r="AV20" s="157"/>
      <c r="AW20" s="158" t="s">
        <v>726</v>
      </c>
      <c r="AX20" s="151"/>
    </row>
    <row r="21" customFormat="false" ht="11.25" hidden="false" customHeight="false" outlineLevel="0" collapsed="false">
      <c r="A21" s="137"/>
      <c r="B21" s="28" t="s">
        <v>89</v>
      </c>
      <c r="C21" s="29"/>
      <c r="D21" s="29" t="s">
        <v>94</v>
      </c>
      <c r="E21" s="29" t="n">
        <v>157526</v>
      </c>
      <c r="F21" s="152" t="n">
        <v>127</v>
      </c>
      <c r="G21" s="28" t="n">
        <v>46300</v>
      </c>
      <c r="H21" s="29" t="n">
        <v>39000</v>
      </c>
      <c r="I21" s="29" t="n">
        <v>15700</v>
      </c>
      <c r="J21" s="29" t="n">
        <v>4800</v>
      </c>
      <c r="K21" s="31" t="n">
        <v>300</v>
      </c>
      <c r="L21" s="28" t="n">
        <v>-1</v>
      </c>
      <c r="M21" s="29" t="n">
        <v>-1</v>
      </c>
      <c r="N21" s="29" t="n">
        <v>-1</v>
      </c>
      <c r="O21" s="29" t="n">
        <v>-1</v>
      </c>
      <c r="P21" s="31" t="n">
        <v>-1</v>
      </c>
      <c r="Q21" s="28" t="n">
        <v>28400</v>
      </c>
      <c r="R21" s="29" t="n">
        <v>10400</v>
      </c>
      <c r="S21" s="29" t="n">
        <v>4200</v>
      </c>
      <c r="T21" s="29" t="n">
        <v>300</v>
      </c>
      <c r="U21" s="153" t="n">
        <v>0</v>
      </c>
      <c r="V21" s="28" t="n">
        <v>-1</v>
      </c>
      <c r="W21" s="29" t="n">
        <v>-1</v>
      </c>
      <c r="X21" s="29" t="n">
        <v>-1</v>
      </c>
      <c r="Y21" s="29" t="n">
        <v>-1</v>
      </c>
      <c r="Z21" s="31" t="n">
        <v>-1</v>
      </c>
      <c r="AA21" s="154" t="n">
        <v>29.39197338852</v>
      </c>
      <c r="AB21" s="155" t="n">
        <v>24.7578177570687</v>
      </c>
      <c r="AC21" s="155" t="n">
        <v>9.96660868681996</v>
      </c>
      <c r="AD21" s="155" t="n">
        <v>3.04711603163922</v>
      </c>
      <c r="AE21" s="156" t="n">
        <v>0.190444751977451</v>
      </c>
      <c r="AF21" s="28" t="n">
        <v>-1</v>
      </c>
      <c r="AG21" s="29" t="n">
        <v>-1</v>
      </c>
      <c r="AH21" s="29" t="n">
        <v>-1</v>
      </c>
      <c r="AI21" s="29" t="n">
        <v>-1</v>
      </c>
      <c r="AJ21" s="31" t="n">
        <v>-1</v>
      </c>
      <c r="AK21" s="154" t="n">
        <v>18.0287698538654</v>
      </c>
      <c r="AL21" s="155" t="n">
        <v>6.60208473521831</v>
      </c>
      <c r="AM21" s="155" t="n">
        <v>2.66622652768432</v>
      </c>
      <c r="AN21" s="155" t="n">
        <v>0.190444751977451</v>
      </c>
      <c r="AO21" s="156" t="n">
        <v>0</v>
      </c>
      <c r="AP21" s="28" t="n">
        <v>-1</v>
      </c>
      <c r="AQ21" s="29" t="n">
        <v>-1</v>
      </c>
      <c r="AR21" s="29" t="n">
        <v>-1</v>
      </c>
      <c r="AS21" s="29" t="n">
        <v>-1</v>
      </c>
      <c r="AT21" s="31" t="n">
        <v>-1</v>
      </c>
      <c r="AU21" s="157"/>
      <c r="AV21" s="157"/>
      <c r="AW21" s="158" t="s">
        <v>726</v>
      </c>
      <c r="AX21" s="151"/>
    </row>
    <row r="22" customFormat="false" ht="11.25" hidden="false" customHeight="false" outlineLevel="0" collapsed="false">
      <c r="A22" s="137"/>
      <c r="B22" s="28" t="s">
        <v>89</v>
      </c>
      <c r="C22" s="29"/>
      <c r="D22" s="29" t="s">
        <v>95</v>
      </c>
      <c r="E22" s="29" t="n">
        <v>1377531</v>
      </c>
      <c r="F22" s="152" t="n">
        <v>492</v>
      </c>
      <c r="G22" s="28" t="n">
        <v>343300</v>
      </c>
      <c r="H22" s="29" t="n">
        <v>511600</v>
      </c>
      <c r="I22" s="29" t="n">
        <v>241000</v>
      </c>
      <c r="J22" s="29" t="n">
        <v>38100</v>
      </c>
      <c r="K22" s="31" t="n">
        <v>6400</v>
      </c>
      <c r="L22" s="28" t="n">
        <v>27800</v>
      </c>
      <c r="M22" s="29" t="n">
        <v>14800</v>
      </c>
      <c r="N22" s="29" t="n">
        <v>4500</v>
      </c>
      <c r="O22" s="29" t="n">
        <v>1100</v>
      </c>
      <c r="P22" s="31" t="n">
        <v>500</v>
      </c>
      <c r="Q22" s="28" t="n">
        <v>439100</v>
      </c>
      <c r="R22" s="29" t="n">
        <v>448500</v>
      </c>
      <c r="S22" s="29" t="n">
        <v>72400</v>
      </c>
      <c r="T22" s="29" t="n">
        <v>16000</v>
      </c>
      <c r="U22" s="153" t="n">
        <v>1100</v>
      </c>
      <c r="V22" s="28" t="n">
        <v>21900</v>
      </c>
      <c r="W22" s="29" t="n">
        <v>11900</v>
      </c>
      <c r="X22" s="29" t="n">
        <v>4100</v>
      </c>
      <c r="Y22" s="29" t="n">
        <v>1100</v>
      </c>
      <c r="Z22" s="31" t="n">
        <v>600</v>
      </c>
      <c r="AA22" s="154" t="n">
        <v>24.9213992280392</v>
      </c>
      <c r="AB22" s="155" t="n">
        <v>37.1389101225308</v>
      </c>
      <c r="AC22" s="155" t="n">
        <v>17.4950690764854</v>
      </c>
      <c r="AD22" s="155" t="n">
        <v>2.76581797433234</v>
      </c>
      <c r="AE22" s="156" t="n">
        <v>0.464599344769737</v>
      </c>
      <c r="AF22" s="154" t="n">
        <v>2.01810340384354</v>
      </c>
      <c r="AG22" s="155" t="n">
        <v>1.07438598478002</v>
      </c>
      <c r="AH22" s="155" t="n">
        <v>0.326671414291221</v>
      </c>
      <c r="AI22" s="155" t="n">
        <v>0.0798530123822985</v>
      </c>
      <c r="AJ22" s="156" t="n">
        <v>0.0362968238101357</v>
      </c>
      <c r="AK22" s="154" t="n">
        <v>31.8758706700611</v>
      </c>
      <c r="AL22" s="155" t="n">
        <v>32.5582509576917</v>
      </c>
      <c r="AM22" s="155" t="n">
        <v>5.25578008770764</v>
      </c>
      <c r="AN22" s="155" t="n">
        <v>1.16149836192434</v>
      </c>
      <c r="AO22" s="156" t="n">
        <v>0.0798530123822985</v>
      </c>
      <c r="AP22" s="154" t="n">
        <v>1.58980088288394</v>
      </c>
      <c r="AQ22" s="155" t="n">
        <v>0.863864406681229</v>
      </c>
      <c r="AR22" s="155" t="n">
        <v>0.297633955243113</v>
      </c>
      <c r="AS22" s="155" t="n">
        <v>0.0798530123822985</v>
      </c>
      <c r="AT22" s="156" t="n">
        <v>0.0435561885721628</v>
      </c>
      <c r="AU22" s="157"/>
      <c r="AV22" s="157"/>
      <c r="AW22" s="158" t="s">
        <v>726</v>
      </c>
      <c r="AX22" s="151"/>
    </row>
    <row r="23" customFormat="false" ht="11.25" hidden="false" customHeight="false" outlineLevel="0" collapsed="false">
      <c r="A23" s="137"/>
      <c r="B23" s="28" t="s">
        <v>89</v>
      </c>
      <c r="C23" s="29"/>
      <c r="D23" s="29" t="s">
        <v>96</v>
      </c>
      <c r="E23" s="29" t="n">
        <v>161029</v>
      </c>
      <c r="F23" s="152" t="n">
        <v>86</v>
      </c>
      <c r="G23" s="28" t="n">
        <v>35000</v>
      </c>
      <c r="H23" s="29" t="n">
        <v>50800</v>
      </c>
      <c r="I23" s="29" t="n">
        <v>22800</v>
      </c>
      <c r="J23" s="29" t="n">
        <v>800</v>
      </c>
      <c r="K23" s="31" t="n">
        <v>0</v>
      </c>
      <c r="L23" s="28" t="n">
        <v>-1</v>
      </c>
      <c r="M23" s="29" t="n">
        <v>-1</v>
      </c>
      <c r="N23" s="29" t="n">
        <v>-1</v>
      </c>
      <c r="O23" s="29" t="n">
        <v>-1</v>
      </c>
      <c r="P23" s="31" t="n">
        <v>-1</v>
      </c>
      <c r="Q23" s="28" t="n">
        <v>50200</v>
      </c>
      <c r="R23" s="29" t="n">
        <v>26200</v>
      </c>
      <c r="S23" s="29" t="n">
        <v>2900</v>
      </c>
      <c r="T23" s="29" t="n">
        <v>0</v>
      </c>
      <c r="U23" s="153" t="n">
        <v>0</v>
      </c>
      <c r="V23" s="28" t="n">
        <v>-1</v>
      </c>
      <c r="W23" s="29" t="n">
        <v>-1</v>
      </c>
      <c r="X23" s="29" t="n">
        <v>-1</v>
      </c>
      <c r="Y23" s="29" t="n">
        <v>-1</v>
      </c>
      <c r="Z23" s="31" t="n">
        <v>-1</v>
      </c>
      <c r="AA23" s="154" t="n">
        <v>21.7352153959846</v>
      </c>
      <c r="AB23" s="155" t="n">
        <v>31.5471126318862</v>
      </c>
      <c r="AC23" s="155" t="n">
        <v>14.1589403150985</v>
      </c>
      <c r="AD23" s="155" t="n">
        <v>0.49680492333679</v>
      </c>
      <c r="AE23" s="156" t="n">
        <v>0</v>
      </c>
      <c r="AF23" s="28" t="n">
        <v>-1</v>
      </c>
      <c r="AG23" s="29" t="n">
        <v>-1</v>
      </c>
      <c r="AH23" s="29" t="n">
        <v>-1</v>
      </c>
      <c r="AI23" s="29" t="n">
        <v>-1</v>
      </c>
      <c r="AJ23" s="31" t="n">
        <v>-1</v>
      </c>
      <c r="AK23" s="154" t="n">
        <v>31.1745089393836</v>
      </c>
      <c r="AL23" s="155" t="n">
        <v>16.2703612392799</v>
      </c>
      <c r="AM23" s="155" t="n">
        <v>1.80091784709586</v>
      </c>
      <c r="AN23" s="155" t="n">
        <v>0</v>
      </c>
      <c r="AO23" s="156" t="n">
        <v>0</v>
      </c>
      <c r="AP23" s="28" t="n">
        <v>-1</v>
      </c>
      <c r="AQ23" s="29" t="n">
        <v>-1</v>
      </c>
      <c r="AR23" s="29" t="n">
        <v>-1</v>
      </c>
      <c r="AS23" s="29" t="n">
        <v>-1</v>
      </c>
      <c r="AT23" s="31" t="n">
        <v>-1</v>
      </c>
      <c r="AU23" s="157"/>
      <c r="AV23" s="157"/>
      <c r="AW23" s="158" t="s">
        <v>726</v>
      </c>
      <c r="AX23" s="151"/>
    </row>
    <row r="24" customFormat="false" ht="11.25" hidden="false" customHeight="false" outlineLevel="0" collapsed="false">
      <c r="A24" s="137"/>
      <c r="B24" s="28" t="s">
        <v>89</v>
      </c>
      <c r="C24" s="29"/>
      <c r="D24" s="29" t="s">
        <v>97</v>
      </c>
      <c r="E24" s="29" t="n">
        <v>320000</v>
      </c>
      <c r="F24" s="152" t="n">
        <v>169</v>
      </c>
      <c r="G24" s="28" t="n">
        <v>32000</v>
      </c>
      <c r="H24" s="29" t="n">
        <v>147900</v>
      </c>
      <c r="I24" s="29" t="n">
        <v>124000</v>
      </c>
      <c r="J24" s="29" t="n">
        <v>36400</v>
      </c>
      <c r="K24" s="31" t="n">
        <v>1000</v>
      </c>
      <c r="L24" s="28" t="n">
        <v>-1</v>
      </c>
      <c r="M24" s="29" t="n">
        <v>-1</v>
      </c>
      <c r="N24" s="29" t="n">
        <v>-1</v>
      </c>
      <c r="O24" s="29" t="n">
        <v>-1</v>
      </c>
      <c r="P24" s="31" t="n">
        <v>-1</v>
      </c>
      <c r="Q24" s="28" t="n">
        <v>123200</v>
      </c>
      <c r="R24" s="29" t="n">
        <v>142400</v>
      </c>
      <c r="S24" s="29" t="n">
        <v>52900</v>
      </c>
      <c r="T24" s="29" t="n">
        <v>3800</v>
      </c>
      <c r="U24" s="153" t="n">
        <v>0</v>
      </c>
      <c r="V24" s="28" t="n">
        <v>-1</v>
      </c>
      <c r="W24" s="29" t="n">
        <v>-1</v>
      </c>
      <c r="X24" s="29" t="n">
        <v>-1</v>
      </c>
      <c r="Y24" s="29" t="n">
        <v>-1</v>
      </c>
      <c r="Z24" s="31" t="n">
        <v>-1</v>
      </c>
      <c r="AA24" s="28" t="n">
        <v>10</v>
      </c>
      <c r="AB24" s="29" t="n">
        <v>46.21875</v>
      </c>
      <c r="AC24" s="29" t="n">
        <v>38.75</v>
      </c>
      <c r="AD24" s="29" t="n">
        <v>11.375</v>
      </c>
      <c r="AE24" s="31" t="n">
        <v>0.3125</v>
      </c>
      <c r="AF24" s="28" t="n">
        <v>-1</v>
      </c>
      <c r="AG24" s="29" t="n">
        <v>-1</v>
      </c>
      <c r="AH24" s="29" t="n">
        <v>-1</v>
      </c>
      <c r="AI24" s="29" t="n">
        <v>-1</v>
      </c>
      <c r="AJ24" s="31" t="n">
        <v>-1</v>
      </c>
      <c r="AK24" s="154" t="n">
        <v>38.5</v>
      </c>
      <c r="AL24" s="155" t="n">
        <v>44.5</v>
      </c>
      <c r="AM24" s="155" t="n">
        <v>16.53125</v>
      </c>
      <c r="AN24" s="155" t="n">
        <v>1.1875</v>
      </c>
      <c r="AO24" s="156" t="n">
        <v>0</v>
      </c>
      <c r="AP24" s="28" t="n">
        <v>-1</v>
      </c>
      <c r="AQ24" s="29" t="n">
        <v>-1</v>
      </c>
      <c r="AR24" s="29" t="n">
        <v>-1</v>
      </c>
      <c r="AS24" s="29" t="n">
        <v>-1</v>
      </c>
      <c r="AT24" s="31" t="n">
        <v>-1</v>
      </c>
      <c r="AU24" s="157" t="s">
        <v>724</v>
      </c>
      <c r="AV24" s="157"/>
      <c r="AW24" s="158" t="s">
        <v>726</v>
      </c>
      <c r="AX24" s="151"/>
    </row>
    <row r="25" customFormat="false" ht="11.25" hidden="false" customHeight="false" outlineLevel="0" collapsed="false">
      <c r="A25" s="137"/>
      <c r="B25" s="28" t="s">
        <v>98</v>
      </c>
      <c r="C25" s="29"/>
      <c r="D25" s="29" t="s">
        <v>99</v>
      </c>
      <c r="E25" s="29" t="n">
        <v>108048</v>
      </c>
      <c r="F25" s="152" t="n">
        <v>147.545</v>
      </c>
      <c r="G25" s="28" t="n">
        <v>17000</v>
      </c>
      <c r="H25" s="29" t="n">
        <v>12600</v>
      </c>
      <c r="I25" s="29" t="n">
        <v>7100</v>
      </c>
      <c r="J25" s="29" t="n">
        <v>600</v>
      </c>
      <c r="K25" s="31" t="n">
        <v>0</v>
      </c>
      <c r="L25" s="28" t="n">
        <v>12800</v>
      </c>
      <c r="M25" s="29" t="n">
        <v>10300</v>
      </c>
      <c r="N25" s="29" t="n">
        <v>7100</v>
      </c>
      <c r="O25" s="29" t="n">
        <v>600</v>
      </c>
      <c r="P25" s="31" t="n">
        <v>0</v>
      </c>
      <c r="Q25" s="28" t="n">
        <v>13900</v>
      </c>
      <c r="R25" s="29" t="n">
        <v>9600</v>
      </c>
      <c r="S25" s="29" t="n">
        <v>1500</v>
      </c>
      <c r="T25" s="29" t="n">
        <v>0</v>
      </c>
      <c r="U25" s="153" t="n">
        <v>0</v>
      </c>
      <c r="V25" s="28" t="n">
        <v>10500</v>
      </c>
      <c r="W25" s="29" t="n">
        <v>9300</v>
      </c>
      <c r="X25" s="29" t="n">
        <v>1600</v>
      </c>
      <c r="Y25" s="29" t="n">
        <v>0</v>
      </c>
      <c r="Z25" s="31" t="n">
        <v>0</v>
      </c>
      <c r="AA25" s="154" t="n">
        <v>15.7337479638679</v>
      </c>
      <c r="AB25" s="155" t="n">
        <v>11.6614837849845</v>
      </c>
      <c r="AC25" s="155" t="n">
        <v>6.57115356138013</v>
      </c>
      <c r="AD25" s="155" t="n">
        <v>0.555308751665926</v>
      </c>
      <c r="AE25" s="156" t="n">
        <v>0</v>
      </c>
      <c r="AF25" s="154" t="n">
        <v>11.8465867022064</v>
      </c>
      <c r="AG25" s="155" t="n">
        <v>9.53280023693173</v>
      </c>
      <c r="AH25" s="155" t="n">
        <v>6.57115356138013</v>
      </c>
      <c r="AI25" s="155" t="n">
        <v>0.555308751665926</v>
      </c>
      <c r="AJ25" s="156" t="n">
        <v>0</v>
      </c>
      <c r="AK25" s="154" t="n">
        <v>12.8646527469273</v>
      </c>
      <c r="AL25" s="155" t="n">
        <v>8.88494002665482</v>
      </c>
      <c r="AM25" s="155" t="n">
        <v>1.38827187916482</v>
      </c>
      <c r="AN25" s="155" t="n">
        <v>0</v>
      </c>
      <c r="AO25" s="156" t="n">
        <v>0</v>
      </c>
      <c r="AP25" s="154" t="n">
        <v>9.71790315415371</v>
      </c>
      <c r="AQ25" s="155" t="n">
        <v>8.60728565082186</v>
      </c>
      <c r="AR25" s="155" t="n">
        <v>1.4808233377758</v>
      </c>
      <c r="AS25" s="155" t="n">
        <v>0</v>
      </c>
      <c r="AT25" s="156" t="n">
        <v>0</v>
      </c>
      <c r="AU25" s="157"/>
      <c r="AV25" s="157"/>
      <c r="AW25" s="158" t="s">
        <v>727</v>
      </c>
      <c r="AX25" s="151"/>
    </row>
    <row r="26" customFormat="false" ht="11.25" hidden="false" customHeight="false" outlineLevel="0" collapsed="false">
      <c r="A26" s="137"/>
      <c r="B26" s="28" t="s">
        <v>98</v>
      </c>
      <c r="C26" s="29"/>
      <c r="D26" s="29" t="s">
        <v>101</v>
      </c>
      <c r="E26" s="29" t="n">
        <v>128624</v>
      </c>
      <c r="F26" s="152" t="n">
        <v>44</v>
      </c>
      <c r="G26" s="28" t="n">
        <v>14800</v>
      </c>
      <c r="H26" s="29" t="n">
        <v>11400</v>
      </c>
      <c r="I26" s="29" t="n">
        <v>8300</v>
      </c>
      <c r="J26" s="29" t="n">
        <v>3200</v>
      </c>
      <c r="K26" s="31" t="n">
        <v>100</v>
      </c>
      <c r="L26" s="28" t="n">
        <v>8100</v>
      </c>
      <c r="M26" s="29" t="n">
        <v>5200</v>
      </c>
      <c r="N26" s="29" t="n">
        <v>4200</v>
      </c>
      <c r="O26" s="29" t="n">
        <v>2000</v>
      </c>
      <c r="P26" s="31" t="n">
        <v>100</v>
      </c>
      <c r="Q26" s="28" t="n">
        <v>12100</v>
      </c>
      <c r="R26" s="29" t="n">
        <v>9000</v>
      </c>
      <c r="S26" s="29" t="n">
        <v>4300</v>
      </c>
      <c r="T26" s="29" t="n">
        <v>200</v>
      </c>
      <c r="U26" s="153" t="n">
        <v>0</v>
      </c>
      <c r="V26" s="28" t="n">
        <v>5500</v>
      </c>
      <c r="W26" s="29" t="n">
        <v>4400</v>
      </c>
      <c r="X26" s="29" t="n">
        <v>2400</v>
      </c>
      <c r="Y26" s="29" t="n">
        <v>200</v>
      </c>
      <c r="Z26" s="31" t="n">
        <v>0</v>
      </c>
      <c r="AA26" s="154" t="n">
        <v>11.5064062694365</v>
      </c>
      <c r="AB26" s="155" t="n">
        <v>8.86304266699838</v>
      </c>
      <c r="AC26" s="155" t="n">
        <v>6.45291702948128</v>
      </c>
      <c r="AD26" s="155" t="n">
        <v>2.48787162582411</v>
      </c>
      <c r="AE26" s="156" t="n">
        <v>0.0777459883070034</v>
      </c>
      <c r="AF26" s="154" t="n">
        <v>6.29742505286727</v>
      </c>
      <c r="AG26" s="155" t="n">
        <v>4.04279139196418</v>
      </c>
      <c r="AH26" s="155" t="n">
        <v>3.26533150889414</v>
      </c>
      <c r="AI26" s="155" t="n">
        <v>1.55491976614007</v>
      </c>
      <c r="AJ26" s="156" t="n">
        <v>0.0777459883070034</v>
      </c>
      <c r="AK26" s="154" t="n">
        <v>9.40726458514741</v>
      </c>
      <c r="AL26" s="155" t="n">
        <v>6.9971389476303</v>
      </c>
      <c r="AM26" s="155" t="n">
        <v>3.34307749720114</v>
      </c>
      <c r="AN26" s="155" t="n">
        <v>0.155491976614007</v>
      </c>
      <c r="AO26" s="156" t="n">
        <v>0</v>
      </c>
      <c r="AP26" s="154" t="n">
        <v>4.27602935688519</v>
      </c>
      <c r="AQ26" s="155" t="n">
        <v>3.42082348550815</v>
      </c>
      <c r="AR26" s="155" t="n">
        <v>1.86590371936808</v>
      </c>
      <c r="AS26" s="155" t="n">
        <v>0.155491976614007</v>
      </c>
      <c r="AT26" s="156" t="n">
        <v>0</v>
      </c>
      <c r="AU26" s="157"/>
      <c r="AV26" s="157"/>
      <c r="AW26" s="158" t="s">
        <v>728</v>
      </c>
      <c r="AX26" s="151"/>
    </row>
    <row r="27" customFormat="false" ht="11.25" hidden="false" customHeight="false" outlineLevel="0" collapsed="false">
      <c r="A27" s="137"/>
      <c r="B27" s="28" t="s">
        <v>98</v>
      </c>
      <c r="C27" s="29"/>
      <c r="D27" s="29" t="s">
        <v>102</v>
      </c>
      <c r="E27" s="29" t="n">
        <v>178192</v>
      </c>
      <c r="F27" s="152" t="n">
        <v>79</v>
      </c>
      <c r="G27" s="28" t="n">
        <v>-2</v>
      </c>
      <c r="H27" s="29" t="n">
        <v>-2</v>
      </c>
      <c r="I27" s="29" t="n">
        <v>-2</v>
      </c>
      <c r="J27" s="29" t="n">
        <v>-2</v>
      </c>
      <c r="K27" s="31" t="n">
        <v>-2</v>
      </c>
      <c r="L27" s="28" t="n">
        <v>-2</v>
      </c>
      <c r="M27" s="29" t="n">
        <v>-2</v>
      </c>
      <c r="N27" s="29" t="n">
        <v>-2</v>
      </c>
      <c r="O27" s="29" t="n">
        <v>-2</v>
      </c>
      <c r="P27" s="31" t="n">
        <v>-2</v>
      </c>
      <c r="Q27" s="28" t="n">
        <v>-2</v>
      </c>
      <c r="R27" s="29" t="n">
        <v>-2</v>
      </c>
      <c r="S27" s="29" t="n">
        <v>-2</v>
      </c>
      <c r="T27" s="29" t="n">
        <v>-2</v>
      </c>
      <c r="U27" s="153" t="n">
        <v>-2</v>
      </c>
      <c r="V27" s="28" t="n">
        <v>-2</v>
      </c>
      <c r="W27" s="29" t="n">
        <v>-2</v>
      </c>
      <c r="X27" s="29" t="n">
        <v>-2</v>
      </c>
      <c r="Y27" s="29" t="n">
        <v>-2</v>
      </c>
      <c r="Z27" s="31" t="n">
        <v>-2</v>
      </c>
      <c r="AA27" s="28" t="n">
        <v>-2</v>
      </c>
      <c r="AB27" s="29" t="n">
        <v>-2</v>
      </c>
      <c r="AC27" s="29" t="n">
        <v>-2</v>
      </c>
      <c r="AD27" s="29" t="n">
        <v>-2</v>
      </c>
      <c r="AE27" s="31" t="n">
        <v>-2</v>
      </c>
      <c r="AF27" s="28" t="n">
        <v>-2</v>
      </c>
      <c r="AG27" s="29" t="n">
        <v>-2</v>
      </c>
      <c r="AH27" s="29" t="n">
        <v>-2</v>
      </c>
      <c r="AI27" s="29" t="n">
        <v>-2</v>
      </c>
      <c r="AJ27" s="31" t="n">
        <v>-2</v>
      </c>
      <c r="AK27" s="28" t="n">
        <v>-2</v>
      </c>
      <c r="AL27" s="29" t="n">
        <v>-2</v>
      </c>
      <c r="AM27" s="29" t="n">
        <v>-2</v>
      </c>
      <c r="AN27" s="29" t="n">
        <v>-2</v>
      </c>
      <c r="AO27" s="31" t="n">
        <v>-2</v>
      </c>
      <c r="AP27" s="28" t="n">
        <v>-2</v>
      </c>
      <c r="AQ27" s="29" t="n">
        <v>-2</v>
      </c>
      <c r="AR27" s="29" t="n">
        <v>-2</v>
      </c>
      <c r="AS27" s="29" t="n">
        <v>-2</v>
      </c>
      <c r="AT27" s="31" t="n">
        <v>-2</v>
      </c>
      <c r="AU27" s="157"/>
      <c r="AV27" s="157"/>
      <c r="AW27" s="157"/>
      <c r="AX27" s="151"/>
    </row>
    <row r="28" customFormat="false" ht="11.25" hidden="false" customHeight="false" outlineLevel="0" collapsed="false">
      <c r="A28" s="137"/>
      <c r="B28" s="28" t="s">
        <v>98</v>
      </c>
      <c r="C28" s="29"/>
      <c r="D28" s="29" t="s">
        <v>103</v>
      </c>
      <c r="E28" s="29" t="n">
        <v>790017</v>
      </c>
      <c r="F28" s="152" t="n">
        <v>641.32</v>
      </c>
      <c r="G28" s="28" t="n">
        <v>169600</v>
      </c>
      <c r="H28" s="29" t="n">
        <v>114300</v>
      </c>
      <c r="I28" s="29" t="n">
        <v>50200</v>
      </c>
      <c r="J28" s="29" t="n">
        <v>6500</v>
      </c>
      <c r="K28" s="31" t="n">
        <v>100</v>
      </c>
      <c r="L28" s="28" t="n">
        <v>134000</v>
      </c>
      <c r="M28" s="29" t="n">
        <v>86400</v>
      </c>
      <c r="N28" s="29" t="n">
        <v>43200</v>
      </c>
      <c r="O28" s="29" t="n">
        <v>6000</v>
      </c>
      <c r="P28" s="31" t="n">
        <v>100</v>
      </c>
      <c r="Q28" s="28" t="n">
        <v>134200</v>
      </c>
      <c r="R28" s="29" t="n">
        <v>61100</v>
      </c>
      <c r="S28" s="29" t="n">
        <v>13100</v>
      </c>
      <c r="T28" s="29" t="n">
        <v>400</v>
      </c>
      <c r="U28" s="153" t="n">
        <v>0</v>
      </c>
      <c r="V28" s="28" t="n">
        <v>104200</v>
      </c>
      <c r="W28" s="29" t="n">
        <v>52700</v>
      </c>
      <c r="X28" s="29" t="n">
        <v>12000</v>
      </c>
      <c r="Y28" s="29" t="n">
        <v>300</v>
      </c>
      <c r="Z28" s="31" t="n">
        <v>-2</v>
      </c>
      <c r="AA28" s="154" t="n">
        <v>21.4678924630736</v>
      </c>
      <c r="AB28" s="155" t="n">
        <v>14.4680430927436</v>
      </c>
      <c r="AC28" s="155" t="n">
        <v>6.35429364178239</v>
      </c>
      <c r="AD28" s="155" t="n">
        <v>0.822767105011664</v>
      </c>
      <c r="AE28" s="156" t="n">
        <v>0.0126579554617179</v>
      </c>
      <c r="AF28" s="154" t="n">
        <v>16.961660318702</v>
      </c>
      <c r="AG28" s="155" t="n">
        <v>10.9364735189243</v>
      </c>
      <c r="AH28" s="155" t="n">
        <v>5.46823675946214</v>
      </c>
      <c r="AI28" s="155" t="n">
        <v>0.759477327703075</v>
      </c>
      <c r="AJ28" s="156" t="n">
        <v>0.0126579554617179</v>
      </c>
      <c r="AK28" s="154" t="n">
        <v>16.9869762296254</v>
      </c>
      <c r="AL28" s="155" t="n">
        <v>7.73401078710965</v>
      </c>
      <c r="AM28" s="155" t="n">
        <v>1.65819216548505</v>
      </c>
      <c r="AN28" s="155" t="n">
        <v>0.0506318218468717</v>
      </c>
      <c r="AO28" s="156" t="n">
        <v>0</v>
      </c>
      <c r="AP28" s="154" t="n">
        <v>13.1895895911101</v>
      </c>
      <c r="AQ28" s="155" t="n">
        <v>6.67074252832534</v>
      </c>
      <c r="AR28" s="155" t="n">
        <v>1.51895465540615</v>
      </c>
      <c r="AS28" s="155" t="n">
        <v>0.0379738663851537</v>
      </c>
      <c r="AT28" s="31" t="n">
        <v>-2</v>
      </c>
      <c r="AU28" s="157"/>
      <c r="AV28" s="157" t="s">
        <v>729</v>
      </c>
      <c r="AW28" s="158" t="s">
        <v>730</v>
      </c>
      <c r="AX28" s="151"/>
    </row>
    <row r="29" customFormat="false" ht="11.25" hidden="false" customHeight="false" outlineLevel="0" collapsed="false">
      <c r="A29" s="137"/>
      <c r="B29" s="28" t="s">
        <v>104</v>
      </c>
      <c r="C29" s="29"/>
      <c r="D29" s="29" t="s">
        <v>105</v>
      </c>
      <c r="E29" s="29" t="n">
        <v>162553</v>
      </c>
      <c r="F29" s="152" t="n">
        <v>229</v>
      </c>
      <c r="G29" s="28" t="n">
        <v>-2</v>
      </c>
      <c r="H29" s="29" t="n">
        <v>-2</v>
      </c>
      <c r="I29" s="29" t="n">
        <v>-2</v>
      </c>
      <c r="J29" s="29" t="n">
        <v>-2</v>
      </c>
      <c r="K29" s="31" t="n">
        <v>-2</v>
      </c>
      <c r="L29" s="28" t="n">
        <v>-2</v>
      </c>
      <c r="M29" s="29" t="n">
        <v>-2</v>
      </c>
      <c r="N29" s="29" t="n">
        <v>-2</v>
      </c>
      <c r="O29" s="29" t="n">
        <v>-2</v>
      </c>
      <c r="P29" s="31" t="n">
        <v>-2</v>
      </c>
      <c r="Q29" s="28" t="n">
        <v>-2</v>
      </c>
      <c r="R29" s="29" t="n">
        <v>-2</v>
      </c>
      <c r="S29" s="29" t="n">
        <v>-2</v>
      </c>
      <c r="T29" s="29" t="n">
        <v>-2</v>
      </c>
      <c r="U29" s="153" t="n">
        <v>-2</v>
      </c>
      <c r="V29" s="28" t="n">
        <v>-2</v>
      </c>
      <c r="W29" s="29" t="n">
        <v>-2</v>
      </c>
      <c r="X29" s="29" t="n">
        <v>-2</v>
      </c>
      <c r="Y29" s="29" t="n">
        <v>-2</v>
      </c>
      <c r="Z29" s="31" t="n">
        <v>-2</v>
      </c>
      <c r="AA29" s="28" t="n">
        <v>-2</v>
      </c>
      <c r="AB29" s="29" t="n">
        <v>-2</v>
      </c>
      <c r="AC29" s="29" t="n">
        <v>-2</v>
      </c>
      <c r="AD29" s="29" t="n">
        <v>-2</v>
      </c>
      <c r="AE29" s="31" t="n">
        <v>-2</v>
      </c>
      <c r="AF29" s="28" t="n">
        <v>-2</v>
      </c>
      <c r="AG29" s="29" t="n">
        <v>-2</v>
      </c>
      <c r="AH29" s="29" t="n">
        <v>-2</v>
      </c>
      <c r="AI29" s="29" t="n">
        <v>-2</v>
      </c>
      <c r="AJ29" s="31" t="n">
        <v>-2</v>
      </c>
      <c r="AK29" s="28" t="n">
        <v>-2</v>
      </c>
      <c r="AL29" s="29" t="n">
        <v>-2</v>
      </c>
      <c r="AM29" s="29" t="n">
        <v>-2</v>
      </c>
      <c r="AN29" s="29" t="n">
        <v>-2</v>
      </c>
      <c r="AO29" s="31" t="n">
        <v>-2</v>
      </c>
      <c r="AP29" s="28" t="n">
        <v>-2</v>
      </c>
      <c r="AQ29" s="29" t="n">
        <v>-2</v>
      </c>
      <c r="AR29" s="29" t="n">
        <v>-2</v>
      </c>
      <c r="AS29" s="29" t="n">
        <v>-2</v>
      </c>
      <c r="AT29" s="31" t="n">
        <v>-2</v>
      </c>
      <c r="AU29" s="157"/>
      <c r="AV29" s="157"/>
      <c r="AW29" s="157"/>
      <c r="AX29" s="151"/>
    </row>
    <row r="30" customFormat="false" ht="11.25" hidden="false" customHeight="false" outlineLevel="0" collapsed="false">
      <c r="A30" s="137"/>
      <c r="B30" s="28" t="s">
        <v>104</v>
      </c>
      <c r="C30" s="29"/>
      <c r="D30" s="29" t="s">
        <v>107</v>
      </c>
      <c r="E30" s="29" t="n">
        <v>204028</v>
      </c>
      <c r="F30" s="152" t="n">
        <v>237</v>
      </c>
      <c r="G30" s="28" t="n">
        <v>-2</v>
      </c>
      <c r="H30" s="29" t="n">
        <v>-2</v>
      </c>
      <c r="I30" s="29" t="n">
        <v>-2</v>
      </c>
      <c r="J30" s="29" t="n">
        <v>-2</v>
      </c>
      <c r="K30" s="31" t="n">
        <v>-2</v>
      </c>
      <c r="L30" s="28" t="n">
        <v>-2</v>
      </c>
      <c r="M30" s="29" t="n">
        <v>-2</v>
      </c>
      <c r="N30" s="29" t="n">
        <v>-2</v>
      </c>
      <c r="O30" s="29" t="n">
        <v>-2</v>
      </c>
      <c r="P30" s="31" t="n">
        <v>-2</v>
      </c>
      <c r="Q30" s="28" t="n">
        <v>-2</v>
      </c>
      <c r="R30" s="29" t="n">
        <v>-2</v>
      </c>
      <c r="S30" s="29" t="n">
        <v>-2</v>
      </c>
      <c r="T30" s="29" t="n">
        <v>-2</v>
      </c>
      <c r="U30" s="153" t="n">
        <v>-2</v>
      </c>
      <c r="V30" s="28" t="n">
        <v>-2</v>
      </c>
      <c r="W30" s="29" t="n">
        <v>-2</v>
      </c>
      <c r="X30" s="29" t="n">
        <v>-2</v>
      </c>
      <c r="Y30" s="29" t="n">
        <v>-2</v>
      </c>
      <c r="Z30" s="31" t="n">
        <v>-2</v>
      </c>
      <c r="AA30" s="28" t="n">
        <v>-2</v>
      </c>
      <c r="AB30" s="29" t="n">
        <v>-2</v>
      </c>
      <c r="AC30" s="29" t="n">
        <v>-2</v>
      </c>
      <c r="AD30" s="29" t="n">
        <v>-2</v>
      </c>
      <c r="AE30" s="31" t="n">
        <v>-2</v>
      </c>
      <c r="AF30" s="28" t="n">
        <v>-2</v>
      </c>
      <c r="AG30" s="29" t="n">
        <v>-2</v>
      </c>
      <c r="AH30" s="29" t="n">
        <v>-2</v>
      </c>
      <c r="AI30" s="29" t="n">
        <v>-2</v>
      </c>
      <c r="AJ30" s="31" t="n">
        <v>-2</v>
      </c>
      <c r="AK30" s="28" t="n">
        <v>-2</v>
      </c>
      <c r="AL30" s="29" t="n">
        <v>-2</v>
      </c>
      <c r="AM30" s="29" t="n">
        <v>-2</v>
      </c>
      <c r="AN30" s="29" t="n">
        <v>-2</v>
      </c>
      <c r="AO30" s="31" t="n">
        <v>-2</v>
      </c>
      <c r="AP30" s="28" t="n">
        <v>-2</v>
      </c>
      <c r="AQ30" s="29" t="n">
        <v>-2</v>
      </c>
      <c r="AR30" s="29" t="n">
        <v>-2</v>
      </c>
      <c r="AS30" s="29" t="n">
        <v>-2</v>
      </c>
      <c r="AT30" s="31" t="n">
        <v>-2</v>
      </c>
      <c r="AU30" s="157"/>
      <c r="AV30" s="157"/>
      <c r="AW30" s="157"/>
      <c r="AX30" s="151"/>
    </row>
    <row r="31" customFormat="false" ht="11.25" hidden="false" customHeight="false" outlineLevel="0" collapsed="false">
      <c r="A31" s="137"/>
      <c r="B31" s="28" t="s">
        <v>108</v>
      </c>
      <c r="C31" s="29"/>
      <c r="D31" s="29" t="s">
        <v>109</v>
      </c>
      <c r="E31" s="29" t="n">
        <v>409738</v>
      </c>
      <c r="F31" s="152" t="n">
        <v>328</v>
      </c>
      <c r="G31" s="28" t="n">
        <v>-2</v>
      </c>
      <c r="H31" s="29" t="n">
        <v>-2</v>
      </c>
      <c r="I31" s="29" t="n">
        <v>-2</v>
      </c>
      <c r="J31" s="29" t="n">
        <v>-2</v>
      </c>
      <c r="K31" s="31" t="n">
        <v>-2</v>
      </c>
      <c r="L31" s="28" t="n">
        <v>-2</v>
      </c>
      <c r="M31" s="29" t="n">
        <v>-2</v>
      </c>
      <c r="N31" s="29" t="n">
        <v>-2</v>
      </c>
      <c r="O31" s="29" t="n">
        <v>-2</v>
      </c>
      <c r="P31" s="31" t="n">
        <v>-2</v>
      </c>
      <c r="Q31" s="28" t="n">
        <v>-2</v>
      </c>
      <c r="R31" s="29" t="n">
        <v>-2</v>
      </c>
      <c r="S31" s="29" t="n">
        <v>-2</v>
      </c>
      <c r="T31" s="29" t="n">
        <v>-2</v>
      </c>
      <c r="U31" s="153" t="n">
        <v>-2</v>
      </c>
      <c r="V31" s="28" t="n">
        <v>-2</v>
      </c>
      <c r="W31" s="29" t="n">
        <v>-2</v>
      </c>
      <c r="X31" s="29" t="n">
        <v>-2</v>
      </c>
      <c r="Y31" s="29" t="n">
        <v>-2</v>
      </c>
      <c r="Z31" s="31" t="n">
        <v>-2</v>
      </c>
      <c r="AA31" s="28" t="n">
        <v>-2</v>
      </c>
      <c r="AB31" s="29" t="n">
        <v>-2</v>
      </c>
      <c r="AC31" s="29" t="n">
        <v>-2</v>
      </c>
      <c r="AD31" s="29" t="n">
        <v>-2</v>
      </c>
      <c r="AE31" s="31" t="n">
        <v>-2</v>
      </c>
      <c r="AF31" s="28" t="n">
        <v>-2</v>
      </c>
      <c r="AG31" s="29" t="n">
        <v>-2</v>
      </c>
      <c r="AH31" s="29" t="n">
        <v>-2</v>
      </c>
      <c r="AI31" s="29" t="n">
        <v>-2</v>
      </c>
      <c r="AJ31" s="31" t="n">
        <v>-2</v>
      </c>
      <c r="AK31" s="28" t="n">
        <v>-2</v>
      </c>
      <c r="AL31" s="29" t="n">
        <v>-2</v>
      </c>
      <c r="AM31" s="29" t="n">
        <v>-2</v>
      </c>
      <c r="AN31" s="29" t="n">
        <v>-2</v>
      </c>
      <c r="AO31" s="31" t="n">
        <v>-2</v>
      </c>
      <c r="AP31" s="28" t="n">
        <v>-2</v>
      </c>
      <c r="AQ31" s="29" t="n">
        <v>-2</v>
      </c>
      <c r="AR31" s="29" t="n">
        <v>-2</v>
      </c>
      <c r="AS31" s="29" t="n">
        <v>-2</v>
      </c>
      <c r="AT31" s="31" t="n">
        <v>-2</v>
      </c>
      <c r="AU31" s="157"/>
      <c r="AV31" s="157"/>
      <c r="AW31" s="157"/>
      <c r="AX31" s="151"/>
    </row>
    <row r="32" customFormat="false" ht="11.25" hidden="false" customHeight="false" outlineLevel="0" collapsed="false">
      <c r="A32" s="137"/>
      <c r="B32" s="28" t="s">
        <v>108</v>
      </c>
      <c r="C32" s="29"/>
      <c r="D32" s="29" t="s">
        <v>111</v>
      </c>
      <c r="E32" s="29" t="n">
        <v>162189</v>
      </c>
      <c r="F32" s="152" t="n">
        <v>160</v>
      </c>
      <c r="G32" s="28" t="n">
        <v>52000</v>
      </c>
      <c r="H32" s="29" t="n">
        <v>23600</v>
      </c>
      <c r="I32" s="29" t="n">
        <v>13900</v>
      </c>
      <c r="J32" s="29" t="n">
        <v>2600</v>
      </c>
      <c r="K32" s="31" t="n">
        <v>100</v>
      </c>
      <c r="L32" s="28" t="n">
        <v>9800</v>
      </c>
      <c r="M32" s="29" t="n">
        <v>4300</v>
      </c>
      <c r="N32" s="29" t="n">
        <v>4900</v>
      </c>
      <c r="O32" s="29" t="n">
        <v>2000</v>
      </c>
      <c r="P32" s="31" t="n">
        <v>0</v>
      </c>
      <c r="Q32" s="28" t="n">
        <v>27900</v>
      </c>
      <c r="R32" s="29" t="n">
        <v>14700</v>
      </c>
      <c r="S32" s="29" t="n">
        <v>4200</v>
      </c>
      <c r="T32" s="29" t="n">
        <v>100</v>
      </c>
      <c r="U32" s="153" t="n">
        <v>0</v>
      </c>
      <c r="V32" s="28" t="n">
        <v>5600</v>
      </c>
      <c r="W32" s="29" t="n">
        <v>4800</v>
      </c>
      <c r="X32" s="29" t="n">
        <v>2600</v>
      </c>
      <c r="Y32" s="29" t="n">
        <v>100</v>
      </c>
      <c r="Z32" s="31" t="n">
        <v>0</v>
      </c>
      <c r="AA32" s="154" t="n">
        <v>32.061360511502</v>
      </c>
      <c r="AB32" s="155" t="n">
        <v>14.5509251552201</v>
      </c>
      <c r="AC32" s="155" t="n">
        <v>8.57024829057458</v>
      </c>
      <c r="AD32" s="155" t="n">
        <v>1.6030680255751</v>
      </c>
      <c r="AE32" s="156" t="n">
        <v>0.0616564625221193</v>
      </c>
      <c r="AF32" s="154" t="n">
        <v>6.04233332716769</v>
      </c>
      <c r="AG32" s="155" t="n">
        <v>2.65122788845113</v>
      </c>
      <c r="AH32" s="155" t="n">
        <v>3.02116666358384</v>
      </c>
      <c r="AI32" s="155" t="n">
        <v>1.23312925044239</v>
      </c>
      <c r="AJ32" s="156" t="n">
        <v>0</v>
      </c>
      <c r="AK32" s="154" t="n">
        <v>17.2021530436713</v>
      </c>
      <c r="AL32" s="155" t="n">
        <v>9.06349999075153</v>
      </c>
      <c r="AM32" s="155" t="n">
        <v>2.58957142592901</v>
      </c>
      <c r="AN32" s="155" t="n">
        <v>0.0616564625221193</v>
      </c>
      <c r="AO32" s="156" t="n">
        <v>0</v>
      </c>
      <c r="AP32" s="154" t="n">
        <v>3.45276190123868</v>
      </c>
      <c r="AQ32" s="155" t="n">
        <v>2.95951020106172</v>
      </c>
      <c r="AR32" s="155" t="n">
        <v>1.6030680255751</v>
      </c>
      <c r="AS32" s="155" t="n">
        <v>0.0616564625221193</v>
      </c>
      <c r="AT32" s="156" t="n">
        <v>0</v>
      </c>
      <c r="AU32" s="157" t="s">
        <v>724</v>
      </c>
      <c r="AV32" s="157"/>
      <c r="AW32" s="158" t="s">
        <v>731</v>
      </c>
      <c r="AX32" s="151"/>
    </row>
    <row r="33" customFormat="false" ht="11.25" hidden="false" customHeight="false" outlineLevel="0" collapsed="false">
      <c r="A33" s="137"/>
      <c r="B33" s="28" t="s">
        <v>108</v>
      </c>
      <c r="C33" s="29"/>
      <c r="D33" s="29" t="s">
        <v>112</v>
      </c>
      <c r="E33" s="29" t="n">
        <v>105230</v>
      </c>
      <c r="F33" s="152" t="n">
        <v>105</v>
      </c>
      <c r="G33" s="28" t="n">
        <v>35800</v>
      </c>
      <c r="H33" s="29" t="n">
        <v>22400</v>
      </c>
      <c r="I33" s="29" t="n">
        <v>13900</v>
      </c>
      <c r="J33" s="29" t="n">
        <v>3000</v>
      </c>
      <c r="K33" s="31" t="n">
        <v>0</v>
      </c>
      <c r="L33" s="28" t="n">
        <v>11100</v>
      </c>
      <c r="M33" s="29" t="n">
        <v>5800</v>
      </c>
      <c r="N33" s="29" t="n">
        <v>6800</v>
      </c>
      <c r="O33" s="29" t="n">
        <v>2400</v>
      </c>
      <c r="P33" s="31" t="n">
        <v>0</v>
      </c>
      <c r="Q33" s="28" t="n">
        <v>26100</v>
      </c>
      <c r="R33" s="29" t="n">
        <v>14700</v>
      </c>
      <c r="S33" s="29" t="n">
        <v>4500</v>
      </c>
      <c r="T33" s="29" t="n">
        <v>100</v>
      </c>
      <c r="U33" s="153" t="n">
        <v>0</v>
      </c>
      <c r="V33" s="28" t="n">
        <v>7000</v>
      </c>
      <c r="W33" s="29" t="n">
        <v>6900</v>
      </c>
      <c r="X33" s="29" t="n">
        <v>3400</v>
      </c>
      <c r="Y33" s="29" t="n">
        <v>100</v>
      </c>
      <c r="Z33" s="31" t="n">
        <v>0</v>
      </c>
      <c r="AA33" s="154" t="n">
        <v>34.0207165257056</v>
      </c>
      <c r="AB33" s="155" t="n">
        <v>21.2867053121733</v>
      </c>
      <c r="AC33" s="155" t="n">
        <v>13.209160885679</v>
      </c>
      <c r="AD33" s="155" t="n">
        <v>2.85089803288036</v>
      </c>
      <c r="AE33" s="156" t="n">
        <v>0</v>
      </c>
      <c r="AF33" s="154" t="n">
        <v>10.5483227216573</v>
      </c>
      <c r="AG33" s="155" t="n">
        <v>5.51173619690202</v>
      </c>
      <c r="AH33" s="155" t="n">
        <v>6.46203554119548</v>
      </c>
      <c r="AI33" s="155" t="n">
        <v>2.28071842630429</v>
      </c>
      <c r="AJ33" s="156" t="n">
        <v>0</v>
      </c>
      <c r="AK33" s="154" t="n">
        <v>24.8028128860591</v>
      </c>
      <c r="AL33" s="155" t="n">
        <v>13.9694003611138</v>
      </c>
      <c r="AM33" s="155" t="n">
        <v>4.27634704932054</v>
      </c>
      <c r="AN33" s="155" t="n">
        <v>0.0950299344293452</v>
      </c>
      <c r="AO33" s="156" t="n">
        <v>0</v>
      </c>
      <c r="AP33" s="154" t="n">
        <v>6.65209541005417</v>
      </c>
      <c r="AQ33" s="155" t="n">
        <v>6.55706547562482</v>
      </c>
      <c r="AR33" s="155" t="n">
        <v>3.23101777059774</v>
      </c>
      <c r="AS33" s="155" t="n">
        <v>0.0950299344293452</v>
      </c>
      <c r="AT33" s="156" t="n">
        <v>0</v>
      </c>
      <c r="AU33" s="157" t="s">
        <v>724</v>
      </c>
      <c r="AV33" s="157"/>
      <c r="AW33" s="158" t="s">
        <v>731</v>
      </c>
      <c r="AX33" s="151"/>
    </row>
    <row r="34" customFormat="false" ht="11.25" hidden="false" customHeight="false" outlineLevel="0" collapsed="false">
      <c r="A34" s="137"/>
      <c r="B34" s="28" t="s">
        <v>108</v>
      </c>
      <c r="C34" s="29"/>
      <c r="D34" s="29" t="s">
        <v>113</v>
      </c>
      <c r="E34" s="29" t="n">
        <v>509290</v>
      </c>
      <c r="F34" s="152" t="n">
        <v>248</v>
      </c>
      <c r="G34" s="28" t="n">
        <v>111400</v>
      </c>
      <c r="H34" s="29" t="n">
        <v>73300</v>
      </c>
      <c r="I34" s="29" t="n">
        <v>55200</v>
      </c>
      <c r="J34" s="29" t="n">
        <v>17000</v>
      </c>
      <c r="K34" s="31" t="n">
        <v>3600</v>
      </c>
      <c r="L34" s="28" t="n">
        <v>39500</v>
      </c>
      <c r="M34" s="29" t="n">
        <v>25100</v>
      </c>
      <c r="N34" s="29" t="n">
        <v>20000</v>
      </c>
      <c r="O34" s="29" t="n">
        <v>9400</v>
      </c>
      <c r="P34" s="31" t="n">
        <v>3500</v>
      </c>
      <c r="Q34" s="28" t="n">
        <v>78200</v>
      </c>
      <c r="R34" s="29" t="n">
        <v>63300</v>
      </c>
      <c r="S34" s="29" t="n">
        <v>21600</v>
      </c>
      <c r="T34" s="29" t="n">
        <v>3900</v>
      </c>
      <c r="U34" s="153" t="n">
        <v>700</v>
      </c>
      <c r="V34" s="28" t="n">
        <v>28600</v>
      </c>
      <c r="W34" s="29" t="n">
        <v>21500</v>
      </c>
      <c r="X34" s="29" t="n">
        <v>10900</v>
      </c>
      <c r="Y34" s="29" t="n">
        <v>3400</v>
      </c>
      <c r="Z34" s="31" t="n">
        <v>700</v>
      </c>
      <c r="AA34" s="154" t="n">
        <v>21.8735887215535</v>
      </c>
      <c r="AB34" s="155" t="n">
        <v>14.3925857566416</v>
      </c>
      <c r="AC34" s="155" t="n">
        <v>10.8386184688488</v>
      </c>
      <c r="AD34" s="155" t="n">
        <v>3.33798032555126</v>
      </c>
      <c r="AE34" s="156" t="n">
        <v>0.706866421881443</v>
      </c>
      <c r="AF34" s="154" t="n">
        <v>7.75589546231028</v>
      </c>
      <c r="AG34" s="155" t="n">
        <v>4.9284297747845</v>
      </c>
      <c r="AH34" s="155" t="n">
        <v>3.92703567711913</v>
      </c>
      <c r="AI34" s="155" t="n">
        <v>1.84570676824599</v>
      </c>
      <c r="AJ34" s="156" t="n">
        <v>0.687231243495847</v>
      </c>
      <c r="AK34" s="154" t="n">
        <v>15.3547094975358</v>
      </c>
      <c r="AL34" s="155" t="n">
        <v>12.429067918082</v>
      </c>
      <c r="AM34" s="155" t="n">
        <v>4.24119853128866</v>
      </c>
      <c r="AN34" s="155" t="n">
        <v>0.76577195703823</v>
      </c>
      <c r="AO34" s="156" t="n">
        <v>0.137446248699169</v>
      </c>
      <c r="AP34" s="154" t="n">
        <v>5.61566101828035</v>
      </c>
      <c r="AQ34" s="155" t="n">
        <v>4.22156335290306</v>
      </c>
      <c r="AR34" s="155" t="n">
        <v>2.14023444402992</v>
      </c>
      <c r="AS34" s="155" t="n">
        <v>0.667596065110252</v>
      </c>
      <c r="AT34" s="156" t="n">
        <v>0.137446248699169</v>
      </c>
      <c r="AU34" s="157"/>
      <c r="AV34" s="157"/>
      <c r="AW34" s="158" t="s">
        <v>731</v>
      </c>
      <c r="AX34" s="151"/>
    </row>
    <row r="35" customFormat="false" ht="11.25" hidden="false" customHeight="false" outlineLevel="0" collapsed="false">
      <c r="A35" s="137"/>
      <c r="B35" s="28" t="s">
        <v>108</v>
      </c>
      <c r="C35" s="29"/>
      <c r="D35" s="29" t="s">
        <v>114</v>
      </c>
      <c r="E35" s="29" t="n">
        <v>179403</v>
      </c>
      <c r="F35" s="152" t="n">
        <v>184</v>
      </c>
      <c r="G35" s="28" t="n">
        <v>62800</v>
      </c>
      <c r="H35" s="29" t="n">
        <v>35500</v>
      </c>
      <c r="I35" s="29" t="n">
        <v>25300</v>
      </c>
      <c r="J35" s="29" t="n">
        <v>15000</v>
      </c>
      <c r="K35" s="31" t="n">
        <v>2500</v>
      </c>
      <c r="L35" s="28" t="n">
        <v>11400</v>
      </c>
      <c r="M35" s="29" t="n">
        <v>8600</v>
      </c>
      <c r="N35" s="29" t="n">
        <v>4400</v>
      </c>
      <c r="O35" s="29" t="n">
        <v>3700</v>
      </c>
      <c r="P35" s="31" t="n">
        <v>600</v>
      </c>
      <c r="Q35" s="28" t="n">
        <v>37900</v>
      </c>
      <c r="R35" s="29" t="n">
        <v>27100</v>
      </c>
      <c r="S35" s="29" t="n">
        <v>18000</v>
      </c>
      <c r="T35" s="29" t="n">
        <v>4900</v>
      </c>
      <c r="U35" s="153" t="n">
        <v>0</v>
      </c>
      <c r="V35" s="28" t="n">
        <v>10500</v>
      </c>
      <c r="W35" s="29" t="n">
        <v>4700</v>
      </c>
      <c r="X35" s="29" t="n">
        <v>4300</v>
      </c>
      <c r="Y35" s="29" t="n">
        <v>1100</v>
      </c>
      <c r="Z35" s="31" t="n">
        <v>0</v>
      </c>
      <c r="AA35" s="154" t="n">
        <v>35.0049887683038</v>
      </c>
      <c r="AB35" s="155" t="n">
        <v>19.7878519311271</v>
      </c>
      <c r="AC35" s="155" t="n">
        <v>14.1023282776765</v>
      </c>
      <c r="AD35" s="155" t="n">
        <v>8.3610641962509</v>
      </c>
      <c r="AE35" s="156" t="n">
        <v>1.39351069937515</v>
      </c>
      <c r="AF35" s="154" t="n">
        <v>6.35440878915068</v>
      </c>
      <c r="AG35" s="155" t="n">
        <v>4.79367680585052</v>
      </c>
      <c r="AH35" s="155" t="n">
        <v>2.45257883090026</v>
      </c>
      <c r="AI35" s="155" t="n">
        <v>2.06239583507522</v>
      </c>
      <c r="AJ35" s="156" t="n">
        <v>0.334442567850036</v>
      </c>
      <c r="AK35" s="154" t="n">
        <v>21.1256222025273</v>
      </c>
      <c r="AL35" s="155" t="n">
        <v>15.1056559812266</v>
      </c>
      <c r="AM35" s="155" t="n">
        <v>10.0332770355011</v>
      </c>
      <c r="AN35" s="155" t="n">
        <v>2.73128097077529</v>
      </c>
      <c r="AO35" s="156" t="n">
        <v>0</v>
      </c>
      <c r="AP35" s="154" t="n">
        <v>5.85274493737563</v>
      </c>
      <c r="AQ35" s="155" t="n">
        <v>2.61980011482528</v>
      </c>
      <c r="AR35" s="155" t="n">
        <v>2.39683840292526</v>
      </c>
      <c r="AS35" s="155" t="n">
        <v>0.613144707725066</v>
      </c>
      <c r="AT35" s="156" t="n">
        <v>0</v>
      </c>
      <c r="AU35" s="157"/>
      <c r="AV35" s="157"/>
      <c r="AW35" s="158" t="s">
        <v>731</v>
      </c>
      <c r="AX35" s="151"/>
    </row>
    <row r="36" customFormat="false" ht="11.25" hidden="false" customHeight="false" outlineLevel="0" collapsed="false">
      <c r="A36" s="137"/>
      <c r="B36" s="28" t="s">
        <v>108</v>
      </c>
      <c r="C36" s="29"/>
      <c r="D36" s="29" t="s">
        <v>115</v>
      </c>
      <c r="E36" s="29" t="n">
        <v>1234005</v>
      </c>
      <c r="F36" s="152" t="n">
        <v>772</v>
      </c>
      <c r="G36" s="28" t="n">
        <v>-2</v>
      </c>
      <c r="H36" s="29" t="n">
        <v>-2</v>
      </c>
      <c r="I36" s="29" t="n">
        <v>-2</v>
      </c>
      <c r="J36" s="29" t="n">
        <v>-2</v>
      </c>
      <c r="K36" s="31" t="n">
        <v>-2</v>
      </c>
      <c r="L36" s="28" t="n">
        <v>-2</v>
      </c>
      <c r="M36" s="29" t="n">
        <v>-2</v>
      </c>
      <c r="N36" s="29" t="n">
        <v>-2</v>
      </c>
      <c r="O36" s="29" t="n">
        <v>-2</v>
      </c>
      <c r="P36" s="31" t="n">
        <v>-2</v>
      </c>
      <c r="Q36" s="28" t="n">
        <v>-2</v>
      </c>
      <c r="R36" s="29" t="n">
        <v>-2</v>
      </c>
      <c r="S36" s="29" t="n">
        <v>-2</v>
      </c>
      <c r="T36" s="29" t="n">
        <v>-2</v>
      </c>
      <c r="U36" s="153" t="n">
        <v>-2</v>
      </c>
      <c r="V36" s="28" t="n">
        <v>-2</v>
      </c>
      <c r="W36" s="29" t="n">
        <v>-2</v>
      </c>
      <c r="X36" s="29" t="n">
        <v>-2</v>
      </c>
      <c r="Y36" s="29" t="n">
        <v>-2</v>
      </c>
      <c r="Z36" s="31" t="n">
        <v>-2</v>
      </c>
      <c r="AA36" s="28" t="n">
        <v>-2</v>
      </c>
      <c r="AB36" s="29" t="n">
        <v>-2</v>
      </c>
      <c r="AC36" s="29" t="n">
        <v>-2</v>
      </c>
      <c r="AD36" s="29" t="n">
        <v>-2</v>
      </c>
      <c r="AE36" s="31" t="n">
        <v>-2</v>
      </c>
      <c r="AF36" s="28" t="n">
        <v>-2</v>
      </c>
      <c r="AG36" s="29" t="n">
        <v>-2</v>
      </c>
      <c r="AH36" s="29" t="n">
        <v>-2</v>
      </c>
      <c r="AI36" s="29" t="n">
        <v>-2</v>
      </c>
      <c r="AJ36" s="31" t="n">
        <v>-2</v>
      </c>
      <c r="AK36" s="28" t="n">
        <v>-2</v>
      </c>
      <c r="AL36" s="29" t="n">
        <v>-2</v>
      </c>
      <c r="AM36" s="29" t="n">
        <v>-2</v>
      </c>
      <c r="AN36" s="29" t="n">
        <v>-2</v>
      </c>
      <c r="AO36" s="31" t="n">
        <v>-2</v>
      </c>
      <c r="AP36" s="28" t="n">
        <v>-2</v>
      </c>
      <c r="AQ36" s="29" t="n">
        <v>-2</v>
      </c>
      <c r="AR36" s="29" t="n">
        <v>-2</v>
      </c>
      <c r="AS36" s="29" t="n">
        <v>-2</v>
      </c>
      <c r="AT36" s="31" t="n">
        <v>-2</v>
      </c>
      <c r="AU36" s="157"/>
      <c r="AV36" s="157"/>
      <c r="AW36" s="157"/>
      <c r="AX36" s="151"/>
    </row>
    <row r="37" customFormat="false" ht="11.25" hidden="false" customHeight="false" outlineLevel="0" collapsed="false">
      <c r="A37" s="137"/>
      <c r="B37" s="28" t="s">
        <v>108</v>
      </c>
      <c r="C37" s="29"/>
      <c r="D37" s="29" t="s">
        <v>116</v>
      </c>
      <c r="E37" s="29" t="n">
        <v>180601</v>
      </c>
      <c r="F37" s="152" t="n">
        <v>171</v>
      </c>
      <c r="G37" s="28" t="n">
        <v>71400</v>
      </c>
      <c r="H37" s="29" t="n">
        <v>47900</v>
      </c>
      <c r="I37" s="29" t="n">
        <v>20600</v>
      </c>
      <c r="J37" s="29" t="n">
        <v>5800</v>
      </c>
      <c r="K37" s="31" t="n">
        <v>400</v>
      </c>
      <c r="L37" s="28" t="n">
        <v>12200</v>
      </c>
      <c r="M37" s="29" t="n">
        <v>4200</v>
      </c>
      <c r="N37" s="29" t="n">
        <v>2000</v>
      </c>
      <c r="O37" s="29" t="n">
        <v>1200</v>
      </c>
      <c r="P37" s="31" t="n">
        <v>200</v>
      </c>
      <c r="Q37" s="28" t="n">
        <v>50300</v>
      </c>
      <c r="R37" s="29" t="n">
        <v>20000</v>
      </c>
      <c r="S37" s="29" t="n">
        <v>7600</v>
      </c>
      <c r="T37" s="29" t="n">
        <v>900</v>
      </c>
      <c r="U37" s="153" t="n">
        <v>0</v>
      </c>
      <c r="V37" s="28" t="n">
        <v>6300</v>
      </c>
      <c r="W37" s="29" t="n">
        <v>2200</v>
      </c>
      <c r="X37" s="29" t="n">
        <v>1200</v>
      </c>
      <c r="Y37" s="29" t="n">
        <v>600</v>
      </c>
      <c r="Z37" s="31" t="n">
        <v>0</v>
      </c>
      <c r="AA37" s="154" t="n">
        <v>39.5346648135946</v>
      </c>
      <c r="AB37" s="155" t="n">
        <v>26.522555246095</v>
      </c>
      <c r="AC37" s="155" t="n">
        <v>11.4063598761912</v>
      </c>
      <c r="AD37" s="155" t="n">
        <v>3.21149938261693</v>
      </c>
      <c r="AE37" s="156" t="n">
        <v>0.221482716042547</v>
      </c>
      <c r="AF37" s="154" t="n">
        <v>6.75522283929768</v>
      </c>
      <c r="AG37" s="155" t="n">
        <v>2.32556851844674</v>
      </c>
      <c r="AH37" s="155" t="n">
        <v>1.10741358021273</v>
      </c>
      <c r="AI37" s="155" t="n">
        <v>0.664448148127641</v>
      </c>
      <c r="AJ37" s="156" t="n">
        <v>0.110741358021273</v>
      </c>
      <c r="AK37" s="154" t="n">
        <v>27.8514515423503</v>
      </c>
      <c r="AL37" s="155" t="n">
        <v>11.0741358021273</v>
      </c>
      <c r="AM37" s="155" t="n">
        <v>4.20817160480839</v>
      </c>
      <c r="AN37" s="155" t="n">
        <v>0.49833611109573</v>
      </c>
      <c r="AO37" s="156" t="n">
        <v>0</v>
      </c>
      <c r="AP37" s="154" t="n">
        <v>3.48835277767011</v>
      </c>
      <c r="AQ37" s="155" t="n">
        <v>1.21815493823401</v>
      </c>
      <c r="AR37" s="155" t="n">
        <v>0.664448148127641</v>
      </c>
      <c r="AS37" s="155" t="n">
        <v>0.33222407406382</v>
      </c>
      <c r="AT37" s="156" t="n">
        <v>0</v>
      </c>
      <c r="AU37" s="157"/>
      <c r="AV37" s="157"/>
      <c r="AW37" s="158" t="s">
        <v>731</v>
      </c>
      <c r="AX37" s="151"/>
    </row>
    <row r="38" customFormat="false" ht="11.25" hidden="false" customHeight="false" outlineLevel="0" collapsed="false">
      <c r="A38" s="137"/>
      <c r="B38" s="28" t="s">
        <v>117</v>
      </c>
      <c r="C38" s="29"/>
      <c r="D38" s="29" t="s">
        <v>118</v>
      </c>
      <c r="E38" s="29" t="n">
        <v>112000</v>
      </c>
      <c r="F38" s="152" t="n">
        <v>65</v>
      </c>
      <c r="G38" s="28" t="n">
        <v>19500</v>
      </c>
      <c r="H38" s="29" t="n">
        <v>22800</v>
      </c>
      <c r="I38" s="29" t="n">
        <v>29300</v>
      </c>
      <c r="J38" s="29" t="n">
        <v>15000</v>
      </c>
      <c r="K38" s="31" t="n">
        <v>100</v>
      </c>
      <c r="L38" s="28" t="n">
        <v>9300</v>
      </c>
      <c r="M38" s="29" t="n">
        <v>3400</v>
      </c>
      <c r="N38" s="29" t="n">
        <v>1500</v>
      </c>
      <c r="O38" s="29" t="n">
        <v>300</v>
      </c>
      <c r="P38" s="31" t="n">
        <v>0</v>
      </c>
      <c r="Q38" s="28" t="n">
        <v>21400</v>
      </c>
      <c r="R38" s="29" t="n">
        <v>29300</v>
      </c>
      <c r="S38" s="29" t="n">
        <v>19100</v>
      </c>
      <c r="T38" s="29" t="n">
        <v>3100</v>
      </c>
      <c r="U38" s="153" t="n">
        <v>0</v>
      </c>
      <c r="V38" s="28" t="n">
        <v>5800</v>
      </c>
      <c r="W38" s="29" t="n">
        <v>2100</v>
      </c>
      <c r="X38" s="29" t="n">
        <v>500</v>
      </c>
      <c r="Y38" s="29" t="n">
        <v>100</v>
      </c>
      <c r="Z38" s="31" t="n">
        <v>0</v>
      </c>
      <c r="AA38" s="154" t="n">
        <v>17.4107142857143</v>
      </c>
      <c r="AB38" s="155" t="n">
        <v>20.3571428571429</v>
      </c>
      <c r="AC38" s="155" t="n">
        <v>26.1607142857143</v>
      </c>
      <c r="AD38" s="155" t="n">
        <v>13.3928571428571</v>
      </c>
      <c r="AE38" s="156" t="n">
        <v>0.0892857142857143</v>
      </c>
      <c r="AF38" s="154" t="n">
        <v>8.30357142857143</v>
      </c>
      <c r="AG38" s="155" t="n">
        <v>3.03571428571429</v>
      </c>
      <c r="AH38" s="155" t="n">
        <v>1.33928571428571</v>
      </c>
      <c r="AI38" s="155" t="n">
        <v>0.267857142857143</v>
      </c>
      <c r="AJ38" s="156" t="n">
        <v>0</v>
      </c>
      <c r="AK38" s="154" t="n">
        <v>19.1071428571429</v>
      </c>
      <c r="AL38" s="155" t="n">
        <v>26.1607142857143</v>
      </c>
      <c r="AM38" s="155" t="n">
        <v>17.0535714285714</v>
      </c>
      <c r="AN38" s="155" t="n">
        <v>2.76785714285714</v>
      </c>
      <c r="AO38" s="156" t="n">
        <v>0</v>
      </c>
      <c r="AP38" s="154" t="n">
        <v>5.17857142857143</v>
      </c>
      <c r="AQ38" s="155" t="n">
        <v>1.875</v>
      </c>
      <c r="AR38" s="155" t="n">
        <v>0.446428571428571</v>
      </c>
      <c r="AS38" s="155" t="n">
        <v>0.0892857142857143</v>
      </c>
      <c r="AT38" s="156" t="n">
        <v>0</v>
      </c>
      <c r="AU38" s="157" t="s">
        <v>724</v>
      </c>
      <c r="AV38" s="157"/>
      <c r="AW38" s="157" t="s">
        <v>732</v>
      </c>
      <c r="AX38" s="151"/>
    </row>
    <row r="39" customFormat="false" ht="11.25" hidden="false" customHeight="false" outlineLevel="0" collapsed="false">
      <c r="A39" s="137"/>
      <c r="B39" s="28" t="s">
        <v>117</v>
      </c>
      <c r="C39" s="29"/>
      <c r="D39" s="29" t="s">
        <v>120</v>
      </c>
      <c r="E39" s="29" t="n">
        <v>229000</v>
      </c>
      <c r="F39" s="152" t="n">
        <v>82</v>
      </c>
      <c r="G39" s="28" t="n">
        <v>53900</v>
      </c>
      <c r="H39" s="29" t="n">
        <v>35000</v>
      </c>
      <c r="I39" s="29" t="n">
        <v>21500</v>
      </c>
      <c r="J39" s="29" t="n">
        <v>13100</v>
      </c>
      <c r="K39" s="31" t="n">
        <v>900</v>
      </c>
      <c r="L39" s="28" t="n">
        <v>2300</v>
      </c>
      <c r="M39" s="29" t="n">
        <v>300</v>
      </c>
      <c r="N39" s="29" t="n">
        <v>300</v>
      </c>
      <c r="O39" s="29" t="n">
        <v>0</v>
      </c>
      <c r="P39" s="31" t="n">
        <v>0</v>
      </c>
      <c r="Q39" s="28" t="n">
        <v>42200</v>
      </c>
      <c r="R39" s="29" t="n">
        <v>23800</v>
      </c>
      <c r="S39" s="29" t="n">
        <v>16000</v>
      </c>
      <c r="T39" s="29" t="n">
        <v>3000</v>
      </c>
      <c r="U39" s="153" t="n">
        <v>0</v>
      </c>
      <c r="V39" s="28" t="n">
        <v>600</v>
      </c>
      <c r="W39" s="29" t="n">
        <v>300</v>
      </c>
      <c r="X39" s="29" t="n">
        <v>0</v>
      </c>
      <c r="Y39" s="29" t="n">
        <v>0</v>
      </c>
      <c r="Z39" s="31" t="n">
        <v>0</v>
      </c>
      <c r="AA39" s="154" t="n">
        <v>23.5371179039301</v>
      </c>
      <c r="AB39" s="155" t="n">
        <v>15.2838427947598</v>
      </c>
      <c r="AC39" s="155" t="n">
        <v>9.38864628820961</v>
      </c>
      <c r="AD39" s="155" t="n">
        <v>5.72052401746725</v>
      </c>
      <c r="AE39" s="156" t="n">
        <v>0.393013100436681</v>
      </c>
      <c r="AF39" s="154" t="n">
        <v>1.00436681222707</v>
      </c>
      <c r="AG39" s="155" t="n">
        <v>0.131004366812227</v>
      </c>
      <c r="AH39" s="155" t="n">
        <v>0.131004366812227</v>
      </c>
      <c r="AI39" s="155" t="n">
        <v>0</v>
      </c>
      <c r="AJ39" s="156" t="n">
        <v>0</v>
      </c>
      <c r="AK39" s="154" t="n">
        <v>18.4279475982533</v>
      </c>
      <c r="AL39" s="155" t="n">
        <v>10.3930131004367</v>
      </c>
      <c r="AM39" s="155" t="n">
        <v>6.98689956331878</v>
      </c>
      <c r="AN39" s="155" t="n">
        <v>1.31004366812227</v>
      </c>
      <c r="AO39" s="156" t="n">
        <v>0</v>
      </c>
      <c r="AP39" s="154" t="n">
        <v>0.262008733624454</v>
      </c>
      <c r="AQ39" s="155" t="n">
        <v>0.131004366812227</v>
      </c>
      <c r="AR39" s="155" t="n">
        <v>0</v>
      </c>
      <c r="AS39" s="155" t="n">
        <v>0</v>
      </c>
      <c r="AT39" s="156" t="n">
        <v>0</v>
      </c>
      <c r="AU39" s="157"/>
      <c r="AV39" s="157"/>
      <c r="AW39" s="157" t="s">
        <v>732</v>
      </c>
      <c r="AX39" s="151"/>
    </row>
    <row r="40" customFormat="false" ht="11.25" hidden="false" customHeight="false" outlineLevel="0" collapsed="false">
      <c r="A40" s="137"/>
      <c r="B40" s="28" t="s">
        <v>117</v>
      </c>
      <c r="C40" s="29"/>
      <c r="D40" s="29" t="s">
        <v>121</v>
      </c>
      <c r="E40" s="29" t="n">
        <v>1163000</v>
      </c>
      <c r="F40" s="152" t="n">
        <v>670</v>
      </c>
      <c r="G40" s="28" t="n">
        <v>292100</v>
      </c>
      <c r="H40" s="29" t="n">
        <v>183900</v>
      </c>
      <c r="I40" s="29" t="n">
        <v>125700</v>
      </c>
      <c r="J40" s="29" t="n">
        <v>62900</v>
      </c>
      <c r="K40" s="31" t="n">
        <v>2800</v>
      </c>
      <c r="L40" s="28" t="n">
        <v>88400</v>
      </c>
      <c r="M40" s="29" t="n">
        <v>37200</v>
      </c>
      <c r="N40" s="29" t="n">
        <v>10900</v>
      </c>
      <c r="O40" s="29" t="n">
        <v>5100</v>
      </c>
      <c r="P40" s="31" t="n">
        <v>2300</v>
      </c>
      <c r="Q40" s="28" t="n">
        <v>224400</v>
      </c>
      <c r="R40" s="29" t="n">
        <v>128400</v>
      </c>
      <c r="S40" s="29" t="n">
        <v>93000</v>
      </c>
      <c r="T40" s="29" t="n">
        <v>7500</v>
      </c>
      <c r="U40" s="153" t="n">
        <v>100</v>
      </c>
      <c r="V40" s="28" t="n">
        <v>50300</v>
      </c>
      <c r="W40" s="29" t="n">
        <v>20500</v>
      </c>
      <c r="X40" s="29" t="n">
        <v>5100</v>
      </c>
      <c r="Y40" s="29" t="n">
        <v>3800</v>
      </c>
      <c r="Z40" s="31" t="n">
        <v>300</v>
      </c>
      <c r="AA40" s="154" t="n">
        <v>25.116079105761</v>
      </c>
      <c r="AB40" s="155" t="n">
        <v>15.8125537403267</v>
      </c>
      <c r="AC40" s="155" t="n">
        <v>10.8082545141874</v>
      </c>
      <c r="AD40" s="155" t="n">
        <v>5.40842648323302</v>
      </c>
      <c r="AE40" s="156" t="n">
        <v>0.240756663800516</v>
      </c>
      <c r="AF40" s="154" t="n">
        <v>7.60103181427343</v>
      </c>
      <c r="AG40" s="155" t="n">
        <v>3.19862424763543</v>
      </c>
      <c r="AH40" s="155" t="n">
        <v>0.937231298366294</v>
      </c>
      <c r="AI40" s="155" t="n">
        <v>0.438521066208083</v>
      </c>
      <c r="AJ40" s="156" t="n">
        <v>0.197764402407567</v>
      </c>
      <c r="AK40" s="154" t="n">
        <v>19.2949269131556</v>
      </c>
      <c r="AL40" s="155" t="n">
        <v>11.0404127257094</v>
      </c>
      <c r="AM40" s="155" t="n">
        <v>7.99656061908856</v>
      </c>
      <c r="AN40" s="155" t="n">
        <v>0.644883920894239</v>
      </c>
      <c r="AO40" s="156" t="n">
        <v>0.00859845227858985</v>
      </c>
      <c r="AP40" s="154" t="n">
        <v>4.3250214961307</v>
      </c>
      <c r="AQ40" s="155" t="n">
        <v>1.76268271711092</v>
      </c>
      <c r="AR40" s="155" t="n">
        <v>0.438521066208083</v>
      </c>
      <c r="AS40" s="155" t="n">
        <v>0.326741186586414</v>
      </c>
      <c r="AT40" s="156" t="n">
        <v>0.0257953568357696</v>
      </c>
      <c r="AU40" s="157"/>
      <c r="AV40" s="157"/>
      <c r="AW40" s="157" t="s">
        <v>732</v>
      </c>
      <c r="AX40" s="151"/>
    </row>
    <row r="41" customFormat="false" ht="11.25" hidden="false" customHeight="false" outlineLevel="0" collapsed="false">
      <c r="A41" s="137"/>
      <c r="B41" s="28" t="s">
        <v>117</v>
      </c>
      <c r="C41" s="29"/>
      <c r="D41" s="29" t="s">
        <v>122</v>
      </c>
      <c r="E41" s="29" t="n">
        <v>180000</v>
      </c>
      <c r="F41" s="152" t="n">
        <v>100</v>
      </c>
      <c r="G41" s="28" t="n">
        <v>33600</v>
      </c>
      <c r="H41" s="29" t="n">
        <v>22800</v>
      </c>
      <c r="I41" s="29" t="n">
        <v>12500</v>
      </c>
      <c r="J41" s="29" t="n">
        <v>5400</v>
      </c>
      <c r="K41" s="31" t="n">
        <v>400</v>
      </c>
      <c r="L41" s="28" t="n">
        <v>9300</v>
      </c>
      <c r="M41" s="29" t="n">
        <v>2900</v>
      </c>
      <c r="N41" s="29" t="n">
        <v>600</v>
      </c>
      <c r="O41" s="29" t="n">
        <v>0</v>
      </c>
      <c r="P41" s="31" t="n">
        <v>0</v>
      </c>
      <c r="Q41" s="28" t="n">
        <v>25000</v>
      </c>
      <c r="R41" s="29" t="n">
        <v>15200</v>
      </c>
      <c r="S41" s="29" t="n">
        <v>7300</v>
      </c>
      <c r="T41" s="29" t="n">
        <v>1200</v>
      </c>
      <c r="U41" s="153" t="n">
        <v>0</v>
      </c>
      <c r="V41" s="28" t="n">
        <v>4400</v>
      </c>
      <c r="W41" s="29" t="n">
        <v>1200</v>
      </c>
      <c r="X41" s="29" t="n">
        <v>300</v>
      </c>
      <c r="Y41" s="29" t="n">
        <v>0</v>
      </c>
      <c r="Z41" s="31" t="n">
        <v>0</v>
      </c>
      <c r="AA41" s="154" t="n">
        <v>18.6666666666667</v>
      </c>
      <c r="AB41" s="155" t="n">
        <v>12.6666666666667</v>
      </c>
      <c r="AC41" s="155" t="n">
        <v>6.94444444444445</v>
      </c>
      <c r="AD41" s="155" t="n">
        <v>3</v>
      </c>
      <c r="AE41" s="156" t="n">
        <v>0.222222222222222</v>
      </c>
      <c r="AF41" s="154" t="n">
        <v>5.16666666666667</v>
      </c>
      <c r="AG41" s="155" t="n">
        <v>1.61111111111111</v>
      </c>
      <c r="AH41" s="155" t="n">
        <v>0.333333333333333</v>
      </c>
      <c r="AI41" s="155" t="n">
        <v>0</v>
      </c>
      <c r="AJ41" s="156" t="n">
        <v>0</v>
      </c>
      <c r="AK41" s="154" t="n">
        <v>13.8888888888889</v>
      </c>
      <c r="AL41" s="155" t="n">
        <v>8.44444444444445</v>
      </c>
      <c r="AM41" s="155" t="n">
        <v>4.05555555555556</v>
      </c>
      <c r="AN41" s="155" t="n">
        <v>0.666666666666667</v>
      </c>
      <c r="AO41" s="156" t="n">
        <v>0</v>
      </c>
      <c r="AP41" s="154" t="n">
        <v>2.44444444444444</v>
      </c>
      <c r="AQ41" s="155" t="n">
        <v>0.666666666666667</v>
      </c>
      <c r="AR41" s="155" t="n">
        <v>0.166666666666667</v>
      </c>
      <c r="AS41" s="155" t="n">
        <v>0</v>
      </c>
      <c r="AT41" s="156" t="n">
        <v>0</v>
      </c>
      <c r="AU41" s="157"/>
      <c r="AV41" s="157"/>
      <c r="AW41" s="157" t="s">
        <v>732</v>
      </c>
      <c r="AX41" s="151"/>
    </row>
    <row r="42" customFormat="false" ht="11.25" hidden="false" customHeight="false" outlineLevel="0" collapsed="false">
      <c r="A42" s="137"/>
      <c r="B42" s="28" t="s">
        <v>123</v>
      </c>
      <c r="C42" s="29"/>
      <c r="D42" s="29" t="s">
        <v>124</v>
      </c>
      <c r="E42" s="29" t="n">
        <v>401140</v>
      </c>
      <c r="F42" s="152" t="n">
        <v>159</v>
      </c>
      <c r="G42" s="28" t="n">
        <v>77700</v>
      </c>
      <c r="H42" s="29" t="n">
        <v>101600</v>
      </c>
      <c r="I42" s="29" t="n">
        <v>68300</v>
      </c>
      <c r="J42" s="29" t="n">
        <v>21900</v>
      </c>
      <c r="K42" s="31" t="n">
        <v>1400</v>
      </c>
      <c r="L42" s="28" t="n">
        <v>-2</v>
      </c>
      <c r="M42" s="29" t="n">
        <v>-2</v>
      </c>
      <c r="N42" s="29" t="n">
        <v>-2</v>
      </c>
      <c r="O42" s="29" t="n">
        <v>-2</v>
      </c>
      <c r="P42" s="31" t="n">
        <v>-2</v>
      </c>
      <c r="Q42" s="28" t="n">
        <v>100400</v>
      </c>
      <c r="R42" s="29" t="n">
        <v>77300</v>
      </c>
      <c r="S42" s="29" t="n">
        <v>23600</v>
      </c>
      <c r="T42" s="29" t="n">
        <v>2800</v>
      </c>
      <c r="U42" s="153" t="n">
        <v>0</v>
      </c>
      <c r="V42" s="28" t="n">
        <v>-2</v>
      </c>
      <c r="W42" s="29" t="n">
        <v>-2</v>
      </c>
      <c r="X42" s="29" t="n">
        <v>-2</v>
      </c>
      <c r="Y42" s="29" t="n">
        <v>-2</v>
      </c>
      <c r="Z42" s="31" t="n">
        <v>-2</v>
      </c>
      <c r="AA42" s="154" t="n">
        <v>19.3697960811687</v>
      </c>
      <c r="AB42" s="155" t="n">
        <v>25.3278157251832</v>
      </c>
      <c r="AC42" s="155" t="n">
        <v>17.0264745475395</v>
      </c>
      <c r="AD42" s="155" t="n">
        <v>5.45944059430623</v>
      </c>
      <c r="AE42" s="156" t="n">
        <v>0.349005334795832</v>
      </c>
      <c r="AF42" s="28" t="n">
        <v>-2</v>
      </c>
      <c r="AG42" s="29" t="n">
        <v>-2</v>
      </c>
      <c r="AH42" s="29" t="n">
        <v>-2</v>
      </c>
      <c r="AI42" s="29" t="n">
        <v>-2</v>
      </c>
      <c r="AJ42" s="31" t="n">
        <v>-2</v>
      </c>
      <c r="AK42" s="154" t="n">
        <v>25.0286682953582</v>
      </c>
      <c r="AL42" s="155" t="n">
        <v>19.270080271227</v>
      </c>
      <c r="AM42" s="155" t="n">
        <v>5.88323278655831</v>
      </c>
      <c r="AN42" s="155" t="n">
        <v>0.698010669591664</v>
      </c>
      <c r="AO42" s="31" t="n">
        <v>0</v>
      </c>
      <c r="AP42" s="28" t="n">
        <v>-2</v>
      </c>
      <c r="AQ42" s="29" t="n">
        <v>-2</v>
      </c>
      <c r="AR42" s="29" t="n">
        <v>-2</v>
      </c>
      <c r="AS42" s="29" t="n">
        <v>-2</v>
      </c>
      <c r="AT42" s="31" t="n">
        <v>-2</v>
      </c>
      <c r="AU42" s="157"/>
      <c r="AV42" s="157"/>
      <c r="AW42" s="157" t="s">
        <v>733</v>
      </c>
      <c r="AX42" s="151"/>
    </row>
    <row r="43" customFormat="false" ht="11.25" hidden="false" customHeight="false" outlineLevel="0" collapsed="false">
      <c r="A43" s="137"/>
      <c r="B43" s="28" t="s">
        <v>123</v>
      </c>
      <c r="C43" s="29"/>
      <c r="D43" s="29" t="s">
        <v>126</v>
      </c>
      <c r="E43" s="29" t="n">
        <v>108600</v>
      </c>
      <c r="F43" s="152" t="n">
        <v>39</v>
      </c>
      <c r="G43" s="28" t="n">
        <v>14500</v>
      </c>
      <c r="H43" s="29" t="n">
        <v>14700</v>
      </c>
      <c r="I43" s="29" t="n">
        <v>9700</v>
      </c>
      <c r="J43" s="29" t="n">
        <v>2200</v>
      </c>
      <c r="K43" s="31" t="n">
        <v>100</v>
      </c>
      <c r="L43" s="28" t="n">
        <v>-2</v>
      </c>
      <c r="M43" s="29" t="n">
        <v>-2</v>
      </c>
      <c r="N43" s="29" t="n">
        <v>-2</v>
      </c>
      <c r="O43" s="29" t="n">
        <v>-2</v>
      </c>
      <c r="P43" s="31" t="n">
        <v>-2</v>
      </c>
      <c r="Q43" s="28" t="n">
        <v>15100</v>
      </c>
      <c r="R43" s="29" t="n">
        <v>10200</v>
      </c>
      <c r="S43" s="29" t="n">
        <v>2800</v>
      </c>
      <c r="T43" s="29" t="n">
        <v>200</v>
      </c>
      <c r="U43" s="153" t="n">
        <v>0</v>
      </c>
      <c r="V43" s="28" t="n">
        <v>-2</v>
      </c>
      <c r="W43" s="29" t="n">
        <v>-2</v>
      </c>
      <c r="X43" s="29" t="n">
        <v>-2</v>
      </c>
      <c r="Y43" s="29" t="n">
        <v>-2</v>
      </c>
      <c r="Z43" s="31" t="n">
        <v>-2</v>
      </c>
      <c r="AA43" s="154" t="n">
        <v>13.3517495395948</v>
      </c>
      <c r="AB43" s="155" t="n">
        <v>13.5359116022099</v>
      </c>
      <c r="AC43" s="155" t="n">
        <v>8.93186003683241</v>
      </c>
      <c r="AD43" s="155" t="n">
        <v>2.02578268876611</v>
      </c>
      <c r="AE43" s="156" t="n">
        <v>0.0920810313075507</v>
      </c>
      <c r="AF43" s="28" t="n">
        <v>-2</v>
      </c>
      <c r="AG43" s="29" t="n">
        <v>-2</v>
      </c>
      <c r="AH43" s="29" t="n">
        <v>-2</v>
      </c>
      <c r="AI43" s="29" t="n">
        <v>-2</v>
      </c>
      <c r="AJ43" s="31" t="n">
        <v>-2</v>
      </c>
      <c r="AK43" s="154" t="n">
        <v>13.9042357274401</v>
      </c>
      <c r="AL43" s="155" t="n">
        <v>9.39226519337017</v>
      </c>
      <c r="AM43" s="155" t="n">
        <v>2.57826887661142</v>
      </c>
      <c r="AN43" s="155" t="n">
        <v>0.184162062615101</v>
      </c>
      <c r="AO43" s="31" t="n">
        <v>0</v>
      </c>
      <c r="AP43" s="28" t="n">
        <v>-2</v>
      </c>
      <c r="AQ43" s="29" t="n">
        <v>-2</v>
      </c>
      <c r="AR43" s="29" t="n">
        <v>-2</v>
      </c>
      <c r="AS43" s="29" t="n">
        <v>-2</v>
      </c>
      <c r="AT43" s="31" t="n">
        <v>-2</v>
      </c>
      <c r="AU43" s="157"/>
      <c r="AV43" s="157"/>
      <c r="AW43" s="157" t="s">
        <v>733</v>
      </c>
      <c r="AX43" s="151"/>
    </row>
    <row r="44" customFormat="false" ht="11.25" hidden="false" customHeight="false" outlineLevel="0" collapsed="false">
      <c r="A44" s="137"/>
      <c r="B44" s="28" t="s">
        <v>127</v>
      </c>
      <c r="C44" s="29"/>
      <c r="D44" s="29" t="s">
        <v>128</v>
      </c>
      <c r="E44" s="29" t="n">
        <v>241015</v>
      </c>
      <c r="F44" s="152" t="n">
        <v>312</v>
      </c>
      <c r="G44" s="28" t="n">
        <v>48500</v>
      </c>
      <c r="H44" s="29" t="n">
        <v>33500</v>
      </c>
      <c r="I44" s="29" t="n">
        <v>9100</v>
      </c>
      <c r="J44" s="29" t="n">
        <v>700</v>
      </c>
      <c r="K44" s="31" t="n">
        <v>100</v>
      </c>
      <c r="L44" s="28" t="n">
        <v>21600</v>
      </c>
      <c r="M44" s="29" t="n">
        <v>11700</v>
      </c>
      <c r="N44" s="29" t="n">
        <v>4400</v>
      </c>
      <c r="O44" s="29" t="n">
        <v>600</v>
      </c>
      <c r="P44" s="31" t="n">
        <v>100</v>
      </c>
      <c r="Q44" s="28" t="n">
        <v>336300</v>
      </c>
      <c r="R44" s="29" t="n">
        <v>11900</v>
      </c>
      <c r="S44" s="29" t="n">
        <v>1600</v>
      </c>
      <c r="T44" s="29" t="n">
        <v>100</v>
      </c>
      <c r="U44" s="153" t="n">
        <v>0</v>
      </c>
      <c r="V44" s="28" t="n">
        <v>14600</v>
      </c>
      <c r="W44" s="29" t="n">
        <v>6000</v>
      </c>
      <c r="X44" s="29" t="n">
        <v>1300</v>
      </c>
      <c r="Y44" s="29" t="n">
        <v>100</v>
      </c>
      <c r="Z44" s="31" t="n">
        <v>0</v>
      </c>
      <c r="AA44" s="154" t="n">
        <v>20.1232288446777</v>
      </c>
      <c r="AB44" s="155" t="n">
        <v>13.8995498205506</v>
      </c>
      <c r="AC44" s="155" t="n">
        <v>3.77569860797046</v>
      </c>
      <c r="AD44" s="155" t="n">
        <v>0.290438354459266</v>
      </c>
      <c r="AE44" s="156" t="n">
        <v>0.0414911934941809</v>
      </c>
      <c r="AF44" s="154" t="n">
        <v>8.96209779474307</v>
      </c>
      <c r="AG44" s="155" t="n">
        <v>4.85446963881916</v>
      </c>
      <c r="AH44" s="155" t="n">
        <v>1.82561251374396</v>
      </c>
      <c r="AI44" s="155" t="n">
        <v>0.248947160965085</v>
      </c>
      <c r="AJ44" s="156" t="n">
        <v>0.0414911934941809</v>
      </c>
      <c r="AK44" s="154" t="n">
        <v>139.53488372093</v>
      </c>
      <c r="AL44" s="155" t="n">
        <v>4.93745202580752</v>
      </c>
      <c r="AM44" s="155" t="n">
        <v>0.663859095906894</v>
      </c>
      <c r="AN44" s="155" t="n">
        <v>0.0414911934941809</v>
      </c>
      <c r="AO44" s="156" t="n">
        <v>0</v>
      </c>
      <c r="AP44" s="154" t="n">
        <v>6.05771425015041</v>
      </c>
      <c r="AQ44" s="155" t="n">
        <v>2.48947160965085</v>
      </c>
      <c r="AR44" s="155" t="n">
        <v>0.539385515424351</v>
      </c>
      <c r="AS44" s="155" t="n">
        <v>0.0414911934941809</v>
      </c>
      <c r="AT44" s="156" t="n">
        <v>0</v>
      </c>
      <c r="AU44" s="157" t="s">
        <v>724</v>
      </c>
      <c r="AV44" s="157"/>
      <c r="AW44" s="157" t="s">
        <v>734</v>
      </c>
      <c r="AX44" s="151"/>
    </row>
    <row r="45" customFormat="false" ht="11.25" hidden="false" customHeight="false" outlineLevel="0" collapsed="false">
      <c r="A45" s="137"/>
      <c r="B45" s="28" t="s">
        <v>127</v>
      </c>
      <c r="C45" s="29"/>
      <c r="D45" s="29" t="s">
        <v>130</v>
      </c>
      <c r="E45" s="29" t="n">
        <v>570578</v>
      </c>
      <c r="F45" s="152" t="n">
        <v>215</v>
      </c>
      <c r="G45" s="28" t="n">
        <v>106900</v>
      </c>
      <c r="H45" s="29" t="n">
        <v>102000</v>
      </c>
      <c r="I45" s="29" t="n">
        <v>50600</v>
      </c>
      <c r="J45" s="29" t="n">
        <v>22400</v>
      </c>
      <c r="K45" s="31" t="n">
        <v>200</v>
      </c>
      <c r="L45" s="28" t="n">
        <v>41400</v>
      </c>
      <c r="M45" s="29" t="n">
        <v>21100</v>
      </c>
      <c r="N45" s="29" t="n">
        <v>8300</v>
      </c>
      <c r="O45" s="29" t="n">
        <v>2300</v>
      </c>
      <c r="P45" s="31" t="n">
        <v>100</v>
      </c>
      <c r="Q45" s="28" t="n">
        <v>105800</v>
      </c>
      <c r="R45" s="29" t="n">
        <v>50900</v>
      </c>
      <c r="S45" s="29" t="n">
        <v>26300</v>
      </c>
      <c r="T45" s="29" t="n">
        <v>2100</v>
      </c>
      <c r="U45" s="153" t="n">
        <v>0</v>
      </c>
      <c r="V45" s="28" t="n">
        <v>27800</v>
      </c>
      <c r="W45" s="29" t="n">
        <v>10400</v>
      </c>
      <c r="X45" s="29" t="n">
        <v>3800</v>
      </c>
      <c r="Y45" s="29" t="n">
        <v>500</v>
      </c>
      <c r="Z45" s="31" t="n">
        <v>0</v>
      </c>
      <c r="AA45" s="154" t="n">
        <v>18.735387624479</v>
      </c>
      <c r="AB45" s="155" t="n">
        <v>17.8766093329922</v>
      </c>
      <c r="AC45" s="155" t="n">
        <v>8.86820031617062</v>
      </c>
      <c r="AD45" s="155" t="n">
        <v>3.92584361822573</v>
      </c>
      <c r="AE45" s="156" t="n">
        <v>0.0350521751627297</v>
      </c>
      <c r="AF45" s="154" t="n">
        <v>7.25580025868505</v>
      </c>
      <c r="AG45" s="155" t="n">
        <v>3.69800447966799</v>
      </c>
      <c r="AH45" s="155" t="n">
        <v>1.45466526925328</v>
      </c>
      <c r="AI45" s="155" t="n">
        <v>0.403100014371392</v>
      </c>
      <c r="AJ45" s="156" t="n">
        <v>0.0175260875813649</v>
      </c>
      <c r="AK45" s="154" t="n">
        <v>18.542600661084</v>
      </c>
      <c r="AL45" s="155" t="n">
        <v>8.92077857891472</v>
      </c>
      <c r="AM45" s="155" t="n">
        <v>4.60936103389896</v>
      </c>
      <c r="AN45" s="155" t="n">
        <v>0.368047839208662</v>
      </c>
      <c r="AO45" s="156" t="n">
        <v>0</v>
      </c>
      <c r="AP45" s="154" t="n">
        <v>4.87225234761943</v>
      </c>
      <c r="AQ45" s="155" t="n">
        <v>1.82271310846195</v>
      </c>
      <c r="AR45" s="155" t="n">
        <v>0.665991328091865</v>
      </c>
      <c r="AS45" s="155" t="n">
        <v>0.0876304379068243</v>
      </c>
      <c r="AT45" s="156" t="n">
        <v>0</v>
      </c>
      <c r="AU45" s="157"/>
      <c r="AV45" s="157"/>
      <c r="AW45" s="157" t="s">
        <v>734</v>
      </c>
      <c r="AX45" s="151"/>
    </row>
    <row r="46" customFormat="false" ht="11.25" hidden="false" customHeight="false" outlineLevel="0" collapsed="false">
      <c r="A46" s="137"/>
      <c r="B46" s="28" t="s">
        <v>127</v>
      </c>
      <c r="C46" s="29"/>
      <c r="D46" s="29" t="s">
        <v>131</v>
      </c>
      <c r="E46" s="29" t="n">
        <v>8500</v>
      </c>
      <c r="F46" s="152" t="n">
        <v>6</v>
      </c>
      <c r="G46" s="28" t="n">
        <v>1700</v>
      </c>
      <c r="H46" s="29" t="n">
        <v>1700</v>
      </c>
      <c r="I46" s="29" t="n">
        <v>100</v>
      </c>
      <c r="J46" s="29" t="n">
        <v>0</v>
      </c>
      <c r="K46" s="31" t="n">
        <v>0</v>
      </c>
      <c r="L46" s="28" t="n">
        <v>600</v>
      </c>
      <c r="M46" s="29" t="n">
        <v>200</v>
      </c>
      <c r="N46" s="29" t="n">
        <v>0</v>
      </c>
      <c r="O46" s="29" t="n">
        <v>0</v>
      </c>
      <c r="P46" s="31" t="n">
        <v>0</v>
      </c>
      <c r="Q46" s="28" t="n">
        <v>1600</v>
      </c>
      <c r="R46" s="29" t="n">
        <v>600</v>
      </c>
      <c r="S46" s="29" t="n">
        <v>0</v>
      </c>
      <c r="T46" s="29" t="n">
        <v>0</v>
      </c>
      <c r="U46" s="153" t="n">
        <v>0</v>
      </c>
      <c r="V46" s="28" t="n">
        <v>300</v>
      </c>
      <c r="W46" s="29" t="n">
        <v>100</v>
      </c>
      <c r="X46" s="29" t="n">
        <v>0</v>
      </c>
      <c r="Y46" s="29" t="n">
        <v>0</v>
      </c>
      <c r="Z46" s="31" t="n">
        <v>0</v>
      </c>
      <c r="AA46" s="154" t="n">
        <v>20</v>
      </c>
      <c r="AB46" s="155" t="n">
        <v>20</v>
      </c>
      <c r="AC46" s="155" t="n">
        <v>1.17647058823529</v>
      </c>
      <c r="AD46" s="155" t="n">
        <v>0</v>
      </c>
      <c r="AE46" s="156" t="n">
        <v>0</v>
      </c>
      <c r="AF46" s="154" t="n">
        <v>7.05882352941176</v>
      </c>
      <c r="AG46" s="155" t="n">
        <v>2.35294117647059</v>
      </c>
      <c r="AH46" s="155" t="n">
        <v>0</v>
      </c>
      <c r="AI46" s="155" t="n">
        <v>0</v>
      </c>
      <c r="AJ46" s="156" t="n">
        <v>0</v>
      </c>
      <c r="AK46" s="154" t="n">
        <v>18.8235294117647</v>
      </c>
      <c r="AL46" s="155" t="n">
        <v>7.05882352941176</v>
      </c>
      <c r="AM46" s="155" t="n">
        <v>0</v>
      </c>
      <c r="AN46" s="155" t="n">
        <v>0</v>
      </c>
      <c r="AO46" s="156" t="n">
        <v>0</v>
      </c>
      <c r="AP46" s="154" t="n">
        <v>3.52941176470588</v>
      </c>
      <c r="AQ46" s="155" t="n">
        <v>1.17647058823529</v>
      </c>
      <c r="AR46" s="155" t="n">
        <v>0</v>
      </c>
      <c r="AS46" s="155" t="n">
        <v>0</v>
      </c>
      <c r="AT46" s="156" t="n">
        <v>0</v>
      </c>
      <c r="AU46" s="157"/>
      <c r="AV46" s="157"/>
      <c r="AW46" s="157" t="s">
        <v>734</v>
      </c>
      <c r="AX46" s="151"/>
    </row>
    <row r="47" customFormat="false" ht="11.25" hidden="false" customHeight="false" outlineLevel="0" collapsed="false">
      <c r="A47" s="137"/>
      <c r="B47" s="28" t="s">
        <v>127</v>
      </c>
      <c r="C47" s="29"/>
      <c r="D47" s="29" t="s">
        <v>132</v>
      </c>
      <c r="E47" s="29" t="n">
        <v>100000</v>
      </c>
      <c r="F47" s="152" t="n">
        <v>135</v>
      </c>
      <c r="G47" s="28" t="n">
        <v>12100</v>
      </c>
      <c r="H47" s="29" t="n">
        <v>7900</v>
      </c>
      <c r="I47" s="29" t="n">
        <v>8100</v>
      </c>
      <c r="J47" s="29" t="n">
        <v>1600</v>
      </c>
      <c r="K47" s="31" t="n">
        <v>0</v>
      </c>
      <c r="L47" s="28" t="n">
        <v>3500</v>
      </c>
      <c r="M47" s="29" t="n">
        <v>1100</v>
      </c>
      <c r="N47" s="29" t="n">
        <v>300</v>
      </c>
      <c r="O47" s="29" t="n">
        <v>0</v>
      </c>
      <c r="P47" s="31" t="n">
        <v>0</v>
      </c>
      <c r="Q47" s="28" t="n">
        <v>8800</v>
      </c>
      <c r="R47" s="29" t="n">
        <v>7600</v>
      </c>
      <c r="S47" s="29" t="n">
        <v>2900</v>
      </c>
      <c r="T47" s="29" t="n">
        <v>0</v>
      </c>
      <c r="U47" s="153" t="n">
        <v>0</v>
      </c>
      <c r="V47" s="28" t="n">
        <v>1600</v>
      </c>
      <c r="W47" s="29" t="n">
        <v>300</v>
      </c>
      <c r="X47" s="29" t="n">
        <v>0</v>
      </c>
      <c r="Y47" s="29" t="n">
        <v>0</v>
      </c>
      <c r="Z47" s="31" t="n">
        <v>0</v>
      </c>
      <c r="AA47" s="154" t="n">
        <v>12.1</v>
      </c>
      <c r="AB47" s="155" t="n">
        <v>7.9</v>
      </c>
      <c r="AC47" s="155" t="n">
        <v>8.1</v>
      </c>
      <c r="AD47" s="155" t="n">
        <v>1.6</v>
      </c>
      <c r="AE47" s="156" t="n">
        <v>0</v>
      </c>
      <c r="AF47" s="154" t="n">
        <v>3.5</v>
      </c>
      <c r="AG47" s="155" t="n">
        <v>1.1</v>
      </c>
      <c r="AH47" s="155" t="n">
        <v>0.3</v>
      </c>
      <c r="AI47" s="155" t="n">
        <v>0</v>
      </c>
      <c r="AJ47" s="156" t="n">
        <v>0</v>
      </c>
      <c r="AK47" s="154" t="n">
        <v>8.8</v>
      </c>
      <c r="AL47" s="155" t="n">
        <v>7.6</v>
      </c>
      <c r="AM47" s="155" t="n">
        <v>2.9</v>
      </c>
      <c r="AN47" s="155" t="n">
        <v>0</v>
      </c>
      <c r="AO47" s="156" t="n">
        <v>0</v>
      </c>
      <c r="AP47" s="154" t="n">
        <v>1.6</v>
      </c>
      <c r="AQ47" s="155" t="n">
        <v>0.3</v>
      </c>
      <c r="AR47" s="155" t="n">
        <v>0</v>
      </c>
      <c r="AS47" s="155" t="n">
        <v>0</v>
      </c>
      <c r="AT47" s="156" t="n">
        <v>0</v>
      </c>
      <c r="AU47" s="157" t="s">
        <v>724</v>
      </c>
      <c r="AV47" s="157"/>
      <c r="AW47" s="157" t="s">
        <v>734</v>
      </c>
      <c r="AX47" s="151"/>
    </row>
    <row r="48" customFormat="false" ht="11.25" hidden="false" customHeight="false" outlineLevel="0" collapsed="false">
      <c r="A48" s="137"/>
      <c r="B48" s="28" t="s">
        <v>127</v>
      </c>
      <c r="C48" s="29"/>
      <c r="D48" s="29" t="s">
        <v>133</v>
      </c>
      <c r="E48" s="29" t="n">
        <v>131585</v>
      </c>
      <c r="F48" s="152" t="n">
        <v>449</v>
      </c>
      <c r="G48" s="28" t="n">
        <v>17200</v>
      </c>
      <c r="H48" s="29" t="n">
        <v>7000</v>
      </c>
      <c r="I48" s="29" t="n">
        <v>2000</v>
      </c>
      <c r="J48" s="29" t="n">
        <v>300</v>
      </c>
      <c r="K48" s="31" t="n">
        <v>0</v>
      </c>
      <c r="L48" s="28" t="n">
        <v>10500</v>
      </c>
      <c r="M48" s="29" t="n">
        <v>4200</v>
      </c>
      <c r="N48" s="29" t="n">
        <v>800</v>
      </c>
      <c r="O48" s="29" t="n">
        <v>200</v>
      </c>
      <c r="P48" s="31" t="n">
        <v>0</v>
      </c>
      <c r="Q48" s="28" t="n">
        <v>8300</v>
      </c>
      <c r="R48" s="29" t="n">
        <v>3000</v>
      </c>
      <c r="S48" s="29" t="n">
        <v>500</v>
      </c>
      <c r="T48" s="29" t="n">
        <v>0</v>
      </c>
      <c r="U48" s="153" t="n">
        <v>0</v>
      </c>
      <c r="V48" s="28" t="n">
        <v>7300</v>
      </c>
      <c r="W48" s="29" t="n">
        <v>1500</v>
      </c>
      <c r="X48" s="29" t="n">
        <v>300</v>
      </c>
      <c r="Y48" s="29" t="n">
        <v>0</v>
      </c>
      <c r="Z48" s="31" t="n">
        <v>0</v>
      </c>
      <c r="AA48" s="154" t="n">
        <v>13.0713987156591</v>
      </c>
      <c r="AB48" s="155" t="n">
        <v>5.3197552912566</v>
      </c>
      <c r="AC48" s="155" t="n">
        <v>1.51993008321617</v>
      </c>
      <c r="AD48" s="155" t="n">
        <v>0.227989512482426</v>
      </c>
      <c r="AE48" s="156" t="n">
        <v>0</v>
      </c>
      <c r="AF48" s="154" t="n">
        <v>7.9796329368849</v>
      </c>
      <c r="AG48" s="155" t="n">
        <v>3.19185317475396</v>
      </c>
      <c r="AH48" s="155" t="n">
        <v>0.607972033286469</v>
      </c>
      <c r="AI48" s="155" t="n">
        <v>0.151993008321617</v>
      </c>
      <c r="AJ48" s="156" t="n">
        <v>0</v>
      </c>
      <c r="AK48" s="154" t="n">
        <v>6.30770984534711</v>
      </c>
      <c r="AL48" s="155" t="n">
        <v>2.27989512482426</v>
      </c>
      <c r="AM48" s="155" t="n">
        <v>0.379982520804043</v>
      </c>
      <c r="AN48" s="155" t="n">
        <v>0</v>
      </c>
      <c r="AO48" s="156" t="n">
        <v>0</v>
      </c>
      <c r="AP48" s="154" t="n">
        <v>5.54774480373903</v>
      </c>
      <c r="AQ48" s="155" t="n">
        <v>1.13994756241213</v>
      </c>
      <c r="AR48" s="155" t="n">
        <v>0.227989512482426</v>
      </c>
      <c r="AS48" s="155" t="n">
        <v>0</v>
      </c>
      <c r="AT48" s="156" t="n">
        <v>0</v>
      </c>
      <c r="AU48" s="157"/>
      <c r="AV48" s="157"/>
      <c r="AW48" s="157" t="s">
        <v>734</v>
      </c>
      <c r="AX48" s="151"/>
    </row>
    <row r="49" customFormat="false" ht="11.25" hidden="false" customHeight="false" outlineLevel="0" collapsed="false">
      <c r="A49" s="137"/>
      <c r="B49" s="28" t="s">
        <v>127</v>
      </c>
      <c r="C49" s="29"/>
      <c r="D49" s="29" t="s">
        <v>134</v>
      </c>
      <c r="E49" s="29" t="n">
        <v>207866</v>
      </c>
      <c r="F49" s="152" t="n">
        <v>523</v>
      </c>
      <c r="G49" s="28" t="n">
        <v>38700</v>
      </c>
      <c r="H49" s="29" t="n">
        <v>24400</v>
      </c>
      <c r="I49" s="29" t="n">
        <v>12000</v>
      </c>
      <c r="J49" s="29" t="n">
        <v>200</v>
      </c>
      <c r="K49" s="31" t="n">
        <v>0</v>
      </c>
      <c r="L49" s="28" t="n">
        <v>8900</v>
      </c>
      <c r="M49" s="29" t="n">
        <v>3400</v>
      </c>
      <c r="N49" s="29" t="n">
        <v>1500</v>
      </c>
      <c r="O49" s="29" t="n">
        <v>100</v>
      </c>
      <c r="P49" s="31" t="n">
        <v>0</v>
      </c>
      <c r="Q49" s="28" t="n">
        <v>26300</v>
      </c>
      <c r="R49" s="29" t="n">
        <v>14000</v>
      </c>
      <c r="S49" s="29" t="n">
        <v>900</v>
      </c>
      <c r="T49" s="29" t="n">
        <v>0</v>
      </c>
      <c r="U49" s="153" t="n">
        <v>0</v>
      </c>
      <c r="V49" s="28" t="n">
        <v>4100</v>
      </c>
      <c r="W49" s="29" t="n">
        <v>1900</v>
      </c>
      <c r="X49" s="29" t="n">
        <v>200</v>
      </c>
      <c r="Y49" s="29" t="n">
        <v>0</v>
      </c>
      <c r="Z49" s="31" t="n">
        <v>0</v>
      </c>
      <c r="AA49" s="154" t="n">
        <v>18.6177633667844</v>
      </c>
      <c r="AB49" s="155" t="n">
        <v>11.7383314250527</v>
      </c>
      <c r="AC49" s="155" t="n">
        <v>5.77294988117345</v>
      </c>
      <c r="AD49" s="155" t="n">
        <v>0.0962158313528908</v>
      </c>
      <c r="AE49" s="156" t="n">
        <v>0</v>
      </c>
      <c r="AF49" s="154" t="n">
        <v>4.28160449520364</v>
      </c>
      <c r="AG49" s="155" t="n">
        <v>1.63566913299914</v>
      </c>
      <c r="AH49" s="155" t="n">
        <v>0.721618735146681</v>
      </c>
      <c r="AI49" s="155" t="n">
        <v>0.0481079156764454</v>
      </c>
      <c r="AJ49" s="156" t="n">
        <v>0</v>
      </c>
      <c r="AK49" s="154" t="n">
        <v>12.6523818229051</v>
      </c>
      <c r="AL49" s="155" t="n">
        <v>6.73510819470236</v>
      </c>
      <c r="AM49" s="155" t="n">
        <v>0.432971241088009</v>
      </c>
      <c r="AN49" s="155" t="n">
        <v>0</v>
      </c>
      <c r="AO49" s="156" t="n">
        <v>0</v>
      </c>
      <c r="AP49" s="154" t="n">
        <v>1.97242454273426</v>
      </c>
      <c r="AQ49" s="155" t="n">
        <v>0.914050397852463</v>
      </c>
      <c r="AR49" s="155" t="n">
        <v>0.0962158313528908</v>
      </c>
      <c r="AS49" s="155" t="n">
        <v>0</v>
      </c>
      <c r="AT49" s="156" t="n">
        <v>0</v>
      </c>
      <c r="AU49" s="157"/>
      <c r="AV49" s="157"/>
      <c r="AW49" s="157" t="s">
        <v>734</v>
      </c>
      <c r="AX49" s="151"/>
    </row>
    <row r="50" customFormat="false" ht="11.25" hidden="false" customHeight="false" outlineLevel="0" collapsed="false">
      <c r="A50" s="137"/>
      <c r="B50" s="28" t="s">
        <v>127</v>
      </c>
      <c r="C50" s="29"/>
      <c r="D50" s="29" t="s">
        <v>135</v>
      </c>
      <c r="E50" s="29" t="n">
        <v>175286</v>
      </c>
      <c r="F50" s="152" t="n">
        <v>246</v>
      </c>
      <c r="G50" s="28" t="n">
        <v>17900</v>
      </c>
      <c r="H50" s="29" t="n">
        <v>19200</v>
      </c>
      <c r="I50" s="29" t="n">
        <v>15600</v>
      </c>
      <c r="J50" s="29" t="n">
        <v>7100</v>
      </c>
      <c r="K50" s="31" t="n">
        <v>600</v>
      </c>
      <c r="L50" s="28" t="n">
        <v>2200</v>
      </c>
      <c r="M50" s="29" t="n">
        <v>500</v>
      </c>
      <c r="N50" s="29" t="n">
        <v>200</v>
      </c>
      <c r="O50" s="29" t="n">
        <v>0</v>
      </c>
      <c r="P50" s="31" t="n">
        <v>0</v>
      </c>
      <c r="Q50" s="28" t="n">
        <v>18800</v>
      </c>
      <c r="R50" s="29" t="n">
        <v>15700</v>
      </c>
      <c r="S50" s="29" t="n">
        <v>7600</v>
      </c>
      <c r="T50" s="29" t="n">
        <v>800</v>
      </c>
      <c r="U50" s="153" t="n">
        <v>0</v>
      </c>
      <c r="V50" s="28" t="n">
        <v>500</v>
      </c>
      <c r="W50" s="29" t="n">
        <v>200</v>
      </c>
      <c r="X50" s="29" t="n">
        <v>0</v>
      </c>
      <c r="Y50" s="29" t="n">
        <v>0</v>
      </c>
      <c r="Z50" s="31" t="n">
        <v>0</v>
      </c>
      <c r="AA50" s="154" t="n">
        <v>10.2118822952204</v>
      </c>
      <c r="AB50" s="155" t="n">
        <v>10.9535273781135</v>
      </c>
      <c r="AC50" s="155" t="n">
        <v>8.8997409947172</v>
      </c>
      <c r="AD50" s="155" t="n">
        <v>4.05052314503155</v>
      </c>
      <c r="AE50" s="156" t="n">
        <v>0.342297730566046</v>
      </c>
      <c r="AF50" s="154" t="n">
        <v>1.25509167874217</v>
      </c>
      <c r="AG50" s="155" t="n">
        <v>0.285248108805039</v>
      </c>
      <c r="AH50" s="155" t="n">
        <v>0.114099243522015</v>
      </c>
      <c r="AI50" s="155" t="n">
        <v>0</v>
      </c>
      <c r="AJ50" s="156" t="n">
        <v>0</v>
      </c>
      <c r="AK50" s="154" t="n">
        <v>10.7253288910695</v>
      </c>
      <c r="AL50" s="155" t="n">
        <v>8.95679061647821</v>
      </c>
      <c r="AM50" s="155" t="n">
        <v>4.33577125383659</v>
      </c>
      <c r="AN50" s="155" t="n">
        <v>0.456396974088062</v>
      </c>
      <c r="AO50" s="156" t="n">
        <v>0</v>
      </c>
      <c r="AP50" s="154" t="n">
        <v>0.285248108805039</v>
      </c>
      <c r="AQ50" s="155" t="n">
        <v>0.114099243522015</v>
      </c>
      <c r="AR50" s="155" t="n">
        <v>0</v>
      </c>
      <c r="AS50" s="155" t="n">
        <v>0</v>
      </c>
      <c r="AT50" s="156" t="n">
        <v>0</v>
      </c>
      <c r="AU50" s="157"/>
      <c r="AV50" s="157"/>
      <c r="AW50" s="157" t="s">
        <v>734</v>
      </c>
      <c r="AX50" s="151"/>
    </row>
    <row r="51" customFormat="false" ht="11.25" hidden="false" customHeight="false" outlineLevel="0" collapsed="false">
      <c r="A51" s="137"/>
      <c r="B51" s="28" t="s">
        <v>127</v>
      </c>
      <c r="C51" s="29"/>
      <c r="D51" s="29" t="s">
        <v>136</v>
      </c>
      <c r="E51" s="29" t="n">
        <v>192522</v>
      </c>
      <c r="F51" s="152" t="n">
        <v>240</v>
      </c>
      <c r="G51" s="28" t="n">
        <v>39800</v>
      </c>
      <c r="H51" s="29" t="n">
        <v>28600</v>
      </c>
      <c r="I51" s="29" t="n">
        <v>8400</v>
      </c>
      <c r="J51" s="29" t="n">
        <v>500</v>
      </c>
      <c r="K51" s="31" t="n">
        <v>200</v>
      </c>
      <c r="L51" s="28" t="n">
        <v>19600</v>
      </c>
      <c r="M51" s="29" t="n">
        <v>8200</v>
      </c>
      <c r="N51" s="29" t="n">
        <v>2800</v>
      </c>
      <c r="O51" s="29" t="n">
        <v>500</v>
      </c>
      <c r="P51" s="31" t="n">
        <v>200</v>
      </c>
      <c r="Q51" s="28" t="n">
        <v>31600</v>
      </c>
      <c r="R51" s="29" t="n">
        <v>11300</v>
      </c>
      <c r="S51" s="29" t="n">
        <v>1200</v>
      </c>
      <c r="T51" s="29" t="n">
        <v>200</v>
      </c>
      <c r="U51" s="153" t="n">
        <v>0</v>
      </c>
      <c r="V51" s="28" t="n">
        <v>11500</v>
      </c>
      <c r="W51" s="29" t="n">
        <v>4300</v>
      </c>
      <c r="X51" s="29" t="n">
        <v>700</v>
      </c>
      <c r="Y51" s="29" t="n">
        <v>200</v>
      </c>
      <c r="Z51" s="31" t="n">
        <v>0</v>
      </c>
      <c r="AA51" s="154" t="n">
        <v>20.6729620510903</v>
      </c>
      <c r="AB51" s="155" t="n">
        <v>14.8554450919895</v>
      </c>
      <c r="AC51" s="155" t="n">
        <v>4.36313771932558</v>
      </c>
      <c r="AD51" s="155" t="n">
        <v>0.259710578531285</v>
      </c>
      <c r="AE51" s="156" t="n">
        <v>0.103884231412514</v>
      </c>
      <c r="AF51" s="154" t="n">
        <v>10.1806546784264</v>
      </c>
      <c r="AG51" s="155" t="n">
        <v>4.25925348791307</v>
      </c>
      <c r="AH51" s="155" t="n">
        <v>1.45437923977519</v>
      </c>
      <c r="AI51" s="155" t="n">
        <v>0.259710578531285</v>
      </c>
      <c r="AJ51" s="156" t="n">
        <v>0.103884231412514</v>
      </c>
      <c r="AK51" s="154" t="n">
        <v>16.4137085631772</v>
      </c>
      <c r="AL51" s="155" t="n">
        <v>5.86945907480704</v>
      </c>
      <c r="AM51" s="155" t="n">
        <v>0.623305388475083</v>
      </c>
      <c r="AN51" s="155" t="n">
        <v>0.103884231412514</v>
      </c>
      <c r="AO51" s="156" t="n">
        <v>0</v>
      </c>
      <c r="AP51" s="154" t="n">
        <v>5.97334330621955</v>
      </c>
      <c r="AQ51" s="155" t="n">
        <v>2.23351097536905</v>
      </c>
      <c r="AR51" s="155" t="n">
        <v>0.363594809943799</v>
      </c>
      <c r="AS51" s="155" t="n">
        <v>0.103884231412514</v>
      </c>
      <c r="AT51" s="156" t="n">
        <v>0</v>
      </c>
      <c r="AU51" s="157"/>
      <c r="AV51" s="157"/>
      <c r="AW51" s="157" t="s">
        <v>734</v>
      </c>
      <c r="AX51" s="151"/>
    </row>
    <row r="52" customFormat="false" ht="11.25" hidden="false" customHeight="false" outlineLevel="0" collapsed="false">
      <c r="A52" s="137"/>
      <c r="B52" s="28" t="s">
        <v>137</v>
      </c>
      <c r="C52" s="29"/>
      <c r="D52" s="29" t="s">
        <v>138</v>
      </c>
      <c r="E52" s="29" t="n">
        <v>175700</v>
      </c>
      <c r="F52" s="152" t="n">
        <v>310.34</v>
      </c>
      <c r="G52" s="28" t="n">
        <v>62900</v>
      </c>
      <c r="H52" s="29" t="n">
        <v>31800</v>
      </c>
      <c r="I52" s="29" t="n">
        <v>23800</v>
      </c>
      <c r="J52" s="29" t="n">
        <v>12600</v>
      </c>
      <c r="K52" s="31" t="n">
        <v>1100</v>
      </c>
      <c r="L52" s="28" t="n">
        <v>0</v>
      </c>
      <c r="M52" s="29" t="n">
        <v>0</v>
      </c>
      <c r="N52" s="29" t="n">
        <v>0</v>
      </c>
      <c r="O52" s="29" t="n">
        <v>0</v>
      </c>
      <c r="P52" s="31" t="n">
        <v>0</v>
      </c>
      <c r="Q52" s="28" t="n">
        <v>35600</v>
      </c>
      <c r="R52" s="29" t="n">
        <v>24400</v>
      </c>
      <c r="S52" s="29" t="n">
        <v>14400</v>
      </c>
      <c r="T52" s="29" t="n">
        <v>1600</v>
      </c>
      <c r="U52" s="153" t="n">
        <v>100</v>
      </c>
      <c r="V52" s="28" t="n">
        <v>0</v>
      </c>
      <c r="W52" s="29" t="n">
        <v>0</v>
      </c>
      <c r="X52" s="29" t="n">
        <v>0</v>
      </c>
      <c r="Y52" s="29" t="n">
        <v>0</v>
      </c>
      <c r="Z52" s="31" t="n">
        <v>0</v>
      </c>
      <c r="AA52" s="154" t="n">
        <v>35.7996585088219</v>
      </c>
      <c r="AB52" s="155" t="n">
        <v>18.0990324416619</v>
      </c>
      <c r="AC52" s="155" t="n">
        <v>13.5458167330677</v>
      </c>
      <c r="AD52" s="155" t="n">
        <v>7.17131474103586</v>
      </c>
      <c r="AE52" s="156" t="n">
        <v>0.626067159931702</v>
      </c>
      <c r="AF52" s="154" t="n">
        <v>0</v>
      </c>
      <c r="AG52" s="155" t="n">
        <v>0</v>
      </c>
      <c r="AH52" s="155" t="n">
        <v>0</v>
      </c>
      <c r="AI52" s="155" t="n">
        <v>0</v>
      </c>
      <c r="AJ52" s="156" t="n">
        <v>0</v>
      </c>
      <c r="AK52" s="154" t="n">
        <v>20.2618099032442</v>
      </c>
      <c r="AL52" s="155" t="n">
        <v>13.8873079112123</v>
      </c>
      <c r="AM52" s="155" t="n">
        <v>8.19578827546955</v>
      </c>
      <c r="AN52" s="155" t="n">
        <v>0.910643141718839</v>
      </c>
      <c r="AO52" s="156" t="n">
        <v>0.0569151963574274</v>
      </c>
      <c r="AP52" s="154" t="n">
        <v>0</v>
      </c>
      <c r="AQ52" s="155" t="n">
        <v>0</v>
      </c>
      <c r="AR52" s="155" t="n">
        <v>0</v>
      </c>
      <c r="AS52" s="155" t="n">
        <v>0</v>
      </c>
      <c r="AT52" s="156" t="n">
        <v>0</v>
      </c>
      <c r="AU52" s="157"/>
      <c r="AV52" s="157"/>
      <c r="AW52" s="158" t="s">
        <v>735</v>
      </c>
      <c r="AX52" s="151"/>
    </row>
    <row r="53" customFormat="false" ht="11.25" hidden="false" customHeight="false" outlineLevel="0" collapsed="false">
      <c r="A53" s="137"/>
      <c r="B53" s="28" t="s">
        <v>137</v>
      </c>
      <c r="C53" s="29"/>
      <c r="D53" s="29" t="s">
        <v>140</v>
      </c>
      <c r="E53" s="29" t="n">
        <v>226800</v>
      </c>
      <c r="F53" s="152" t="n">
        <v>226.92</v>
      </c>
      <c r="G53" s="28" t="n">
        <v>35200</v>
      </c>
      <c r="H53" s="29" t="n">
        <v>41100</v>
      </c>
      <c r="I53" s="29" t="n">
        <v>22200</v>
      </c>
      <c r="J53" s="29" t="n">
        <v>5200</v>
      </c>
      <c r="K53" s="31" t="n">
        <v>0</v>
      </c>
      <c r="L53" s="28" t="n">
        <v>1400</v>
      </c>
      <c r="M53" s="29" t="n">
        <v>1200</v>
      </c>
      <c r="N53" s="29" t="n">
        <v>300</v>
      </c>
      <c r="O53" s="29" t="n">
        <v>100</v>
      </c>
      <c r="P53" s="31" t="n">
        <v>0</v>
      </c>
      <c r="Q53" s="28" t="n">
        <v>44200</v>
      </c>
      <c r="R53" s="29" t="n">
        <v>15700</v>
      </c>
      <c r="S53" s="29" t="n">
        <v>4600</v>
      </c>
      <c r="T53" s="29" t="n">
        <v>0</v>
      </c>
      <c r="U53" s="153" t="n">
        <v>0</v>
      </c>
      <c r="V53" s="28" t="n">
        <v>1100</v>
      </c>
      <c r="W53" s="29" t="n">
        <v>600</v>
      </c>
      <c r="X53" s="29" t="n">
        <v>100</v>
      </c>
      <c r="Y53" s="29" t="n">
        <v>0</v>
      </c>
      <c r="Z53" s="31" t="n">
        <v>0</v>
      </c>
      <c r="AA53" s="154" t="n">
        <v>15.5202821869489</v>
      </c>
      <c r="AB53" s="155" t="n">
        <v>18.1216931216931</v>
      </c>
      <c r="AC53" s="155" t="n">
        <v>9.78835978835979</v>
      </c>
      <c r="AD53" s="155" t="n">
        <v>2.29276895943563</v>
      </c>
      <c r="AE53" s="156" t="n">
        <v>0</v>
      </c>
      <c r="AF53" s="154" t="n">
        <v>0.617283950617284</v>
      </c>
      <c r="AG53" s="155" t="n">
        <v>0.529100529100529</v>
      </c>
      <c r="AH53" s="155" t="n">
        <v>0.132275132275132</v>
      </c>
      <c r="AI53" s="155" t="n">
        <v>0.0440917107583774</v>
      </c>
      <c r="AJ53" s="156" t="n">
        <v>0</v>
      </c>
      <c r="AK53" s="154" t="n">
        <v>19.4885361552028</v>
      </c>
      <c r="AL53" s="155" t="n">
        <v>6.92239858906526</v>
      </c>
      <c r="AM53" s="155" t="n">
        <v>2.02821869488536</v>
      </c>
      <c r="AN53" s="155" t="n">
        <v>0</v>
      </c>
      <c r="AO53" s="156" t="n">
        <v>0</v>
      </c>
      <c r="AP53" s="154" t="n">
        <v>0.485008818342152</v>
      </c>
      <c r="AQ53" s="155" t="n">
        <v>0.264550264550265</v>
      </c>
      <c r="AR53" s="155" t="n">
        <v>0.0440917107583774</v>
      </c>
      <c r="AS53" s="155" t="n">
        <v>0</v>
      </c>
      <c r="AT53" s="156" t="n">
        <v>0</v>
      </c>
      <c r="AU53" s="157"/>
      <c r="AV53" s="157"/>
      <c r="AW53" s="158" t="s">
        <v>735</v>
      </c>
      <c r="AX53" s="151"/>
    </row>
    <row r="54" customFormat="false" ht="11.25" hidden="false" customHeight="false" outlineLevel="0" collapsed="false">
      <c r="A54" s="137"/>
      <c r="B54" s="28" t="s">
        <v>137</v>
      </c>
      <c r="C54" s="29"/>
      <c r="D54" s="29" t="s">
        <v>141</v>
      </c>
      <c r="E54" s="29" t="n">
        <v>104900</v>
      </c>
      <c r="F54" s="152" t="n">
        <v>197.63</v>
      </c>
      <c r="G54" s="28" t="n">
        <v>7700</v>
      </c>
      <c r="H54" s="29" t="n">
        <v>7000</v>
      </c>
      <c r="I54" s="29" t="n">
        <v>6300</v>
      </c>
      <c r="J54" s="29" t="n">
        <v>600</v>
      </c>
      <c r="K54" s="31" t="n">
        <v>0</v>
      </c>
      <c r="L54" s="28" t="n">
        <v>7700</v>
      </c>
      <c r="M54" s="29" t="n">
        <v>7000</v>
      </c>
      <c r="N54" s="29" t="n">
        <v>6300</v>
      </c>
      <c r="O54" s="29" t="n">
        <v>600</v>
      </c>
      <c r="P54" s="31" t="n">
        <v>0</v>
      </c>
      <c r="Q54" s="28" t="n">
        <v>6400</v>
      </c>
      <c r="R54" s="29" t="n">
        <v>6200</v>
      </c>
      <c r="S54" s="29" t="n">
        <v>600</v>
      </c>
      <c r="T54" s="29" t="n">
        <v>0</v>
      </c>
      <c r="U54" s="153" t="n">
        <v>0</v>
      </c>
      <c r="V54" s="28" t="n">
        <v>6400</v>
      </c>
      <c r="W54" s="29" t="n">
        <v>6200</v>
      </c>
      <c r="X54" s="29" t="n">
        <v>600</v>
      </c>
      <c r="Y54" s="29" t="n">
        <v>0</v>
      </c>
      <c r="Z54" s="31" t="n">
        <v>0</v>
      </c>
      <c r="AA54" s="154" t="n">
        <v>7.34032411820782</v>
      </c>
      <c r="AB54" s="155" t="n">
        <v>6.67302192564347</v>
      </c>
      <c r="AC54" s="155" t="n">
        <v>6.00571973307912</v>
      </c>
      <c r="AD54" s="155" t="n">
        <v>0.571973307912297</v>
      </c>
      <c r="AE54" s="156" t="n">
        <v>0</v>
      </c>
      <c r="AF54" s="154" t="n">
        <v>7.34032411820782</v>
      </c>
      <c r="AG54" s="155" t="n">
        <v>6.67302192564347</v>
      </c>
      <c r="AH54" s="155" t="n">
        <v>6.00571973307912</v>
      </c>
      <c r="AI54" s="155" t="n">
        <v>0.571973307912297</v>
      </c>
      <c r="AJ54" s="156" t="n">
        <v>0</v>
      </c>
      <c r="AK54" s="154" t="n">
        <v>6.10104861773117</v>
      </c>
      <c r="AL54" s="155" t="n">
        <v>5.91039084842707</v>
      </c>
      <c r="AM54" s="155" t="n">
        <v>0.571973307912297</v>
      </c>
      <c r="AN54" s="155" t="n">
        <v>0</v>
      </c>
      <c r="AO54" s="156" t="n">
        <v>0</v>
      </c>
      <c r="AP54" s="154" t="n">
        <v>6.10104861773117</v>
      </c>
      <c r="AQ54" s="155" t="n">
        <v>5.91039084842707</v>
      </c>
      <c r="AR54" s="155" t="n">
        <v>0.571973307912297</v>
      </c>
      <c r="AS54" s="155" t="n">
        <v>0</v>
      </c>
      <c r="AT54" s="156" t="n">
        <v>0</v>
      </c>
      <c r="AU54" s="157"/>
      <c r="AV54" s="157"/>
      <c r="AW54" s="158" t="s">
        <v>735</v>
      </c>
      <c r="AX54" s="151"/>
    </row>
    <row r="55" customFormat="false" ht="11.25" hidden="false" customHeight="false" outlineLevel="0" collapsed="false">
      <c r="A55" s="137"/>
      <c r="B55" s="28" t="s">
        <v>137</v>
      </c>
      <c r="C55" s="29"/>
      <c r="D55" s="29" t="s">
        <v>142</v>
      </c>
      <c r="E55" s="29" t="n">
        <v>136800</v>
      </c>
      <c r="F55" s="152" t="n">
        <v>152.55</v>
      </c>
      <c r="G55" s="28" t="n">
        <v>46000</v>
      </c>
      <c r="H55" s="29" t="n">
        <v>22500</v>
      </c>
      <c r="I55" s="29" t="n">
        <v>28000</v>
      </c>
      <c r="J55" s="29" t="n">
        <v>11000</v>
      </c>
      <c r="K55" s="31" t="n">
        <v>400</v>
      </c>
      <c r="L55" s="28" t="n">
        <v>46000</v>
      </c>
      <c r="M55" s="29" t="n">
        <v>22500</v>
      </c>
      <c r="N55" s="29" t="n">
        <v>28000</v>
      </c>
      <c r="O55" s="29" t="n">
        <v>11000</v>
      </c>
      <c r="P55" s="31" t="n">
        <v>400</v>
      </c>
      <c r="Q55" s="28" t="n">
        <v>26200</v>
      </c>
      <c r="R55" s="29" t="n">
        <v>27600</v>
      </c>
      <c r="S55" s="29" t="n">
        <v>13300</v>
      </c>
      <c r="T55" s="29" t="n">
        <v>600</v>
      </c>
      <c r="U55" s="153" t="n">
        <v>0</v>
      </c>
      <c r="V55" s="28" t="n">
        <v>26200</v>
      </c>
      <c r="W55" s="29" t="n">
        <v>27600</v>
      </c>
      <c r="X55" s="29" t="n">
        <v>13300</v>
      </c>
      <c r="Y55" s="29" t="n">
        <v>600</v>
      </c>
      <c r="Z55" s="31" t="n">
        <v>0</v>
      </c>
      <c r="AA55" s="154" t="n">
        <v>33.6257309941521</v>
      </c>
      <c r="AB55" s="155" t="n">
        <v>16.4473684210526</v>
      </c>
      <c r="AC55" s="155" t="n">
        <v>20.4678362573099</v>
      </c>
      <c r="AD55" s="155" t="n">
        <v>8.04093567251462</v>
      </c>
      <c r="AE55" s="156" t="n">
        <v>0.292397660818713</v>
      </c>
      <c r="AF55" s="154" t="n">
        <v>33.6257309941521</v>
      </c>
      <c r="AG55" s="155" t="n">
        <v>16.4473684210526</v>
      </c>
      <c r="AH55" s="155" t="n">
        <v>20.4678362573099</v>
      </c>
      <c r="AI55" s="155" t="n">
        <v>8.04093567251462</v>
      </c>
      <c r="AJ55" s="156" t="n">
        <v>0.292397660818713</v>
      </c>
      <c r="AK55" s="154" t="n">
        <v>19.1520467836257</v>
      </c>
      <c r="AL55" s="155" t="n">
        <v>20.1754385964912</v>
      </c>
      <c r="AM55" s="155" t="n">
        <v>9.72222222222222</v>
      </c>
      <c r="AN55" s="155" t="n">
        <v>0.43859649122807</v>
      </c>
      <c r="AO55" s="156" t="n">
        <v>0</v>
      </c>
      <c r="AP55" s="154" t="n">
        <v>19.1520467836257</v>
      </c>
      <c r="AQ55" s="155" t="n">
        <v>20.1754385964912</v>
      </c>
      <c r="AR55" s="155" t="n">
        <v>9.72222222222222</v>
      </c>
      <c r="AS55" s="155" t="n">
        <v>0.43859649122807</v>
      </c>
      <c r="AT55" s="156" t="n">
        <v>0</v>
      </c>
      <c r="AU55" s="157" t="s">
        <v>724</v>
      </c>
      <c r="AV55" s="157"/>
      <c r="AW55" s="158" t="s">
        <v>735</v>
      </c>
      <c r="AX55" s="151"/>
    </row>
    <row r="56" customFormat="false" ht="11.25" hidden="false" customHeight="false" outlineLevel="0" collapsed="false">
      <c r="A56" s="137"/>
      <c r="B56" s="28" t="s">
        <v>137</v>
      </c>
      <c r="C56" s="29"/>
      <c r="D56" s="29" t="s">
        <v>143</v>
      </c>
      <c r="E56" s="29" t="n">
        <v>106700</v>
      </c>
      <c r="F56" s="152" t="n">
        <v>178.52</v>
      </c>
      <c r="G56" s="28" t="n">
        <v>17300</v>
      </c>
      <c r="H56" s="29" t="n">
        <v>11100</v>
      </c>
      <c r="I56" s="29" t="n">
        <v>9900</v>
      </c>
      <c r="J56" s="29" t="n">
        <v>5400</v>
      </c>
      <c r="K56" s="31" t="n">
        <v>100</v>
      </c>
      <c r="L56" s="28" t="n">
        <v>17300</v>
      </c>
      <c r="M56" s="29" t="n">
        <v>11100</v>
      </c>
      <c r="N56" s="29" t="n">
        <v>9900</v>
      </c>
      <c r="O56" s="29" t="n">
        <v>5400</v>
      </c>
      <c r="P56" s="31" t="n">
        <v>100</v>
      </c>
      <c r="Q56" s="28" t="n">
        <v>13100</v>
      </c>
      <c r="R56" s="29" t="n">
        <v>10100</v>
      </c>
      <c r="S56" s="29" t="n">
        <v>6000</v>
      </c>
      <c r="T56" s="29" t="n">
        <v>100</v>
      </c>
      <c r="U56" s="153" t="n">
        <v>0</v>
      </c>
      <c r="V56" s="28" t="n">
        <v>13100</v>
      </c>
      <c r="W56" s="29" t="n">
        <v>10100</v>
      </c>
      <c r="X56" s="29" t="n">
        <v>6000</v>
      </c>
      <c r="Y56" s="29" t="n">
        <v>100</v>
      </c>
      <c r="Z56" s="31" t="n">
        <v>0</v>
      </c>
      <c r="AA56" s="154" t="n">
        <v>16.2136832239925</v>
      </c>
      <c r="AB56" s="155" t="n">
        <v>10.4029990627929</v>
      </c>
      <c r="AC56" s="155" t="n">
        <v>9.27835051546392</v>
      </c>
      <c r="AD56" s="155" t="n">
        <v>5.06091846298032</v>
      </c>
      <c r="AE56" s="156" t="n">
        <v>0.0937207122774133</v>
      </c>
      <c r="AF56" s="154" t="n">
        <v>16.2136832239925</v>
      </c>
      <c r="AG56" s="155" t="n">
        <v>10.4029990627929</v>
      </c>
      <c r="AH56" s="155" t="n">
        <v>9.27835051546392</v>
      </c>
      <c r="AI56" s="155" t="n">
        <v>5.06091846298032</v>
      </c>
      <c r="AJ56" s="156" t="n">
        <v>0.0937207122774133</v>
      </c>
      <c r="AK56" s="154" t="n">
        <v>12.2774133083411</v>
      </c>
      <c r="AL56" s="155" t="n">
        <v>9.46579194001875</v>
      </c>
      <c r="AM56" s="155" t="n">
        <v>5.6232427366448</v>
      </c>
      <c r="AN56" s="155" t="n">
        <v>0.0937207122774133</v>
      </c>
      <c r="AO56" s="156" t="n">
        <v>0</v>
      </c>
      <c r="AP56" s="154" t="n">
        <v>12.2774133083411</v>
      </c>
      <c r="AQ56" s="155" t="n">
        <v>9.46579194001875</v>
      </c>
      <c r="AR56" s="155" t="n">
        <v>5.6232427366448</v>
      </c>
      <c r="AS56" s="155" t="n">
        <v>0.0937207122774133</v>
      </c>
      <c r="AT56" s="156" t="n">
        <v>0</v>
      </c>
      <c r="AU56" s="157"/>
      <c r="AV56" s="157"/>
      <c r="AW56" s="158" t="s">
        <v>735</v>
      </c>
      <c r="AX56" s="151"/>
    </row>
    <row r="57" customFormat="false" ht="11.25" hidden="false" customHeight="false" outlineLevel="0" collapsed="false">
      <c r="A57" s="137"/>
      <c r="B57" s="28" t="s">
        <v>137</v>
      </c>
      <c r="C57" s="29"/>
      <c r="D57" s="29" t="s">
        <v>144</v>
      </c>
      <c r="E57" s="29" t="n">
        <v>253600</v>
      </c>
      <c r="F57" s="152" t="n">
        <v>507.91</v>
      </c>
      <c r="G57" s="28" t="n">
        <v>32800</v>
      </c>
      <c r="H57" s="29" t="n">
        <v>17300</v>
      </c>
      <c r="I57" s="29" t="n">
        <v>15000</v>
      </c>
      <c r="J57" s="29" t="n">
        <v>13100</v>
      </c>
      <c r="K57" s="31" t="n">
        <v>1700</v>
      </c>
      <c r="L57" s="28" t="n">
        <v>32800</v>
      </c>
      <c r="M57" s="29" t="n">
        <v>17300</v>
      </c>
      <c r="N57" s="29" t="n">
        <v>15000</v>
      </c>
      <c r="O57" s="29" t="n">
        <v>13100</v>
      </c>
      <c r="P57" s="31" t="n">
        <v>1700</v>
      </c>
      <c r="Q57" s="28" t="n">
        <v>21600</v>
      </c>
      <c r="R57" s="29" t="n">
        <v>14900</v>
      </c>
      <c r="S57" s="29" t="n">
        <v>14100</v>
      </c>
      <c r="T57" s="29" t="n">
        <v>2200</v>
      </c>
      <c r="U57" s="153" t="n">
        <v>0</v>
      </c>
      <c r="V57" s="28" t="n">
        <v>21600</v>
      </c>
      <c r="W57" s="29" t="n">
        <v>14900</v>
      </c>
      <c r="X57" s="29" t="n">
        <v>14100</v>
      </c>
      <c r="Y57" s="29" t="n">
        <v>2200</v>
      </c>
      <c r="Z57" s="31" t="n">
        <v>0</v>
      </c>
      <c r="AA57" s="28" t="n">
        <v>-2</v>
      </c>
      <c r="AB57" s="29" t="n">
        <v>-2</v>
      </c>
      <c r="AC57" s="29" t="n">
        <v>-2</v>
      </c>
      <c r="AD57" s="29" t="n">
        <v>-2</v>
      </c>
      <c r="AE57" s="31" t="n">
        <v>-2</v>
      </c>
      <c r="AF57" s="28" t="n">
        <v>-2</v>
      </c>
      <c r="AG57" s="29" t="n">
        <v>-2</v>
      </c>
      <c r="AH57" s="29" t="n">
        <v>-2</v>
      </c>
      <c r="AI57" s="29" t="n">
        <v>-2</v>
      </c>
      <c r="AJ57" s="31" t="n">
        <v>-2</v>
      </c>
      <c r="AK57" s="28" t="n">
        <v>-2</v>
      </c>
      <c r="AL57" s="29" t="n">
        <v>-2</v>
      </c>
      <c r="AM57" s="29" t="n">
        <v>-2</v>
      </c>
      <c r="AN57" s="29" t="n">
        <v>-2</v>
      </c>
      <c r="AO57" s="31" t="n">
        <v>-2</v>
      </c>
      <c r="AP57" s="28" t="n">
        <v>-2</v>
      </c>
      <c r="AQ57" s="29" t="n">
        <v>-2</v>
      </c>
      <c r="AR57" s="29" t="n">
        <v>-2</v>
      </c>
      <c r="AS57" s="29" t="n">
        <v>-2</v>
      </c>
      <c r="AT57" s="31" t="n">
        <v>-2</v>
      </c>
      <c r="AU57" s="157" t="s">
        <v>78</v>
      </c>
      <c r="AV57" s="157"/>
      <c r="AW57" s="158" t="s">
        <v>735</v>
      </c>
      <c r="AX57" s="151"/>
    </row>
    <row r="58" customFormat="false" ht="11.25" hidden="false" customHeight="false" outlineLevel="0" collapsed="false">
      <c r="A58" s="137"/>
      <c r="B58" s="28" t="s">
        <v>137</v>
      </c>
      <c r="C58" s="29"/>
      <c r="D58" s="29" t="s">
        <v>146</v>
      </c>
      <c r="E58" s="29" t="n">
        <v>179000</v>
      </c>
      <c r="F58" s="152" t="n">
        <v>313.8</v>
      </c>
      <c r="G58" s="28" t="n">
        <v>7300</v>
      </c>
      <c r="H58" s="29" t="n">
        <v>4400</v>
      </c>
      <c r="I58" s="29" t="n">
        <v>2800</v>
      </c>
      <c r="J58" s="29" t="n">
        <v>1500</v>
      </c>
      <c r="K58" s="31" t="n">
        <v>200</v>
      </c>
      <c r="L58" s="28" t="n">
        <v>7300</v>
      </c>
      <c r="M58" s="29" t="n">
        <v>4400</v>
      </c>
      <c r="N58" s="29" t="n">
        <v>2800</v>
      </c>
      <c r="O58" s="29" t="n">
        <v>1500</v>
      </c>
      <c r="P58" s="31" t="n">
        <v>200</v>
      </c>
      <c r="Q58" s="28" t="n">
        <v>4800</v>
      </c>
      <c r="R58" s="29" t="n">
        <v>3100</v>
      </c>
      <c r="S58" s="29" t="n">
        <v>1600</v>
      </c>
      <c r="T58" s="29" t="n">
        <v>300</v>
      </c>
      <c r="U58" s="153" t="n">
        <v>0</v>
      </c>
      <c r="V58" s="28" t="n">
        <v>4800</v>
      </c>
      <c r="W58" s="29" t="n">
        <v>3100</v>
      </c>
      <c r="X58" s="29" t="n">
        <v>1600</v>
      </c>
      <c r="Y58" s="29" t="n">
        <v>300</v>
      </c>
      <c r="Z58" s="31" t="n">
        <v>0</v>
      </c>
      <c r="AA58" s="154" t="n">
        <v>4.07821229050279</v>
      </c>
      <c r="AB58" s="155" t="n">
        <v>2.45810055865922</v>
      </c>
      <c r="AC58" s="155" t="n">
        <v>1.56424581005587</v>
      </c>
      <c r="AD58" s="155" t="n">
        <v>0.837988826815643</v>
      </c>
      <c r="AE58" s="156" t="n">
        <v>0.111731843575419</v>
      </c>
      <c r="AF58" s="154" t="n">
        <v>4.07821229050279</v>
      </c>
      <c r="AG58" s="155" t="n">
        <v>2.45810055865922</v>
      </c>
      <c r="AH58" s="155" t="n">
        <v>1.56424581005587</v>
      </c>
      <c r="AI58" s="155" t="n">
        <v>0.837988826815643</v>
      </c>
      <c r="AJ58" s="156" t="n">
        <v>0.111731843575419</v>
      </c>
      <c r="AK58" s="154" t="n">
        <v>2.68156424581006</v>
      </c>
      <c r="AL58" s="155" t="n">
        <v>1.73184357541899</v>
      </c>
      <c r="AM58" s="155" t="n">
        <v>0.893854748603352</v>
      </c>
      <c r="AN58" s="155" t="n">
        <v>0.167597765363128</v>
      </c>
      <c r="AO58" s="156" t="n">
        <v>0</v>
      </c>
      <c r="AP58" s="154" t="n">
        <v>2.68156424581006</v>
      </c>
      <c r="AQ58" s="155" t="n">
        <v>1.73184357541899</v>
      </c>
      <c r="AR58" s="155" t="n">
        <v>0.893854748603352</v>
      </c>
      <c r="AS58" s="155" t="n">
        <v>0.167597765363128</v>
      </c>
      <c r="AT58" s="156" t="n">
        <v>0</v>
      </c>
      <c r="AU58" s="157"/>
      <c r="AV58" s="157"/>
      <c r="AW58" s="158" t="s">
        <v>735</v>
      </c>
      <c r="AX58" s="151"/>
    </row>
    <row r="59" customFormat="false" ht="11.25" hidden="false" customHeight="false" outlineLevel="0" collapsed="false">
      <c r="A59" s="137"/>
      <c r="B59" s="28" t="s">
        <v>137</v>
      </c>
      <c r="C59" s="29"/>
      <c r="D59" s="29" t="s">
        <v>147</v>
      </c>
      <c r="E59" s="29" t="n">
        <v>134400</v>
      </c>
      <c r="F59" s="152" t="n">
        <v>122.36</v>
      </c>
      <c r="G59" s="28" t="n">
        <v>15700</v>
      </c>
      <c r="H59" s="29" t="n">
        <v>15800</v>
      </c>
      <c r="I59" s="29" t="n">
        <v>13400</v>
      </c>
      <c r="J59" s="29" t="n">
        <v>4800</v>
      </c>
      <c r="K59" s="31" t="n">
        <v>500</v>
      </c>
      <c r="L59" s="28" t="n">
        <v>15700</v>
      </c>
      <c r="M59" s="29" t="n">
        <v>8400</v>
      </c>
      <c r="N59" s="29" t="n">
        <v>8100</v>
      </c>
      <c r="O59" s="29" t="n">
        <v>4800</v>
      </c>
      <c r="P59" s="31" t="n">
        <v>500</v>
      </c>
      <c r="Q59" s="28" t="n">
        <v>16200</v>
      </c>
      <c r="R59" s="29" t="n">
        <v>13200</v>
      </c>
      <c r="S59" s="29" t="n">
        <v>5200</v>
      </c>
      <c r="T59" s="29" t="n">
        <v>700</v>
      </c>
      <c r="U59" s="153" t="n">
        <v>0</v>
      </c>
      <c r="V59" s="28" t="n">
        <v>9300</v>
      </c>
      <c r="W59" s="29" t="n">
        <v>8000</v>
      </c>
      <c r="X59" s="29" t="n">
        <v>5200</v>
      </c>
      <c r="Y59" s="29" t="n">
        <v>700</v>
      </c>
      <c r="Z59" s="31" t="n">
        <v>0</v>
      </c>
      <c r="AA59" s="154" t="n">
        <v>11.6815476190476</v>
      </c>
      <c r="AB59" s="155" t="n">
        <v>11.7559523809524</v>
      </c>
      <c r="AC59" s="155" t="n">
        <v>9.9702380952381</v>
      </c>
      <c r="AD59" s="155" t="n">
        <v>3.57142857142857</v>
      </c>
      <c r="AE59" s="156" t="n">
        <v>0.37202380952381</v>
      </c>
      <c r="AF59" s="154" t="n">
        <v>11.6815476190476</v>
      </c>
      <c r="AG59" s="155" t="n">
        <v>6.25</v>
      </c>
      <c r="AH59" s="155" t="n">
        <v>6.02678571428571</v>
      </c>
      <c r="AI59" s="155" t="n">
        <v>3.57142857142857</v>
      </c>
      <c r="AJ59" s="156" t="n">
        <v>0.37202380952381</v>
      </c>
      <c r="AK59" s="154" t="n">
        <v>12.0535714285714</v>
      </c>
      <c r="AL59" s="155" t="n">
        <v>9.82142857142857</v>
      </c>
      <c r="AM59" s="155" t="n">
        <v>3.86904761904762</v>
      </c>
      <c r="AN59" s="155" t="n">
        <v>0.520833333333333</v>
      </c>
      <c r="AO59" s="156" t="n">
        <v>0</v>
      </c>
      <c r="AP59" s="154" t="n">
        <v>6.91964285714286</v>
      </c>
      <c r="AQ59" s="155" t="n">
        <v>5.95238095238095</v>
      </c>
      <c r="AR59" s="155" t="n">
        <v>3.86904761904762</v>
      </c>
      <c r="AS59" s="155" t="n">
        <v>0.520833333333333</v>
      </c>
      <c r="AT59" s="156" t="n">
        <v>0</v>
      </c>
      <c r="AU59" s="157"/>
      <c r="AV59" s="157"/>
      <c r="AW59" s="158" t="s">
        <v>735</v>
      </c>
      <c r="AX59" s="151"/>
    </row>
    <row r="60" customFormat="false" ht="11.25" hidden="false" customHeight="false" outlineLevel="0" collapsed="false">
      <c r="A60" s="137"/>
      <c r="B60" s="28" t="s">
        <v>137</v>
      </c>
      <c r="C60" s="29"/>
      <c r="D60" s="29" t="s">
        <v>148</v>
      </c>
      <c r="E60" s="29" t="n">
        <v>259200</v>
      </c>
      <c r="F60" s="152" t="n">
        <v>389.61</v>
      </c>
      <c r="G60" s="28" t="n">
        <v>0</v>
      </c>
      <c r="H60" s="29" t="n">
        <v>0</v>
      </c>
      <c r="I60" s="29" t="n">
        <v>0</v>
      </c>
      <c r="J60" s="29" t="n">
        <v>0</v>
      </c>
      <c r="K60" s="31" t="n">
        <v>0</v>
      </c>
      <c r="L60" s="28" t="n">
        <v>0</v>
      </c>
      <c r="M60" s="29" t="n">
        <v>0</v>
      </c>
      <c r="N60" s="29" t="n">
        <v>0</v>
      </c>
      <c r="O60" s="29" t="n">
        <v>0</v>
      </c>
      <c r="P60" s="31" t="n">
        <v>0</v>
      </c>
      <c r="Q60" s="28" t="n">
        <v>0</v>
      </c>
      <c r="R60" s="29" t="n">
        <v>0</v>
      </c>
      <c r="S60" s="29" t="n">
        <v>0</v>
      </c>
      <c r="T60" s="29" t="n">
        <v>0</v>
      </c>
      <c r="U60" s="153" t="n">
        <v>0</v>
      </c>
      <c r="V60" s="28" t="n">
        <v>0</v>
      </c>
      <c r="W60" s="29" t="n">
        <v>0</v>
      </c>
      <c r="X60" s="29" t="n">
        <v>0</v>
      </c>
      <c r="Y60" s="29" t="n">
        <v>0</v>
      </c>
      <c r="Z60" s="31" t="n">
        <v>0</v>
      </c>
      <c r="AA60" s="28" t="n">
        <v>-2</v>
      </c>
      <c r="AB60" s="29" t="n">
        <v>-2</v>
      </c>
      <c r="AC60" s="29" t="n">
        <v>-2</v>
      </c>
      <c r="AD60" s="29" t="n">
        <v>-2</v>
      </c>
      <c r="AE60" s="31" t="n">
        <v>-2</v>
      </c>
      <c r="AF60" s="28" t="n">
        <v>-2</v>
      </c>
      <c r="AG60" s="29" t="n">
        <v>-2</v>
      </c>
      <c r="AH60" s="29" t="n">
        <v>-2</v>
      </c>
      <c r="AI60" s="29" t="n">
        <v>-2</v>
      </c>
      <c r="AJ60" s="31" t="n">
        <v>-2</v>
      </c>
      <c r="AK60" s="28" t="n">
        <v>-2</v>
      </c>
      <c r="AL60" s="29" t="n">
        <v>-2</v>
      </c>
      <c r="AM60" s="29" t="n">
        <v>-2</v>
      </c>
      <c r="AN60" s="29" t="n">
        <v>-2</v>
      </c>
      <c r="AO60" s="31" t="n">
        <v>-2</v>
      </c>
      <c r="AP60" s="28" t="n">
        <v>-2</v>
      </c>
      <c r="AQ60" s="29" t="n">
        <v>-2</v>
      </c>
      <c r="AR60" s="29" t="n">
        <v>-2</v>
      </c>
      <c r="AS60" s="29" t="n">
        <v>-2</v>
      </c>
      <c r="AT60" s="31" t="n">
        <v>-2</v>
      </c>
      <c r="AU60" s="157" t="s">
        <v>78</v>
      </c>
      <c r="AV60" s="157"/>
      <c r="AW60" s="158" t="s">
        <v>735</v>
      </c>
      <c r="AX60" s="151"/>
    </row>
    <row r="61" customFormat="false" ht="11.25" hidden="false" customHeight="false" outlineLevel="0" collapsed="false">
      <c r="A61" s="137"/>
      <c r="B61" s="28" t="s">
        <v>137</v>
      </c>
      <c r="C61" s="29"/>
      <c r="D61" s="29" t="s">
        <v>149</v>
      </c>
      <c r="E61" s="29" t="n">
        <v>756800</v>
      </c>
      <c r="F61" s="152" t="n">
        <v>1085.88</v>
      </c>
      <c r="G61" s="28" t="n">
        <v>75200</v>
      </c>
      <c r="H61" s="29" t="n">
        <v>44200</v>
      </c>
      <c r="I61" s="29" t="n">
        <v>24300</v>
      </c>
      <c r="J61" s="29" t="n">
        <v>6900</v>
      </c>
      <c r="K61" s="31" t="n">
        <v>200</v>
      </c>
      <c r="L61" s="28" t="n">
        <v>75200</v>
      </c>
      <c r="M61" s="29" t="n">
        <v>44200</v>
      </c>
      <c r="N61" s="29" t="n">
        <v>24300</v>
      </c>
      <c r="O61" s="29" t="n">
        <v>6900</v>
      </c>
      <c r="P61" s="31" t="n">
        <v>200</v>
      </c>
      <c r="Q61" s="28" t="n">
        <v>50300</v>
      </c>
      <c r="R61" s="29" t="n">
        <v>30500</v>
      </c>
      <c r="S61" s="29" t="n">
        <v>6800</v>
      </c>
      <c r="T61" s="29" t="n">
        <v>400</v>
      </c>
      <c r="U61" s="153" t="n">
        <v>0</v>
      </c>
      <c r="V61" s="28" t="n">
        <v>50300</v>
      </c>
      <c r="W61" s="29" t="n">
        <v>30500</v>
      </c>
      <c r="X61" s="29" t="n">
        <v>6800</v>
      </c>
      <c r="Y61" s="29" t="n">
        <v>400</v>
      </c>
      <c r="Z61" s="31" t="n">
        <v>0</v>
      </c>
      <c r="AA61" s="28" t="n">
        <v>-2</v>
      </c>
      <c r="AB61" s="29" t="n">
        <v>-2</v>
      </c>
      <c r="AC61" s="29" t="n">
        <v>-2</v>
      </c>
      <c r="AD61" s="29" t="n">
        <v>-2</v>
      </c>
      <c r="AE61" s="31" t="n">
        <v>-2</v>
      </c>
      <c r="AF61" s="28" t="n">
        <v>-2</v>
      </c>
      <c r="AG61" s="29" t="n">
        <v>-2</v>
      </c>
      <c r="AH61" s="29" t="n">
        <v>-2</v>
      </c>
      <c r="AI61" s="29" t="n">
        <v>-2</v>
      </c>
      <c r="AJ61" s="31" t="n">
        <v>-2</v>
      </c>
      <c r="AK61" s="28" t="n">
        <v>-2</v>
      </c>
      <c r="AL61" s="29" t="n">
        <v>-2</v>
      </c>
      <c r="AM61" s="29" t="n">
        <v>-2</v>
      </c>
      <c r="AN61" s="29" t="n">
        <v>-2</v>
      </c>
      <c r="AO61" s="31" t="n">
        <v>-2</v>
      </c>
      <c r="AP61" s="28" t="n">
        <v>-2</v>
      </c>
      <c r="AQ61" s="29" t="n">
        <v>-2</v>
      </c>
      <c r="AR61" s="29" t="n">
        <v>-2</v>
      </c>
      <c r="AS61" s="29" t="n">
        <v>-2</v>
      </c>
      <c r="AT61" s="31" t="n">
        <v>-2</v>
      </c>
      <c r="AU61" s="157" t="s">
        <v>78</v>
      </c>
      <c r="AV61" s="157"/>
      <c r="AW61" s="158" t="s">
        <v>735</v>
      </c>
      <c r="AX61" s="151"/>
    </row>
    <row r="62" customFormat="false" ht="11.25" hidden="false" customHeight="false" outlineLevel="0" collapsed="false">
      <c r="A62" s="137"/>
      <c r="B62" s="28" t="s">
        <v>137</v>
      </c>
      <c r="C62" s="29"/>
      <c r="D62" s="29" t="s">
        <v>150</v>
      </c>
      <c r="E62" s="29" t="n">
        <v>210100</v>
      </c>
      <c r="F62" s="152" t="n">
        <v>219.7</v>
      </c>
      <c r="G62" s="28" t="n">
        <v>-2</v>
      </c>
      <c r="H62" s="29" t="n">
        <v>-2</v>
      </c>
      <c r="I62" s="29" t="n">
        <v>-2</v>
      </c>
      <c r="J62" s="29" t="n">
        <v>-2</v>
      </c>
      <c r="K62" s="31" t="n">
        <v>-2</v>
      </c>
      <c r="L62" s="28" t="n">
        <v>-2</v>
      </c>
      <c r="M62" s="29" t="n">
        <v>-2</v>
      </c>
      <c r="N62" s="29" t="n">
        <v>-2</v>
      </c>
      <c r="O62" s="29" t="n">
        <v>-2</v>
      </c>
      <c r="P62" s="31" t="n">
        <v>-2</v>
      </c>
      <c r="Q62" s="28" t="n">
        <v>-2</v>
      </c>
      <c r="R62" s="29" t="n">
        <v>-2</v>
      </c>
      <c r="S62" s="29" t="n">
        <v>-2</v>
      </c>
      <c r="T62" s="29" t="n">
        <v>-2</v>
      </c>
      <c r="U62" s="153" t="n">
        <v>-2</v>
      </c>
      <c r="V62" s="28" t="n">
        <v>-2</v>
      </c>
      <c r="W62" s="29" t="n">
        <v>-2</v>
      </c>
      <c r="X62" s="29" t="n">
        <v>-2</v>
      </c>
      <c r="Y62" s="29" t="n">
        <v>-2</v>
      </c>
      <c r="Z62" s="31" t="n">
        <v>-2</v>
      </c>
      <c r="AA62" s="28" t="n">
        <v>-2</v>
      </c>
      <c r="AB62" s="29" t="n">
        <v>-2</v>
      </c>
      <c r="AC62" s="29" t="n">
        <v>-2</v>
      </c>
      <c r="AD62" s="29" t="n">
        <v>-2</v>
      </c>
      <c r="AE62" s="31" t="n">
        <v>-2</v>
      </c>
      <c r="AF62" s="28" t="n">
        <v>-2</v>
      </c>
      <c r="AG62" s="29" t="n">
        <v>-2</v>
      </c>
      <c r="AH62" s="29" t="n">
        <v>-2</v>
      </c>
      <c r="AI62" s="29" t="n">
        <v>-2</v>
      </c>
      <c r="AJ62" s="31" t="n">
        <v>-2</v>
      </c>
      <c r="AK62" s="28" t="n">
        <v>-2</v>
      </c>
      <c r="AL62" s="29" t="n">
        <v>-2</v>
      </c>
      <c r="AM62" s="29" t="n">
        <v>-2</v>
      </c>
      <c r="AN62" s="29" t="n">
        <v>-2</v>
      </c>
      <c r="AO62" s="31" t="n">
        <v>-2</v>
      </c>
      <c r="AP62" s="28" t="n">
        <v>-2</v>
      </c>
      <c r="AQ62" s="29" t="n">
        <v>-2</v>
      </c>
      <c r="AR62" s="29" t="n">
        <v>-2</v>
      </c>
      <c r="AS62" s="29" t="n">
        <v>-2</v>
      </c>
      <c r="AT62" s="31" t="n">
        <v>-2</v>
      </c>
      <c r="AU62" s="157"/>
      <c r="AV62" s="157"/>
      <c r="AW62" s="158" t="s">
        <v>735</v>
      </c>
      <c r="AX62" s="151"/>
    </row>
    <row r="63" customFormat="false" ht="11.25" hidden="false" customHeight="false" outlineLevel="0" collapsed="false">
      <c r="A63" s="137"/>
      <c r="B63" s="28" t="s">
        <v>137</v>
      </c>
      <c r="C63" s="29"/>
      <c r="D63" s="29" t="s">
        <v>151</v>
      </c>
      <c r="E63" s="29" t="n">
        <v>199500</v>
      </c>
      <c r="F63" s="152" t="n">
        <v>132.87</v>
      </c>
      <c r="G63" s="28" t="n">
        <v>16600</v>
      </c>
      <c r="H63" s="29" t="n">
        <v>7100</v>
      </c>
      <c r="I63" s="29" t="n">
        <v>1800</v>
      </c>
      <c r="J63" s="29" t="n">
        <v>1500</v>
      </c>
      <c r="K63" s="31" t="n">
        <v>100</v>
      </c>
      <c r="L63" s="28" t="n">
        <v>16600</v>
      </c>
      <c r="M63" s="29" t="n">
        <v>7100</v>
      </c>
      <c r="N63" s="29" t="n">
        <v>1800</v>
      </c>
      <c r="O63" s="29" t="n">
        <v>1500</v>
      </c>
      <c r="P63" s="31" t="n">
        <v>100</v>
      </c>
      <c r="Q63" s="28" t="n">
        <v>8800</v>
      </c>
      <c r="R63" s="29" t="n">
        <v>2500</v>
      </c>
      <c r="S63" s="29" t="n">
        <v>1500</v>
      </c>
      <c r="T63" s="29" t="n">
        <v>200</v>
      </c>
      <c r="U63" s="153" t="n">
        <v>0</v>
      </c>
      <c r="V63" s="28" t="n">
        <v>8800</v>
      </c>
      <c r="W63" s="29" t="n">
        <v>2500</v>
      </c>
      <c r="X63" s="29" t="n">
        <v>1500</v>
      </c>
      <c r="Y63" s="29" t="n">
        <v>200</v>
      </c>
      <c r="Z63" s="31" t="n">
        <v>0</v>
      </c>
      <c r="AA63" s="154" t="n">
        <v>8.32080200501253</v>
      </c>
      <c r="AB63" s="155" t="n">
        <v>3.55889724310777</v>
      </c>
      <c r="AC63" s="155" t="n">
        <v>0.902255639097744</v>
      </c>
      <c r="AD63" s="155" t="n">
        <v>0.75187969924812</v>
      </c>
      <c r="AE63" s="156" t="n">
        <v>0.050125313283208</v>
      </c>
      <c r="AF63" s="154" t="n">
        <v>8.32080200501253</v>
      </c>
      <c r="AG63" s="155" t="n">
        <v>3.55889724310777</v>
      </c>
      <c r="AH63" s="155" t="n">
        <v>0.902255639097744</v>
      </c>
      <c r="AI63" s="155" t="n">
        <v>0.75187969924812</v>
      </c>
      <c r="AJ63" s="156" t="n">
        <v>0.050125313283208</v>
      </c>
      <c r="AK63" s="154" t="n">
        <v>4.41102756892231</v>
      </c>
      <c r="AL63" s="155" t="n">
        <v>1.2531328320802</v>
      </c>
      <c r="AM63" s="155" t="n">
        <v>0.75187969924812</v>
      </c>
      <c r="AN63" s="155" t="n">
        <v>0.100250626566416</v>
      </c>
      <c r="AO63" s="31" t="n">
        <v>0</v>
      </c>
      <c r="AP63" s="154" t="n">
        <v>4.41102756892231</v>
      </c>
      <c r="AQ63" s="155" t="n">
        <v>1.2531328320802</v>
      </c>
      <c r="AR63" s="155" t="n">
        <v>0.75187969924812</v>
      </c>
      <c r="AS63" s="155" t="n">
        <v>0.100250626566416</v>
      </c>
      <c r="AT63" s="156" t="n">
        <v>0</v>
      </c>
      <c r="AU63" s="157"/>
      <c r="AV63" s="157"/>
      <c r="AW63" s="158" t="s">
        <v>735</v>
      </c>
      <c r="AX63" s="151"/>
    </row>
    <row r="64" customFormat="false" ht="11.25" hidden="false" customHeight="false" outlineLevel="0" collapsed="false">
      <c r="A64" s="137"/>
      <c r="B64" s="28" t="s">
        <v>137</v>
      </c>
      <c r="C64" s="29"/>
      <c r="D64" s="29" t="s">
        <v>152</v>
      </c>
      <c r="E64" s="29" t="n">
        <v>104900</v>
      </c>
      <c r="F64" s="152" t="n">
        <v>136.5</v>
      </c>
      <c r="G64" s="28" t="n">
        <v>13500</v>
      </c>
      <c r="H64" s="29" t="n">
        <v>22900</v>
      </c>
      <c r="I64" s="29" t="n">
        <v>17500</v>
      </c>
      <c r="J64" s="29" t="n">
        <v>21200</v>
      </c>
      <c r="K64" s="31" t="n">
        <v>1400</v>
      </c>
      <c r="L64" s="28" t="n">
        <v>-2</v>
      </c>
      <c r="M64" s="29" t="n">
        <v>-2</v>
      </c>
      <c r="N64" s="29" t="n">
        <v>-2</v>
      </c>
      <c r="O64" s="29" t="n">
        <v>-2</v>
      </c>
      <c r="P64" s="31" t="n">
        <v>-2</v>
      </c>
      <c r="Q64" s="28" t="n">
        <v>22000</v>
      </c>
      <c r="R64" s="29" t="n">
        <v>15600</v>
      </c>
      <c r="S64" s="29" t="n">
        <v>22000</v>
      </c>
      <c r="T64" s="29" t="n">
        <v>3700</v>
      </c>
      <c r="U64" s="153" t="n">
        <v>0</v>
      </c>
      <c r="V64" s="28" t="n">
        <v>-2</v>
      </c>
      <c r="W64" s="29" t="n">
        <v>-2</v>
      </c>
      <c r="X64" s="29" t="n">
        <v>-2</v>
      </c>
      <c r="Y64" s="29" t="n">
        <v>-2</v>
      </c>
      <c r="Z64" s="31" t="n">
        <v>-2</v>
      </c>
      <c r="AA64" s="154" t="n">
        <v>12.8693994280267</v>
      </c>
      <c r="AB64" s="155" t="n">
        <v>21.8303145853194</v>
      </c>
      <c r="AC64" s="155" t="n">
        <v>16.6825548141087</v>
      </c>
      <c r="AD64" s="155" t="n">
        <v>20.2097235462345</v>
      </c>
      <c r="AE64" s="156" t="n">
        <v>1.33460438512869</v>
      </c>
      <c r="AF64" s="28" t="n">
        <v>-2</v>
      </c>
      <c r="AG64" s="29" t="n">
        <v>-2</v>
      </c>
      <c r="AH64" s="29" t="n">
        <v>-2</v>
      </c>
      <c r="AI64" s="29" t="n">
        <v>-2</v>
      </c>
      <c r="AJ64" s="31" t="n">
        <v>-2</v>
      </c>
      <c r="AK64" s="154" t="n">
        <v>20.9723546234509</v>
      </c>
      <c r="AL64" s="155" t="n">
        <v>14.8713060057197</v>
      </c>
      <c r="AM64" s="155" t="n">
        <v>20.9723546234509</v>
      </c>
      <c r="AN64" s="155" t="n">
        <v>3.52716873212583</v>
      </c>
      <c r="AO64" s="31" t="n">
        <v>0</v>
      </c>
      <c r="AP64" s="28" t="n">
        <v>-2</v>
      </c>
      <c r="AQ64" s="29" t="n">
        <v>-2</v>
      </c>
      <c r="AR64" s="29" t="n">
        <v>-2</v>
      </c>
      <c r="AS64" s="29" t="n">
        <v>-2</v>
      </c>
      <c r="AT64" s="31" t="n">
        <v>-2</v>
      </c>
      <c r="AU64" s="157" t="s">
        <v>724</v>
      </c>
      <c r="AV64" s="157"/>
      <c r="AW64" s="158" t="s">
        <v>735</v>
      </c>
      <c r="AX64" s="151"/>
    </row>
    <row r="65" customFormat="false" ht="11.25" hidden="false" customHeight="false" outlineLevel="0" collapsed="false">
      <c r="A65" s="137"/>
      <c r="B65" s="28" t="s">
        <v>137</v>
      </c>
      <c r="C65" s="29"/>
      <c r="D65" s="29" t="s">
        <v>153</v>
      </c>
      <c r="E65" s="29" t="n">
        <v>113500</v>
      </c>
      <c r="F65" s="152" t="n">
        <v>157.89</v>
      </c>
      <c r="G65" s="28" t="n">
        <v>19200</v>
      </c>
      <c r="H65" s="29" t="n">
        <v>12300</v>
      </c>
      <c r="I65" s="29" t="n">
        <v>13400</v>
      </c>
      <c r="J65" s="29" t="n">
        <v>2600</v>
      </c>
      <c r="K65" s="31" t="n">
        <v>100</v>
      </c>
      <c r="L65" s="28" t="n">
        <v>19200</v>
      </c>
      <c r="M65" s="29" t="n">
        <v>12300</v>
      </c>
      <c r="N65" s="29" t="n">
        <v>13400</v>
      </c>
      <c r="O65" s="29" t="n">
        <v>2600</v>
      </c>
      <c r="P65" s="31" t="n">
        <v>100</v>
      </c>
      <c r="Q65" s="28" t="n">
        <v>14600</v>
      </c>
      <c r="R65" s="29" t="n">
        <v>13800</v>
      </c>
      <c r="S65" s="29" t="n">
        <v>3000</v>
      </c>
      <c r="T65" s="29" t="n">
        <v>100</v>
      </c>
      <c r="U65" s="153" t="n">
        <v>0</v>
      </c>
      <c r="V65" s="28" t="n">
        <v>14600</v>
      </c>
      <c r="W65" s="29" t="n">
        <v>13800</v>
      </c>
      <c r="X65" s="29" t="n">
        <v>3000</v>
      </c>
      <c r="Y65" s="29" t="n">
        <v>100</v>
      </c>
      <c r="Z65" s="31" t="n">
        <v>0</v>
      </c>
      <c r="AA65" s="154" t="n">
        <v>16.9162995594714</v>
      </c>
      <c r="AB65" s="155" t="n">
        <v>10.8370044052863</v>
      </c>
      <c r="AC65" s="155" t="n">
        <v>11.8061674008811</v>
      </c>
      <c r="AD65" s="155" t="n">
        <v>2.29074889867841</v>
      </c>
      <c r="AE65" s="156" t="n">
        <v>0.0881057268722467</v>
      </c>
      <c r="AF65" s="154" t="n">
        <v>16.9162995594714</v>
      </c>
      <c r="AG65" s="155" t="n">
        <v>10.8370044052863</v>
      </c>
      <c r="AH65" s="155" t="n">
        <v>11.8061674008811</v>
      </c>
      <c r="AI65" s="155" t="n">
        <v>2.29074889867841</v>
      </c>
      <c r="AJ65" s="156" t="n">
        <v>0.0881057268722467</v>
      </c>
      <c r="AK65" s="154" t="n">
        <v>12.863436123348</v>
      </c>
      <c r="AL65" s="155" t="n">
        <v>12.15859030837</v>
      </c>
      <c r="AM65" s="155" t="n">
        <v>2.6431718061674</v>
      </c>
      <c r="AN65" s="155" t="n">
        <v>0.0881057268722467</v>
      </c>
      <c r="AO65" s="31" t="n">
        <v>0</v>
      </c>
      <c r="AP65" s="154" t="n">
        <v>12.863436123348</v>
      </c>
      <c r="AQ65" s="155" t="n">
        <v>12.15859030837</v>
      </c>
      <c r="AR65" s="155" t="n">
        <v>2.6431718061674</v>
      </c>
      <c r="AS65" s="155" t="n">
        <v>0.0881057268722467</v>
      </c>
      <c r="AT65" s="156" t="n">
        <v>0</v>
      </c>
      <c r="AU65" s="157" t="s">
        <v>724</v>
      </c>
      <c r="AV65" s="157"/>
      <c r="AW65" s="158" t="s">
        <v>735</v>
      </c>
      <c r="AX65" s="151"/>
    </row>
    <row r="66" customFormat="false" ht="11.25" hidden="false" customHeight="false" outlineLevel="0" collapsed="false">
      <c r="A66" s="137"/>
      <c r="B66" s="28" t="s">
        <v>137</v>
      </c>
      <c r="C66" s="29"/>
      <c r="D66" s="29" t="s">
        <v>154</v>
      </c>
      <c r="E66" s="29" t="n">
        <v>275400</v>
      </c>
      <c r="F66" s="152" t="n">
        <v>300.62</v>
      </c>
      <c r="G66" s="28" t="n">
        <v>12400</v>
      </c>
      <c r="H66" s="29" t="n">
        <v>7600</v>
      </c>
      <c r="I66" s="29" t="n">
        <v>1800</v>
      </c>
      <c r="J66" s="29" t="n">
        <v>100</v>
      </c>
      <c r="K66" s="31" t="n">
        <v>0</v>
      </c>
      <c r="L66" s="28" t="n">
        <v>12400</v>
      </c>
      <c r="M66" s="29" t="n">
        <v>7600</v>
      </c>
      <c r="N66" s="29" t="n">
        <v>1800</v>
      </c>
      <c r="O66" s="29" t="n">
        <v>100</v>
      </c>
      <c r="P66" s="31" t="n">
        <v>0</v>
      </c>
      <c r="Q66" s="28" t="n">
        <v>7700</v>
      </c>
      <c r="R66" s="29" t="n">
        <v>1500</v>
      </c>
      <c r="S66" s="29" t="n">
        <v>100</v>
      </c>
      <c r="T66" s="29" t="n">
        <v>0</v>
      </c>
      <c r="U66" s="153" t="n">
        <v>0</v>
      </c>
      <c r="V66" s="28" t="n">
        <v>7700</v>
      </c>
      <c r="W66" s="29" t="n">
        <v>1500</v>
      </c>
      <c r="X66" s="29" t="n">
        <v>100</v>
      </c>
      <c r="Y66" s="29" t="n">
        <v>0</v>
      </c>
      <c r="Z66" s="31" t="n">
        <v>0</v>
      </c>
      <c r="AA66" s="28" t="n">
        <v>-2</v>
      </c>
      <c r="AB66" s="29" t="n">
        <v>-2</v>
      </c>
      <c r="AC66" s="29" t="n">
        <v>-2</v>
      </c>
      <c r="AD66" s="29" t="n">
        <v>-2</v>
      </c>
      <c r="AE66" s="31" t="n">
        <v>-2</v>
      </c>
      <c r="AF66" s="28" t="n">
        <v>-2</v>
      </c>
      <c r="AG66" s="29" t="n">
        <v>-2</v>
      </c>
      <c r="AH66" s="29" t="n">
        <v>-2</v>
      </c>
      <c r="AI66" s="29" t="n">
        <v>-2</v>
      </c>
      <c r="AJ66" s="31" t="n">
        <v>-2</v>
      </c>
      <c r="AK66" s="28" t="n">
        <v>-2</v>
      </c>
      <c r="AL66" s="29" t="n">
        <v>-2</v>
      </c>
      <c r="AM66" s="29" t="n">
        <v>-2</v>
      </c>
      <c r="AN66" s="29" t="n">
        <v>-2</v>
      </c>
      <c r="AO66" s="31" t="n">
        <v>-2</v>
      </c>
      <c r="AP66" s="28" t="n">
        <v>-2</v>
      </c>
      <c r="AQ66" s="29" t="n">
        <v>-2</v>
      </c>
      <c r="AR66" s="29" t="n">
        <v>-2</v>
      </c>
      <c r="AS66" s="29" t="n">
        <v>-2</v>
      </c>
      <c r="AT66" s="31" t="n">
        <v>-2</v>
      </c>
      <c r="AU66" s="157" t="s">
        <v>78</v>
      </c>
      <c r="AV66" s="157"/>
      <c r="AW66" s="158" t="s">
        <v>735</v>
      </c>
      <c r="AX66" s="151"/>
    </row>
    <row r="67" customFormat="false" ht="11.25" hidden="false" customHeight="false" outlineLevel="0" collapsed="false">
      <c r="A67" s="137"/>
      <c r="B67" s="28" t="s">
        <v>137</v>
      </c>
      <c r="C67" s="29"/>
      <c r="D67" s="29" t="s">
        <v>155</v>
      </c>
      <c r="E67" s="29" t="n">
        <v>243200</v>
      </c>
      <c r="F67" s="152" t="n">
        <v>219.34</v>
      </c>
      <c r="G67" s="28" t="n">
        <v>74600</v>
      </c>
      <c r="H67" s="29" t="n">
        <v>70400</v>
      </c>
      <c r="I67" s="29" t="n">
        <v>43100</v>
      </c>
      <c r="J67" s="29" t="n">
        <v>15400</v>
      </c>
      <c r="K67" s="31" t="n">
        <v>2700</v>
      </c>
      <c r="L67" s="28" t="n">
        <v>32700</v>
      </c>
      <c r="M67" s="29" t="n">
        <v>28900</v>
      </c>
      <c r="N67" s="29" t="n">
        <v>20000</v>
      </c>
      <c r="O67" s="29" t="n">
        <v>7000</v>
      </c>
      <c r="P67" s="31" t="n">
        <v>400</v>
      </c>
      <c r="Q67" s="28" t="n">
        <v>78200</v>
      </c>
      <c r="R67" s="29" t="n">
        <v>50300</v>
      </c>
      <c r="S67" s="29" t="n">
        <v>20200</v>
      </c>
      <c r="T67" s="29" t="n">
        <v>5900</v>
      </c>
      <c r="U67" s="153" t="n">
        <v>0</v>
      </c>
      <c r="V67" s="28" t="n">
        <v>30700</v>
      </c>
      <c r="W67" s="29" t="n">
        <v>20800</v>
      </c>
      <c r="X67" s="29" t="n">
        <v>6800</v>
      </c>
      <c r="Y67" s="29" t="n">
        <v>400</v>
      </c>
      <c r="Z67" s="31" t="n">
        <v>0</v>
      </c>
      <c r="AA67" s="154" t="n">
        <v>30.6743421052632</v>
      </c>
      <c r="AB67" s="155" t="n">
        <v>28.9473684210526</v>
      </c>
      <c r="AC67" s="155" t="n">
        <v>17.7220394736842</v>
      </c>
      <c r="AD67" s="155" t="n">
        <v>6.33223684210526</v>
      </c>
      <c r="AE67" s="156" t="n">
        <v>1.11019736842105</v>
      </c>
      <c r="AF67" s="154" t="n">
        <v>13.4457236842105</v>
      </c>
      <c r="AG67" s="155" t="n">
        <v>11.8832236842105</v>
      </c>
      <c r="AH67" s="155" t="n">
        <v>8.22368421052632</v>
      </c>
      <c r="AI67" s="155" t="n">
        <v>2.87828947368421</v>
      </c>
      <c r="AJ67" s="156" t="n">
        <v>0.164473684210526</v>
      </c>
      <c r="AK67" s="154" t="n">
        <v>32.1546052631579</v>
      </c>
      <c r="AL67" s="155" t="n">
        <v>20.6825657894737</v>
      </c>
      <c r="AM67" s="155" t="n">
        <v>8.30592105263158</v>
      </c>
      <c r="AN67" s="155" t="n">
        <v>2.42598684210526</v>
      </c>
      <c r="AO67" s="156" t="n">
        <v>0</v>
      </c>
      <c r="AP67" s="154" t="n">
        <v>12.6233552631579</v>
      </c>
      <c r="AQ67" s="155" t="n">
        <v>8.55263157894737</v>
      </c>
      <c r="AR67" s="155" t="n">
        <v>2.79605263157895</v>
      </c>
      <c r="AS67" s="155" t="n">
        <v>0.164473684210526</v>
      </c>
      <c r="AT67" s="156" t="n">
        <v>0</v>
      </c>
      <c r="AU67" s="157"/>
      <c r="AV67" s="157"/>
      <c r="AW67" s="158" t="s">
        <v>735</v>
      </c>
      <c r="AX67" s="151"/>
    </row>
    <row r="68" customFormat="false" ht="11.25" hidden="false" customHeight="false" outlineLevel="0" collapsed="false">
      <c r="A68" s="137"/>
      <c r="B68" s="28" t="s">
        <v>137</v>
      </c>
      <c r="C68" s="29"/>
      <c r="D68" s="29" t="s">
        <v>156</v>
      </c>
      <c r="E68" s="29" t="n">
        <v>518700</v>
      </c>
      <c r="F68" s="152" t="n">
        <v>489.12</v>
      </c>
      <c r="G68" s="28" t="n">
        <v>-2</v>
      </c>
      <c r="H68" s="29" t="n">
        <v>-2</v>
      </c>
      <c r="I68" s="29" t="n">
        <v>-2</v>
      </c>
      <c r="J68" s="29" t="n">
        <v>-2</v>
      </c>
      <c r="K68" s="31" t="n">
        <v>-2</v>
      </c>
      <c r="L68" s="28" t="n">
        <v>-2</v>
      </c>
      <c r="M68" s="29" t="n">
        <v>-2</v>
      </c>
      <c r="N68" s="29" t="n">
        <v>-2</v>
      </c>
      <c r="O68" s="29" t="n">
        <v>-2</v>
      </c>
      <c r="P68" s="31" t="n">
        <v>-2</v>
      </c>
      <c r="Q68" s="28" t="n">
        <v>-2</v>
      </c>
      <c r="R68" s="29" t="n">
        <v>-2</v>
      </c>
      <c r="S68" s="29" t="n">
        <v>-2</v>
      </c>
      <c r="T68" s="29" t="n">
        <v>-2</v>
      </c>
      <c r="U68" s="153" t="n">
        <v>-2</v>
      </c>
      <c r="V68" s="28" t="n">
        <v>-2</v>
      </c>
      <c r="W68" s="29" t="n">
        <v>-2</v>
      </c>
      <c r="X68" s="29" t="n">
        <v>-2</v>
      </c>
      <c r="Y68" s="29" t="n">
        <v>-2</v>
      </c>
      <c r="Z68" s="31" t="n">
        <v>-2</v>
      </c>
      <c r="AA68" s="28" t="n">
        <v>-2</v>
      </c>
      <c r="AB68" s="29" t="n">
        <v>-2</v>
      </c>
      <c r="AC68" s="29" t="n">
        <v>-2</v>
      </c>
      <c r="AD68" s="29" t="n">
        <v>-2</v>
      </c>
      <c r="AE68" s="31" t="n">
        <v>-2</v>
      </c>
      <c r="AF68" s="28" t="n">
        <v>-2</v>
      </c>
      <c r="AG68" s="29" t="n">
        <v>-2</v>
      </c>
      <c r="AH68" s="29" t="n">
        <v>-2</v>
      </c>
      <c r="AI68" s="29" t="n">
        <v>-2</v>
      </c>
      <c r="AJ68" s="31" t="n">
        <v>-2</v>
      </c>
      <c r="AK68" s="28" t="n">
        <v>-2</v>
      </c>
      <c r="AL68" s="29" t="n">
        <v>-2</v>
      </c>
      <c r="AM68" s="29" t="n">
        <v>-2</v>
      </c>
      <c r="AN68" s="29" t="n">
        <v>-2</v>
      </c>
      <c r="AO68" s="31" t="n">
        <v>-2</v>
      </c>
      <c r="AP68" s="28" t="n">
        <v>-2</v>
      </c>
      <c r="AQ68" s="29" t="n">
        <v>-2</v>
      </c>
      <c r="AR68" s="29" t="n">
        <v>-2</v>
      </c>
      <c r="AS68" s="29" t="n">
        <v>-2</v>
      </c>
      <c r="AT68" s="31" t="n">
        <v>-2</v>
      </c>
      <c r="AU68" s="157" t="s">
        <v>78</v>
      </c>
      <c r="AV68" s="157"/>
      <c r="AW68" s="158" t="s">
        <v>735</v>
      </c>
      <c r="AX68" s="151"/>
    </row>
    <row r="69" customFormat="false" ht="11.25" hidden="false" customHeight="false" outlineLevel="0" collapsed="false">
      <c r="A69" s="137"/>
      <c r="B69" s="28" t="s">
        <v>137</v>
      </c>
      <c r="C69" s="29"/>
      <c r="D69" s="29" t="s">
        <v>157</v>
      </c>
      <c r="E69" s="29" t="n">
        <v>210000</v>
      </c>
      <c r="F69" s="152" t="n">
        <v>263.97</v>
      </c>
      <c r="G69" s="28" t="n">
        <v>60500</v>
      </c>
      <c r="H69" s="29" t="n">
        <v>66900</v>
      </c>
      <c r="I69" s="29" t="n">
        <v>42800</v>
      </c>
      <c r="J69" s="29" t="n">
        <v>12200</v>
      </c>
      <c r="K69" s="31" t="n">
        <v>200</v>
      </c>
      <c r="L69" s="28" t="n">
        <v>0</v>
      </c>
      <c r="M69" s="29" t="n">
        <v>0</v>
      </c>
      <c r="N69" s="29" t="n">
        <v>0</v>
      </c>
      <c r="O69" s="29" t="n">
        <v>0</v>
      </c>
      <c r="P69" s="31" t="n">
        <v>0</v>
      </c>
      <c r="Q69" s="28" t="n">
        <v>60800</v>
      </c>
      <c r="R69" s="29" t="n">
        <v>33900</v>
      </c>
      <c r="S69" s="29" t="n">
        <v>2800</v>
      </c>
      <c r="T69" s="29" t="n">
        <v>0</v>
      </c>
      <c r="U69" s="153" t="n">
        <v>0</v>
      </c>
      <c r="V69" s="28" t="n">
        <v>0</v>
      </c>
      <c r="W69" s="29" t="n">
        <v>0</v>
      </c>
      <c r="X69" s="29" t="n">
        <v>0</v>
      </c>
      <c r="Y69" s="29" t="n">
        <v>0</v>
      </c>
      <c r="Z69" s="31" t="n">
        <v>0</v>
      </c>
      <c r="AA69" s="154" t="n">
        <v>28.8095238095238</v>
      </c>
      <c r="AB69" s="155" t="n">
        <v>31.8571428571429</v>
      </c>
      <c r="AC69" s="155" t="n">
        <v>20.3809523809524</v>
      </c>
      <c r="AD69" s="155" t="n">
        <v>5.80952380952381</v>
      </c>
      <c r="AE69" s="156" t="n">
        <v>0.0952380952380952</v>
      </c>
      <c r="AF69" s="154" t="n">
        <v>0</v>
      </c>
      <c r="AG69" s="155" t="n">
        <v>0</v>
      </c>
      <c r="AH69" s="155" t="n">
        <v>0</v>
      </c>
      <c r="AI69" s="155" t="n">
        <v>0</v>
      </c>
      <c r="AJ69" s="156" t="n">
        <v>0</v>
      </c>
      <c r="AK69" s="154" t="n">
        <v>28.952380952381</v>
      </c>
      <c r="AL69" s="155" t="n">
        <v>16.1428571428571</v>
      </c>
      <c r="AM69" s="155" t="n">
        <v>1.33333333333333</v>
      </c>
      <c r="AN69" s="155" t="n">
        <v>0</v>
      </c>
      <c r="AO69" s="156" t="n">
        <v>0</v>
      </c>
      <c r="AP69" s="154" t="n">
        <v>0</v>
      </c>
      <c r="AQ69" s="155" t="n">
        <v>0</v>
      </c>
      <c r="AR69" s="155" t="n">
        <v>0</v>
      </c>
      <c r="AS69" s="155" t="n">
        <v>0</v>
      </c>
      <c r="AT69" s="156" t="n">
        <v>0</v>
      </c>
      <c r="AU69" s="157"/>
      <c r="AV69" s="157"/>
      <c r="AW69" s="158" t="s">
        <v>735</v>
      </c>
      <c r="AX69" s="151"/>
    </row>
    <row r="70" customFormat="false" ht="11.25" hidden="false" customHeight="false" outlineLevel="0" collapsed="false">
      <c r="A70" s="137"/>
      <c r="B70" s="28" t="s">
        <v>137</v>
      </c>
      <c r="C70" s="29"/>
      <c r="D70" s="29" t="s">
        <v>158</v>
      </c>
      <c r="E70" s="29" t="n">
        <v>170200</v>
      </c>
      <c r="F70" s="152" t="n">
        <v>189.43</v>
      </c>
      <c r="G70" s="28" t="n">
        <v>18200</v>
      </c>
      <c r="H70" s="29" t="n">
        <v>15500</v>
      </c>
      <c r="I70" s="29" t="n">
        <v>7200</v>
      </c>
      <c r="J70" s="29" t="n">
        <v>1100</v>
      </c>
      <c r="K70" s="31" t="n">
        <v>200</v>
      </c>
      <c r="L70" s="28" t="n">
        <v>-2</v>
      </c>
      <c r="M70" s="29" t="n">
        <v>-2</v>
      </c>
      <c r="N70" s="29" t="n">
        <v>-2</v>
      </c>
      <c r="O70" s="29" t="n">
        <v>-2</v>
      </c>
      <c r="P70" s="31" t="n">
        <v>-2</v>
      </c>
      <c r="Q70" s="28" t="n">
        <v>17800</v>
      </c>
      <c r="R70" s="29" t="n">
        <v>8300</v>
      </c>
      <c r="S70" s="29" t="n">
        <v>2500</v>
      </c>
      <c r="T70" s="29" t="n">
        <v>700</v>
      </c>
      <c r="U70" s="153" t="n">
        <v>0</v>
      </c>
      <c r="V70" s="28" t="n">
        <v>-2</v>
      </c>
      <c r="W70" s="29" t="n">
        <v>-2</v>
      </c>
      <c r="X70" s="29" t="n">
        <v>-2</v>
      </c>
      <c r="Y70" s="29" t="n">
        <v>-2</v>
      </c>
      <c r="Z70" s="31" t="n">
        <v>-2</v>
      </c>
      <c r="AA70" s="154" t="n">
        <v>10.6933019976498</v>
      </c>
      <c r="AB70" s="155" t="n">
        <v>9.1069330199765</v>
      </c>
      <c r="AC70" s="155" t="n">
        <v>4.23031727379554</v>
      </c>
      <c r="AD70" s="155" t="n">
        <v>0.646298472385429</v>
      </c>
      <c r="AE70" s="156" t="n">
        <v>0.117508813160987</v>
      </c>
      <c r="AF70" s="28" t="n">
        <v>-2</v>
      </c>
      <c r="AG70" s="29" t="n">
        <v>-2</v>
      </c>
      <c r="AH70" s="29" t="n">
        <v>-2</v>
      </c>
      <c r="AI70" s="29" t="n">
        <v>-2</v>
      </c>
      <c r="AJ70" s="31" t="n">
        <v>-2</v>
      </c>
      <c r="AK70" s="154" t="n">
        <v>10.4582843713279</v>
      </c>
      <c r="AL70" s="155" t="n">
        <v>4.87661574618096</v>
      </c>
      <c r="AM70" s="155" t="n">
        <v>1.46886016451234</v>
      </c>
      <c r="AN70" s="155" t="n">
        <v>0.411280846063455</v>
      </c>
      <c r="AO70" s="156" t="n">
        <v>0</v>
      </c>
      <c r="AP70" s="28" t="n">
        <v>-2</v>
      </c>
      <c r="AQ70" s="29" t="n">
        <v>-2</v>
      </c>
      <c r="AR70" s="29" t="n">
        <v>-2</v>
      </c>
      <c r="AS70" s="29" t="n">
        <v>-2</v>
      </c>
      <c r="AT70" s="31" t="n">
        <v>-2</v>
      </c>
      <c r="AU70" s="157"/>
      <c r="AV70" s="157"/>
      <c r="AW70" s="158" t="s">
        <v>735</v>
      </c>
      <c r="AX70" s="151"/>
    </row>
    <row r="71" customFormat="false" ht="11.25" hidden="false" customHeight="false" outlineLevel="0" collapsed="false">
      <c r="A71" s="137"/>
      <c r="B71" s="28" t="s">
        <v>137</v>
      </c>
      <c r="C71" s="29"/>
      <c r="D71" s="29" t="s">
        <v>159</v>
      </c>
      <c r="E71" s="29" t="n">
        <v>429400</v>
      </c>
      <c r="F71" s="152" t="n">
        <v>401.25</v>
      </c>
      <c r="G71" s="28" t="n">
        <v>108600</v>
      </c>
      <c r="H71" s="29" t="n">
        <v>127700</v>
      </c>
      <c r="I71" s="29" t="n">
        <v>75400</v>
      </c>
      <c r="J71" s="29" t="n">
        <v>34200</v>
      </c>
      <c r="K71" s="31" t="n">
        <v>1600</v>
      </c>
      <c r="L71" s="28" t="n">
        <v>107500</v>
      </c>
      <c r="M71" s="29" t="n">
        <v>56900</v>
      </c>
      <c r="N71" s="29" t="n">
        <v>36700</v>
      </c>
      <c r="O71" s="29" t="n">
        <v>17800</v>
      </c>
      <c r="P71" s="31" t="n">
        <v>300</v>
      </c>
      <c r="Q71" s="28" t="n">
        <v>119100</v>
      </c>
      <c r="R71" s="29" t="n">
        <v>71700</v>
      </c>
      <c r="S71" s="29" t="n">
        <v>39000</v>
      </c>
      <c r="T71" s="29" t="n">
        <v>2800</v>
      </c>
      <c r="U71" s="153" t="n">
        <v>100</v>
      </c>
      <c r="V71" s="28" t="n">
        <v>70600</v>
      </c>
      <c r="W71" s="29" t="n">
        <v>43000</v>
      </c>
      <c r="X71" s="29" t="n">
        <v>19600</v>
      </c>
      <c r="Y71" s="29" t="n">
        <v>400</v>
      </c>
      <c r="Z71" s="31" t="n">
        <v>0</v>
      </c>
      <c r="AA71" s="28" t="n">
        <v>-2</v>
      </c>
      <c r="AB71" s="29" t="n">
        <v>-2</v>
      </c>
      <c r="AC71" s="29" t="n">
        <v>-2</v>
      </c>
      <c r="AD71" s="29" t="n">
        <v>-2</v>
      </c>
      <c r="AE71" s="31" t="n">
        <v>-2</v>
      </c>
      <c r="AF71" s="28" t="n">
        <v>-2</v>
      </c>
      <c r="AG71" s="29" t="n">
        <v>-2</v>
      </c>
      <c r="AH71" s="29" t="n">
        <v>-2</v>
      </c>
      <c r="AI71" s="29" t="n">
        <v>-2</v>
      </c>
      <c r="AJ71" s="31" t="n">
        <v>-2</v>
      </c>
      <c r="AK71" s="28" t="n">
        <v>-2</v>
      </c>
      <c r="AL71" s="29" t="n">
        <v>-2</v>
      </c>
      <c r="AM71" s="29" t="n">
        <v>-2</v>
      </c>
      <c r="AN71" s="29" t="n">
        <v>-2</v>
      </c>
      <c r="AO71" s="31" t="n">
        <v>-2</v>
      </c>
      <c r="AP71" s="28" t="n">
        <v>-2</v>
      </c>
      <c r="AQ71" s="29" t="n">
        <v>-2</v>
      </c>
      <c r="AR71" s="29" t="n">
        <v>-2</v>
      </c>
      <c r="AS71" s="29" t="n">
        <v>-2</v>
      </c>
      <c r="AT71" s="31" t="n">
        <v>-2</v>
      </c>
      <c r="AU71" s="157" t="s">
        <v>78</v>
      </c>
      <c r="AV71" s="157"/>
      <c r="AW71" s="158" t="s">
        <v>735</v>
      </c>
      <c r="AX71" s="151"/>
    </row>
    <row r="72" customFormat="false" ht="11.25" hidden="false" customHeight="false" outlineLevel="0" collapsed="false">
      <c r="A72" s="137"/>
      <c r="B72" s="28" t="s">
        <v>137</v>
      </c>
      <c r="C72" s="29"/>
      <c r="D72" s="29" t="s">
        <v>160</v>
      </c>
      <c r="E72" s="29" t="n">
        <v>139900</v>
      </c>
      <c r="F72" s="152" t="n">
        <v>205.71</v>
      </c>
      <c r="G72" s="28" t="n">
        <v>51100</v>
      </c>
      <c r="H72" s="29" t="n">
        <v>34300</v>
      </c>
      <c r="I72" s="29" t="n">
        <v>15600</v>
      </c>
      <c r="J72" s="29" t="n">
        <v>5100</v>
      </c>
      <c r="K72" s="31" t="n">
        <v>400</v>
      </c>
      <c r="L72" s="28" t="n">
        <v>18200</v>
      </c>
      <c r="M72" s="29" t="n">
        <v>9900</v>
      </c>
      <c r="N72" s="29" t="n">
        <v>6500</v>
      </c>
      <c r="O72" s="29" t="n">
        <v>1000</v>
      </c>
      <c r="P72" s="31" t="n">
        <v>0</v>
      </c>
      <c r="Q72" s="28" t="n">
        <v>32100</v>
      </c>
      <c r="R72" s="29" t="n">
        <v>12300</v>
      </c>
      <c r="S72" s="29" t="n">
        <v>3800</v>
      </c>
      <c r="T72" s="29" t="n">
        <v>200</v>
      </c>
      <c r="U72" s="153" t="n">
        <v>0</v>
      </c>
      <c r="V72" s="28" t="n">
        <v>4500</v>
      </c>
      <c r="W72" s="29" t="n">
        <v>1500</v>
      </c>
      <c r="X72" s="29" t="n">
        <v>300</v>
      </c>
      <c r="Y72" s="29" t="n">
        <v>0</v>
      </c>
      <c r="Z72" s="31" t="n">
        <v>0</v>
      </c>
      <c r="AA72" s="154" t="n">
        <v>36.5260900643317</v>
      </c>
      <c r="AB72" s="155" t="n">
        <v>24.517512508935</v>
      </c>
      <c r="AC72" s="155" t="n">
        <v>11.1508220157255</v>
      </c>
      <c r="AD72" s="155" t="n">
        <v>3.64546104360257</v>
      </c>
      <c r="AE72" s="156" t="n">
        <v>0.285918513223731</v>
      </c>
      <c r="AF72" s="154" t="n">
        <v>13.0092923516798</v>
      </c>
      <c r="AG72" s="155" t="n">
        <v>7.07648320228735</v>
      </c>
      <c r="AH72" s="155" t="n">
        <v>4.64617583988563</v>
      </c>
      <c r="AI72" s="155" t="n">
        <v>0.714796283059328</v>
      </c>
      <c r="AJ72" s="156" t="n">
        <v>0</v>
      </c>
      <c r="AK72" s="154" t="n">
        <v>22.9449606862044</v>
      </c>
      <c r="AL72" s="155" t="n">
        <v>8.79199428162974</v>
      </c>
      <c r="AM72" s="155" t="n">
        <v>2.71622587562545</v>
      </c>
      <c r="AN72" s="155" t="n">
        <v>0.142959256611866</v>
      </c>
      <c r="AO72" s="156" t="n">
        <v>0</v>
      </c>
      <c r="AP72" s="154" t="n">
        <v>3.21658327376698</v>
      </c>
      <c r="AQ72" s="155" t="n">
        <v>1.07219442458899</v>
      </c>
      <c r="AR72" s="155" t="n">
        <v>0.214438884917798</v>
      </c>
      <c r="AS72" s="155" t="n">
        <v>0</v>
      </c>
      <c r="AT72" s="156" t="n">
        <v>0</v>
      </c>
      <c r="AU72" s="157"/>
      <c r="AV72" s="157"/>
      <c r="AW72" s="158" t="s">
        <v>735</v>
      </c>
      <c r="AX72" s="151"/>
    </row>
    <row r="73" customFormat="false" ht="11.25" hidden="false" customHeight="false" outlineLevel="0" collapsed="false">
      <c r="A73" s="137"/>
      <c r="B73" s="28" t="s">
        <v>137</v>
      </c>
      <c r="C73" s="29"/>
      <c r="D73" s="29" t="s">
        <v>161</v>
      </c>
      <c r="E73" s="29" t="n">
        <v>248500</v>
      </c>
      <c r="F73" s="152" t="n">
        <v>153.17</v>
      </c>
      <c r="G73" s="28" t="n">
        <v>2500</v>
      </c>
      <c r="H73" s="29" t="n">
        <v>1400</v>
      </c>
      <c r="I73" s="29" t="n">
        <v>200</v>
      </c>
      <c r="J73" s="29" t="n">
        <v>100</v>
      </c>
      <c r="K73" s="31" t="n">
        <v>0</v>
      </c>
      <c r="L73" s="28" t="n">
        <v>2500</v>
      </c>
      <c r="M73" s="29" t="n">
        <v>1400</v>
      </c>
      <c r="N73" s="29" t="n">
        <v>200</v>
      </c>
      <c r="O73" s="29" t="n">
        <v>100</v>
      </c>
      <c r="P73" s="31" t="n">
        <v>0</v>
      </c>
      <c r="Q73" s="28" t="n">
        <v>1600</v>
      </c>
      <c r="R73" s="29" t="n">
        <v>300</v>
      </c>
      <c r="S73" s="29" t="n">
        <v>100</v>
      </c>
      <c r="T73" s="29" t="n">
        <v>0</v>
      </c>
      <c r="U73" s="153" t="n">
        <v>0</v>
      </c>
      <c r="V73" s="28" t="n">
        <v>1600</v>
      </c>
      <c r="W73" s="29" t="n">
        <v>300</v>
      </c>
      <c r="X73" s="29" t="n">
        <v>100</v>
      </c>
      <c r="Y73" s="29" t="n">
        <v>0</v>
      </c>
      <c r="Z73" s="31" t="n">
        <v>0</v>
      </c>
      <c r="AA73" s="154" t="n">
        <v>1.00603621730382</v>
      </c>
      <c r="AB73" s="155" t="n">
        <v>0.563380281690141</v>
      </c>
      <c r="AC73" s="155" t="n">
        <v>0.0804828973843058</v>
      </c>
      <c r="AD73" s="155" t="n">
        <v>0.0402414486921529</v>
      </c>
      <c r="AE73" s="156" t="n">
        <v>0</v>
      </c>
      <c r="AF73" s="154" t="n">
        <v>1.00603621730382</v>
      </c>
      <c r="AG73" s="155" t="n">
        <v>0.563380281690141</v>
      </c>
      <c r="AH73" s="155" t="n">
        <v>0.0804828973843058</v>
      </c>
      <c r="AI73" s="155" t="n">
        <v>0.0402414486921529</v>
      </c>
      <c r="AJ73" s="156" t="n">
        <v>0</v>
      </c>
      <c r="AK73" s="154" t="n">
        <v>0.643863179074447</v>
      </c>
      <c r="AL73" s="155" t="n">
        <v>0.120724346076459</v>
      </c>
      <c r="AM73" s="155" t="n">
        <v>0.0402414486921529</v>
      </c>
      <c r="AN73" s="155" t="n">
        <v>0</v>
      </c>
      <c r="AO73" s="156" t="n">
        <v>0</v>
      </c>
      <c r="AP73" s="154" t="n">
        <v>0.643863179074447</v>
      </c>
      <c r="AQ73" s="155" t="n">
        <v>0.120724346076459</v>
      </c>
      <c r="AR73" s="155" t="n">
        <v>0.0402414486921529</v>
      </c>
      <c r="AS73" s="155" t="n">
        <v>0</v>
      </c>
      <c r="AT73" s="156" t="n">
        <v>0</v>
      </c>
      <c r="AU73" s="157"/>
      <c r="AV73" s="157"/>
      <c r="AW73" s="158" t="s">
        <v>735</v>
      </c>
      <c r="AX73" s="151"/>
    </row>
    <row r="74" customFormat="false" ht="11.25" hidden="false" customHeight="false" outlineLevel="0" collapsed="false">
      <c r="A74" s="137"/>
      <c r="B74" s="28" t="s">
        <v>137</v>
      </c>
      <c r="C74" s="29"/>
      <c r="D74" s="29" t="s">
        <v>162</v>
      </c>
      <c r="E74" s="29" t="n">
        <v>194800</v>
      </c>
      <c r="F74" s="152" t="n">
        <v>209.96</v>
      </c>
      <c r="G74" s="28" t="n">
        <v>2700</v>
      </c>
      <c r="H74" s="29" t="n">
        <v>7900</v>
      </c>
      <c r="I74" s="29" t="n">
        <v>4000</v>
      </c>
      <c r="J74" s="29" t="n">
        <v>200</v>
      </c>
      <c r="K74" s="31" t="n">
        <v>0</v>
      </c>
      <c r="L74" s="28" t="n">
        <v>2700</v>
      </c>
      <c r="M74" s="29" t="n">
        <v>7900</v>
      </c>
      <c r="N74" s="29" t="n">
        <v>4000</v>
      </c>
      <c r="O74" s="29" t="n">
        <v>200</v>
      </c>
      <c r="P74" s="31" t="n">
        <v>0</v>
      </c>
      <c r="Q74" s="28" t="n">
        <v>5400</v>
      </c>
      <c r="R74" s="29" t="n">
        <v>1700</v>
      </c>
      <c r="S74" s="29" t="n">
        <v>300</v>
      </c>
      <c r="T74" s="29" t="n">
        <v>0</v>
      </c>
      <c r="U74" s="153" t="n">
        <v>0</v>
      </c>
      <c r="V74" s="28" t="n">
        <v>5400</v>
      </c>
      <c r="W74" s="29" t="n">
        <v>1700</v>
      </c>
      <c r="X74" s="29" t="n">
        <v>300</v>
      </c>
      <c r="Y74" s="29" t="n">
        <v>0</v>
      </c>
      <c r="Z74" s="31" t="n">
        <v>0</v>
      </c>
      <c r="AA74" s="154" t="n">
        <v>1.38603696098563</v>
      </c>
      <c r="AB74" s="155" t="n">
        <v>4.05544147843943</v>
      </c>
      <c r="AC74" s="155" t="n">
        <v>2.05338809034908</v>
      </c>
      <c r="AD74" s="155" t="n">
        <v>0.102669404517454</v>
      </c>
      <c r="AE74" s="156" t="n">
        <v>0</v>
      </c>
      <c r="AF74" s="154" t="n">
        <v>1.38603696098563</v>
      </c>
      <c r="AG74" s="155" t="n">
        <v>4.05544147843943</v>
      </c>
      <c r="AH74" s="155" t="n">
        <v>2.05338809034908</v>
      </c>
      <c r="AI74" s="155" t="n">
        <v>0.102669404517454</v>
      </c>
      <c r="AJ74" s="156" t="n">
        <v>0</v>
      </c>
      <c r="AK74" s="154" t="n">
        <v>2.77207392197125</v>
      </c>
      <c r="AL74" s="155" t="n">
        <v>0.872689938398357</v>
      </c>
      <c r="AM74" s="155" t="n">
        <v>0.154004106776181</v>
      </c>
      <c r="AN74" s="155" t="n">
        <v>0</v>
      </c>
      <c r="AO74" s="156" t="n">
        <v>0</v>
      </c>
      <c r="AP74" s="154" t="n">
        <v>2.77207392197125</v>
      </c>
      <c r="AQ74" s="155" t="n">
        <v>0.872689938398357</v>
      </c>
      <c r="AR74" s="155" t="n">
        <v>0.154004106776181</v>
      </c>
      <c r="AS74" s="155" t="n">
        <v>0</v>
      </c>
      <c r="AT74" s="156" t="n">
        <v>0</v>
      </c>
      <c r="AU74" s="157"/>
      <c r="AV74" s="157"/>
      <c r="AW74" s="158" t="s">
        <v>735</v>
      </c>
      <c r="AX74" s="151"/>
    </row>
    <row r="75" customFormat="false" ht="11.25" hidden="false" customHeight="false" outlineLevel="0" collapsed="false">
      <c r="A75" s="137"/>
      <c r="B75" s="28" t="s">
        <v>137</v>
      </c>
      <c r="C75" s="29"/>
      <c r="D75" s="29" t="s">
        <v>163</v>
      </c>
      <c r="E75" s="29" t="n">
        <v>1000900</v>
      </c>
      <c r="F75" s="152" t="n">
        <v>450.26</v>
      </c>
      <c r="G75" s="28" t="n">
        <v>-2</v>
      </c>
      <c r="H75" s="29" t="n">
        <v>-2</v>
      </c>
      <c r="I75" s="29" t="n">
        <v>-2</v>
      </c>
      <c r="J75" s="29" t="n">
        <v>-2</v>
      </c>
      <c r="K75" s="31" t="n">
        <v>-2</v>
      </c>
      <c r="L75" s="28" t="n">
        <v>-2</v>
      </c>
      <c r="M75" s="29" t="n">
        <v>-2</v>
      </c>
      <c r="N75" s="29" t="n">
        <v>-2</v>
      </c>
      <c r="O75" s="29" t="n">
        <v>-2</v>
      </c>
      <c r="P75" s="31" t="n">
        <v>-2</v>
      </c>
      <c r="Q75" s="28" t="n">
        <v>-2</v>
      </c>
      <c r="R75" s="29" t="n">
        <v>-2</v>
      </c>
      <c r="S75" s="29" t="n">
        <v>-2</v>
      </c>
      <c r="T75" s="29" t="n">
        <v>-2</v>
      </c>
      <c r="U75" s="153" t="n">
        <v>-2</v>
      </c>
      <c r="V75" s="28" t="n">
        <v>-2</v>
      </c>
      <c r="W75" s="29" t="n">
        <v>-2</v>
      </c>
      <c r="X75" s="29" t="n">
        <v>-2</v>
      </c>
      <c r="Y75" s="29" t="n">
        <v>-2</v>
      </c>
      <c r="Z75" s="31" t="n">
        <v>-2</v>
      </c>
      <c r="AA75" s="28" t="n">
        <v>-2</v>
      </c>
      <c r="AB75" s="29" t="n">
        <v>-2</v>
      </c>
      <c r="AC75" s="29" t="n">
        <v>-2</v>
      </c>
      <c r="AD75" s="29" t="n">
        <v>-2</v>
      </c>
      <c r="AE75" s="31" t="n">
        <v>-2</v>
      </c>
      <c r="AF75" s="28" t="n">
        <v>-2</v>
      </c>
      <c r="AG75" s="29" t="n">
        <v>-2</v>
      </c>
      <c r="AH75" s="29" t="n">
        <v>-2</v>
      </c>
      <c r="AI75" s="29" t="n">
        <v>-2</v>
      </c>
      <c r="AJ75" s="31" t="n">
        <v>-2</v>
      </c>
      <c r="AK75" s="28" t="n">
        <v>-2</v>
      </c>
      <c r="AL75" s="29" t="n">
        <v>-2</v>
      </c>
      <c r="AM75" s="29" t="n">
        <v>-2</v>
      </c>
      <c r="AN75" s="29" t="n">
        <v>-2</v>
      </c>
      <c r="AO75" s="31" t="n">
        <v>-2</v>
      </c>
      <c r="AP75" s="28" t="n">
        <v>-2</v>
      </c>
      <c r="AQ75" s="29" t="n">
        <v>-2</v>
      </c>
      <c r="AR75" s="29" t="n">
        <v>-2</v>
      </c>
      <c r="AS75" s="29" t="n">
        <v>-2</v>
      </c>
      <c r="AT75" s="31" t="n">
        <v>-2</v>
      </c>
      <c r="AU75" s="157" t="s">
        <v>78</v>
      </c>
      <c r="AV75" s="157"/>
      <c r="AW75" s="158" t="s">
        <v>735</v>
      </c>
      <c r="AX75" s="151"/>
    </row>
    <row r="76" customFormat="false" ht="11.25" hidden="false" customHeight="false" outlineLevel="0" collapsed="false">
      <c r="A76" s="137"/>
      <c r="B76" s="28" t="s">
        <v>137</v>
      </c>
      <c r="C76" s="29"/>
      <c r="D76" s="29" t="s">
        <v>164</v>
      </c>
      <c r="E76" s="29" t="n">
        <v>173300</v>
      </c>
      <c r="F76" s="152" t="n">
        <v>199.49</v>
      </c>
      <c r="G76" s="28" t="n">
        <v>45900</v>
      </c>
      <c r="H76" s="29" t="n">
        <v>30000</v>
      </c>
      <c r="I76" s="29" t="n">
        <v>22300</v>
      </c>
      <c r="J76" s="29" t="n">
        <v>4700</v>
      </c>
      <c r="K76" s="31" t="n">
        <v>100</v>
      </c>
      <c r="L76" s="28" t="n">
        <v>13100</v>
      </c>
      <c r="M76" s="29" t="n">
        <v>6700</v>
      </c>
      <c r="N76" s="29" t="n">
        <v>2000</v>
      </c>
      <c r="O76" s="29" t="n">
        <v>900</v>
      </c>
      <c r="P76" s="31" t="n">
        <v>0</v>
      </c>
      <c r="Q76" s="28" t="n">
        <v>33300</v>
      </c>
      <c r="R76" s="29" t="n">
        <v>23600</v>
      </c>
      <c r="S76" s="29" t="n">
        <v>5100</v>
      </c>
      <c r="T76" s="29" t="n">
        <v>500</v>
      </c>
      <c r="U76" s="153" t="n">
        <v>0</v>
      </c>
      <c r="V76" s="28" t="n">
        <v>8700</v>
      </c>
      <c r="W76" s="29" t="n">
        <v>4000</v>
      </c>
      <c r="X76" s="29" t="n">
        <v>700</v>
      </c>
      <c r="Y76" s="29" t="n">
        <v>500</v>
      </c>
      <c r="Z76" s="31" t="n">
        <v>0</v>
      </c>
      <c r="AA76" s="154" t="n">
        <v>26.4858626658973</v>
      </c>
      <c r="AB76" s="155" t="n">
        <v>17.3110213502597</v>
      </c>
      <c r="AC76" s="155" t="n">
        <v>12.867859203693</v>
      </c>
      <c r="AD76" s="155" t="n">
        <v>2.71206001154068</v>
      </c>
      <c r="AE76" s="156" t="n">
        <v>0.0577034045008656</v>
      </c>
      <c r="AF76" s="154" t="n">
        <v>7.55914598961339</v>
      </c>
      <c r="AG76" s="155" t="n">
        <v>3.86612810155799</v>
      </c>
      <c r="AH76" s="155" t="n">
        <v>1.15406809001731</v>
      </c>
      <c r="AI76" s="155" t="n">
        <v>0.51933064050779</v>
      </c>
      <c r="AJ76" s="156" t="n">
        <v>0</v>
      </c>
      <c r="AK76" s="154" t="n">
        <v>19.2152336987882</v>
      </c>
      <c r="AL76" s="155" t="n">
        <v>13.6180034622043</v>
      </c>
      <c r="AM76" s="155" t="n">
        <v>2.94287362954414</v>
      </c>
      <c r="AN76" s="155" t="n">
        <v>0.288517022504328</v>
      </c>
      <c r="AO76" s="156" t="n">
        <v>0</v>
      </c>
      <c r="AP76" s="154" t="n">
        <v>5.0201961915753</v>
      </c>
      <c r="AQ76" s="155" t="n">
        <v>2.30813618003462</v>
      </c>
      <c r="AR76" s="155" t="n">
        <v>0.403923831506059</v>
      </c>
      <c r="AS76" s="155" t="n">
        <v>0.288517022504328</v>
      </c>
      <c r="AT76" s="156" t="n">
        <v>0</v>
      </c>
      <c r="AU76" s="157"/>
      <c r="AV76" s="157"/>
      <c r="AW76" s="158" t="s">
        <v>735</v>
      </c>
      <c r="AX76" s="151"/>
    </row>
    <row r="77" customFormat="false" ht="11.25" hidden="false" customHeight="false" outlineLevel="0" collapsed="false">
      <c r="A77" s="137"/>
      <c r="B77" s="28" t="s">
        <v>137</v>
      </c>
      <c r="C77" s="29"/>
      <c r="D77" s="29" t="s">
        <v>165</v>
      </c>
      <c r="E77" s="29" t="n">
        <v>116200</v>
      </c>
      <c r="F77" s="152" t="n">
        <v>106.77</v>
      </c>
      <c r="G77" s="28" t="n">
        <v>-2</v>
      </c>
      <c r="H77" s="29" t="n">
        <v>-2</v>
      </c>
      <c r="I77" s="29" t="n">
        <v>-2</v>
      </c>
      <c r="J77" s="29" t="n">
        <v>-2</v>
      </c>
      <c r="K77" s="31" t="n">
        <v>-2</v>
      </c>
      <c r="L77" s="28" t="n">
        <v>-2</v>
      </c>
      <c r="M77" s="29" t="n">
        <v>-2</v>
      </c>
      <c r="N77" s="29" t="n">
        <v>-2</v>
      </c>
      <c r="O77" s="29" t="n">
        <v>-2</v>
      </c>
      <c r="P77" s="31" t="n">
        <v>-2</v>
      </c>
      <c r="Q77" s="28" t="n">
        <v>-2</v>
      </c>
      <c r="R77" s="29" t="n">
        <v>-2</v>
      </c>
      <c r="S77" s="29" t="n">
        <v>-2</v>
      </c>
      <c r="T77" s="29" t="n">
        <v>-2</v>
      </c>
      <c r="U77" s="153" t="n">
        <v>-2</v>
      </c>
      <c r="V77" s="28" t="n">
        <v>-2</v>
      </c>
      <c r="W77" s="29" t="n">
        <v>-2</v>
      </c>
      <c r="X77" s="29" t="n">
        <v>-2</v>
      </c>
      <c r="Y77" s="29" t="n">
        <v>-2</v>
      </c>
      <c r="Z77" s="31" t="n">
        <v>-2</v>
      </c>
      <c r="AA77" s="28" t="n">
        <v>-2</v>
      </c>
      <c r="AB77" s="29" t="n">
        <v>-2</v>
      </c>
      <c r="AC77" s="29" t="n">
        <v>-2</v>
      </c>
      <c r="AD77" s="29" t="n">
        <v>-2</v>
      </c>
      <c r="AE77" s="31" t="n">
        <v>-2</v>
      </c>
      <c r="AF77" s="28" t="n">
        <v>-2</v>
      </c>
      <c r="AG77" s="29" t="n">
        <v>-2</v>
      </c>
      <c r="AH77" s="29" t="n">
        <v>-2</v>
      </c>
      <c r="AI77" s="29" t="n">
        <v>-2</v>
      </c>
      <c r="AJ77" s="31" t="n">
        <v>-2</v>
      </c>
      <c r="AK77" s="28" t="n">
        <v>-2</v>
      </c>
      <c r="AL77" s="29" t="n">
        <v>-2</v>
      </c>
      <c r="AM77" s="29" t="n">
        <v>-2</v>
      </c>
      <c r="AN77" s="29" t="n">
        <v>-2</v>
      </c>
      <c r="AO77" s="31" t="n">
        <v>-2</v>
      </c>
      <c r="AP77" s="28" t="n">
        <v>-2</v>
      </c>
      <c r="AQ77" s="29" t="n">
        <v>-2</v>
      </c>
      <c r="AR77" s="29" t="n">
        <v>-2</v>
      </c>
      <c r="AS77" s="29" t="n">
        <v>-2</v>
      </c>
      <c r="AT77" s="31" t="n">
        <v>-2</v>
      </c>
      <c r="AU77" s="157"/>
      <c r="AV77" s="157"/>
      <c r="AW77" s="158" t="s">
        <v>735</v>
      </c>
      <c r="AX77" s="151"/>
    </row>
    <row r="78" customFormat="false" ht="11.25" hidden="false" customHeight="false" outlineLevel="0" collapsed="false">
      <c r="A78" s="137"/>
      <c r="B78" s="28" t="s">
        <v>137</v>
      </c>
      <c r="C78" s="29"/>
      <c r="D78" s="29" t="s">
        <v>166</v>
      </c>
      <c r="E78" s="29" t="n">
        <v>1378200</v>
      </c>
      <c r="F78" s="152" t="n">
        <v>1101.01</v>
      </c>
      <c r="G78" s="28" t="n">
        <v>306000</v>
      </c>
      <c r="H78" s="29" t="n">
        <v>348900</v>
      </c>
      <c r="I78" s="29" t="n">
        <v>244600</v>
      </c>
      <c r="J78" s="29" t="n">
        <v>172700</v>
      </c>
      <c r="K78" s="31" t="n">
        <v>24200</v>
      </c>
      <c r="L78" s="28" t="n">
        <v>306000</v>
      </c>
      <c r="M78" s="29" t="n">
        <v>209100</v>
      </c>
      <c r="N78" s="29" t="n">
        <v>168600</v>
      </c>
      <c r="O78" s="29" t="n">
        <v>127600</v>
      </c>
      <c r="P78" s="31" t="n">
        <v>9300</v>
      </c>
      <c r="Q78" s="28" t="n">
        <v>351500</v>
      </c>
      <c r="R78" s="29" t="n">
        <v>222100</v>
      </c>
      <c r="S78" s="29" t="n">
        <v>188500</v>
      </c>
      <c r="T78" s="29" t="n">
        <v>30800</v>
      </c>
      <c r="U78" s="153" t="n">
        <v>3500</v>
      </c>
      <c r="V78" s="28" t="n">
        <v>248100</v>
      </c>
      <c r="W78" s="29" t="n">
        <v>181800</v>
      </c>
      <c r="X78" s="29" t="n">
        <v>143700</v>
      </c>
      <c r="Y78" s="29" t="n">
        <v>13000</v>
      </c>
      <c r="Z78" s="31" t="n">
        <v>1200</v>
      </c>
      <c r="AA78" s="28" t="n">
        <v>-2</v>
      </c>
      <c r="AB78" s="29" t="n">
        <v>-2</v>
      </c>
      <c r="AC78" s="29" t="n">
        <v>-2</v>
      </c>
      <c r="AD78" s="29" t="n">
        <v>-2</v>
      </c>
      <c r="AE78" s="31" t="n">
        <v>-2</v>
      </c>
      <c r="AF78" s="28" t="n">
        <v>-2</v>
      </c>
      <c r="AG78" s="29" t="n">
        <v>-2</v>
      </c>
      <c r="AH78" s="29" t="n">
        <v>-2</v>
      </c>
      <c r="AI78" s="29" t="n">
        <v>-2</v>
      </c>
      <c r="AJ78" s="31" t="n">
        <v>-2</v>
      </c>
      <c r="AK78" s="28" t="n">
        <v>-2</v>
      </c>
      <c r="AL78" s="29" t="n">
        <v>-2</v>
      </c>
      <c r="AM78" s="29" t="n">
        <v>-2</v>
      </c>
      <c r="AN78" s="29" t="n">
        <v>-2</v>
      </c>
      <c r="AO78" s="31" t="n">
        <v>-2</v>
      </c>
      <c r="AP78" s="28" t="n">
        <v>-2</v>
      </c>
      <c r="AQ78" s="29" t="n">
        <v>-2</v>
      </c>
      <c r="AR78" s="29" t="n">
        <v>-2</v>
      </c>
      <c r="AS78" s="29" t="n">
        <v>-2</v>
      </c>
      <c r="AT78" s="31" t="n">
        <v>-2</v>
      </c>
      <c r="AU78" s="157" t="s">
        <v>78</v>
      </c>
      <c r="AV78" s="157"/>
      <c r="AW78" s="158" t="s">
        <v>735</v>
      </c>
      <c r="AX78" s="151"/>
    </row>
    <row r="79" customFormat="false" ht="11.25" hidden="false" customHeight="false" outlineLevel="0" collapsed="false">
      <c r="A79" s="137"/>
      <c r="B79" s="28" t="s">
        <v>137</v>
      </c>
      <c r="C79" s="29"/>
      <c r="D79" s="29" t="s">
        <v>167</v>
      </c>
      <c r="E79" s="29" t="n">
        <v>1391400</v>
      </c>
      <c r="F79" s="152" t="n">
        <v>1422.06</v>
      </c>
      <c r="G79" s="28" t="n">
        <v>149400</v>
      </c>
      <c r="H79" s="29" t="n">
        <v>136600</v>
      </c>
      <c r="I79" s="29" t="n">
        <v>227700</v>
      </c>
      <c r="J79" s="29" t="n">
        <v>59300</v>
      </c>
      <c r="K79" s="31" t="n">
        <v>1500</v>
      </c>
      <c r="L79" s="28" t="n">
        <v>149400</v>
      </c>
      <c r="M79" s="29" t="n">
        <v>136600</v>
      </c>
      <c r="N79" s="29" t="n">
        <v>227700</v>
      </c>
      <c r="O79" s="29" t="n">
        <v>59300</v>
      </c>
      <c r="P79" s="31" t="n">
        <v>1500</v>
      </c>
      <c r="Q79" s="28" t="n">
        <v>137300</v>
      </c>
      <c r="R79" s="29" t="n">
        <v>210100</v>
      </c>
      <c r="S79" s="29" t="n">
        <v>85300</v>
      </c>
      <c r="T79" s="29" t="n">
        <v>12800</v>
      </c>
      <c r="U79" s="153" t="n">
        <v>200</v>
      </c>
      <c r="V79" s="28" t="n">
        <v>137300</v>
      </c>
      <c r="W79" s="29" t="n">
        <v>210100</v>
      </c>
      <c r="X79" s="29" t="n">
        <v>85300</v>
      </c>
      <c r="Y79" s="29" t="n">
        <v>12800</v>
      </c>
      <c r="Z79" s="31" t="n">
        <v>200</v>
      </c>
      <c r="AA79" s="28" t="n">
        <v>-2</v>
      </c>
      <c r="AB79" s="29" t="n">
        <v>-2</v>
      </c>
      <c r="AC79" s="29" t="n">
        <v>-2</v>
      </c>
      <c r="AD79" s="29" t="n">
        <v>-2</v>
      </c>
      <c r="AE79" s="31" t="n">
        <v>-2</v>
      </c>
      <c r="AF79" s="28" t="n">
        <v>-2</v>
      </c>
      <c r="AG79" s="29" t="n">
        <v>-2</v>
      </c>
      <c r="AH79" s="29" t="n">
        <v>-2</v>
      </c>
      <c r="AI79" s="29" t="n">
        <v>-2</v>
      </c>
      <c r="AJ79" s="31" t="n">
        <v>-2</v>
      </c>
      <c r="AK79" s="28" t="n">
        <v>-2</v>
      </c>
      <c r="AL79" s="29" t="n">
        <v>-2</v>
      </c>
      <c r="AM79" s="29" t="n">
        <v>-2</v>
      </c>
      <c r="AN79" s="29" t="n">
        <v>-2</v>
      </c>
      <c r="AO79" s="31" t="n">
        <v>-2</v>
      </c>
      <c r="AP79" s="28" t="n">
        <v>-2</v>
      </c>
      <c r="AQ79" s="29" t="n">
        <v>-2</v>
      </c>
      <c r="AR79" s="29" t="n">
        <v>-2</v>
      </c>
      <c r="AS79" s="29" t="n">
        <v>-2</v>
      </c>
      <c r="AT79" s="31" t="n">
        <v>-2</v>
      </c>
      <c r="AU79" s="157" t="s">
        <v>736</v>
      </c>
      <c r="AV79" s="157"/>
      <c r="AW79" s="158" t="s">
        <v>735</v>
      </c>
      <c r="AX79" s="151"/>
    </row>
    <row r="80" customFormat="false" ht="11.25" hidden="false" customHeight="false" outlineLevel="0" collapsed="false">
      <c r="A80" s="137"/>
      <c r="B80" s="28" t="s">
        <v>137</v>
      </c>
      <c r="C80" s="29"/>
      <c r="D80" s="29" t="s">
        <v>168</v>
      </c>
      <c r="E80" s="29" t="n">
        <v>100000</v>
      </c>
      <c r="F80" s="152" t="n">
        <v>129.55</v>
      </c>
      <c r="G80" s="28" t="n">
        <v>-2</v>
      </c>
      <c r="H80" s="29" t="n">
        <v>-2</v>
      </c>
      <c r="I80" s="29" t="n">
        <v>-2</v>
      </c>
      <c r="J80" s="29" t="n">
        <v>-2</v>
      </c>
      <c r="K80" s="31" t="n">
        <v>-2</v>
      </c>
      <c r="L80" s="28" t="n">
        <v>-2</v>
      </c>
      <c r="M80" s="29" t="n">
        <v>-2</v>
      </c>
      <c r="N80" s="29" t="n">
        <v>-2</v>
      </c>
      <c r="O80" s="29" t="n">
        <v>-2</v>
      </c>
      <c r="P80" s="31" t="n">
        <v>-2</v>
      </c>
      <c r="Q80" s="28" t="n">
        <v>-2</v>
      </c>
      <c r="R80" s="29" t="n">
        <v>-2</v>
      </c>
      <c r="S80" s="29" t="n">
        <v>-2</v>
      </c>
      <c r="T80" s="29" t="n">
        <v>-2</v>
      </c>
      <c r="U80" s="153" t="n">
        <v>-2</v>
      </c>
      <c r="V80" s="28" t="n">
        <v>-2</v>
      </c>
      <c r="W80" s="29" t="n">
        <v>-2</v>
      </c>
      <c r="X80" s="29" t="n">
        <v>-2</v>
      </c>
      <c r="Y80" s="29" t="n">
        <v>-2</v>
      </c>
      <c r="Z80" s="31" t="n">
        <v>-2</v>
      </c>
      <c r="AA80" s="28" t="n">
        <v>-2</v>
      </c>
      <c r="AB80" s="29" t="n">
        <v>-2</v>
      </c>
      <c r="AC80" s="29" t="n">
        <v>-2</v>
      </c>
      <c r="AD80" s="29" t="n">
        <v>-2</v>
      </c>
      <c r="AE80" s="31" t="n">
        <v>-2</v>
      </c>
      <c r="AF80" s="28" t="n">
        <v>-2</v>
      </c>
      <c r="AG80" s="29" t="n">
        <v>-2</v>
      </c>
      <c r="AH80" s="29" t="n">
        <v>-2</v>
      </c>
      <c r="AI80" s="29" t="n">
        <v>-2</v>
      </c>
      <c r="AJ80" s="31" t="n">
        <v>-2</v>
      </c>
      <c r="AK80" s="28" t="n">
        <v>-2</v>
      </c>
      <c r="AL80" s="29" t="n">
        <v>-2</v>
      </c>
      <c r="AM80" s="29" t="n">
        <v>-2</v>
      </c>
      <c r="AN80" s="29" t="n">
        <v>-2</v>
      </c>
      <c r="AO80" s="31" t="n">
        <v>-2</v>
      </c>
      <c r="AP80" s="28" t="n">
        <v>-2</v>
      </c>
      <c r="AQ80" s="29" t="n">
        <v>-2</v>
      </c>
      <c r="AR80" s="29" t="n">
        <v>-2</v>
      </c>
      <c r="AS80" s="29" t="n">
        <v>-2</v>
      </c>
      <c r="AT80" s="31" t="n">
        <v>-2</v>
      </c>
      <c r="AU80" s="157"/>
      <c r="AV80" s="157"/>
      <c r="AW80" s="158" t="s">
        <v>735</v>
      </c>
      <c r="AX80" s="151"/>
    </row>
    <row r="81" customFormat="false" ht="11.25" hidden="false" customHeight="false" outlineLevel="0" collapsed="false">
      <c r="A81" s="137"/>
      <c r="B81" s="28" t="s">
        <v>137</v>
      </c>
      <c r="C81" s="29"/>
      <c r="D81" s="29" t="s">
        <v>169</v>
      </c>
      <c r="E81" s="29" t="n">
        <v>332400</v>
      </c>
      <c r="F81" s="152" t="n">
        <v>462.14</v>
      </c>
      <c r="G81" s="28" t="n">
        <v>40500</v>
      </c>
      <c r="H81" s="29" t="n">
        <v>29900</v>
      </c>
      <c r="I81" s="29" t="n">
        <v>37500</v>
      </c>
      <c r="J81" s="29" t="n">
        <v>23300</v>
      </c>
      <c r="K81" s="31" t="n">
        <v>600</v>
      </c>
      <c r="L81" s="28" t="n">
        <v>40500</v>
      </c>
      <c r="M81" s="29" t="n">
        <v>29900</v>
      </c>
      <c r="N81" s="29" t="n">
        <v>37500</v>
      </c>
      <c r="O81" s="29" t="n">
        <v>23300</v>
      </c>
      <c r="P81" s="31" t="n">
        <v>600</v>
      </c>
      <c r="Q81" s="28" t="n">
        <v>32700</v>
      </c>
      <c r="R81" s="29" t="n">
        <v>38300</v>
      </c>
      <c r="S81" s="29" t="n">
        <v>19300</v>
      </c>
      <c r="T81" s="29" t="n">
        <v>500</v>
      </c>
      <c r="U81" s="153" t="n">
        <v>0</v>
      </c>
      <c r="V81" s="28" t="n">
        <v>32700</v>
      </c>
      <c r="W81" s="29" t="n">
        <v>38300</v>
      </c>
      <c r="X81" s="29" t="n">
        <v>19300</v>
      </c>
      <c r="Y81" s="29" t="n">
        <v>500</v>
      </c>
      <c r="Z81" s="31" t="n">
        <v>0</v>
      </c>
      <c r="AA81" s="28" t="n">
        <v>-2</v>
      </c>
      <c r="AB81" s="29" t="n">
        <v>-2</v>
      </c>
      <c r="AC81" s="29" t="n">
        <v>-2</v>
      </c>
      <c r="AD81" s="29" t="n">
        <v>-2</v>
      </c>
      <c r="AE81" s="31" t="n">
        <v>-2</v>
      </c>
      <c r="AF81" s="28" t="n">
        <v>-2</v>
      </c>
      <c r="AG81" s="29" t="n">
        <v>-2</v>
      </c>
      <c r="AH81" s="29" t="n">
        <v>-2</v>
      </c>
      <c r="AI81" s="29" t="n">
        <v>-2</v>
      </c>
      <c r="AJ81" s="31" t="n">
        <v>-2</v>
      </c>
      <c r="AK81" s="28" t="n">
        <v>-2</v>
      </c>
      <c r="AL81" s="29" t="n">
        <v>-2</v>
      </c>
      <c r="AM81" s="29" t="n">
        <v>-2</v>
      </c>
      <c r="AN81" s="29" t="n">
        <v>-2</v>
      </c>
      <c r="AO81" s="31" t="n">
        <v>-2</v>
      </c>
      <c r="AP81" s="28" t="n">
        <v>-2</v>
      </c>
      <c r="AQ81" s="29" t="n">
        <v>-2</v>
      </c>
      <c r="AR81" s="29" t="n">
        <v>-2</v>
      </c>
      <c r="AS81" s="29" t="n">
        <v>-2</v>
      </c>
      <c r="AT81" s="31" t="n">
        <v>-2</v>
      </c>
      <c r="AU81" s="157" t="s">
        <v>736</v>
      </c>
      <c r="AV81" s="157"/>
      <c r="AW81" s="158" t="s">
        <v>735</v>
      </c>
      <c r="AX81" s="151"/>
    </row>
    <row r="82" customFormat="false" ht="11.25" hidden="false" customHeight="false" outlineLevel="0" collapsed="false">
      <c r="A82" s="137"/>
      <c r="B82" s="28" t="s">
        <v>137</v>
      </c>
      <c r="C82" s="29"/>
      <c r="D82" s="29" t="s">
        <v>170</v>
      </c>
      <c r="E82" s="29" t="n">
        <v>121100</v>
      </c>
      <c r="F82" s="152" t="n">
        <v>179.17</v>
      </c>
      <c r="G82" s="28" t="n">
        <v>33300</v>
      </c>
      <c r="H82" s="29" t="n">
        <v>38200</v>
      </c>
      <c r="I82" s="29" t="n">
        <v>19200</v>
      </c>
      <c r="J82" s="29" t="n">
        <v>8800</v>
      </c>
      <c r="K82" s="31" t="n">
        <v>2100</v>
      </c>
      <c r="L82" s="28" t="n">
        <v>4600</v>
      </c>
      <c r="M82" s="29" t="n">
        <v>2800</v>
      </c>
      <c r="N82" s="29" t="n">
        <v>3300</v>
      </c>
      <c r="O82" s="29" t="n">
        <v>2100</v>
      </c>
      <c r="P82" s="31" t="n">
        <v>0</v>
      </c>
      <c r="Q82" s="28" t="n">
        <v>92700</v>
      </c>
      <c r="R82" s="29" t="n">
        <v>18800</v>
      </c>
      <c r="S82" s="29" t="n">
        <v>7800</v>
      </c>
      <c r="T82" s="29" t="n">
        <v>1200</v>
      </c>
      <c r="U82" s="153" t="n">
        <v>0</v>
      </c>
      <c r="V82" s="28" t="n">
        <v>2800</v>
      </c>
      <c r="W82" s="29" t="n">
        <v>3200</v>
      </c>
      <c r="X82" s="29" t="n">
        <v>2100</v>
      </c>
      <c r="Y82" s="29" t="n">
        <v>0</v>
      </c>
      <c r="Z82" s="31" t="n">
        <v>0</v>
      </c>
      <c r="AA82" s="154" t="n">
        <v>27.4979355904211</v>
      </c>
      <c r="AB82" s="155" t="n">
        <v>31.5441783649876</v>
      </c>
      <c r="AC82" s="155" t="n">
        <v>15.8546655656482</v>
      </c>
      <c r="AD82" s="155" t="n">
        <v>7.26672171758877</v>
      </c>
      <c r="AE82" s="156" t="n">
        <v>1.73410404624277</v>
      </c>
      <c r="AF82" s="154" t="n">
        <v>3.79851362510322</v>
      </c>
      <c r="AG82" s="155" t="n">
        <v>2.3121387283237</v>
      </c>
      <c r="AH82" s="155" t="n">
        <v>2.72502064409579</v>
      </c>
      <c r="AI82" s="155" t="n">
        <v>1.73410404624277</v>
      </c>
      <c r="AJ82" s="156" t="n">
        <v>0</v>
      </c>
      <c r="AK82" s="154" t="n">
        <v>76.5483071841453</v>
      </c>
      <c r="AL82" s="155" t="n">
        <v>15.5243600330306</v>
      </c>
      <c r="AM82" s="155" t="n">
        <v>6.44095788604459</v>
      </c>
      <c r="AN82" s="155" t="n">
        <v>0.990916597853014</v>
      </c>
      <c r="AO82" s="156" t="n">
        <v>0</v>
      </c>
      <c r="AP82" s="154" t="n">
        <v>2.3121387283237</v>
      </c>
      <c r="AQ82" s="155" t="n">
        <v>2.64244426094137</v>
      </c>
      <c r="AR82" s="155" t="n">
        <v>1.73410404624277</v>
      </c>
      <c r="AS82" s="155" t="n">
        <v>0</v>
      </c>
      <c r="AT82" s="156" t="n">
        <v>0</v>
      </c>
      <c r="AU82" s="157" t="s">
        <v>724</v>
      </c>
      <c r="AV82" s="157"/>
      <c r="AW82" s="158" t="s">
        <v>735</v>
      </c>
      <c r="AX82" s="151"/>
    </row>
    <row r="83" customFormat="false" ht="11.25" hidden="false" customHeight="false" outlineLevel="0" collapsed="false">
      <c r="A83" s="137"/>
      <c r="B83" s="28" t="s">
        <v>137</v>
      </c>
      <c r="C83" s="29"/>
      <c r="D83" s="29" t="s">
        <v>171</v>
      </c>
      <c r="E83" s="29" t="n">
        <v>288000</v>
      </c>
      <c r="F83" s="152" t="n">
        <v>154.39</v>
      </c>
      <c r="G83" s="28" t="n">
        <v>29700</v>
      </c>
      <c r="H83" s="29" t="n">
        <v>21000</v>
      </c>
      <c r="I83" s="29" t="n">
        <v>23000</v>
      </c>
      <c r="J83" s="29" t="n">
        <v>12300</v>
      </c>
      <c r="K83" s="31" t="n">
        <v>600</v>
      </c>
      <c r="L83" s="28" t="n">
        <v>29700</v>
      </c>
      <c r="M83" s="29" t="n">
        <v>21000</v>
      </c>
      <c r="N83" s="29" t="n">
        <v>23000</v>
      </c>
      <c r="O83" s="29" t="n">
        <v>12300</v>
      </c>
      <c r="P83" s="31" t="n">
        <v>600</v>
      </c>
      <c r="Q83" s="28" t="n">
        <v>21400</v>
      </c>
      <c r="R83" s="29" t="n">
        <v>23900</v>
      </c>
      <c r="S83" s="29" t="n">
        <v>8700</v>
      </c>
      <c r="T83" s="29" t="n">
        <v>200</v>
      </c>
      <c r="U83" s="153" t="n">
        <v>0</v>
      </c>
      <c r="V83" s="28" t="n">
        <v>21400</v>
      </c>
      <c r="W83" s="29" t="n">
        <v>23900</v>
      </c>
      <c r="X83" s="29" t="n">
        <v>8700</v>
      </c>
      <c r="Y83" s="29" t="n">
        <v>200</v>
      </c>
      <c r="Z83" s="31" t="n">
        <v>0</v>
      </c>
      <c r="AA83" s="28" t="n">
        <v>-2</v>
      </c>
      <c r="AB83" s="29" t="n">
        <v>-2</v>
      </c>
      <c r="AC83" s="29" t="n">
        <v>-2</v>
      </c>
      <c r="AD83" s="29" t="n">
        <v>-2</v>
      </c>
      <c r="AE83" s="31" t="n">
        <v>-2</v>
      </c>
      <c r="AF83" s="28" t="n">
        <v>-2</v>
      </c>
      <c r="AG83" s="29" t="n">
        <v>-2</v>
      </c>
      <c r="AH83" s="29" t="n">
        <v>-2</v>
      </c>
      <c r="AI83" s="29" t="n">
        <v>-2</v>
      </c>
      <c r="AJ83" s="31" t="n">
        <v>-2</v>
      </c>
      <c r="AK83" s="28" t="n">
        <v>-2</v>
      </c>
      <c r="AL83" s="29" t="n">
        <v>-2</v>
      </c>
      <c r="AM83" s="29" t="n">
        <v>-2</v>
      </c>
      <c r="AN83" s="29" t="n">
        <v>-2</v>
      </c>
      <c r="AO83" s="31" t="n">
        <v>-2</v>
      </c>
      <c r="AP83" s="28" t="n">
        <v>-2</v>
      </c>
      <c r="AQ83" s="29" t="n">
        <v>-2</v>
      </c>
      <c r="AR83" s="29" t="n">
        <v>-2</v>
      </c>
      <c r="AS83" s="29" t="n">
        <v>-2</v>
      </c>
      <c r="AT83" s="31" t="n">
        <v>-2</v>
      </c>
      <c r="AU83" s="157" t="s">
        <v>736</v>
      </c>
      <c r="AV83" s="157"/>
      <c r="AW83" s="158" t="s">
        <v>735</v>
      </c>
      <c r="AX83" s="151"/>
    </row>
    <row r="84" customFormat="false" ht="11.25" hidden="false" customHeight="false" outlineLevel="0" collapsed="false">
      <c r="A84" s="137"/>
      <c r="B84" s="28" t="s">
        <v>137</v>
      </c>
      <c r="C84" s="29"/>
      <c r="D84" s="29" t="s">
        <v>172</v>
      </c>
      <c r="E84" s="29" t="n">
        <v>234400</v>
      </c>
      <c r="F84" s="152" t="n">
        <v>215.03</v>
      </c>
      <c r="G84" s="28" t="n">
        <v>43000</v>
      </c>
      <c r="H84" s="29" t="n">
        <v>24000</v>
      </c>
      <c r="I84" s="29" t="n">
        <v>14900</v>
      </c>
      <c r="J84" s="29" t="n">
        <v>3400</v>
      </c>
      <c r="K84" s="31" t="n">
        <v>200</v>
      </c>
      <c r="L84" s="28" t="n">
        <v>43000</v>
      </c>
      <c r="M84" s="29" t="n">
        <v>23800</v>
      </c>
      <c r="N84" s="29" t="n">
        <v>13800</v>
      </c>
      <c r="O84" s="29" t="n">
        <v>3400</v>
      </c>
      <c r="P84" s="31" t="n">
        <v>200</v>
      </c>
      <c r="Q84" s="28" t="n">
        <v>32000</v>
      </c>
      <c r="R84" s="29" t="n">
        <v>18100</v>
      </c>
      <c r="S84" s="29" t="n">
        <v>3500</v>
      </c>
      <c r="T84" s="29" t="n">
        <v>300</v>
      </c>
      <c r="U84" s="153" t="n">
        <v>0</v>
      </c>
      <c r="V84" s="28" t="n">
        <v>32000</v>
      </c>
      <c r="W84" s="29" t="n">
        <v>18100</v>
      </c>
      <c r="X84" s="29" t="n">
        <v>3500</v>
      </c>
      <c r="Y84" s="29" t="n">
        <v>300</v>
      </c>
      <c r="Z84" s="31" t="n">
        <v>0</v>
      </c>
      <c r="AA84" s="154" t="n">
        <v>18.3447098976109</v>
      </c>
      <c r="AB84" s="155" t="n">
        <v>10.2389078498294</v>
      </c>
      <c r="AC84" s="155" t="n">
        <v>6.35665529010239</v>
      </c>
      <c r="AD84" s="155" t="n">
        <v>1.45051194539249</v>
      </c>
      <c r="AE84" s="156" t="n">
        <v>0.0853242320819113</v>
      </c>
      <c r="AF84" s="154" t="n">
        <v>18.3447098976109</v>
      </c>
      <c r="AG84" s="155" t="n">
        <v>10.1535836177474</v>
      </c>
      <c r="AH84" s="155" t="n">
        <v>5.88737201365188</v>
      </c>
      <c r="AI84" s="155" t="n">
        <v>1.45051194539249</v>
      </c>
      <c r="AJ84" s="156" t="n">
        <v>0.0853242320819113</v>
      </c>
      <c r="AK84" s="154" t="n">
        <v>13.6518771331058</v>
      </c>
      <c r="AL84" s="155" t="n">
        <v>7.72184300341297</v>
      </c>
      <c r="AM84" s="155" t="n">
        <v>1.49317406143345</v>
      </c>
      <c r="AN84" s="155" t="n">
        <v>0.127986348122867</v>
      </c>
      <c r="AO84" s="156" t="n">
        <v>0</v>
      </c>
      <c r="AP84" s="154" t="n">
        <v>13.6518771331058</v>
      </c>
      <c r="AQ84" s="155" t="n">
        <v>7.72184300341297</v>
      </c>
      <c r="AR84" s="155" t="n">
        <v>1.49317406143345</v>
      </c>
      <c r="AS84" s="155" t="n">
        <v>0.127986348122867</v>
      </c>
      <c r="AT84" s="156" t="n">
        <v>0</v>
      </c>
      <c r="AU84" s="157"/>
      <c r="AV84" s="157"/>
      <c r="AW84" s="158" t="s">
        <v>735</v>
      </c>
      <c r="AX84" s="151"/>
    </row>
    <row r="85" customFormat="false" ht="11.25" hidden="false" customHeight="false" outlineLevel="0" collapsed="false">
      <c r="A85" s="137"/>
      <c r="B85" s="28" t="s">
        <v>137</v>
      </c>
      <c r="C85" s="29"/>
      <c r="D85" s="29" t="s">
        <v>173</v>
      </c>
      <c r="E85" s="29" t="n">
        <v>331400</v>
      </c>
      <c r="F85" s="152" t="n">
        <v>314.24</v>
      </c>
      <c r="G85" s="28" t="n">
        <v>0</v>
      </c>
      <c r="H85" s="29" t="n">
        <v>0</v>
      </c>
      <c r="I85" s="29" t="n">
        <v>0</v>
      </c>
      <c r="J85" s="29" t="n">
        <v>0</v>
      </c>
      <c r="K85" s="31" t="n">
        <v>0</v>
      </c>
      <c r="L85" s="28" t="n">
        <v>0</v>
      </c>
      <c r="M85" s="29" t="n">
        <v>0</v>
      </c>
      <c r="N85" s="29" t="n">
        <v>0</v>
      </c>
      <c r="O85" s="29" t="n">
        <v>0</v>
      </c>
      <c r="P85" s="31" t="n">
        <v>0</v>
      </c>
      <c r="Q85" s="28" t="n">
        <v>0</v>
      </c>
      <c r="R85" s="29" t="n">
        <v>0</v>
      </c>
      <c r="S85" s="29" t="n">
        <v>0</v>
      </c>
      <c r="T85" s="29" t="n">
        <v>0</v>
      </c>
      <c r="U85" s="153" t="n">
        <v>0</v>
      </c>
      <c r="V85" s="28" t="n">
        <v>0</v>
      </c>
      <c r="W85" s="29" t="n">
        <v>0</v>
      </c>
      <c r="X85" s="29" t="n">
        <v>0</v>
      </c>
      <c r="Y85" s="29" t="n">
        <v>0</v>
      </c>
      <c r="Z85" s="31" t="n">
        <v>0</v>
      </c>
      <c r="AA85" s="28" t="n">
        <v>-2</v>
      </c>
      <c r="AB85" s="29" t="n">
        <v>-2</v>
      </c>
      <c r="AC85" s="29" t="n">
        <v>-2</v>
      </c>
      <c r="AD85" s="29" t="n">
        <v>-2</v>
      </c>
      <c r="AE85" s="31" t="n">
        <v>-2</v>
      </c>
      <c r="AF85" s="28" t="n">
        <v>-2</v>
      </c>
      <c r="AG85" s="29" t="n">
        <v>-2</v>
      </c>
      <c r="AH85" s="29" t="n">
        <v>-2</v>
      </c>
      <c r="AI85" s="29" t="n">
        <v>-2</v>
      </c>
      <c r="AJ85" s="31" t="n">
        <v>-2</v>
      </c>
      <c r="AK85" s="28" t="n">
        <v>-2</v>
      </c>
      <c r="AL85" s="29" t="n">
        <v>-2</v>
      </c>
      <c r="AM85" s="29" t="n">
        <v>-2</v>
      </c>
      <c r="AN85" s="29" t="n">
        <v>-2</v>
      </c>
      <c r="AO85" s="31" t="n">
        <v>-2</v>
      </c>
      <c r="AP85" s="28" t="n">
        <v>-2</v>
      </c>
      <c r="AQ85" s="29" t="n">
        <v>-2</v>
      </c>
      <c r="AR85" s="29" t="n">
        <v>-2</v>
      </c>
      <c r="AS85" s="29" t="n">
        <v>-2</v>
      </c>
      <c r="AT85" s="31" t="n">
        <v>-2</v>
      </c>
      <c r="AU85" s="157" t="s">
        <v>78</v>
      </c>
      <c r="AV85" s="157"/>
      <c r="AW85" s="158" t="s">
        <v>735</v>
      </c>
      <c r="AX85" s="151"/>
    </row>
    <row r="86" customFormat="false" ht="11.25" hidden="false" customHeight="false" outlineLevel="0" collapsed="false">
      <c r="A86" s="137"/>
      <c r="B86" s="28" t="s">
        <v>137</v>
      </c>
      <c r="C86" s="29"/>
      <c r="D86" s="29" t="s">
        <v>174</v>
      </c>
      <c r="E86" s="29" t="n">
        <v>544900</v>
      </c>
      <c r="F86" s="152" t="n">
        <v>475.62</v>
      </c>
      <c r="G86" s="28" t="n">
        <v>4200</v>
      </c>
      <c r="H86" s="29" t="n">
        <v>3100</v>
      </c>
      <c r="I86" s="29" t="n">
        <v>1500</v>
      </c>
      <c r="J86" s="29" t="n">
        <v>400</v>
      </c>
      <c r="K86" s="31" t="n">
        <v>0</v>
      </c>
      <c r="L86" s="28" t="n">
        <v>4200</v>
      </c>
      <c r="M86" s="29" t="n">
        <v>3100</v>
      </c>
      <c r="N86" s="29" t="n">
        <v>1500</v>
      </c>
      <c r="O86" s="29" t="n">
        <v>400</v>
      </c>
      <c r="P86" s="31" t="n">
        <v>0</v>
      </c>
      <c r="Q86" s="28" t="n">
        <v>2800</v>
      </c>
      <c r="R86" s="29" t="n">
        <v>2900</v>
      </c>
      <c r="S86" s="29" t="n">
        <v>900</v>
      </c>
      <c r="T86" s="29" t="n">
        <v>0</v>
      </c>
      <c r="U86" s="153" t="n">
        <v>0</v>
      </c>
      <c r="V86" s="28" t="n">
        <v>2800</v>
      </c>
      <c r="W86" s="29" t="n">
        <v>2900</v>
      </c>
      <c r="X86" s="29" t="n">
        <v>900</v>
      </c>
      <c r="Y86" s="29" t="n">
        <v>0</v>
      </c>
      <c r="Z86" s="31" t="n">
        <v>0</v>
      </c>
      <c r="AA86" s="28" t="n">
        <v>-2</v>
      </c>
      <c r="AB86" s="29" t="n">
        <v>-2</v>
      </c>
      <c r="AC86" s="29" t="n">
        <v>-2</v>
      </c>
      <c r="AD86" s="29" t="n">
        <v>-2</v>
      </c>
      <c r="AE86" s="31" t="n">
        <v>-2</v>
      </c>
      <c r="AF86" s="28" t="n">
        <v>-2</v>
      </c>
      <c r="AG86" s="29" t="n">
        <v>-2</v>
      </c>
      <c r="AH86" s="29" t="n">
        <v>-2</v>
      </c>
      <c r="AI86" s="29" t="n">
        <v>-2</v>
      </c>
      <c r="AJ86" s="31" t="n">
        <v>-2</v>
      </c>
      <c r="AK86" s="28" t="n">
        <v>-2</v>
      </c>
      <c r="AL86" s="29" t="n">
        <v>-2</v>
      </c>
      <c r="AM86" s="29" t="n">
        <v>-2</v>
      </c>
      <c r="AN86" s="29" t="n">
        <v>-2</v>
      </c>
      <c r="AO86" s="31" t="n">
        <v>-2</v>
      </c>
      <c r="AP86" s="28" t="n">
        <v>-2</v>
      </c>
      <c r="AQ86" s="29" t="n">
        <v>-2</v>
      </c>
      <c r="AR86" s="29" t="n">
        <v>-2</v>
      </c>
      <c r="AS86" s="29" t="n">
        <v>-2</v>
      </c>
      <c r="AT86" s="31" t="n">
        <v>-2</v>
      </c>
      <c r="AU86" s="157" t="s">
        <v>78</v>
      </c>
      <c r="AV86" s="157"/>
      <c r="AW86" s="158" t="s">
        <v>735</v>
      </c>
      <c r="AX86" s="151"/>
    </row>
    <row r="87" customFormat="false" ht="11.25" hidden="false" customHeight="false" outlineLevel="0" collapsed="false">
      <c r="A87" s="137"/>
      <c r="B87" s="28" t="s">
        <v>137</v>
      </c>
      <c r="C87" s="29"/>
      <c r="D87" s="29" t="s">
        <v>175</v>
      </c>
      <c r="E87" s="29" t="n">
        <v>889400</v>
      </c>
      <c r="F87" s="152" t="n">
        <v>786.71</v>
      </c>
      <c r="G87" s="28" t="n">
        <v>120400</v>
      </c>
      <c r="H87" s="29" t="n">
        <v>105900</v>
      </c>
      <c r="I87" s="29" t="n">
        <v>81500</v>
      </c>
      <c r="J87" s="29" t="n">
        <v>24900</v>
      </c>
      <c r="K87" s="31" t="n">
        <v>5000</v>
      </c>
      <c r="L87" s="28" t="n">
        <v>98800</v>
      </c>
      <c r="M87" s="29" t="n">
        <v>72900</v>
      </c>
      <c r="N87" s="29" t="n">
        <v>62600</v>
      </c>
      <c r="O87" s="29" t="n">
        <v>18500</v>
      </c>
      <c r="P87" s="31" t="n">
        <v>700</v>
      </c>
      <c r="Q87" s="28" t="n">
        <v>103200</v>
      </c>
      <c r="R87" s="29" t="n">
        <v>69100</v>
      </c>
      <c r="S87" s="29" t="n">
        <v>18300</v>
      </c>
      <c r="T87" s="29" t="n">
        <v>2300</v>
      </c>
      <c r="U87" s="153" t="n">
        <v>0</v>
      </c>
      <c r="V87" s="28" t="n">
        <v>74800</v>
      </c>
      <c r="W87" s="29" t="n">
        <v>62400</v>
      </c>
      <c r="X87" s="29" t="n">
        <v>17500</v>
      </c>
      <c r="Y87" s="29" t="n">
        <v>800</v>
      </c>
      <c r="Z87" s="31" t="n">
        <v>0</v>
      </c>
      <c r="AA87" s="28" t="n">
        <v>-2</v>
      </c>
      <c r="AB87" s="29" t="n">
        <v>-2</v>
      </c>
      <c r="AC87" s="29" t="n">
        <v>-2</v>
      </c>
      <c r="AD87" s="29" t="n">
        <v>-2</v>
      </c>
      <c r="AE87" s="31" t="n">
        <v>-2</v>
      </c>
      <c r="AF87" s="28" t="n">
        <v>-2</v>
      </c>
      <c r="AG87" s="29" t="n">
        <v>-2</v>
      </c>
      <c r="AH87" s="29" t="n">
        <v>-2</v>
      </c>
      <c r="AI87" s="29" t="n">
        <v>-2</v>
      </c>
      <c r="AJ87" s="31" t="n">
        <v>-2</v>
      </c>
      <c r="AK87" s="28" t="n">
        <v>-2</v>
      </c>
      <c r="AL87" s="29" t="n">
        <v>-2</v>
      </c>
      <c r="AM87" s="29" t="n">
        <v>-2</v>
      </c>
      <c r="AN87" s="29" t="n">
        <v>-2</v>
      </c>
      <c r="AO87" s="31" t="n">
        <v>-2</v>
      </c>
      <c r="AP87" s="28" t="n">
        <v>-2</v>
      </c>
      <c r="AQ87" s="29" t="n">
        <v>-2</v>
      </c>
      <c r="AR87" s="29" t="n">
        <v>-2</v>
      </c>
      <c r="AS87" s="29" t="n">
        <v>-2</v>
      </c>
      <c r="AT87" s="31" t="n">
        <v>-2</v>
      </c>
      <c r="AU87" s="157" t="s">
        <v>78</v>
      </c>
      <c r="AV87" s="157"/>
      <c r="AW87" s="158" t="s">
        <v>735</v>
      </c>
      <c r="AX87" s="151"/>
    </row>
    <row r="88" customFormat="false" ht="11.25" hidden="false" customHeight="false" outlineLevel="0" collapsed="false">
      <c r="A88" s="137"/>
      <c r="B88" s="28" t="s">
        <v>137</v>
      </c>
      <c r="C88" s="29"/>
      <c r="D88" s="29" t="s">
        <v>176</v>
      </c>
      <c r="E88" s="29" t="n">
        <v>148900</v>
      </c>
      <c r="F88" s="152" t="n">
        <v>220.64</v>
      </c>
      <c r="G88" s="28" t="n">
        <v>22700</v>
      </c>
      <c r="H88" s="29" t="n">
        <v>51700</v>
      </c>
      <c r="I88" s="29" t="n">
        <v>36900</v>
      </c>
      <c r="J88" s="29" t="n">
        <v>13300</v>
      </c>
      <c r="K88" s="31" t="n">
        <v>900</v>
      </c>
      <c r="L88" s="28" t="n">
        <v>-2</v>
      </c>
      <c r="M88" s="29" t="n">
        <v>-2</v>
      </c>
      <c r="N88" s="29" t="n">
        <v>-2</v>
      </c>
      <c r="O88" s="29" t="n">
        <v>-2</v>
      </c>
      <c r="P88" s="31" t="n">
        <v>-2</v>
      </c>
      <c r="Q88" s="28" t="n">
        <v>44900</v>
      </c>
      <c r="R88" s="29" t="n">
        <v>47200</v>
      </c>
      <c r="S88" s="29" t="n">
        <v>15400</v>
      </c>
      <c r="T88" s="29" t="n">
        <v>1300</v>
      </c>
      <c r="U88" s="153" t="n">
        <v>0</v>
      </c>
      <c r="V88" s="28" t="n">
        <v>-2</v>
      </c>
      <c r="W88" s="29" t="n">
        <v>-2</v>
      </c>
      <c r="X88" s="29" t="n">
        <v>-2</v>
      </c>
      <c r="Y88" s="29" t="n">
        <v>-2</v>
      </c>
      <c r="Z88" s="31" t="n">
        <v>-2</v>
      </c>
      <c r="AA88" s="154" t="n">
        <v>15.2451309603761</v>
      </c>
      <c r="AB88" s="155" t="n">
        <v>34.7212894560107</v>
      </c>
      <c r="AC88" s="155" t="n">
        <v>24.7817327065144</v>
      </c>
      <c r="AD88" s="155" t="n">
        <v>8.93216924110141</v>
      </c>
      <c r="AE88" s="156" t="n">
        <v>0.604432505036938</v>
      </c>
      <c r="AF88" s="28" t="n">
        <v>-2</v>
      </c>
      <c r="AG88" s="29" t="n">
        <v>-2</v>
      </c>
      <c r="AH88" s="29" t="n">
        <v>-2</v>
      </c>
      <c r="AI88" s="29" t="n">
        <v>-2</v>
      </c>
      <c r="AJ88" s="31" t="n">
        <v>-2</v>
      </c>
      <c r="AK88" s="154" t="n">
        <v>30.1544660846206</v>
      </c>
      <c r="AL88" s="155" t="n">
        <v>31.6991269308261</v>
      </c>
      <c r="AM88" s="155" t="n">
        <v>10.3425117528543</v>
      </c>
      <c r="AN88" s="155" t="n">
        <v>0.873069173942243</v>
      </c>
      <c r="AO88" s="156" t="n">
        <v>0</v>
      </c>
      <c r="AP88" s="28" t="n">
        <v>-2</v>
      </c>
      <c r="AQ88" s="29" t="n">
        <v>-2</v>
      </c>
      <c r="AR88" s="29" t="n">
        <v>-2</v>
      </c>
      <c r="AS88" s="29" t="n">
        <v>-2</v>
      </c>
      <c r="AT88" s="31" t="n">
        <v>-2</v>
      </c>
      <c r="AU88" s="157"/>
      <c r="AV88" s="157"/>
      <c r="AW88" s="158" t="s">
        <v>735</v>
      </c>
      <c r="AX88" s="151"/>
    </row>
    <row r="89" customFormat="false" ht="11.25" hidden="false" customHeight="false" outlineLevel="0" collapsed="false">
      <c r="A89" s="137"/>
      <c r="B89" s="28" t="s">
        <v>137</v>
      </c>
      <c r="C89" s="29"/>
      <c r="D89" s="29" t="s">
        <v>177</v>
      </c>
      <c r="E89" s="29" t="n">
        <v>266400</v>
      </c>
      <c r="F89" s="152" t="n">
        <v>334.32</v>
      </c>
      <c r="G89" s="28" t="n">
        <v>-2</v>
      </c>
      <c r="H89" s="29" t="n">
        <v>-2</v>
      </c>
      <c r="I89" s="29" t="n">
        <v>-2</v>
      </c>
      <c r="J89" s="29" t="n">
        <v>-2</v>
      </c>
      <c r="K89" s="31" t="n">
        <v>-2</v>
      </c>
      <c r="L89" s="28" t="n">
        <v>-2</v>
      </c>
      <c r="M89" s="29" t="n">
        <v>-2</v>
      </c>
      <c r="N89" s="29" t="n">
        <v>-2</v>
      </c>
      <c r="O89" s="29" t="n">
        <v>-2</v>
      </c>
      <c r="P89" s="31" t="n">
        <v>-2</v>
      </c>
      <c r="Q89" s="28" t="n">
        <v>-2</v>
      </c>
      <c r="R89" s="29" t="n">
        <v>-2</v>
      </c>
      <c r="S89" s="29" t="n">
        <v>-2</v>
      </c>
      <c r="T89" s="29" t="n">
        <v>-2</v>
      </c>
      <c r="U89" s="153" t="n">
        <v>-2</v>
      </c>
      <c r="V89" s="28" t="n">
        <v>-2</v>
      </c>
      <c r="W89" s="29" t="n">
        <v>-2</v>
      </c>
      <c r="X89" s="29" t="n">
        <v>-2</v>
      </c>
      <c r="Y89" s="29" t="n">
        <v>-2</v>
      </c>
      <c r="Z89" s="31" t="n">
        <v>-2</v>
      </c>
      <c r="AA89" s="28" t="n">
        <v>-2</v>
      </c>
      <c r="AB89" s="29" t="n">
        <v>-2</v>
      </c>
      <c r="AC89" s="29" t="n">
        <v>-2</v>
      </c>
      <c r="AD89" s="29" t="n">
        <v>-2</v>
      </c>
      <c r="AE89" s="31" t="n">
        <v>-2</v>
      </c>
      <c r="AF89" s="28" t="n">
        <v>-2</v>
      </c>
      <c r="AG89" s="29" t="n">
        <v>-2</v>
      </c>
      <c r="AH89" s="29" t="n">
        <v>-2</v>
      </c>
      <c r="AI89" s="29" t="n">
        <v>-2</v>
      </c>
      <c r="AJ89" s="31" t="n">
        <v>-2</v>
      </c>
      <c r="AK89" s="28" t="n">
        <v>-2</v>
      </c>
      <c r="AL89" s="29" t="n">
        <v>-2</v>
      </c>
      <c r="AM89" s="29" t="n">
        <v>-2</v>
      </c>
      <c r="AN89" s="29" t="n">
        <v>-2</v>
      </c>
      <c r="AO89" s="31" t="n">
        <v>-2</v>
      </c>
      <c r="AP89" s="28" t="n">
        <v>-2</v>
      </c>
      <c r="AQ89" s="29" t="n">
        <v>-2</v>
      </c>
      <c r="AR89" s="29" t="n">
        <v>-2</v>
      </c>
      <c r="AS89" s="29" t="n">
        <v>-2</v>
      </c>
      <c r="AT89" s="31" t="n">
        <v>-2</v>
      </c>
      <c r="AU89" s="157" t="s">
        <v>78</v>
      </c>
      <c r="AV89" s="157"/>
      <c r="AW89" s="158" t="s">
        <v>735</v>
      </c>
      <c r="AX89" s="151"/>
    </row>
    <row r="90" customFormat="false" ht="11.25" hidden="false" customHeight="false" outlineLevel="0" collapsed="false">
      <c r="A90" s="137"/>
      <c r="B90" s="28" t="s">
        <v>137</v>
      </c>
      <c r="C90" s="29"/>
      <c r="D90" s="29" t="s">
        <v>178</v>
      </c>
      <c r="E90" s="29" t="n">
        <v>9665900</v>
      </c>
      <c r="F90" s="152" t="n">
        <v>2762.6</v>
      </c>
      <c r="G90" s="28" t="n">
        <v>573700</v>
      </c>
      <c r="H90" s="29" t="n">
        <v>665900</v>
      </c>
      <c r="I90" s="29" t="n">
        <v>573100</v>
      </c>
      <c r="J90" s="29" t="n">
        <v>224800</v>
      </c>
      <c r="K90" s="31" t="n">
        <v>80000</v>
      </c>
      <c r="L90" s="28" t="n">
        <v>567100</v>
      </c>
      <c r="M90" s="29" t="n">
        <v>414400</v>
      </c>
      <c r="N90" s="29" t="n">
        <v>392300</v>
      </c>
      <c r="O90" s="29" t="n">
        <v>224800</v>
      </c>
      <c r="P90" s="31" t="n">
        <v>80000</v>
      </c>
      <c r="Q90" s="28" t="n">
        <v>499700</v>
      </c>
      <c r="R90" s="29" t="n">
        <v>663800</v>
      </c>
      <c r="S90" s="29" t="n">
        <v>215600</v>
      </c>
      <c r="T90" s="29" t="n">
        <v>121600</v>
      </c>
      <c r="U90" s="153" t="n">
        <v>32900</v>
      </c>
      <c r="V90" s="28" t="n">
        <v>483300</v>
      </c>
      <c r="W90" s="29" t="n">
        <v>433000</v>
      </c>
      <c r="X90" s="29" t="n">
        <v>215600</v>
      </c>
      <c r="Y90" s="29" t="n">
        <v>121600</v>
      </c>
      <c r="Z90" s="31" t="n">
        <v>32900</v>
      </c>
      <c r="AA90" s="28" t="n">
        <v>-2</v>
      </c>
      <c r="AB90" s="29" t="n">
        <v>-2</v>
      </c>
      <c r="AC90" s="29" t="n">
        <v>-2</v>
      </c>
      <c r="AD90" s="29" t="n">
        <v>-2</v>
      </c>
      <c r="AE90" s="31" t="n">
        <v>-2</v>
      </c>
      <c r="AF90" s="28" t="n">
        <v>-2</v>
      </c>
      <c r="AG90" s="29" t="n">
        <v>-2</v>
      </c>
      <c r="AH90" s="29" t="n">
        <v>-2</v>
      </c>
      <c r="AI90" s="29" t="n">
        <v>-2</v>
      </c>
      <c r="AJ90" s="31" t="n">
        <v>-2</v>
      </c>
      <c r="AK90" s="28" t="n">
        <v>-2</v>
      </c>
      <c r="AL90" s="29" t="n">
        <v>-2</v>
      </c>
      <c r="AM90" s="29" t="n">
        <v>-2</v>
      </c>
      <c r="AN90" s="29" t="n">
        <v>-2</v>
      </c>
      <c r="AO90" s="31" t="n">
        <v>-2</v>
      </c>
      <c r="AP90" s="28" t="n">
        <v>-2</v>
      </c>
      <c r="AQ90" s="29" t="n">
        <v>-2</v>
      </c>
      <c r="AR90" s="29" t="n">
        <v>-2</v>
      </c>
      <c r="AS90" s="29" t="n">
        <v>-2</v>
      </c>
      <c r="AT90" s="31" t="n">
        <v>-2</v>
      </c>
      <c r="AU90" s="157" t="s">
        <v>78</v>
      </c>
      <c r="AV90" s="157"/>
      <c r="AW90" s="158" t="s">
        <v>735</v>
      </c>
      <c r="AX90" s="151"/>
    </row>
    <row r="91" customFormat="false" ht="11.25" hidden="false" customHeight="false" outlineLevel="0" collapsed="false">
      <c r="A91" s="137"/>
      <c r="B91" s="28" t="s">
        <v>137</v>
      </c>
      <c r="C91" s="29"/>
      <c r="D91" s="29" t="s">
        <v>179</v>
      </c>
      <c r="E91" s="29" t="n">
        <v>184600</v>
      </c>
      <c r="F91" s="152" t="n">
        <v>457.49</v>
      </c>
      <c r="G91" s="28" t="n">
        <v>3100</v>
      </c>
      <c r="H91" s="29" t="n">
        <v>1300</v>
      </c>
      <c r="I91" s="29" t="n">
        <v>1200</v>
      </c>
      <c r="J91" s="29" t="n">
        <v>100</v>
      </c>
      <c r="K91" s="31" t="n">
        <v>0</v>
      </c>
      <c r="L91" s="28" t="n">
        <v>3100</v>
      </c>
      <c r="M91" s="29" t="n">
        <v>1300</v>
      </c>
      <c r="N91" s="29" t="n">
        <v>1200</v>
      </c>
      <c r="O91" s="29" t="n">
        <v>100</v>
      </c>
      <c r="P91" s="31" t="n">
        <v>0</v>
      </c>
      <c r="Q91" s="28" t="n">
        <v>1500</v>
      </c>
      <c r="R91" s="29" t="n">
        <v>1400</v>
      </c>
      <c r="S91" s="29" t="n">
        <v>200</v>
      </c>
      <c r="T91" s="29" t="n">
        <v>100</v>
      </c>
      <c r="U91" s="153" t="n">
        <v>0</v>
      </c>
      <c r="V91" s="28" t="n">
        <v>1500</v>
      </c>
      <c r="W91" s="29" t="n">
        <v>1400</v>
      </c>
      <c r="X91" s="29" t="n">
        <v>200</v>
      </c>
      <c r="Y91" s="29" t="n">
        <v>100</v>
      </c>
      <c r="Z91" s="31" t="n">
        <v>0</v>
      </c>
      <c r="AA91" s="154" t="n">
        <v>1.67930660888407</v>
      </c>
      <c r="AB91" s="155" t="n">
        <v>0.704225352112676</v>
      </c>
      <c r="AC91" s="155" t="n">
        <v>0.650054171180932</v>
      </c>
      <c r="AD91" s="155" t="n">
        <v>0.0541711809317443</v>
      </c>
      <c r="AE91" s="156" t="n">
        <v>0</v>
      </c>
      <c r="AF91" s="154" t="n">
        <v>1.67930660888407</v>
      </c>
      <c r="AG91" s="155" t="n">
        <v>0.704225352112676</v>
      </c>
      <c r="AH91" s="155" t="n">
        <v>0.650054171180932</v>
      </c>
      <c r="AI91" s="155" t="n">
        <v>0.0541711809317443</v>
      </c>
      <c r="AJ91" s="156" t="n">
        <v>0</v>
      </c>
      <c r="AK91" s="154" t="n">
        <v>0.812567713976165</v>
      </c>
      <c r="AL91" s="155" t="n">
        <v>0.75839653304442</v>
      </c>
      <c r="AM91" s="155" t="n">
        <v>0.108342361863489</v>
      </c>
      <c r="AN91" s="155" t="n">
        <v>0.0541711809317443</v>
      </c>
      <c r="AO91" s="156" t="n">
        <v>0</v>
      </c>
      <c r="AP91" s="154" t="n">
        <v>0.812567713976165</v>
      </c>
      <c r="AQ91" s="155" t="n">
        <v>0.75839653304442</v>
      </c>
      <c r="AR91" s="155" t="n">
        <v>0.108342361863489</v>
      </c>
      <c r="AS91" s="155" t="n">
        <v>0.0541711809317443</v>
      </c>
      <c r="AT91" s="156" t="n">
        <v>0</v>
      </c>
      <c r="AU91" s="157"/>
      <c r="AV91" s="157"/>
      <c r="AW91" s="158" t="s">
        <v>735</v>
      </c>
      <c r="AX91" s="151"/>
    </row>
    <row r="92" customFormat="false" ht="11.25" hidden="false" customHeight="false" outlineLevel="0" collapsed="false">
      <c r="A92" s="137"/>
      <c r="B92" s="28" t="s">
        <v>137</v>
      </c>
      <c r="C92" s="29"/>
      <c r="D92" s="29" t="s">
        <v>180</v>
      </c>
      <c r="E92" s="29" t="n">
        <v>219600</v>
      </c>
      <c r="F92" s="152" t="n">
        <v>406.62</v>
      </c>
      <c r="G92" s="28" t="n">
        <v>75300</v>
      </c>
      <c r="H92" s="29" t="n">
        <v>94200</v>
      </c>
      <c r="I92" s="29" t="n">
        <v>43400</v>
      </c>
      <c r="J92" s="29" t="n">
        <v>8300</v>
      </c>
      <c r="K92" s="31" t="n">
        <v>200</v>
      </c>
      <c r="L92" s="28" t="n">
        <v>22700</v>
      </c>
      <c r="M92" s="29" t="n">
        <v>18200</v>
      </c>
      <c r="N92" s="29" t="n">
        <v>12400</v>
      </c>
      <c r="O92" s="29" t="n">
        <v>1300</v>
      </c>
      <c r="P92" s="31" t="n">
        <v>100</v>
      </c>
      <c r="Q92" s="28" t="n">
        <v>90900</v>
      </c>
      <c r="R92" s="29" t="n">
        <v>42900</v>
      </c>
      <c r="S92" s="29" t="n">
        <v>9400</v>
      </c>
      <c r="T92" s="29" t="n">
        <v>200</v>
      </c>
      <c r="U92" s="153" t="n">
        <v>100</v>
      </c>
      <c r="V92" s="28" t="n">
        <v>19000</v>
      </c>
      <c r="W92" s="29" t="n">
        <v>11800</v>
      </c>
      <c r="X92" s="29" t="n">
        <v>1100</v>
      </c>
      <c r="Y92" s="29" t="n">
        <v>100</v>
      </c>
      <c r="Z92" s="31" t="n">
        <v>0</v>
      </c>
      <c r="AA92" s="154" t="n">
        <v>34.2896174863388</v>
      </c>
      <c r="AB92" s="155" t="n">
        <v>42.896174863388</v>
      </c>
      <c r="AC92" s="155" t="n">
        <v>19.7632058287796</v>
      </c>
      <c r="AD92" s="155" t="n">
        <v>3.77959927140255</v>
      </c>
      <c r="AE92" s="156" t="n">
        <v>0.0910746812386157</v>
      </c>
      <c r="AF92" s="154" t="n">
        <v>10.3369763205829</v>
      </c>
      <c r="AG92" s="155" t="n">
        <v>8.28779599271403</v>
      </c>
      <c r="AH92" s="155" t="n">
        <v>5.64663023679417</v>
      </c>
      <c r="AI92" s="155" t="n">
        <v>0.591985428051002</v>
      </c>
      <c r="AJ92" s="156" t="n">
        <v>0.0455373406193078</v>
      </c>
      <c r="AK92" s="154" t="n">
        <v>41.3934426229508</v>
      </c>
      <c r="AL92" s="155" t="n">
        <v>19.5355191256831</v>
      </c>
      <c r="AM92" s="155" t="n">
        <v>4.28051001821494</v>
      </c>
      <c r="AN92" s="155" t="n">
        <v>0.0910746812386157</v>
      </c>
      <c r="AO92" s="156" t="n">
        <v>0.0455373406193078</v>
      </c>
      <c r="AP92" s="154" t="n">
        <v>8.65209471766849</v>
      </c>
      <c r="AQ92" s="155" t="n">
        <v>5.37340619307832</v>
      </c>
      <c r="AR92" s="155" t="n">
        <v>0.500910746812386</v>
      </c>
      <c r="AS92" s="155" t="n">
        <v>0.0455373406193078</v>
      </c>
      <c r="AT92" s="156" t="n">
        <v>0</v>
      </c>
      <c r="AU92" s="157" t="s">
        <v>724</v>
      </c>
      <c r="AV92" s="157"/>
      <c r="AW92" s="158" t="s">
        <v>735</v>
      </c>
      <c r="AX92" s="151"/>
    </row>
    <row r="93" customFormat="false" ht="11.25" hidden="false" customHeight="false" outlineLevel="0" collapsed="false">
      <c r="A93" s="137"/>
      <c r="B93" s="28" t="s">
        <v>137</v>
      </c>
      <c r="C93" s="29"/>
      <c r="D93" s="29" t="s">
        <v>181</v>
      </c>
      <c r="E93" s="29" t="n">
        <v>171800</v>
      </c>
      <c r="F93" s="152" t="n">
        <v>430.5</v>
      </c>
      <c r="G93" s="28" t="n">
        <v>16200</v>
      </c>
      <c r="H93" s="29" t="n">
        <v>10200</v>
      </c>
      <c r="I93" s="29" t="n">
        <v>7400</v>
      </c>
      <c r="J93" s="29" t="n">
        <v>5600</v>
      </c>
      <c r="K93" s="31" t="n">
        <v>2000</v>
      </c>
      <c r="L93" s="28" t="n">
        <v>16200</v>
      </c>
      <c r="M93" s="29" t="n">
        <v>10200</v>
      </c>
      <c r="N93" s="29" t="n">
        <v>7400</v>
      </c>
      <c r="O93" s="29" t="n">
        <v>5600</v>
      </c>
      <c r="P93" s="31" t="n">
        <v>2000</v>
      </c>
      <c r="Q93" s="28" t="n">
        <v>10900</v>
      </c>
      <c r="R93" s="29" t="n">
        <v>7800</v>
      </c>
      <c r="S93" s="29" t="n">
        <v>5300</v>
      </c>
      <c r="T93" s="29" t="n">
        <v>2500</v>
      </c>
      <c r="U93" s="153" t="n">
        <v>200</v>
      </c>
      <c r="V93" s="28" t="n">
        <v>10900</v>
      </c>
      <c r="W93" s="29" t="n">
        <v>7800</v>
      </c>
      <c r="X93" s="29" t="n">
        <v>5300</v>
      </c>
      <c r="Y93" s="29" t="n">
        <v>2500</v>
      </c>
      <c r="Z93" s="31" t="n">
        <v>200</v>
      </c>
      <c r="AA93" s="154" t="n">
        <v>9.42956926658906</v>
      </c>
      <c r="AB93" s="155" t="n">
        <v>5.93713620488941</v>
      </c>
      <c r="AC93" s="155" t="n">
        <v>4.30733410942957</v>
      </c>
      <c r="AD93" s="155" t="n">
        <v>3.25960419091967</v>
      </c>
      <c r="AE93" s="156" t="n">
        <v>1.16414435389988</v>
      </c>
      <c r="AF93" s="154" t="n">
        <v>9.42956926658906</v>
      </c>
      <c r="AG93" s="155" t="n">
        <v>5.93713620488941</v>
      </c>
      <c r="AH93" s="155" t="n">
        <v>4.30733410942957</v>
      </c>
      <c r="AI93" s="155" t="n">
        <v>3.25960419091967</v>
      </c>
      <c r="AJ93" s="156" t="n">
        <v>1.16414435389988</v>
      </c>
      <c r="AK93" s="154" t="n">
        <v>6.34458672875437</v>
      </c>
      <c r="AL93" s="155" t="n">
        <v>4.54016298020955</v>
      </c>
      <c r="AM93" s="155" t="n">
        <v>3.08498253783469</v>
      </c>
      <c r="AN93" s="155" t="n">
        <v>1.45518044237485</v>
      </c>
      <c r="AO93" s="156" t="n">
        <v>0.116414435389988</v>
      </c>
      <c r="AP93" s="154" t="n">
        <v>6.34458672875437</v>
      </c>
      <c r="AQ93" s="155" t="n">
        <v>4.54016298020955</v>
      </c>
      <c r="AR93" s="155" t="n">
        <v>3.08498253783469</v>
      </c>
      <c r="AS93" s="155" t="n">
        <v>1.45518044237485</v>
      </c>
      <c r="AT93" s="156" t="n">
        <v>0.116414435389988</v>
      </c>
      <c r="AU93" s="157"/>
      <c r="AV93" s="157"/>
      <c r="AW93" s="158" t="s">
        <v>735</v>
      </c>
      <c r="AX93" s="151"/>
    </row>
    <row r="94" customFormat="false" ht="11.25" hidden="false" customHeight="false" outlineLevel="0" collapsed="false">
      <c r="A94" s="137"/>
      <c r="B94" s="28" t="s">
        <v>137</v>
      </c>
      <c r="C94" s="29"/>
      <c r="D94" s="29" t="s">
        <v>182</v>
      </c>
      <c r="E94" s="29" t="n">
        <v>131000</v>
      </c>
      <c r="F94" s="152" t="n">
        <v>278.33</v>
      </c>
      <c r="G94" s="28" t="n">
        <v>46700</v>
      </c>
      <c r="H94" s="29" t="n">
        <v>33400</v>
      </c>
      <c r="I94" s="29" t="n">
        <v>10900</v>
      </c>
      <c r="J94" s="29" t="n">
        <v>2300</v>
      </c>
      <c r="K94" s="31" t="n">
        <v>100</v>
      </c>
      <c r="L94" s="28" t="n">
        <v>12900</v>
      </c>
      <c r="M94" s="29" t="n">
        <v>9700</v>
      </c>
      <c r="N94" s="29" t="n">
        <v>10900</v>
      </c>
      <c r="O94" s="29" t="n">
        <v>2100</v>
      </c>
      <c r="P94" s="31" t="n">
        <v>100</v>
      </c>
      <c r="Q94" s="28" t="n">
        <v>37600</v>
      </c>
      <c r="R94" s="29" t="n">
        <v>11200</v>
      </c>
      <c r="S94" s="29" t="n">
        <v>2500</v>
      </c>
      <c r="T94" s="29" t="n">
        <v>300</v>
      </c>
      <c r="U94" s="153" t="n">
        <v>0</v>
      </c>
      <c r="V94" s="28" t="n">
        <v>11500</v>
      </c>
      <c r="W94" s="29" t="n">
        <v>11200</v>
      </c>
      <c r="X94" s="29" t="n">
        <v>2200</v>
      </c>
      <c r="Y94" s="29" t="n">
        <v>300</v>
      </c>
      <c r="Z94" s="31" t="n">
        <v>0</v>
      </c>
      <c r="AA94" s="154" t="n">
        <v>35.6488549618321</v>
      </c>
      <c r="AB94" s="155" t="n">
        <v>25.4961832061069</v>
      </c>
      <c r="AC94" s="155" t="n">
        <v>8.3206106870229</v>
      </c>
      <c r="AD94" s="155" t="n">
        <v>1.75572519083969</v>
      </c>
      <c r="AE94" s="156" t="n">
        <v>0.0763358778625954</v>
      </c>
      <c r="AF94" s="154" t="n">
        <v>9.84732824427481</v>
      </c>
      <c r="AG94" s="155" t="n">
        <v>7.40458015267176</v>
      </c>
      <c r="AH94" s="155" t="n">
        <v>8.3206106870229</v>
      </c>
      <c r="AI94" s="155" t="n">
        <v>1.6030534351145</v>
      </c>
      <c r="AJ94" s="156" t="n">
        <v>0.0763358778625954</v>
      </c>
      <c r="AK94" s="154" t="n">
        <v>28.7022900763359</v>
      </c>
      <c r="AL94" s="155" t="n">
        <v>8.54961832061069</v>
      </c>
      <c r="AM94" s="155" t="n">
        <v>1.90839694656489</v>
      </c>
      <c r="AN94" s="155" t="n">
        <v>0.229007633587786</v>
      </c>
      <c r="AO94" s="156" t="n">
        <v>0</v>
      </c>
      <c r="AP94" s="154" t="n">
        <v>8.77862595419847</v>
      </c>
      <c r="AQ94" s="155" t="n">
        <v>8.54961832061069</v>
      </c>
      <c r="AR94" s="155" t="n">
        <v>1.6793893129771</v>
      </c>
      <c r="AS94" s="155" t="n">
        <v>0.229007633587786</v>
      </c>
      <c r="AT94" s="156" t="n">
        <v>0</v>
      </c>
      <c r="AU94" s="157" t="s">
        <v>724</v>
      </c>
      <c r="AV94" s="157"/>
      <c r="AW94" s="158" t="s">
        <v>735</v>
      </c>
      <c r="AX94" s="151"/>
    </row>
    <row r="95" customFormat="false" ht="11.25" hidden="false" customHeight="false" outlineLevel="0" collapsed="false">
      <c r="A95" s="137"/>
      <c r="B95" s="28" t="s">
        <v>137</v>
      </c>
      <c r="C95" s="29"/>
      <c r="D95" s="29" t="s">
        <v>183</v>
      </c>
      <c r="E95" s="29" t="n">
        <v>216900</v>
      </c>
      <c r="F95" s="152" t="n">
        <v>102.31</v>
      </c>
      <c r="G95" s="28" t="n">
        <v>53600</v>
      </c>
      <c r="H95" s="29" t="n">
        <v>30500</v>
      </c>
      <c r="I95" s="29" t="n">
        <v>11300</v>
      </c>
      <c r="J95" s="29" t="n">
        <v>1500</v>
      </c>
      <c r="K95" s="31" t="n">
        <v>0</v>
      </c>
      <c r="L95" s="28" t="n">
        <v>400</v>
      </c>
      <c r="M95" s="29" t="n">
        <v>300</v>
      </c>
      <c r="N95" s="29" t="n">
        <v>800</v>
      </c>
      <c r="O95" s="29" t="n">
        <v>700</v>
      </c>
      <c r="P95" s="31" t="n">
        <v>0</v>
      </c>
      <c r="Q95" s="28" t="n">
        <v>29200</v>
      </c>
      <c r="R95" s="29" t="n">
        <v>12300</v>
      </c>
      <c r="S95" s="29" t="n">
        <v>1800</v>
      </c>
      <c r="T95" s="29" t="n">
        <v>100</v>
      </c>
      <c r="U95" s="153" t="n">
        <v>0</v>
      </c>
      <c r="V95" s="28" t="n">
        <v>300</v>
      </c>
      <c r="W95" s="29" t="n">
        <v>700</v>
      </c>
      <c r="X95" s="29" t="n">
        <v>700</v>
      </c>
      <c r="Y95" s="29" t="n">
        <v>0</v>
      </c>
      <c r="Z95" s="31" t="n">
        <v>0</v>
      </c>
      <c r="AA95" s="154" t="n">
        <v>24.7118487782388</v>
      </c>
      <c r="AB95" s="155" t="n">
        <v>14.0617796219456</v>
      </c>
      <c r="AC95" s="155" t="n">
        <v>5.20977408944214</v>
      </c>
      <c r="AD95" s="155" t="n">
        <v>0.691562932226833</v>
      </c>
      <c r="AE95" s="156" t="n">
        <v>0</v>
      </c>
      <c r="AF95" s="154" t="n">
        <v>0.184416781927155</v>
      </c>
      <c r="AG95" s="155" t="n">
        <v>0.138312586445367</v>
      </c>
      <c r="AH95" s="155" t="n">
        <v>0.368833563854311</v>
      </c>
      <c r="AI95" s="155" t="n">
        <v>0.322729368372522</v>
      </c>
      <c r="AJ95" s="156" t="n">
        <v>0</v>
      </c>
      <c r="AK95" s="154" t="n">
        <v>13.4624250806823</v>
      </c>
      <c r="AL95" s="155" t="n">
        <v>5.67081604426003</v>
      </c>
      <c r="AM95" s="155" t="n">
        <v>0.829875518672199</v>
      </c>
      <c r="AN95" s="155" t="n">
        <v>0.0461041954817888</v>
      </c>
      <c r="AO95" s="156" t="n">
        <v>0</v>
      </c>
      <c r="AP95" s="154" t="n">
        <v>0.138312586445367</v>
      </c>
      <c r="AQ95" s="155" t="n">
        <v>0.322729368372522</v>
      </c>
      <c r="AR95" s="155" t="n">
        <v>0.322729368372522</v>
      </c>
      <c r="AS95" s="155" t="n">
        <v>0</v>
      </c>
      <c r="AT95" s="156" t="n">
        <v>0</v>
      </c>
      <c r="AU95" s="157" t="s">
        <v>724</v>
      </c>
      <c r="AV95" s="157"/>
      <c r="AW95" s="158" t="s">
        <v>735</v>
      </c>
      <c r="AX95" s="151"/>
    </row>
    <row r="96" customFormat="false" ht="11.25" hidden="false" customHeight="false" outlineLevel="0" collapsed="false">
      <c r="A96" s="137"/>
      <c r="B96" s="28" t="s">
        <v>137</v>
      </c>
      <c r="C96" s="29"/>
      <c r="D96" s="29" t="s">
        <v>184</v>
      </c>
      <c r="E96" s="29" t="n">
        <v>272300</v>
      </c>
      <c r="F96" s="152" t="n">
        <v>184.83</v>
      </c>
      <c r="G96" s="28" t="n">
        <v>-2</v>
      </c>
      <c r="H96" s="29" t="n">
        <v>-2</v>
      </c>
      <c r="I96" s="29" t="n">
        <v>-2</v>
      </c>
      <c r="J96" s="29" t="n">
        <v>-2</v>
      </c>
      <c r="K96" s="31" t="n">
        <v>-2</v>
      </c>
      <c r="L96" s="28" t="n">
        <v>-2</v>
      </c>
      <c r="M96" s="29" t="n">
        <v>-2</v>
      </c>
      <c r="N96" s="29" t="n">
        <v>-2</v>
      </c>
      <c r="O96" s="29" t="n">
        <v>-2</v>
      </c>
      <c r="P96" s="31" t="n">
        <v>-2</v>
      </c>
      <c r="Q96" s="28" t="n">
        <v>-2</v>
      </c>
      <c r="R96" s="29" t="n">
        <v>-2</v>
      </c>
      <c r="S96" s="29" t="n">
        <v>-2</v>
      </c>
      <c r="T96" s="29" t="n">
        <v>-2</v>
      </c>
      <c r="U96" s="153" t="n">
        <v>-2</v>
      </c>
      <c r="V96" s="28" t="n">
        <v>-2</v>
      </c>
      <c r="W96" s="29" t="n">
        <v>-2</v>
      </c>
      <c r="X96" s="29" t="n">
        <v>-2</v>
      </c>
      <c r="Y96" s="29" t="n">
        <v>-2</v>
      </c>
      <c r="Z96" s="31" t="n">
        <v>-2</v>
      </c>
      <c r="AA96" s="28" t="n">
        <v>-2</v>
      </c>
      <c r="AB96" s="29" t="n">
        <v>-2</v>
      </c>
      <c r="AC96" s="29" t="n">
        <v>-2</v>
      </c>
      <c r="AD96" s="29" t="n">
        <v>-2</v>
      </c>
      <c r="AE96" s="31" t="n">
        <v>-2</v>
      </c>
      <c r="AF96" s="28" t="n">
        <v>-2</v>
      </c>
      <c r="AG96" s="29" t="n">
        <v>-2</v>
      </c>
      <c r="AH96" s="29" t="n">
        <v>-2</v>
      </c>
      <c r="AI96" s="29" t="n">
        <v>-2</v>
      </c>
      <c r="AJ96" s="31" t="n">
        <v>-2</v>
      </c>
      <c r="AK96" s="28" t="n">
        <v>-2</v>
      </c>
      <c r="AL96" s="29" t="n">
        <v>-2</v>
      </c>
      <c r="AM96" s="29" t="n">
        <v>-2</v>
      </c>
      <c r="AN96" s="29" t="n">
        <v>-2</v>
      </c>
      <c r="AO96" s="31" t="n">
        <v>-2</v>
      </c>
      <c r="AP96" s="28" t="n">
        <v>-2</v>
      </c>
      <c r="AQ96" s="29" t="n">
        <v>-2</v>
      </c>
      <c r="AR96" s="29" t="n">
        <v>-2</v>
      </c>
      <c r="AS96" s="29" t="n">
        <v>-2</v>
      </c>
      <c r="AT96" s="31" t="n">
        <v>-2</v>
      </c>
      <c r="AU96" s="157" t="s">
        <v>78</v>
      </c>
      <c r="AV96" s="157"/>
      <c r="AW96" s="158" t="s">
        <v>735</v>
      </c>
      <c r="AX96" s="151"/>
    </row>
    <row r="97" customFormat="false" ht="11.25" hidden="false" customHeight="false" outlineLevel="0" collapsed="false">
      <c r="A97" s="137"/>
      <c r="B97" s="28" t="s">
        <v>137</v>
      </c>
      <c r="C97" s="29"/>
      <c r="D97" s="29" t="s">
        <v>185</v>
      </c>
      <c r="E97" s="29" t="n">
        <v>389900</v>
      </c>
      <c r="F97" s="152" t="n">
        <v>267.64</v>
      </c>
      <c r="G97" s="28" t="n">
        <v>16200</v>
      </c>
      <c r="H97" s="29" t="n">
        <v>9600</v>
      </c>
      <c r="I97" s="29" t="n">
        <v>3200</v>
      </c>
      <c r="J97" s="29" t="n">
        <v>1300</v>
      </c>
      <c r="K97" s="31" t="n">
        <v>100</v>
      </c>
      <c r="L97" s="28" t="n">
        <v>16200</v>
      </c>
      <c r="M97" s="29" t="n">
        <v>9600</v>
      </c>
      <c r="N97" s="29" t="n">
        <v>3200</v>
      </c>
      <c r="O97" s="29" t="n">
        <v>1300</v>
      </c>
      <c r="P97" s="31" t="n">
        <v>100</v>
      </c>
      <c r="Q97" s="28" t="n">
        <v>11300</v>
      </c>
      <c r="R97" s="29" t="n">
        <v>4200</v>
      </c>
      <c r="S97" s="29" t="n">
        <v>1900</v>
      </c>
      <c r="T97" s="29" t="n">
        <v>200</v>
      </c>
      <c r="U97" s="153" t="n">
        <v>0</v>
      </c>
      <c r="V97" s="28" t="n">
        <v>11300</v>
      </c>
      <c r="W97" s="29" t="n">
        <v>4200</v>
      </c>
      <c r="X97" s="29" t="n">
        <v>1900</v>
      </c>
      <c r="Y97" s="29" t="n">
        <v>200</v>
      </c>
      <c r="Z97" s="31" t="n">
        <v>0</v>
      </c>
      <c r="AA97" s="28" t="n">
        <v>-2</v>
      </c>
      <c r="AB97" s="29" t="n">
        <v>-2</v>
      </c>
      <c r="AC97" s="29" t="n">
        <v>-2</v>
      </c>
      <c r="AD97" s="29" t="n">
        <v>-2</v>
      </c>
      <c r="AE97" s="31" t="n">
        <v>-2</v>
      </c>
      <c r="AF97" s="28" t="n">
        <v>-2</v>
      </c>
      <c r="AG97" s="29" t="n">
        <v>-2</v>
      </c>
      <c r="AH97" s="29" t="n">
        <v>-2</v>
      </c>
      <c r="AI97" s="29" t="n">
        <v>-2</v>
      </c>
      <c r="AJ97" s="31" t="n">
        <v>-2</v>
      </c>
      <c r="AK97" s="28" t="n">
        <v>-2</v>
      </c>
      <c r="AL97" s="29" t="n">
        <v>-2</v>
      </c>
      <c r="AM97" s="29" t="n">
        <v>-2</v>
      </c>
      <c r="AN97" s="29" t="n">
        <v>-2</v>
      </c>
      <c r="AO97" s="31" t="n">
        <v>-2</v>
      </c>
      <c r="AP97" s="28" t="n">
        <v>-2</v>
      </c>
      <c r="AQ97" s="29" t="n">
        <v>-2</v>
      </c>
      <c r="AR97" s="29" t="n">
        <v>-2</v>
      </c>
      <c r="AS97" s="29" t="n">
        <v>-2</v>
      </c>
      <c r="AT97" s="31" t="n">
        <v>-2</v>
      </c>
      <c r="AU97" s="157" t="s">
        <v>78</v>
      </c>
      <c r="AV97" s="157"/>
      <c r="AW97" s="158" t="s">
        <v>735</v>
      </c>
      <c r="AX97" s="151"/>
    </row>
    <row r="98" customFormat="false" ht="11.25" hidden="false" customHeight="false" outlineLevel="0" collapsed="false">
      <c r="A98" s="137"/>
      <c r="B98" s="28" t="s">
        <v>137</v>
      </c>
      <c r="C98" s="29"/>
      <c r="D98" s="29" t="s">
        <v>186</v>
      </c>
      <c r="E98" s="29" t="n">
        <v>158100</v>
      </c>
      <c r="F98" s="152" t="n">
        <v>230</v>
      </c>
      <c r="G98" s="28" t="n">
        <v>2900</v>
      </c>
      <c r="H98" s="29" t="n">
        <v>3000</v>
      </c>
      <c r="I98" s="29" t="n">
        <v>2300</v>
      </c>
      <c r="J98" s="29" t="n">
        <v>400</v>
      </c>
      <c r="K98" s="31" t="n">
        <v>0</v>
      </c>
      <c r="L98" s="28" t="n">
        <v>2900</v>
      </c>
      <c r="M98" s="29" t="n">
        <v>3000</v>
      </c>
      <c r="N98" s="29" t="n">
        <v>2300</v>
      </c>
      <c r="O98" s="29" t="n">
        <v>400</v>
      </c>
      <c r="P98" s="31" t="n">
        <v>0</v>
      </c>
      <c r="Q98" s="28" t="n">
        <v>3000</v>
      </c>
      <c r="R98" s="29" t="n">
        <v>2500</v>
      </c>
      <c r="S98" s="29" t="n">
        <v>800</v>
      </c>
      <c r="T98" s="29" t="n">
        <v>0</v>
      </c>
      <c r="U98" s="153" t="n">
        <v>0</v>
      </c>
      <c r="V98" s="28" t="n">
        <v>3000</v>
      </c>
      <c r="W98" s="29" t="n">
        <v>2500</v>
      </c>
      <c r="X98" s="29" t="n">
        <v>800</v>
      </c>
      <c r="Y98" s="29" t="n">
        <v>0</v>
      </c>
      <c r="Z98" s="31" t="n">
        <v>0</v>
      </c>
      <c r="AA98" s="154" t="n">
        <v>1.83428209993675</v>
      </c>
      <c r="AB98" s="155" t="n">
        <v>1.89753320683112</v>
      </c>
      <c r="AC98" s="155" t="n">
        <v>1.45477545857053</v>
      </c>
      <c r="AD98" s="155" t="n">
        <v>0.253004427577483</v>
      </c>
      <c r="AE98" s="156" t="n">
        <v>0</v>
      </c>
      <c r="AF98" s="154" t="n">
        <v>1.83428209993675</v>
      </c>
      <c r="AG98" s="155" t="n">
        <v>1.89753320683112</v>
      </c>
      <c r="AH98" s="155" t="n">
        <v>1.45477545857053</v>
      </c>
      <c r="AI98" s="155" t="n">
        <v>0.253004427577483</v>
      </c>
      <c r="AJ98" s="156" t="n">
        <v>0</v>
      </c>
      <c r="AK98" s="154" t="n">
        <v>1.89753320683112</v>
      </c>
      <c r="AL98" s="155" t="n">
        <v>1.58127767235927</v>
      </c>
      <c r="AM98" s="155" t="n">
        <v>0.506008855154965</v>
      </c>
      <c r="AN98" s="155" t="n">
        <v>0</v>
      </c>
      <c r="AO98" s="156" t="n">
        <v>0</v>
      </c>
      <c r="AP98" s="154" t="n">
        <v>1.89753320683112</v>
      </c>
      <c r="AQ98" s="155" t="n">
        <v>1.58127767235927</v>
      </c>
      <c r="AR98" s="155" t="n">
        <v>0.506008855154965</v>
      </c>
      <c r="AS98" s="155" t="n">
        <v>0</v>
      </c>
      <c r="AT98" s="156" t="n">
        <v>0</v>
      </c>
      <c r="AU98" s="157"/>
      <c r="AV98" s="157"/>
      <c r="AW98" s="158" t="s">
        <v>735</v>
      </c>
      <c r="AX98" s="151"/>
    </row>
    <row r="99" customFormat="false" ht="11.25" hidden="false" customHeight="false" outlineLevel="0" collapsed="false">
      <c r="A99" s="137"/>
      <c r="B99" s="28" t="s">
        <v>137</v>
      </c>
      <c r="C99" s="29"/>
      <c r="D99" s="29" t="s">
        <v>737</v>
      </c>
      <c r="E99" s="29" t="n">
        <v>387800</v>
      </c>
      <c r="F99" s="152" t="n">
        <v>589</v>
      </c>
      <c r="G99" s="28" t="n">
        <v>121200</v>
      </c>
      <c r="H99" s="29" t="n">
        <v>112500</v>
      </c>
      <c r="I99" s="29" t="n">
        <v>65600</v>
      </c>
      <c r="J99" s="29" t="n">
        <v>16300</v>
      </c>
      <c r="K99" s="31" t="n">
        <v>3300</v>
      </c>
      <c r="L99" s="28" t="n">
        <v>34800</v>
      </c>
      <c r="M99" s="29" t="n">
        <v>22400</v>
      </c>
      <c r="N99" s="29" t="n">
        <v>16400</v>
      </c>
      <c r="O99" s="29" t="n">
        <v>8000</v>
      </c>
      <c r="P99" s="31" t="n">
        <v>1300</v>
      </c>
      <c r="Q99" s="28" t="n">
        <v>122000</v>
      </c>
      <c r="R99" s="29" t="n">
        <v>77800</v>
      </c>
      <c r="S99" s="29" t="n">
        <v>21300</v>
      </c>
      <c r="T99" s="29" t="n">
        <v>4200</v>
      </c>
      <c r="U99" s="153" t="n">
        <v>400</v>
      </c>
      <c r="V99" s="28" t="n">
        <v>25500</v>
      </c>
      <c r="W99" s="29" t="n">
        <v>17900</v>
      </c>
      <c r="X99" s="29" t="n">
        <v>6400</v>
      </c>
      <c r="Y99" s="29" t="n">
        <v>1300</v>
      </c>
      <c r="Z99" s="31" t="n">
        <v>200</v>
      </c>
      <c r="AA99" s="28" t="n">
        <v>-2</v>
      </c>
      <c r="AB99" s="29" t="n">
        <v>-2</v>
      </c>
      <c r="AC99" s="29" t="n">
        <v>-2</v>
      </c>
      <c r="AD99" s="29" t="n">
        <v>-2</v>
      </c>
      <c r="AE99" s="31" t="n">
        <v>-2</v>
      </c>
      <c r="AF99" s="28" t="n">
        <v>-2</v>
      </c>
      <c r="AG99" s="29" t="n">
        <v>-2</v>
      </c>
      <c r="AH99" s="29" t="n">
        <v>-2</v>
      </c>
      <c r="AI99" s="29" t="n">
        <v>-2</v>
      </c>
      <c r="AJ99" s="31" t="n">
        <v>-2</v>
      </c>
      <c r="AK99" s="28" t="n">
        <v>-2</v>
      </c>
      <c r="AL99" s="29" t="n">
        <v>-2</v>
      </c>
      <c r="AM99" s="29" t="n">
        <v>-2</v>
      </c>
      <c r="AN99" s="29" t="n">
        <v>-2</v>
      </c>
      <c r="AO99" s="31" t="n">
        <v>-2</v>
      </c>
      <c r="AP99" s="28" t="n">
        <v>-2</v>
      </c>
      <c r="AQ99" s="29" t="n">
        <v>-2</v>
      </c>
      <c r="AR99" s="29" t="n">
        <v>-2</v>
      </c>
      <c r="AS99" s="29" t="n">
        <v>-2</v>
      </c>
      <c r="AT99" s="31" t="n">
        <v>-2</v>
      </c>
      <c r="AU99" s="157" t="s">
        <v>78</v>
      </c>
      <c r="AV99" s="157"/>
      <c r="AW99" s="158" t="s">
        <v>735</v>
      </c>
      <c r="AX99" s="151"/>
    </row>
    <row r="100" customFormat="false" ht="11.25" hidden="false" customHeight="false" outlineLevel="0" collapsed="false">
      <c r="A100" s="137"/>
      <c r="B100" s="28" t="s">
        <v>137</v>
      </c>
      <c r="C100" s="29"/>
      <c r="D100" s="29" t="s">
        <v>188</v>
      </c>
      <c r="E100" s="29" t="n">
        <v>136900</v>
      </c>
      <c r="F100" s="152" t="n">
        <v>280.92</v>
      </c>
      <c r="G100" s="28" t="n">
        <v>5100</v>
      </c>
      <c r="H100" s="29" t="n">
        <v>4800</v>
      </c>
      <c r="I100" s="29" t="n">
        <v>1800</v>
      </c>
      <c r="J100" s="29" t="n">
        <v>400</v>
      </c>
      <c r="K100" s="31" t="n">
        <v>0</v>
      </c>
      <c r="L100" s="28" t="n">
        <v>1300</v>
      </c>
      <c r="M100" s="29" t="n">
        <v>900</v>
      </c>
      <c r="N100" s="29" t="n">
        <v>300</v>
      </c>
      <c r="O100" s="29" t="n">
        <v>0</v>
      </c>
      <c r="P100" s="31" t="n">
        <v>0</v>
      </c>
      <c r="Q100" s="28" t="n">
        <v>4400</v>
      </c>
      <c r="R100" s="29" t="n">
        <v>1700</v>
      </c>
      <c r="S100" s="29" t="n">
        <v>300</v>
      </c>
      <c r="T100" s="29" t="n">
        <v>0</v>
      </c>
      <c r="U100" s="153" t="n">
        <v>0</v>
      </c>
      <c r="V100" s="28" t="n">
        <v>900</v>
      </c>
      <c r="W100" s="29" t="n">
        <v>500</v>
      </c>
      <c r="X100" s="29" t="n">
        <v>100</v>
      </c>
      <c r="Y100" s="29" t="n">
        <v>0</v>
      </c>
      <c r="Z100" s="31" t="n">
        <v>0</v>
      </c>
      <c r="AA100" s="154" t="n">
        <v>3.72534696859021</v>
      </c>
      <c r="AB100" s="155" t="n">
        <v>3.50620891161432</v>
      </c>
      <c r="AC100" s="155" t="n">
        <v>1.31482834185537</v>
      </c>
      <c r="AD100" s="155" t="n">
        <v>0.29218407596786</v>
      </c>
      <c r="AE100" s="156" t="n">
        <v>0</v>
      </c>
      <c r="AF100" s="154" t="n">
        <v>0.949598246895544</v>
      </c>
      <c r="AG100" s="155" t="n">
        <v>0.657414170927684</v>
      </c>
      <c r="AH100" s="155" t="n">
        <v>0.219138056975895</v>
      </c>
      <c r="AI100" s="155" t="n">
        <v>0</v>
      </c>
      <c r="AJ100" s="156" t="n">
        <v>0</v>
      </c>
      <c r="AK100" s="154" t="n">
        <v>3.21402483564646</v>
      </c>
      <c r="AL100" s="155" t="n">
        <v>1.2417823228634</v>
      </c>
      <c r="AM100" s="155" t="n">
        <v>0.219138056975895</v>
      </c>
      <c r="AN100" s="155" t="n">
        <v>0</v>
      </c>
      <c r="AO100" s="156" t="n">
        <v>0</v>
      </c>
      <c r="AP100" s="154" t="n">
        <v>0.657414170927684</v>
      </c>
      <c r="AQ100" s="155" t="n">
        <v>0.365230094959825</v>
      </c>
      <c r="AR100" s="155" t="n">
        <v>0.0730460189919649</v>
      </c>
      <c r="AS100" s="155" t="n">
        <v>0</v>
      </c>
      <c r="AT100" s="156" t="n">
        <v>0</v>
      </c>
      <c r="AU100" s="157"/>
      <c r="AV100" s="157"/>
      <c r="AW100" s="158" t="s">
        <v>735</v>
      </c>
      <c r="AX100" s="151"/>
    </row>
    <row r="101" customFormat="false" ht="11.25" hidden="false" customHeight="false" outlineLevel="0" collapsed="false">
      <c r="A101" s="137"/>
      <c r="B101" s="28" t="s">
        <v>137</v>
      </c>
      <c r="C101" s="29"/>
      <c r="D101" s="29" t="s">
        <v>189</v>
      </c>
      <c r="E101" s="29" t="n">
        <v>129200</v>
      </c>
      <c r="F101" s="152" t="n">
        <v>261.42</v>
      </c>
      <c r="G101" s="28" t="n">
        <v>1300</v>
      </c>
      <c r="H101" s="29" t="n">
        <v>1300</v>
      </c>
      <c r="I101" s="29" t="n">
        <v>1600</v>
      </c>
      <c r="J101" s="29" t="n">
        <v>300</v>
      </c>
      <c r="K101" s="31" t="n">
        <v>0</v>
      </c>
      <c r="L101" s="28" t="n">
        <v>1300</v>
      </c>
      <c r="M101" s="29" t="n">
        <v>1300</v>
      </c>
      <c r="N101" s="29" t="n">
        <v>1600</v>
      </c>
      <c r="O101" s="29" t="n">
        <v>300</v>
      </c>
      <c r="P101" s="31" t="n">
        <v>0</v>
      </c>
      <c r="Q101" s="28" t="n">
        <v>1300</v>
      </c>
      <c r="R101" s="29" t="n">
        <v>1700</v>
      </c>
      <c r="S101" s="29" t="n">
        <v>500</v>
      </c>
      <c r="T101" s="29" t="n">
        <v>100</v>
      </c>
      <c r="U101" s="153" t="n">
        <v>0</v>
      </c>
      <c r="V101" s="28" t="n">
        <v>1300</v>
      </c>
      <c r="W101" s="29" t="n">
        <v>1700</v>
      </c>
      <c r="X101" s="29" t="n">
        <v>500</v>
      </c>
      <c r="Y101" s="29" t="n">
        <v>100</v>
      </c>
      <c r="Z101" s="31" t="n">
        <v>0</v>
      </c>
      <c r="AA101" s="154" t="n">
        <v>1.0061919504644</v>
      </c>
      <c r="AB101" s="155" t="n">
        <v>1.0061919504644</v>
      </c>
      <c r="AC101" s="155" t="n">
        <v>1.23839009287926</v>
      </c>
      <c r="AD101" s="155" t="n">
        <v>0.232198142414861</v>
      </c>
      <c r="AE101" s="156" t="n">
        <v>0</v>
      </c>
      <c r="AF101" s="154" t="n">
        <v>1.0061919504644</v>
      </c>
      <c r="AG101" s="155" t="n">
        <v>1.0061919504644</v>
      </c>
      <c r="AH101" s="155" t="n">
        <v>1.23839009287926</v>
      </c>
      <c r="AI101" s="155" t="n">
        <v>0.232198142414861</v>
      </c>
      <c r="AJ101" s="156" t="n">
        <v>0</v>
      </c>
      <c r="AK101" s="154" t="n">
        <v>1.0061919504644</v>
      </c>
      <c r="AL101" s="155" t="n">
        <v>1.31578947368421</v>
      </c>
      <c r="AM101" s="155" t="n">
        <v>0.386996904024768</v>
      </c>
      <c r="AN101" s="155" t="n">
        <v>0.0773993808049536</v>
      </c>
      <c r="AO101" s="156" t="n">
        <v>0</v>
      </c>
      <c r="AP101" s="154" t="n">
        <v>1.0061919504644</v>
      </c>
      <c r="AQ101" s="155" t="n">
        <v>1.31578947368421</v>
      </c>
      <c r="AR101" s="155" t="n">
        <v>0.386996904024768</v>
      </c>
      <c r="AS101" s="155" t="n">
        <v>0.0773993808049536</v>
      </c>
      <c r="AT101" s="156" t="n">
        <v>0</v>
      </c>
      <c r="AU101" s="157" t="s">
        <v>724</v>
      </c>
      <c r="AV101" s="157"/>
      <c r="AW101" s="158" t="s">
        <v>735</v>
      </c>
      <c r="AX101" s="151"/>
    </row>
    <row r="102" customFormat="false" ht="11.25" hidden="false" customHeight="false" outlineLevel="0" collapsed="false">
      <c r="A102" s="137"/>
      <c r="B102" s="28" t="s">
        <v>137</v>
      </c>
      <c r="C102" s="29"/>
      <c r="D102" s="29" t="s">
        <v>190</v>
      </c>
      <c r="E102" s="29" t="n">
        <v>454800</v>
      </c>
      <c r="F102" s="152" t="n">
        <v>320</v>
      </c>
      <c r="G102" s="28" t="n">
        <v>60500</v>
      </c>
      <c r="H102" s="29" t="n">
        <v>32700</v>
      </c>
      <c r="I102" s="29" t="n">
        <v>37100</v>
      </c>
      <c r="J102" s="29" t="n">
        <v>23400</v>
      </c>
      <c r="K102" s="31" t="n">
        <v>1700</v>
      </c>
      <c r="L102" s="28" t="n">
        <v>60500</v>
      </c>
      <c r="M102" s="29" t="n">
        <v>32700</v>
      </c>
      <c r="N102" s="29" t="n">
        <v>37100</v>
      </c>
      <c r="O102" s="29" t="n">
        <v>23400</v>
      </c>
      <c r="P102" s="31" t="n">
        <v>1700</v>
      </c>
      <c r="Q102" s="28" t="n">
        <v>46600</v>
      </c>
      <c r="R102" s="29" t="n">
        <v>42700</v>
      </c>
      <c r="S102" s="29" t="n">
        <v>23900</v>
      </c>
      <c r="T102" s="29" t="n">
        <v>1400</v>
      </c>
      <c r="U102" s="153" t="n">
        <v>0</v>
      </c>
      <c r="V102" s="28" t="n">
        <v>46600</v>
      </c>
      <c r="W102" s="29" t="n">
        <v>42700</v>
      </c>
      <c r="X102" s="29" t="n">
        <v>23900</v>
      </c>
      <c r="Y102" s="29" t="n">
        <v>1400</v>
      </c>
      <c r="Z102" s="31" t="n">
        <v>0</v>
      </c>
      <c r="AA102" s="28" t="n">
        <v>-2</v>
      </c>
      <c r="AB102" s="29" t="n">
        <v>-2</v>
      </c>
      <c r="AC102" s="29" t="n">
        <v>-2</v>
      </c>
      <c r="AD102" s="29" t="n">
        <v>-2</v>
      </c>
      <c r="AE102" s="31" t="n">
        <v>-2</v>
      </c>
      <c r="AF102" s="28" t="n">
        <v>-2</v>
      </c>
      <c r="AG102" s="29" t="n">
        <v>-2</v>
      </c>
      <c r="AH102" s="29" t="n">
        <v>-2</v>
      </c>
      <c r="AI102" s="29" t="n">
        <v>-2</v>
      </c>
      <c r="AJ102" s="31" t="n">
        <v>-2</v>
      </c>
      <c r="AK102" s="28" t="n">
        <v>-2</v>
      </c>
      <c r="AL102" s="29" t="n">
        <v>-2</v>
      </c>
      <c r="AM102" s="29" t="n">
        <v>-2</v>
      </c>
      <c r="AN102" s="29" t="n">
        <v>-2</v>
      </c>
      <c r="AO102" s="31" t="n">
        <v>-2</v>
      </c>
      <c r="AP102" s="28" t="n">
        <v>-2</v>
      </c>
      <c r="AQ102" s="29" t="n">
        <v>-2</v>
      </c>
      <c r="AR102" s="29" t="n">
        <v>-2</v>
      </c>
      <c r="AS102" s="29" t="n">
        <v>-2</v>
      </c>
      <c r="AT102" s="31" t="n">
        <v>-2</v>
      </c>
      <c r="AU102" s="157" t="s">
        <v>736</v>
      </c>
      <c r="AV102" s="157"/>
      <c r="AW102" s="158" t="s">
        <v>735</v>
      </c>
      <c r="AX102" s="151"/>
    </row>
    <row r="103" customFormat="false" ht="11.25" hidden="false" customHeight="false" outlineLevel="0" collapsed="false">
      <c r="A103" s="137"/>
      <c r="B103" s="28" t="s">
        <v>137</v>
      </c>
      <c r="C103" s="29"/>
      <c r="D103" s="29" t="s">
        <v>191</v>
      </c>
      <c r="E103" s="29" t="n">
        <v>130500</v>
      </c>
      <c r="F103" s="152" t="n">
        <v>137.42</v>
      </c>
      <c r="G103" s="28" t="n">
        <v>2300</v>
      </c>
      <c r="H103" s="29" t="n">
        <v>1600</v>
      </c>
      <c r="I103" s="29" t="n">
        <v>3900</v>
      </c>
      <c r="J103" s="29" t="n">
        <v>900</v>
      </c>
      <c r="K103" s="31" t="n">
        <v>0</v>
      </c>
      <c r="L103" s="28" t="n">
        <v>2100</v>
      </c>
      <c r="M103" s="29" t="n">
        <v>1600</v>
      </c>
      <c r="N103" s="29" t="n">
        <v>3900</v>
      </c>
      <c r="O103" s="29" t="n">
        <v>900</v>
      </c>
      <c r="P103" s="31" t="n">
        <v>0</v>
      </c>
      <c r="Q103" s="28" t="n">
        <v>2800</v>
      </c>
      <c r="R103" s="29" t="n">
        <v>3700</v>
      </c>
      <c r="S103" s="29" t="n">
        <v>800</v>
      </c>
      <c r="T103" s="29" t="n">
        <v>100</v>
      </c>
      <c r="U103" s="153" t="n">
        <v>0</v>
      </c>
      <c r="V103" s="28" t="n">
        <v>2800</v>
      </c>
      <c r="W103" s="29" t="n">
        <v>3700</v>
      </c>
      <c r="X103" s="29" t="n">
        <v>800</v>
      </c>
      <c r="Y103" s="29" t="n">
        <v>0</v>
      </c>
      <c r="Z103" s="31" t="n">
        <v>0</v>
      </c>
      <c r="AA103" s="154" t="n">
        <v>1.76245210727969</v>
      </c>
      <c r="AB103" s="155" t="n">
        <v>1.22605363984674</v>
      </c>
      <c r="AC103" s="155" t="n">
        <v>2.98850574712644</v>
      </c>
      <c r="AD103" s="155" t="n">
        <v>0.689655172413793</v>
      </c>
      <c r="AE103" s="156" t="n">
        <v>0</v>
      </c>
      <c r="AF103" s="154" t="n">
        <v>1.60919540229885</v>
      </c>
      <c r="AG103" s="155" t="n">
        <v>1.22605363984674</v>
      </c>
      <c r="AH103" s="155" t="n">
        <v>2.98850574712644</v>
      </c>
      <c r="AI103" s="155" t="n">
        <v>0.689655172413793</v>
      </c>
      <c r="AJ103" s="156" t="n">
        <v>0</v>
      </c>
      <c r="AK103" s="154" t="n">
        <v>2.1455938697318</v>
      </c>
      <c r="AL103" s="155" t="n">
        <v>2.83524904214559</v>
      </c>
      <c r="AM103" s="155" t="n">
        <v>0.613026819923372</v>
      </c>
      <c r="AN103" s="155" t="n">
        <v>0.0766283524904215</v>
      </c>
      <c r="AO103" s="156" t="n">
        <v>0</v>
      </c>
      <c r="AP103" s="154" t="n">
        <v>2.1455938697318</v>
      </c>
      <c r="AQ103" s="155" t="n">
        <v>2.83524904214559</v>
      </c>
      <c r="AR103" s="155" t="n">
        <v>0.613026819923372</v>
      </c>
      <c r="AS103" s="155" t="n">
        <v>0</v>
      </c>
      <c r="AT103" s="156" t="n">
        <v>0</v>
      </c>
      <c r="AU103" s="157" t="s">
        <v>724</v>
      </c>
      <c r="AV103" s="157"/>
      <c r="AW103" s="158" t="s">
        <v>735</v>
      </c>
      <c r="AX103" s="151"/>
    </row>
    <row r="104" customFormat="false" ht="11.25" hidden="false" customHeight="false" outlineLevel="0" collapsed="false">
      <c r="A104" s="137"/>
      <c r="B104" s="28" t="s">
        <v>137</v>
      </c>
      <c r="C104" s="29"/>
      <c r="D104" s="29" t="s">
        <v>192</v>
      </c>
      <c r="E104" s="29" t="n">
        <v>519600</v>
      </c>
      <c r="F104" s="152" t="n">
        <v>713.15</v>
      </c>
      <c r="G104" s="28" t="n">
        <v>35100</v>
      </c>
      <c r="H104" s="29" t="n">
        <v>37300</v>
      </c>
      <c r="I104" s="29" t="n">
        <v>39800</v>
      </c>
      <c r="J104" s="29" t="n">
        <v>9500</v>
      </c>
      <c r="K104" s="31" t="n">
        <v>200</v>
      </c>
      <c r="L104" s="28" t="n">
        <v>35100</v>
      </c>
      <c r="M104" s="29" t="n">
        <v>37300</v>
      </c>
      <c r="N104" s="29" t="n">
        <v>39800</v>
      </c>
      <c r="O104" s="29" t="n">
        <v>9500</v>
      </c>
      <c r="P104" s="31" t="n">
        <v>200</v>
      </c>
      <c r="Q104" s="28" t="n">
        <v>37700</v>
      </c>
      <c r="R104" s="29" t="n">
        <v>39300</v>
      </c>
      <c r="S104" s="29" t="n">
        <v>6100</v>
      </c>
      <c r="T104" s="29" t="n">
        <v>200</v>
      </c>
      <c r="U104" s="153" t="n">
        <v>0</v>
      </c>
      <c r="V104" s="28" t="n">
        <v>37700</v>
      </c>
      <c r="W104" s="29" t="n">
        <v>39300</v>
      </c>
      <c r="X104" s="29" t="n">
        <v>6100</v>
      </c>
      <c r="Y104" s="29" t="n">
        <v>200</v>
      </c>
      <c r="Z104" s="31" t="n">
        <v>0</v>
      </c>
      <c r="AA104" s="28" t="n">
        <v>-2</v>
      </c>
      <c r="AB104" s="29" t="n">
        <v>-2</v>
      </c>
      <c r="AC104" s="29" t="n">
        <v>-2</v>
      </c>
      <c r="AD104" s="29" t="n">
        <v>-2</v>
      </c>
      <c r="AE104" s="31" t="n">
        <v>-2</v>
      </c>
      <c r="AF104" s="28" t="n">
        <v>-2</v>
      </c>
      <c r="AG104" s="29" t="n">
        <v>-2</v>
      </c>
      <c r="AH104" s="29" t="n">
        <v>-2</v>
      </c>
      <c r="AI104" s="29" t="n">
        <v>-2</v>
      </c>
      <c r="AJ104" s="31" t="n">
        <v>-2</v>
      </c>
      <c r="AK104" s="28" t="n">
        <v>-2</v>
      </c>
      <c r="AL104" s="29" t="n">
        <v>-2</v>
      </c>
      <c r="AM104" s="29" t="n">
        <v>-2</v>
      </c>
      <c r="AN104" s="29" t="n">
        <v>-2</v>
      </c>
      <c r="AO104" s="31" t="n">
        <v>-2</v>
      </c>
      <c r="AP104" s="28" t="n">
        <v>-2</v>
      </c>
      <c r="AQ104" s="29" t="n">
        <v>-2</v>
      </c>
      <c r="AR104" s="29" t="n">
        <v>-2</v>
      </c>
      <c r="AS104" s="29" t="n">
        <v>-2</v>
      </c>
      <c r="AT104" s="31" t="n">
        <v>-2</v>
      </c>
      <c r="AU104" s="157" t="s">
        <v>736</v>
      </c>
      <c r="AV104" s="157"/>
      <c r="AW104" s="158" t="s">
        <v>735</v>
      </c>
      <c r="AX104" s="151"/>
    </row>
    <row r="105" customFormat="false" ht="11.25" hidden="false" customHeight="false" outlineLevel="0" collapsed="false">
      <c r="A105" s="137"/>
      <c r="B105" s="28" t="s">
        <v>137</v>
      </c>
      <c r="C105" s="29"/>
      <c r="D105" s="29" t="s">
        <v>193</v>
      </c>
      <c r="E105" s="29" t="n">
        <v>762000</v>
      </c>
      <c r="F105" s="152" t="n">
        <v>811.6</v>
      </c>
      <c r="G105" s="28" t="n">
        <v>-2</v>
      </c>
      <c r="H105" s="29" t="n">
        <v>-2</v>
      </c>
      <c r="I105" s="29" t="n">
        <v>-2</v>
      </c>
      <c r="J105" s="29" t="n">
        <v>-2</v>
      </c>
      <c r="K105" s="31" t="n">
        <v>-2</v>
      </c>
      <c r="L105" s="28" t="n">
        <v>-2</v>
      </c>
      <c r="M105" s="29" t="n">
        <v>-2</v>
      </c>
      <c r="N105" s="29" t="n">
        <v>-2</v>
      </c>
      <c r="O105" s="29" t="n">
        <v>-2</v>
      </c>
      <c r="P105" s="31" t="n">
        <v>-2</v>
      </c>
      <c r="Q105" s="28" t="n">
        <v>-2</v>
      </c>
      <c r="R105" s="29" t="n">
        <v>-2</v>
      </c>
      <c r="S105" s="29" t="n">
        <v>-2</v>
      </c>
      <c r="T105" s="29" t="n">
        <v>-2</v>
      </c>
      <c r="U105" s="153" t="n">
        <v>-2</v>
      </c>
      <c r="V105" s="28" t="n">
        <v>-2</v>
      </c>
      <c r="W105" s="29" t="n">
        <v>-2</v>
      </c>
      <c r="X105" s="29" t="n">
        <v>-2</v>
      </c>
      <c r="Y105" s="29" t="n">
        <v>-2</v>
      </c>
      <c r="Z105" s="31" t="n">
        <v>-2</v>
      </c>
      <c r="AA105" s="28" t="n">
        <v>-2</v>
      </c>
      <c r="AB105" s="29" t="n">
        <v>-2</v>
      </c>
      <c r="AC105" s="29" t="n">
        <v>-2</v>
      </c>
      <c r="AD105" s="29" t="n">
        <v>-2</v>
      </c>
      <c r="AE105" s="31" t="n">
        <v>-2</v>
      </c>
      <c r="AF105" s="28" t="n">
        <v>-2</v>
      </c>
      <c r="AG105" s="29" t="n">
        <v>-2</v>
      </c>
      <c r="AH105" s="29" t="n">
        <v>-2</v>
      </c>
      <c r="AI105" s="29" t="n">
        <v>-2</v>
      </c>
      <c r="AJ105" s="31" t="n">
        <v>-2</v>
      </c>
      <c r="AK105" s="28" t="n">
        <v>-2</v>
      </c>
      <c r="AL105" s="29" t="n">
        <v>-2</v>
      </c>
      <c r="AM105" s="29" t="n">
        <v>-2</v>
      </c>
      <c r="AN105" s="29" t="n">
        <v>-2</v>
      </c>
      <c r="AO105" s="31" t="n">
        <v>-2</v>
      </c>
      <c r="AP105" s="28" t="n">
        <v>-2</v>
      </c>
      <c r="AQ105" s="29" t="n">
        <v>-2</v>
      </c>
      <c r="AR105" s="29" t="n">
        <v>-2</v>
      </c>
      <c r="AS105" s="29" t="n">
        <v>-2</v>
      </c>
      <c r="AT105" s="31" t="n">
        <v>-2</v>
      </c>
      <c r="AU105" s="157" t="s">
        <v>78</v>
      </c>
      <c r="AV105" s="157"/>
      <c r="AW105" s="158" t="s">
        <v>735</v>
      </c>
      <c r="AX105" s="151"/>
    </row>
    <row r="106" customFormat="false" ht="11.25" hidden="false" customHeight="false" outlineLevel="0" collapsed="false">
      <c r="A106" s="137"/>
      <c r="B106" s="28" t="s">
        <v>137</v>
      </c>
      <c r="C106" s="29"/>
      <c r="D106" s="29" t="s">
        <v>194</v>
      </c>
      <c r="E106" s="29" t="n">
        <v>305100</v>
      </c>
      <c r="F106" s="152" t="n">
        <v>467.91</v>
      </c>
      <c r="G106" s="28" t="n">
        <v>400</v>
      </c>
      <c r="H106" s="29" t="n">
        <v>100</v>
      </c>
      <c r="I106" s="29" t="n">
        <v>0</v>
      </c>
      <c r="J106" s="29" t="n">
        <v>0</v>
      </c>
      <c r="K106" s="31" t="n">
        <v>0</v>
      </c>
      <c r="L106" s="28" t="n">
        <v>400</v>
      </c>
      <c r="M106" s="29" t="n">
        <v>100</v>
      </c>
      <c r="N106" s="29" t="n">
        <v>0</v>
      </c>
      <c r="O106" s="29" t="n">
        <v>0</v>
      </c>
      <c r="P106" s="31" t="n">
        <v>0</v>
      </c>
      <c r="Q106" s="28" t="n">
        <v>100</v>
      </c>
      <c r="R106" s="29" t="n">
        <v>0</v>
      </c>
      <c r="S106" s="29" t="n">
        <v>0</v>
      </c>
      <c r="T106" s="29" t="n">
        <v>0</v>
      </c>
      <c r="U106" s="153" t="n">
        <v>0</v>
      </c>
      <c r="V106" s="28" t="n">
        <v>100</v>
      </c>
      <c r="W106" s="29" t="n">
        <v>0</v>
      </c>
      <c r="X106" s="29" t="n">
        <v>0</v>
      </c>
      <c r="Y106" s="29" t="n">
        <v>0</v>
      </c>
      <c r="Z106" s="31" t="n">
        <v>0</v>
      </c>
      <c r="AA106" s="28" t="n">
        <v>-2</v>
      </c>
      <c r="AB106" s="29" t="n">
        <v>-2</v>
      </c>
      <c r="AC106" s="29" t="n">
        <v>-2</v>
      </c>
      <c r="AD106" s="29" t="n">
        <v>-2</v>
      </c>
      <c r="AE106" s="31" t="n">
        <v>-2</v>
      </c>
      <c r="AF106" s="28" t="n">
        <v>-2</v>
      </c>
      <c r="AG106" s="29" t="n">
        <v>-2</v>
      </c>
      <c r="AH106" s="29" t="n">
        <v>-2</v>
      </c>
      <c r="AI106" s="29" t="n">
        <v>-2</v>
      </c>
      <c r="AJ106" s="31" t="n">
        <v>-2</v>
      </c>
      <c r="AK106" s="28" t="n">
        <v>-2</v>
      </c>
      <c r="AL106" s="29" t="n">
        <v>-2</v>
      </c>
      <c r="AM106" s="29" t="n">
        <v>-2</v>
      </c>
      <c r="AN106" s="29" t="n">
        <v>-2</v>
      </c>
      <c r="AO106" s="31" t="n">
        <v>-2</v>
      </c>
      <c r="AP106" s="28" t="n">
        <v>-2</v>
      </c>
      <c r="AQ106" s="29" t="n">
        <v>-2</v>
      </c>
      <c r="AR106" s="29" t="n">
        <v>-2</v>
      </c>
      <c r="AS106" s="29" t="n">
        <v>-2</v>
      </c>
      <c r="AT106" s="31" t="n">
        <v>-2</v>
      </c>
      <c r="AU106" s="157" t="s">
        <v>78</v>
      </c>
      <c r="AV106" s="157"/>
      <c r="AW106" s="158" t="s">
        <v>735</v>
      </c>
      <c r="AX106" s="151"/>
    </row>
    <row r="107" customFormat="false" ht="11.25" hidden="false" customHeight="false" outlineLevel="0" collapsed="false">
      <c r="A107" s="137"/>
      <c r="B107" s="28" t="s">
        <v>137</v>
      </c>
      <c r="C107" s="29"/>
      <c r="D107" s="29" t="s">
        <v>195</v>
      </c>
      <c r="E107" s="29" t="n">
        <v>128900</v>
      </c>
      <c r="F107" s="152" t="n">
        <v>151.24</v>
      </c>
      <c r="G107" s="28" t="n">
        <v>47000</v>
      </c>
      <c r="H107" s="29" t="n">
        <v>53000</v>
      </c>
      <c r="I107" s="29" t="n">
        <v>12300</v>
      </c>
      <c r="J107" s="29" t="n">
        <v>6800</v>
      </c>
      <c r="K107" s="31" t="n">
        <v>500</v>
      </c>
      <c r="L107" s="28" t="n">
        <v>9800</v>
      </c>
      <c r="M107" s="29" t="n">
        <v>6800</v>
      </c>
      <c r="N107" s="29" t="n">
        <v>8400</v>
      </c>
      <c r="O107" s="29" t="n">
        <v>6800</v>
      </c>
      <c r="P107" s="31" t="n">
        <v>0</v>
      </c>
      <c r="Q107" s="28" t="n">
        <v>43600</v>
      </c>
      <c r="R107" s="29" t="n">
        <v>10400</v>
      </c>
      <c r="S107" s="29" t="n">
        <v>8400</v>
      </c>
      <c r="T107" s="29" t="n">
        <v>300</v>
      </c>
      <c r="U107" s="153" t="n">
        <v>0</v>
      </c>
      <c r="V107" s="28" t="n">
        <v>7000</v>
      </c>
      <c r="W107" s="29" t="n">
        <v>7200</v>
      </c>
      <c r="X107" s="29" t="n">
        <v>8400</v>
      </c>
      <c r="Y107" s="29" t="n">
        <v>0</v>
      </c>
      <c r="Z107" s="31" t="n">
        <v>0</v>
      </c>
      <c r="AA107" s="154" t="n">
        <v>36.4623739332816</v>
      </c>
      <c r="AB107" s="155" t="n">
        <v>41.1171450737005</v>
      </c>
      <c r="AC107" s="155" t="n">
        <v>9.5422808378588</v>
      </c>
      <c r="AD107" s="155" t="n">
        <v>5.27540729247479</v>
      </c>
      <c r="AE107" s="156" t="n">
        <v>0.387897595034911</v>
      </c>
      <c r="AF107" s="154" t="n">
        <v>7.60279286268425</v>
      </c>
      <c r="AG107" s="155" t="n">
        <v>5.27540729247479</v>
      </c>
      <c r="AH107" s="155" t="n">
        <v>6.5166795965865</v>
      </c>
      <c r="AI107" s="155" t="n">
        <v>5.27540729247479</v>
      </c>
      <c r="AJ107" s="156" t="n">
        <v>0</v>
      </c>
      <c r="AK107" s="154" t="n">
        <v>33.8246702870442</v>
      </c>
      <c r="AL107" s="155" t="n">
        <v>8.06826997672614</v>
      </c>
      <c r="AM107" s="155" t="n">
        <v>6.5166795965865</v>
      </c>
      <c r="AN107" s="155" t="n">
        <v>0.232738557020946</v>
      </c>
      <c r="AO107" s="156" t="n">
        <v>0</v>
      </c>
      <c r="AP107" s="154" t="n">
        <v>5.43056633048875</v>
      </c>
      <c r="AQ107" s="155" t="n">
        <v>5.58572536850272</v>
      </c>
      <c r="AR107" s="155" t="n">
        <v>6.5166795965865</v>
      </c>
      <c r="AS107" s="155" t="n">
        <v>0</v>
      </c>
      <c r="AT107" s="156" t="n">
        <v>0</v>
      </c>
      <c r="AU107" s="157" t="s">
        <v>724</v>
      </c>
      <c r="AV107" s="157"/>
      <c r="AW107" s="158" t="s">
        <v>735</v>
      </c>
      <c r="AX107" s="151"/>
    </row>
    <row r="108" customFormat="false" ht="11.25" hidden="false" customHeight="false" outlineLevel="0" collapsed="false">
      <c r="A108" s="137"/>
      <c r="B108" s="28" t="s">
        <v>137</v>
      </c>
      <c r="C108" s="29"/>
      <c r="D108" s="29" t="s">
        <v>196</v>
      </c>
      <c r="E108" s="29" t="n">
        <v>117400</v>
      </c>
      <c r="F108" s="152" t="n">
        <v>164.16</v>
      </c>
      <c r="G108" s="28" t="n">
        <v>29800</v>
      </c>
      <c r="H108" s="29" t="n">
        <v>22600</v>
      </c>
      <c r="I108" s="29" t="n">
        <v>18100</v>
      </c>
      <c r="J108" s="29" t="n">
        <v>15500</v>
      </c>
      <c r="K108" s="31" t="n">
        <v>4700</v>
      </c>
      <c r="L108" s="28" t="n">
        <v>5900</v>
      </c>
      <c r="M108" s="29" t="n">
        <v>6800</v>
      </c>
      <c r="N108" s="29" t="n">
        <v>7200</v>
      </c>
      <c r="O108" s="29" t="n">
        <v>1400</v>
      </c>
      <c r="P108" s="31" t="n">
        <v>0</v>
      </c>
      <c r="Q108" s="28" t="n">
        <v>25000</v>
      </c>
      <c r="R108" s="29" t="n">
        <v>19000</v>
      </c>
      <c r="S108" s="29" t="n">
        <v>14600</v>
      </c>
      <c r="T108" s="29" t="n">
        <v>5500</v>
      </c>
      <c r="U108" s="153" t="n">
        <v>100</v>
      </c>
      <c r="V108" s="28" t="n">
        <v>6800</v>
      </c>
      <c r="W108" s="29" t="n">
        <v>7600</v>
      </c>
      <c r="X108" s="29" t="n">
        <v>1500</v>
      </c>
      <c r="Y108" s="29" t="n">
        <v>0</v>
      </c>
      <c r="Z108" s="31" t="n">
        <v>0</v>
      </c>
      <c r="AA108" s="154" t="n">
        <v>25.3833049403748</v>
      </c>
      <c r="AB108" s="155" t="n">
        <v>19.2504258943782</v>
      </c>
      <c r="AC108" s="155" t="n">
        <v>15.4173764906303</v>
      </c>
      <c r="AD108" s="155" t="n">
        <v>13.2027257240204</v>
      </c>
      <c r="AE108" s="156" t="n">
        <v>4.00340715502555</v>
      </c>
      <c r="AF108" s="154" t="n">
        <v>5.02555366269165</v>
      </c>
      <c r="AG108" s="155" t="n">
        <v>5.79216354344123</v>
      </c>
      <c r="AH108" s="155" t="n">
        <v>6.13287904599659</v>
      </c>
      <c r="AI108" s="155" t="n">
        <v>1.19250425894378</v>
      </c>
      <c r="AJ108" s="156" t="n">
        <v>0</v>
      </c>
      <c r="AK108" s="154" t="n">
        <v>21.2947189097104</v>
      </c>
      <c r="AL108" s="155" t="n">
        <v>16.1839863713799</v>
      </c>
      <c r="AM108" s="155" t="n">
        <v>12.4361158432709</v>
      </c>
      <c r="AN108" s="155" t="n">
        <v>4.68483816013629</v>
      </c>
      <c r="AO108" s="156" t="n">
        <v>0.0851788756388416</v>
      </c>
      <c r="AP108" s="154" t="n">
        <v>5.79216354344123</v>
      </c>
      <c r="AQ108" s="155" t="n">
        <v>6.47359454855196</v>
      </c>
      <c r="AR108" s="155" t="n">
        <v>1.27768313458262</v>
      </c>
      <c r="AS108" s="155" t="n">
        <v>0</v>
      </c>
      <c r="AT108" s="156" t="n">
        <v>0</v>
      </c>
      <c r="AU108" s="157" t="s">
        <v>724</v>
      </c>
      <c r="AV108" s="157"/>
      <c r="AW108" s="158" t="s">
        <v>735</v>
      </c>
      <c r="AX108" s="151"/>
    </row>
    <row r="109" customFormat="false" ht="11.25" hidden="false" customHeight="false" outlineLevel="0" collapsed="false">
      <c r="A109" s="137"/>
      <c r="B109" s="28" t="s">
        <v>137</v>
      </c>
      <c r="C109" s="29"/>
      <c r="D109" s="29" t="s">
        <v>197</v>
      </c>
      <c r="E109" s="29" t="n">
        <v>375700</v>
      </c>
      <c r="F109" s="152" t="n">
        <v>599.63</v>
      </c>
      <c r="G109" s="28" t="n">
        <v>0</v>
      </c>
      <c r="H109" s="29" t="n">
        <v>0</v>
      </c>
      <c r="I109" s="29" t="n">
        <v>0</v>
      </c>
      <c r="J109" s="29" t="n">
        <v>0</v>
      </c>
      <c r="K109" s="31" t="n">
        <v>0</v>
      </c>
      <c r="L109" s="28" t="n">
        <v>0</v>
      </c>
      <c r="M109" s="29" t="n">
        <v>0</v>
      </c>
      <c r="N109" s="29" t="n">
        <v>0</v>
      </c>
      <c r="O109" s="29" t="n">
        <v>0</v>
      </c>
      <c r="P109" s="31" t="n">
        <v>0</v>
      </c>
      <c r="Q109" s="28" t="n">
        <v>0</v>
      </c>
      <c r="R109" s="29" t="n">
        <v>0</v>
      </c>
      <c r="S109" s="29" t="n">
        <v>0</v>
      </c>
      <c r="T109" s="29" t="n">
        <v>0</v>
      </c>
      <c r="U109" s="153" t="n">
        <v>0</v>
      </c>
      <c r="V109" s="28" t="n">
        <v>0</v>
      </c>
      <c r="W109" s="29" t="n">
        <v>0</v>
      </c>
      <c r="X109" s="29" t="n">
        <v>0</v>
      </c>
      <c r="Y109" s="29" t="n">
        <v>0</v>
      </c>
      <c r="Z109" s="31" t="n">
        <v>0</v>
      </c>
      <c r="AA109" s="28" t="n">
        <v>-2</v>
      </c>
      <c r="AB109" s="29" t="n">
        <v>-2</v>
      </c>
      <c r="AC109" s="29" t="n">
        <v>-2</v>
      </c>
      <c r="AD109" s="29" t="n">
        <v>-2</v>
      </c>
      <c r="AE109" s="31" t="n">
        <v>-2</v>
      </c>
      <c r="AF109" s="28" t="n">
        <v>-2</v>
      </c>
      <c r="AG109" s="29" t="n">
        <v>-2</v>
      </c>
      <c r="AH109" s="29" t="n">
        <v>-2</v>
      </c>
      <c r="AI109" s="29" t="n">
        <v>-2</v>
      </c>
      <c r="AJ109" s="31" t="n">
        <v>-2</v>
      </c>
      <c r="AK109" s="28" t="n">
        <v>-2</v>
      </c>
      <c r="AL109" s="29" t="n">
        <v>-2</v>
      </c>
      <c r="AM109" s="29" t="n">
        <v>-2</v>
      </c>
      <c r="AN109" s="29" t="n">
        <v>-2</v>
      </c>
      <c r="AO109" s="31" t="n">
        <v>-2</v>
      </c>
      <c r="AP109" s="28" t="n">
        <v>-2</v>
      </c>
      <c r="AQ109" s="29" t="n">
        <v>-2</v>
      </c>
      <c r="AR109" s="29" t="n">
        <v>-2</v>
      </c>
      <c r="AS109" s="29" t="n">
        <v>-2</v>
      </c>
      <c r="AT109" s="31" t="n">
        <v>-2</v>
      </c>
      <c r="AU109" s="157" t="s">
        <v>78</v>
      </c>
      <c r="AV109" s="157"/>
      <c r="AW109" s="158" t="s">
        <v>735</v>
      </c>
      <c r="AX109" s="151"/>
    </row>
    <row r="110" customFormat="false" ht="11.25" hidden="false" customHeight="false" outlineLevel="0" collapsed="false">
      <c r="A110" s="137"/>
      <c r="B110" s="28" t="s">
        <v>198</v>
      </c>
      <c r="C110" s="29" t="s">
        <v>199</v>
      </c>
      <c r="D110" s="29" t="s">
        <v>200</v>
      </c>
      <c r="E110" s="29" t="n">
        <v>219430</v>
      </c>
      <c r="F110" s="152" t="n">
        <v>153</v>
      </c>
      <c r="G110" s="28" t="n">
        <v>23000</v>
      </c>
      <c r="H110" s="29" t="n">
        <v>12000</v>
      </c>
      <c r="I110" s="29" t="n">
        <v>8400</v>
      </c>
      <c r="J110" s="29" t="n">
        <v>4300</v>
      </c>
      <c r="K110" s="31" t="n">
        <v>200</v>
      </c>
      <c r="L110" s="28" t="n">
        <v>9400</v>
      </c>
      <c r="M110" s="29" t="n">
        <v>3400</v>
      </c>
      <c r="N110" s="29" t="n">
        <v>2800</v>
      </c>
      <c r="O110" s="29" t="n">
        <v>1900</v>
      </c>
      <c r="P110" s="31" t="n">
        <v>100</v>
      </c>
      <c r="Q110" s="28" t="n">
        <v>13300</v>
      </c>
      <c r="R110" s="29" t="n">
        <v>9100</v>
      </c>
      <c r="S110" s="29" t="n">
        <v>4500</v>
      </c>
      <c r="T110" s="29" t="n">
        <v>200</v>
      </c>
      <c r="U110" s="153" t="n">
        <v>0</v>
      </c>
      <c r="V110" s="28" t="n">
        <v>4400</v>
      </c>
      <c r="W110" s="29" t="n">
        <v>2800</v>
      </c>
      <c r="X110" s="29" t="n">
        <v>1800</v>
      </c>
      <c r="Y110" s="29" t="n">
        <v>100</v>
      </c>
      <c r="Z110" s="31" t="n">
        <v>0</v>
      </c>
      <c r="AA110" s="154" t="n">
        <v>10.4817025930821</v>
      </c>
      <c r="AB110" s="155" t="n">
        <v>5.46871439639065</v>
      </c>
      <c r="AC110" s="155" t="n">
        <v>3.82810007747345</v>
      </c>
      <c r="AD110" s="155" t="n">
        <v>1.95962265870665</v>
      </c>
      <c r="AE110" s="156" t="n">
        <v>0.0911452399398441</v>
      </c>
      <c r="AF110" s="154" t="n">
        <v>4.28382627717267</v>
      </c>
      <c r="AG110" s="155" t="n">
        <v>1.54946907897735</v>
      </c>
      <c r="AH110" s="155" t="n">
        <v>1.27603335915782</v>
      </c>
      <c r="AI110" s="155" t="n">
        <v>0.86587977942852</v>
      </c>
      <c r="AJ110" s="156" t="n">
        <v>0.0455726199699221</v>
      </c>
      <c r="AK110" s="154" t="n">
        <v>6.06115845599964</v>
      </c>
      <c r="AL110" s="155" t="n">
        <v>4.14710841726291</v>
      </c>
      <c r="AM110" s="155" t="n">
        <v>2.05076789864649</v>
      </c>
      <c r="AN110" s="155" t="n">
        <v>0.0911452399398441</v>
      </c>
      <c r="AO110" s="156" t="n">
        <v>0</v>
      </c>
      <c r="AP110" s="154" t="n">
        <v>2.00519527867657</v>
      </c>
      <c r="AQ110" s="155" t="n">
        <v>1.27603335915782</v>
      </c>
      <c r="AR110" s="155" t="n">
        <v>0.820307159458597</v>
      </c>
      <c r="AS110" s="155" t="n">
        <v>0.0455726199699221</v>
      </c>
      <c r="AT110" s="156" t="n">
        <v>0</v>
      </c>
      <c r="AU110" s="157"/>
      <c r="AV110" s="157"/>
      <c r="AW110" s="158" t="s">
        <v>738</v>
      </c>
      <c r="AX110" s="151"/>
    </row>
    <row r="111" customFormat="false" ht="11.25" hidden="false" customHeight="false" outlineLevel="0" collapsed="false">
      <c r="A111" s="137"/>
      <c r="B111" s="28" t="s">
        <v>198</v>
      </c>
      <c r="C111" s="29" t="s">
        <v>199</v>
      </c>
      <c r="D111" s="29" t="s">
        <v>202</v>
      </c>
      <c r="E111" s="29" t="n">
        <v>145311</v>
      </c>
      <c r="F111" s="152" t="n">
        <v>109</v>
      </c>
      <c r="G111" s="28" t="n">
        <v>13800</v>
      </c>
      <c r="H111" s="29" t="n">
        <v>9600</v>
      </c>
      <c r="I111" s="29" t="n">
        <v>6600</v>
      </c>
      <c r="J111" s="29" t="n">
        <v>3700</v>
      </c>
      <c r="K111" s="31" t="n">
        <v>100</v>
      </c>
      <c r="L111" s="28" t="n">
        <v>11600</v>
      </c>
      <c r="M111" s="29" t="n">
        <v>5100</v>
      </c>
      <c r="N111" s="29" t="n">
        <v>3300</v>
      </c>
      <c r="O111" s="29" t="n">
        <v>1800</v>
      </c>
      <c r="P111" s="31" t="n">
        <v>100</v>
      </c>
      <c r="Q111" s="28" t="n">
        <v>10500</v>
      </c>
      <c r="R111" s="29" t="n">
        <v>6800</v>
      </c>
      <c r="S111" s="29" t="n">
        <v>3800</v>
      </c>
      <c r="T111" s="29" t="n">
        <v>100</v>
      </c>
      <c r="U111" s="153" t="n">
        <v>0</v>
      </c>
      <c r="V111" s="28" t="n">
        <v>6200</v>
      </c>
      <c r="W111" s="29" t="n">
        <v>3300</v>
      </c>
      <c r="X111" s="29" t="n">
        <v>1800</v>
      </c>
      <c r="Y111" s="29" t="n">
        <v>100</v>
      </c>
      <c r="Z111" s="31" t="n">
        <v>0</v>
      </c>
      <c r="AA111" s="154" t="n">
        <v>9.49687222577782</v>
      </c>
      <c r="AB111" s="155" t="n">
        <v>6.60651980923674</v>
      </c>
      <c r="AC111" s="155" t="n">
        <v>4.54198236885026</v>
      </c>
      <c r="AD111" s="155" t="n">
        <v>2.54626284314333</v>
      </c>
      <c r="AE111" s="156" t="n">
        <v>0.0688179146795494</v>
      </c>
      <c r="AF111" s="154" t="n">
        <v>7.98287810282773</v>
      </c>
      <c r="AG111" s="155" t="n">
        <v>3.50971364865702</v>
      </c>
      <c r="AH111" s="155" t="n">
        <v>2.27099118442513</v>
      </c>
      <c r="AI111" s="155" t="n">
        <v>1.23872246423189</v>
      </c>
      <c r="AJ111" s="156" t="n">
        <v>0.0688179146795494</v>
      </c>
      <c r="AK111" s="154" t="n">
        <v>7.22588104135268</v>
      </c>
      <c r="AL111" s="155" t="n">
        <v>4.67961819820936</v>
      </c>
      <c r="AM111" s="155" t="n">
        <v>2.61508075782288</v>
      </c>
      <c r="AN111" s="155" t="n">
        <v>0.0688179146795494</v>
      </c>
      <c r="AO111" s="156" t="n">
        <v>0</v>
      </c>
      <c r="AP111" s="154" t="n">
        <v>4.26671071013206</v>
      </c>
      <c r="AQ111" s="155" t="n">
        <v>2.27099118442513</v>
      </c>
      <c r="AR111" s="155" t="n">
        <v>1.23872246423189</v>
      </c>
      <c r="AS111" s="155" t="n">
        <v>0.0688179146795494</v>
      </c>
      <c r="AT111" s="156" t="n">
        <v>0</v>
      </c>
      <c r="AU111" s="157"/>
      <c r="AV111" s="157"/>
      <c r="AW111" s="158" t="s">
        <v>738</v>
      </c>
      <c r="AX111" s="151"/>
    </row>
    <row r="112" customFormat="false" ht="11.25" hidden="false" customHeight="false" outlineLevel="0" collapsed="false">
      <c r="A112" s="137"/>
      <c r="B112" s="28" t="s">
        <v>198</v>
      </c>
      <c r="C112" s="29" t="s">
        <v>199</v>
      </c>
      <c r="D112" s="29" t="s">
        <v>203</v>
      </c>
      <c r="E112" s="29" t="n">
        <v>121627</v>
      </c>
      <c r="F112" s="152" t="n">
        <v>100</v>
      </c>
      <c r="G112" s="28" t="n">
        <v>17800</v>
      </c>
      <c r="H112" s="29" t="n">
        <v>10500</v>
      </c>
      <c r="I112" s="29" t="n">
        <v>6600</v>
      </c>
      <c r="J112" s="29" t="n">
        <v>3900</v>
      </c>
      <c r="K112" s="31" t="n">
        <v>1400</v>
      </c>
      <c r="L112" s="28" t="n">
        <v>10500</v>
      </c>
      <c r="M112" s="29" t="n">
        <v>5400</v>
      </c>
      <c r="N112" s="29" t="n">
        <v>3200</v>
      </c>
      <c r="O112" s="29" t="n">
        <v>2900</v>
      </c>
      <c r="P112" s="31" t="n">
        <v>1400</v>
      </c>
      <c r="Q112" s="28" t="n">
        <v>11700</v>
      </c>
      <c r="R112" s="29" t="n">
        <v>7000</v>
      </c>
      <c r="S112" s="29" t="n">
        <v>3500</v>
      </c>
      <c r="T112" s="29" t="n">
        <v>1600</v>
      </c>
      <c r="U112" s="153" t="n">
        <v>100</v>
      </c>
      <c r="V112" s="28" t="n">
        <v>6500</v>
      </c>
      <c r="W112" s="29" t="n">
        <v>3800</v>
      </c>
      <c r="X112" s="29" t="n">
        <v>2800</v>
      </c>
      <c r="Y112" s="29" t="n">
        <v>1500</v>
      </c>
      <c r="Z112" s="31" t="n">
        <v>100</v>
      </c>
      <c r="AA112" s="154" t="n">
        <v>14.6349083673855</v>
      </c>
      <c r="AB112" s="155" t="n">
        <v>8.63295156503079</v>
      </c>
      <c r="AC112" s="155" t="n">
        <v>5.42642669801935</v>
      </c>
      <c r="AD112" s="155" t="n">
        <v>3.20652486701144</v>
      </c>
      <c r="AE112" s="156" t="n">
        <v>1.15106020867077</v>
      </c>
      <c r="AF112" s="154" t="n">
        <v>8.63295156503079</v>
      </c>
      <c r="AG112" s="155" t="n">
        <v>4.43980366201584</v>
      </c>
      <c r="AH112" s="155" t="n">
        <v>2.63099476267605</v>
      </c>
      <c r="AI112" s="155" t="n">
        <v>2.38433900367517</v>
      </c>
      <c r="AJ112" s="156" t="n">
        <v>1.15106020867077</v>
      </c>
      <c r="AK112" s="154" t="n">
        <v>9.61957460103431</v>
      </c>
      <c r="AL112" s="155" t="n">
        <v>5.75530104335386</v>
      </c>
      <c r="AM112" s="155" t="n">
        <v>2.87765052167693</v>
      </c>
      <c r="AN112" s="155" t="n">
        <v>1.31549738133803</v>
      </c>
      <c r="AO112" s="156" t="n">
        <v>0.0822185863336266</v>
      </c>
      <c r="AP112" s="154" t="n">
        <v>5.34420811168573</v>
      </c>
      <c r="AQ112" s="155" t="n">
        <v>3.12430628067781</v>
      </c>
      <c r="AR112" s="155" t="n">
        <v>2.30212041734154</v>
      </c>
      <c r="AS112" s="155" t="n">
        <v>1.2332787950044</v>
      </c>
      <c r="AT112" s="156" t="n">
        <v>0.0822185863336266</v>
      </c>
      <c r="AU112" s="157"/>
      <c r="AV112" s="157"/>
      <c r="AW112" s="158" t="s">
        <v>738</v>
      </c>
      <c r="AX112" s="151"/>
    </row>
    <row r="113" customFormat="false" ht="11.25" hidden="false" customHeight="false" outlineLevel="0" collapsed="false">
      <c r="A113" s="137"/>
      <c r="B113" s="28" t="s">
        <v>198</v>
      </c>
      <c r="C113" s="29" t="s">
        <v>199</v>
      </c>
      <c r="D113" s="29" t="s">
        <v>204</v>
      </c>
      <c r="E113" s="29" t="n">
        <v>288917</v>
      </c>
      <c r="F113" s="152" t="n">
        <v>174</v>
      </c>
      <c r="G113" s="28" t="n">
        <v>38400</v>
      </c>
      <c r="H113" s="29" t="n">
        <v>21800</v>
      </c>
      <c r="I113" s="29" t="n">
        <v>12500</v>
      </c>
      <c r="J113" s="29" t="n">
        <v>3000</v>
      </c>
      <c r="K113" s="31" t="n">
        <v>100</v>
      </c>
      <c r="L113" s="28" t="n">
        <v>27200</v>
      </c>
      <c r="M113" s="29" t="n">
        <v>10000</v>
      </c>
      <c r="N113" s="29" t="n">
        <v>3800</v>
      </c>
      <c r="O113" s="29" t="n">
        <v>2200</v>
      </c>
      <c r="P113" s="31" t="n">
        <v>100</v>
      </c>
      <c r="Q113" s="28" t="n">
        <v>28500</v>
      </c>
      <c r="R113" s="29" t="n">
        <v>15700</v>
      </c>
      <c r="S113" s="29" t="n">
        <v>3700</v>
      </c>
      <c r="T113" s="29" t="n">
        <v>100</v>
      </c>
      <c r="U113" s="153" t="n">
        <v>0</v>
      </c>
      <c r="V113" s="28" t="n">
        <v>15900</v>
      </c>
      <c r="W113" s="29" t="n">
        <v>6200</v>
      </c>
      <c r="X113" s="29" t="n">
        <v>2700</v>
      </c>
      <c r="Y113" s="29" t="n">
        <v>0</v>
      </c>
      <c r="Z113" s="31" t="n">
        <v>0</v>
      </c>
      <c r="AA113" s="154" t="n">
        <v>13.2910143743705</v>
      </c>
      <c r="AB113" s="155" t="n">
        <v>7.54541961878325</v>
      </c>
      <c r="AC113" s="155" t="n">
        <v>4.3265020749904</v>
      </c>
      <c r="AD113" s="155" t="n">
        <v>1.03836049799769</v>
      </c>
      <c r="AE113" s="156" t="n">
        <v>0.0346120165999232</v>
      </c>
      <c r="AF113" s="154" t="n">
        <v>9.4144685151791</v>
      </c>
      <c r="AG113" s="155" t="n">
        <v>3.46120165999232</v>
      </c>
      <c r="AH113" s="155" t="n">
        <v>1.31525663079708</v>
      </c>
      <c r="AI113" s="155" t="n">
        <v>0.76146436519831</v>
      </c>
      <c r="AJ113" s="156" t="n">
        <v>0.0346120165999232</v>
      </c>
      <c r="AK113" s="154" t="n">
        <v>9.8644247309781</v>
      </c>
      <c r="AL113" s="155" t="n">
        <v>5.43408660618794</v>
      </c>
      <c r="AM113" s="155" t="n">
        <v>1.28064461419716</v>
      </c>
      <c r="AN113" s="155" t="n">
        <v>0.0346120165999232</v>
      </c>
      <c r="AO113" s="156" t="n">
        <v>0</v>
      </c>
      <c r="AP113" s="154" t="n">
        <v>5.50331063938778</v>
      </c>
      <c r="AQ113" s="155" t="n">
        <v>2.14594502919524</v>
      </c>
      <c r="AR113" s="155" t="n">
        <v>0.934524448197926</v>
      </c>
      <c r="AS113" s="155" t="n">
        <v>0</v>
      </c>
      <c r="AT113" s="156" t="n">
        <v>0</v>
      </c>
      <c r="AU113" s="157"/>
      <c r="AV113" s="157"/>
      <c r="AW113" s="158" t="s">
        <v>738</v>
      </c>
      <c r="AX113" s="151"/>
    </row>
    <row r="114" customFormat="false" ht="11.25" hidden="false" customHeight="false" outlineLevel="0" collapsed="false">
      <c r="A114" s="137"/>
      <c r="B114" s="28" t="s">
        <v>198</v>
      </c>
      <c r="C114" s="29" t="s">
        <v>199</v>
      </c>
      <c r="D114" s="29" t="s">
        <v>205</v>
      </c>
      <c r="E114" s="29" t="n">
        <v>309795</v>
      </c>
      <c r="F114" s="152" t="n">
        <v>145</v>
      </c>
      <c r="G114" s="28" t="n">
        <v>33700</v>
      </c>
      <c r="H114" s="29" t="n">
        <v>18700</v>
      </c>
      <c r="I114" s="29" t="n">
        <v>15300</v>
      </c>
      <c r="J114" s="29" t="n">
        <v>5000</v>
      </c>
      <c r="K114" s="31" t="n">
        <v>800</v>
      </c>
      <c r="L114" s="28" t="n">
        <v>31400</v>
      </c>
      <c r="M114" s="29" t="n">
        <v>16200</v>
      </c>
      <c r="N114" s="29" t="n">
        <v>14300</v>
      </c>
      <c r="O114" s="29" t="n">
        <v>4200</v>
      </c>
      <c r="P114" s="31" t="n">
        <v>800</v>
      </c>
      <c r="Q114" s="28" t="n">
        <v>20300</v>
      </c>
      <c r="R114" s="29" t="n">
        <v>15100</v>
      </c>
      <c r="S114" s="29" t="n">
        <v>4200</v>
      </c>
      <c r="T114" s="29" t="n">
        <v>700</v>
      </c>
      <c r="U114" s="153" t="n">
        <v>0</v>
      </c>
      <c r="V114" s="28" t="n">
        <v>17400</v>
      </c>
      <c r="W114" s="29" t="n">
        <v>14200</v>
      </c>
      <c r="X114" s="29" t="n">
        <v>3700</v>
      </c>
      <c r="Y114" s="29" t="n">
        <v>700</v>
      </c>
      <c r="Z114" s="31" t="n">
        <v>0</v>
      </c>
      <c r="AA114" s="154" t="n">
        <v>10.8781613647735</v>
      </c>
      <c r="AB114" s="155" t="n">
        <v>6.03624977807905</v>
      </c>
      <c r="AC114" s="155" t="n">
        <v>4.93874981842832</v>
      </c>
      <c r="AD114" s="155" t="n">
        <v>1.61397052889814</v>
      </c>
      <c r="AE114" s="156" t="n">
        <v>0.258235284623703</v>
      </c>
      <c r="AF114" s="154" t="n">
        <v>10.1357349214803</v>
      </c>
      <c r="AG114" s="155" t="n">
        <v>5.22926451362998</v>
      </c>
      <c r="AH114" s="155" t="n">
        <v>4.61595571264869</v>
      </c>
      <c r="AI114" s="155" t="n">
        <v>1.35573524427444</v>
      </c>
      <c r="AJ114" s="156" t="n">
        <v>0.258235284623703</v>
      </c>
      <c r="AK114" s="154" t="n">
        <v>6.55272034732646</v>
      </c>
      <c r="AL114" s="155" t="n">
        <v>4.87419099727239</v>
      </c>
      <c r="AM114" s="155" t="n">
        <v>1.35573524427444</v>
      </c>
      <c r="AN114" s="155" t="n">
        <v>0.22595587404574</v>
      </c>
      <c r="AO114" s="156" t="n">
        <v>0</v>
      </c>
      <c r="AP114" s="154" t="n">
        <v>5.61661744056554</v>
      </c>
      <c r="AQ114" s="155" t="n">
        <v>4.58367630207072</v>
      </c>
      <c r="AR114" s="155" t="n">
        <v>1.19433819138463</v>
      </c>
      <c r="AS114" s="155" t="n">
        <v>0.22595587404574</v>
      </c>
      <c r="AT114" s="156" t="n">
        <v>0</v>
      </c>
      <c r="AU114" s="157"/>
      <c r="AV114" s="157"/>
      <c r="AW114" s="158" t="s">
        <v>738</v>
      </c>
      <c r="AX114" s="151"/>
    </row>
    <row r="115" customFormat="false" ht="11.25" hidden="false" customHeight="false" outlineLevel="0" collapsed="false">
      <c r="A115" s="137"/>
      <c r="B115" s="28" t="s">
        <v>198</v>
      </c>
      <c r="C115" s="29" t="s">
        <v>199</v>
      </c>
      <c r="D115" s="29" t="s">
        <v>206</v>
      </c>
      <c r="E115" s="29" t="n">
        <v>119423</v>
      </c>
      <c r="F115" s="152" t="n">
        <v>98</v>
      </c>
      <c r="G115" s="28" t="n">
        <v>9300</v>
      </c>
      <c r="H115" s="29" t="n">
        <v>7900</v>
      </c>
      <c r="I115" s="29" t="n">
        <v>7200</v>
      </c>
      <c r="J115" s="29" t="n">
        <v>4000</v>
      </c>
      <c r="K115" s="31" t="n">
        <v>0</v>
      </c>
      <c r="L115" s="28" t="n">
        <v>5900</v>
      </c>
      <c r="M115" s="29" t="n">
        <v>4700</v>
      </c>
      <c r="N115" s="29" t="n">
        <v>5200</v>
      </c>
      <c r="O115" s="29" t="n">
        <v>3900</v>
      </c>
      <c r="P115" s="31" t="n">
        <v>0</v>
      </c>
      <c r="Q115" s="28" t="n">
        <v>8000</v>
      </c>
      <c r="R115" s="29" t="n">
        <v>7100</v>
      </c>
      <c r="S115" s="29" t="n">
        <v>4200</v>
      </c>
      <c r="T115" s="29" t="n">
        <v>100</v>
      </c>
      <c r="U115" s="153" t="n">
        <v>0</v>
      </c>
      <c r="V115" s="28" t="n">
        <v>4900</v>
      </c>
      <c r="W115" s="29" t="n">
        <v>5100</v>
      </c>
      <c r="X115" s="29" t="n">
        <v>4100</v>
      </c>
      <c r="Y115" s="29" t="n">
        <v>100</v>
      </c>
      <c r="Z115" s="31" t="n">
        <v>0</v>
      </c>
      <c r="AA115" s="154" t="n">
        <v>7.78744462959397</v>
      </c>
      <c r="AB115" s="155" t="n">
        <v>6.61514113696692</v>
      </c>
      <c r="AC115" s="155" t="n">
        <v>6.02898939065339</v>
      </c>
      <c r="AD115" s="155" t="n">
        <v>3.349438550363</v>
      </c>
      <c r="AE115" s="156" t="n">
        <v>0</v>
      </c>
      <c r="AF115" s="154" t="n">
        <v>4.94042186178542</v>
      </c>
      <c r="AG115" s="155" t="n">
        <v>3.93559029667652</v>
      </c>
      <c r="AH115" s="155" t="n">
        <v>4.35427011547189</v>
      </c>
      <c r="AI115" s="155" t="n">
        <v>3.26570258660392</v>
      </c>
      <c r="AJ115" s="156" t="n">
        <v>0</v>
      </c>
      <c r="AK115" s="154" t="n">
        <v>6.69887710072599</v>
      </c>
      <c r="AL115" s="155" t="n">
        <v>5.94525342689432</v>
      </c>
      <c r="AM115" s="155" t="n">
        <v>3.51691047788115</v>
      </c>
      <c r="AN115" s="155" t="n">
        <v>0.0837359637590749</v>
      </c>
      <c r="AO115" s="156" t="n">
        <v>0</v>
      </c>
      <c r="AP115" s="154" t="n">
        <v>4.10306222419467</v>
      </c>
      <c r="AQ115" s="155" t="n">
        <v>4.27053415171282</v>
      </c>
      <c r="AR115" s="155" t="n">
        <v>3.43317451412207</v>
      </c>
      <c r="AS115" s="155" t="n">
        <v>0.0837359637590749</v>
      </c>
      <c r="AT115" s="156" t="n">
        <v>0</v>
      </c>
      <c r="AU115" s="157" t="s">
        <v>724</v>
      </c>
      <c r="AV115" s="157"/>
      <c r="AW115" s="158" t="s">
        <v>738</v>
      </c>
      <c r="AX115" s="151"/>
    </row>
    <row r="116" customFormat="false" ht="11.25" hidden="false" customHeight="false" outlineLevel="0" collapsed="false">
      <c r="A116" s="137"/>
      <c r="B116" s="28" t="s">
        <v>198</v>
      </c>
      <c r="C116" s="29" t="s">
        <v>199</v>
      </c>
      <c r="D116" s="29" t="s">
        <v>207</v>
      </c>
      <c r="E116" s="29" t="n">
        <v>112458</v>
      </c>
      <c r="F116" s="152" t="n">
        <v>87</v>
      </c>
      <c r="G116" s="28" t="n">
        <v>7900</v>
      </c>
      <c r="H116" s="29" t="n">
        <v>4800</v>
      </c>
      <c r="I116" s="29" t="n">
        <v>2800</v>
      </c>
      <c r="J116" s="29" t="n">
        <v>1000</v>
      </c>
      <c r="K116" s="31" t="n">
        <v>100</v>
      </c>
      <c r="L116" s="28" t="n">
        <v>4900</v>
      </c>
      <c r="M116" s="29" t="n">
        <v>2000</v>
      </c>
      <c r="N116" s="29" t="n">
        <v>1300</v>
      </c>
      <c r="O116" s="29" t="n">
        <v>800</v>
      </c>
      <c r="P116" s="31" t="n">
        <v>0</v>
      </c>
      <c r="Q116" s="28" t="n">
        <v>5500</v>
      </c>
      <c r="R116" s="29" t="n">
        <v>3100</v>
      </c>
      <c r="S116" s="29" t="n">
        <v>1100</v>
      </c>
      <c r="T116" s="29" t="n">
        <v>100</v>
      </c>
      <c r="U116" s="153" t="n">
        <v>0</v>
      </c>
      <c r="V116" s="28" t="n">
        <v>2600</v>
      </c>
      <c r="W116" s="29" t="n">
        <v>1400</v>
      </c>
      <c r="X116" s="29" t="n">
        <v>900</v>
      </c>
      <c r="Y116" s="29" t="n">
        <v>100</v>
      </c>
      <c r="Z116" s="31" t="n">
        <v>0</v>
      </c>
      <c r="AA116" s="154" t="n">
        <v>7.02484483095911</v>
      </c>
      <c r="AB116" s="155" t="n">
        <v>4.26826015045617</v>
      </c>
      <c r="AC116" s="155" t="n">
        <v>2.48981842109943</v>
      </c>
      <c r="AD116" s="155" t="n">
        <v>0.889220864678369</v>
      </c>
      <c r="AE116" s="156" t="n">
        <v>0.0889220864678369</v>
      </c>
      <c r="AF116" s="154" t="n">
        <v>4.35718223692401</v>
      </c>
      <c r="AG116" s="155" t="n">
        <v>1.77844172935674</v>
      </c>
      <c r="AH116" s="155" t="n">
        <v>1.15598712408188</v>
      </c>
      <c r="AI116" s="155" t="n">
        <v>0.711376691742695</v>
      </c>
      <c r="AJ116" s="156" t="n">
        <v>0</v>
      </c>
      <c r="AK116" s="154" t="n">
        <v>4.89071475573103</v>
      </c>
      <c r="AL116" s="155" t="n">
        <v>2.75658468050294</v>
      </c>
      <c r="AM116" s="155" t="n">
        <v>0.978142951146206</v>
      </c>
      <c r="AN116" s="155" t="n">
        <v>0.0889220864678369</v>
      </c>
      <c r="AO116" s="156" t="n">
        <v>0</v>
      </c>
      <c r="AP116" s="154" t="n">
        <v>2.31197424816376</v>
      </c>
      <c r="AQ116" s="155" t="n">
        <v>1.24490921054972</v>
      </c>
      <c r="AR116" s="155" t="n">
        <v>0.800298778210532</v>
      </c>
      <c r="AS116" s="155" t="n">
        <v>0.0889220864678369</v>
      </c>
      <c r="AT116" s="156" t="n">
        <v>0</v>
      </c>
      <c r="AU116" s="157"/>
      <c r="AV116" s="157"/>
      <c r="AW116" s="158" t="s">
        <v>738</v>
      </c>
      <c r="AX116" s="151"/>
    </row>
    <row r="117" customFormat="false" ht="11.25" hidden="false" customHeight="false" outlineLevel="0" collapsed="false">
      <c r="A117" s="137"/>
      <c r="B117" s="28" t="s">
        <v>198</v>
      </c>
      <c r="C117" s="29" t="s">
        <v>199</v>
      </c>
      <c r="D117" s="29" t="s">
        <v>208</v>
      </c>
      <c r="E117" s="29" t="n">
        <v>581858</v>
      </c>
      <c r="F117" s="152" t="n">
        <v>207</v>
      </c>
      <c r="G117" s="28" t="n">
        <v>52000</v>
      </c>
      <c r="H117" s="29" t="n">
        <v>31700</v>
      </c>
      <c r="I117" s="29" t="n">
        <v>21500</v>
      </c>
      <c r="J117" s="29" t="n">
        <v>11100</v>
      </c>
      <c r="K117" s="31" t="n">
        <v>1700</v>
      </c>
      <c r="L117" s="28" t="n">
        <v>25900</v>
      </c>
      <c r="M117" s="29" t="n">
        <v>9800</v>
      </c>
      <c r="N117" s="29" t="n">
        <v>5900</v>
      </c>
      <c r="O117" s="29" t="n">
        <v>4100</v>
      </c>
      <c r="P117" s="31" t="n">
        <v>1500</v>
      </c>
      <c r="Q117" s="28" t="n">
        <v>36400</v>
      </c>
      <c r="R117" s="29" t="n">
        <v>23900</v>
      </c>
      <c r="S117" s="29" t="n">
        <v>13400</v>
      </c>
      <c r="T117" s="29" t="n">
        <v>2300</v>
      </c>
      <c r="U117" s="153" t="n">
        <v>400</v>
      </c>
      <c r="V117" s="28" t="n">
        <v>13000</v>
      </c>
      <c r="W117" s="29" t="n">
        <v>6700</v>
      </c>
      <c r="X117" s="29" t="n">
        <v>4700</v>
      </c>
      <c r="Y117" s="29" t="n">
        <v>1600</v>
      </c>
      <c r="Z117" s="31" t="n">
        <v>400</v>
      </c>
      <c r="AA117" s="154" t="n">
        <v>8.93688838170138</v>
      </c>
      <c r="AB117" s="155" t="n">
        <v>5.44806464807565</v>
      </c>
      <c r="AC117" s="155" t="n">
        <v>3.6950596193573</v>
      </c>
      <c r="AD117" s="155" t="n">
        <v>1.90768194301702</v>
      </c>
      <c r="AE117" s="156" t="n">
        <v>0.292167504786391</v>
      </c>
      <c r="AF117" s="154" t="n">
        <v>4.45125786703972</v>
      </c>
      <c r="AG117" s="155" t="n">
        <v>1.68425973347449</v>
      </c>
      <c r="AH117" s="155" t="n">
        <v>1.01399310484689</v>
      </c>
      <c r="AI117" s="155" t="n">
        <v>0.704639276249532</v>
      </c>
      <c r="AJ117" s="156" t="n">
        <v>0.257794857164463</v>
      </c>
      <c r="AK117" s="154" t="n">
        <v>6.25582186719096</v>
      </c>
      <c r="AL117" s="155" t="n">
        <v>4.10753139082044</v>
      </c>
      <c r="AM117" s="155" t="n">
        <v>2.3029673906692</v>
      </c>
      <c r="AN117" s="155" t="n">
        <v>0.395285447652176</v>
      </c>
      <c r="AO117" s="156" t="n">
        <v>0.0687452952438568</v>
      </c>
      <c r="AP117" s="154" t="n">
        <v>2.23422209542534</v>
      </c>
      <c r="AQ117" s="155" t="n">
        <v>1.1514836953346</v>
      </c>
      <c r="AR117" s="155" t="n">
        <v>0.807757219115317</v>
      </c>
      <c r="AS117" s="155" t="n">
        <v>0.274981180975427</v>
      </c>
      <c r="AT117" s="156" t="n">
        <v>0.0687452952438568</v>
      </c>
      <c r="AU117" s="157"/>
      <c r="AV117" s="157"/>
      <c r="AW117" s="158" t="s">
        <v>738</v>
      </c>
      <c r="AX117" s="151"/>
    </row>
    <row r="118" customFormat="false" ht="11.25" hidden="false" customHeight="false" outlineLevel="0" collapsed="false">
      <c r="A118" s="137"/>
      <c r="B118" s="28" t="s">
        <v>198</v>
      </c>
      <c r="C118" s="29" t="s">
        <v>199</v>
      </c>
      <c r="D118" s="29" t="s">
        <v>209</v>
      </c>
      <c r="E118" s="29" t="n">
        <v>121434</v>
      </c>
      <c r="F118" s="152" t="n">
        <v>119</v>
      </c>
      <c r="G118" s="28" t="n">
        <v>7600</v>
      </c>
      <c r="H118" s="29" t="n">
        <v>6300</v>
      </c>
      <c r="I118" s="29" t="n">
        <v>4300</v>
      </c>
      <c r="J118" s="29" t="n">
        <v>1800</v>
      </c>
      <c r="K118" s="31" t="n">
        <v>0</v>
      </c>
      <c r="L118" s="28" t="n">
        <v>3400</v>
      </c>
      <c r="M118" s="29" t="n">
        <v>2100</v>
      </c>
      <c r="N118" s="29" t="n">
        <v>1400</v>
      </c>
      <c r="O118" s="29" t="n">
        <v>1200</v>
      </c>
      <c r="P118" s="31" t="n">
        <v>0</v>
      </c>
      <c r="Q118" s="28" t="n">
        <v>6500</v>
      </c>
      <c r="R118" s="29" t="n">
        <v>4400</v>
      </c>
      <c r="S118" s="29" t="n">
        <v>1800</v>
      </c>
      <c r="T118" s="29" t="n">
        <v>100</v>
      </c>
      <c r="U118" s="153" t="n">
        <v>0</v>
      </c>
      <c r="V118" s="28" t="n">
        <v>2300</v>
      </c>
      <c r="W118" s="29" t="n">
        <v>1600</v>
      </c>
      <c r="X118" s="29" t="n">
        <v>1200</v>
      </c>
      <c r="Y118" s="29" t="n">
        <v>100</v>
      </c>
      <c r="Z118" s="31" t="n">
        <v>0</v>
      </c>
      <c r="AA118" s="154" t="n">
        <v>6.25854373569182</v>
      </c>
      <c r="AB118" s="155" t="n">
        <v>5.1880033598498</v>
      </c>
      <c r="AC118" s="155" t="n">
        <v>3.54101816624669</v>
      </c>
      <c r="AD118" s="155" t="n">
        <v>1.4822866742428</v>
      </c>
      <c r="AE118" s="156" t="n">
        <v>0</v>
      </c>
      <c r="AF118" s="154" t="n">
        <v>2.79987482912529</v>
      </c>
      <c r="AG118" s="155" t="n">
        <v>1.72933445328326</v>
      </c>
      <c r="AH118" s="155" t="n">
        <v>1.15288963552218</v>
      </c>
      <c r="AI118" s="155" t="n">
        <v>0.988191116161866</v>
      </c>
      <c r="AJ118" s="156" t="n">
        <v>0</v>
      </c>
      <c r="AK118" s="154" t="n">
        <v>5.35270187921011</v>
      </c>
      <c r="AL118" s="155" t="n">
        <v>3.62336742592684</v>
      </c>
      <c r="AM118" s="155" t="n">
        <v>1.4822866742428</v>
      </c>
      <c r="AN118" s="155" t="n">
        <v>0.0823492596801555</v>
      </c>
      <c r="AO118" s="156" t="n">
        <v>0</v>
      </c>
      <c r="AP118" s="154" t="n">
        <v>1.89403297264358</v>
      </c>
      <c r="AQ118" s="155" t="n">
        <v>1.31758815488249</v>
      </c>
      <c r="AR118" s="155" t="n">
        <v>0.988191116161866</v>
      </c>
      <c r="AS118" s="155" t="n">
        <v>0.0823492596801555</v>
      </c>
      <c r="AT118" s="156" t="n">
        <v>0</v>
      </c>
      <c r="AU118" s="157"/>
      <c r="AV118" s="157"/>
      <c r="AW118" s="158" t="s">
        <v>738</v>
      </c>
      <c r="AX118" s="151"/>
    </row>
    <row r="119" customFormat="false" ht="11.25" hidden="false" customHeight="false" outlineLevel="0" collapsed="false">
      <c r="A119" s="137"/>
      <c r="B119" s="28" t="s">
        <v>198</v>
      </c>
      <c r="C119" s="29" t="s">
        <v>210</v>
      </c>
      <c r="D119" s="29" t="s">
        <v>211</v>
      </c>
      <c r="E119" s="29" t="n">
        <v>266647</v>
      </c>
      <c r="F119" s="152" t="n">
        <v>147</v>
      </c>
      <c r="G119" s="28" t="n">
        <v>16800</v>
      </c>
      <c r="H119" s="29" t="n">
        <v>14200</v>
      </c>
      <c r="I119" s="29" t="n">
        <v>10100</v>
      </c>
      <c r="J119" s="29" t="n">
        <v>2100</v>
      </c>
      <c r="K119" s="31" t="n">
        <v>0</v>
      </c>
      <c r="L119" s="28" t="n">
        <v>12100</v>
      </c>
      <c r="M119" s="29" t="n">
        <v>9900</v>
      </c>
      <c r="N119" s="29" t="n">
        <v>8300</v>
      </c>
      <c r="O119" s="29" t="n">
        <v>1900</v>
      </c>
      <c r="P119" s="31" t="n">
        <v>0</v>
      </c>
      <c r="Q119" s="28" t="n">
        <v>14500</v>
      </c>
      <c r="R119" s="29" t="n">
        <v>10300</v>
      </c>
      <c r="S119" s="29" t="n">
        <v>2000</v>
      </c>
      <c r="T119" s="29" t="n">
        <v>0</v>
      </c>
      <c r="U119" s="153" t="n">
        <v>0</v>
      </c>
      <c r="V119" s="28" t="n">
        <v>10200</v>
      </c>
      <c r="W119" s="29" t="n">
        <v>8400</v>
      </c>
      <c r="X119" s="29" t="n">
        <v>1900</v>
      </c>
      <c r="Y119" s="29" t="n">
        <v>0</v>
      </c>
      <c r="Z119" s="31" t="n">
        <v>0</v>
      </c>
      <c r="AA119" s="154" t="n">
        <v>6.30046465926862</v>
      </c>
      <c r="AB119" s="155" t="n">
        <v>5.32539274771514</v>
      </c>
      <c r="AC119" s="155" t="n">
        <v>3.78777934872697</v>
      </c>
      <c r="AD119" s="155" t="n">
        <v>0.787558082408578</v>
      </c>
      <c r="AE119" s="156" t="n">
        <v>0</v>
      </c>
      <c r="AF119" s="154" t="n">
        <v>4.53783466530657</v>
      </c>
      <c r="AG119" s="155" t="n">
        <v>3.71277381706901</v>
      </c>
      <c r="AH119" s="155" t="n">
        <v>3.11272956380533</v>
      </c>
      <c r="AI119" s="155" t="n">
        <v>0.712552550750618</v>
      </c>
      <c r="AJ119" s="156" t="n">
        <v>0</v>
      </c>
      <c r="AK119" s="154" t="n">
        <v>5.43790104520208</v>
      </c>
      <c r="AL119" s="155" t="n">
        <v>3.86278488038493</v>
      </c>
      <c r="AM119" s="155" t="n">
        <v>0.750055316579598</v>
      </c>
      <c r="AN119" s="155" t="n">
        <v>0</v>
      </c>
      <c r="AO119" s="156" t="n">
        <v>0</v>
      </c>
      <c r="AP119" s="154" t="n">
        <v>3.82528211455595</v>
      </c>
      <c r="AQ119" s="155" t="n">
        <v>3.15023232963431</v>
      </c>
      <c r="AR119" s="155" t="n">
        <v>0.712552550750618</v>
      </c>
      <c r="AS119" s="155" t="n">
        <v>0</v>
      </c>
      <c r="AT119" s="156" t="n">
        <v>0</v>
      </c>
      <c r="AU119" s="157"/>
      <c r="AV119" s="157"/>
      <c r="AW119" s="158" t="s">
        <v>739</v>
      </c>
      <c r="AX119" s="151"/>
    </row>
    <row r="120" customFormat="false" ht="11.25" hidden="false" customHeight="false" outlineLevel="0" collapsed="false">
      <c r="A120" s="137"/>
      <c r="B120" s="28" t="s">
        <v>198</v>
      </c>
      <c r="C120" s="29" t="s">
        <v>210</v>
      </c>
      <c r="D120" s="29" t="s">
        <v>213</v>
      </c>
      <c r="E120" s="29" t="n">
        <v>106326</v>
      </c>
      <c r="F120" s="152" t="n">
        <v>77</v>
      </c>
      <c r="G120" s="28" t="n">
        <v>16200</v>
      </c>
      <c r="H120" s="29" t="n">
        <v>11100</v>
      </c>
      <c r="I120" s="29" t="n">
        <v>7400</v>
      </c>
      <c r="J120" s="29" t="n">
        <v>2100</v>
      </c>
      <c r="K120" s="31" t="n">
        <v>200</v>
      </c>
      <c r="L120" s="28" t="n">
        <v>14300</v>
      </c>
      <c r="M120" s="29" t="n">
        <v>8600</v>
      </c>
      <c r="N120" s="29" t="n">
        <v>5500</v>
      </c>
      <c r="O120" s="29" t="n">
        <v>1800</v>
      </c>
      <c r="P120" s="31" t="n">
        <v>200</v>
      </c>
      <c r="Q120" s="28" t="n">
        <v>13100</v>
      </c>
      <c r="R120" s="29" t="n">
        <v>8300</v>
      </c>
      <c r="S120" s="29" t="n">
        <v>2100</v>
      </c>
      <c r="T120" s="29" t="n">
        <v>300</v>
      </c>
      <c r="U120" s="153" t="n">
        <v>0</v>
      </c>
      <c r="V120" s="28" t="n">
        <v>10800</v>
      </c>
      <c r="W120" s="29" t="n">
        <v>6500</v>
      </c>
      <c r="X120" s="29" t="n">
        <v>1900</v>
      </c>
      <c r="Y120" s="29" t="n">
        <v>300</v>
      </c>
      <c r="Z120" s="31" t="n">
        <v>0</v>
      </c>
      <c r="AA120" s="154" t="n">
        <v>15.2361604875571</v>
      </c>
      <c r="AB120" s="155" t="n">
        <v>10.439591445178</v>
      </c>
      <c r="AC120" s="155" t="n">
        <v>6.95972763011869</v>
      </c>
      <c r="AD120" s="155" t="n">
        <v>1.97505784097963</v>
      </c>
      <c r="AE120" s="156" t="n">
        <v>0.188100746759965</v>
      </c>
      <c r="AF120" s="154" t="n">
        <v>13.4492033933375</v>
      </c>
      <c r="AG120" s="155" t="n">
        <v>8.08833211067848</v>
      </c>
      <c r="AH120" s="155" t="n">
        <v>5.17277053589903</v>
      </c>
      <c r="AI120" s="155" t="n">
        <v>1.69290672083968</v>
      </c>
      <c r="AJ120" s="156" t="n">
        <v>0.188100746759965</v>
      </c>
      <c r="AK120" s="154" t="n">
        <v>12.3205989127777</v>
      </c>
      <c r="AL120" s="155" t="n">
        <v>7.80618099053853</v>
      </c>
      <c r="AM120" s="155" t="n">
        <v>1.97505784097963</v>
      </c>
      <c r="AN120" s="155" t="n">
        <v>0.282151120139947</v>
      </c>
      <c r="AO120" s="156" t="n">
        <v>0</v>
      </c>
      <c r="AP120" s="154" t="n">
        <v>10.1574403250381</v>
      </c>
      <c r="AQ120" s="155" t="n">
        <v>6.11327426969885</v>
      </c>
      <c r="AR120" s="155" t="n">
        <v>1.78695709421966</v>
      </c>
      <c r="AS120" s="155" t="n">
        <v>0.282151120139947</v>
      </c>
      <c r="AT120" s="156" t="n">
        <v>0</v>
      </c>
      <c r="AU120" s="157"/>
      <c r="AV120" s="157"/>
      <c r="AW120" s="158" t="s">
        <v>739</v>
      </c>
      <c r="AX120" s="151"/>
    </row>
    <row r="121" customFormat="false" ht="11.25" hidden="false" customHeight="false" outlineLevel="0" collapsed="false">
      <c r="A121" s="137"/>
      <c r="B121" s="28" t="s">
        <v>198</v>
      </c>
      <c r="C121" s="29" t="s">
        <v>210</v>
      </c>
      <c r="D121" s="29" t="s">
        <v>740</v>
      </c>
      <c r="E121" s="29" t="n">
        <v>116317</v>
      </c>
      <c r="F121" s="152" t="n">
        <v>63</v>
      </c>
      <c r="G121" s="28" t="n">
        <v>9500</v>
      </c>
      <c r="H121" s="29" t="n">
        <v>7500</v>
      </c>
      <c r="I121" s="29" t="n">
        <v>5700</v>
      </c>
      <c r="J121" s="29" t="n">
        <v>1300</v>
      </c>
      <c r="K121" s="31" t="n">
        <v>0</v>
      </c>
      <c r="L121" s="28" t="n">
        <v>7900</v>
      </c>
      <c r="M121" s="29" t="n">
        <v>5300</v>
      </c>
      <c r="N121" s="29" t="n">
        <v>4000</v>
      </c>
      <c r="O121" s="29" t="n">
        <v>1100</v>
      </c>
      <c r="P121" s="31" t="n">
        <v>0</v>
      </c>
      <c r="Q121" s="28" t="n">
        <v>7900</v>
      </c>
      <c r="R121" s="29" t="n">
        <v>5900</v>
      </c>
      <c r="S121" s="29" t="n">
        <v>1700</v>
      </c>
      <c r="T121" s="29" t="n">
        <v>0</v>
      </c>
      <c r="U121" s="153" t="n">
        <v>0</v>
      </c>
      <c r="V121" s="28" t="n">
        <v>5700</v>
      </c>
      <c r="W121" s="29" t="n">
        <v>4300</v>
      </c>
      <c r="X121" s="29" t="n">
        <v>1200</v>
      </c>
      <c r="Y121" s="29" t="n">
        <v>0</v>
      </c>
      <c r="Z121" s="31" t="n">
        <v>0</v>
      </c>
      <c r="AA121" s="154" t="n">
        <v>8.16733581505713</v>
      </c>
      <c r="AB121" s="155" t="n">
        <v>6.44789669609773</v>
      </c>
      <c r="AC121" s="155" t="n">
        <v>4.90040148903428</v>
      </c>
      <c r="AD121" s="155" t="n">
        <v>1.11763542732361</v>
      </c>
      <c r="AE121" s="156" t="n">
        <v>0</v>
      </c>
      <c r="AF121" s="154" t="n">
        <v>6.79178451988961</v>
      </c>
      <c r="AG121" s="155" t="n">
        <v>4.5565136652424</v>
      </c>
      <c r="AH121" s="155" t="n">
        <v>3.43887823791879</v>
      </c>
      <c r="AI121" s="155" t="n">
        <v>0.945691515427668</v>
      </c>
      <c r="AJ121" s="156" t="n">
        <v>0</v>
      </c>
      <c r="AK121" s="154" t="n">
        <v>6.79178451988961</v>
      </c>
      <c r="AL121" s="155" t="n">
        <v>5.07234540093022</v>
      </c>
      <c r="AM121" s="155" t="n">
        <v>1.46152325111549</v>
      </c>
      <c r="AN121" s="155" t="n">
        <v>0</v>
      </c>
      <c r="AO121" s="156" t="n">
        <v>0</v>
      </c>
      <c r="AP121" s="154" t="n">
        <v>4.90040148903428</v>
      </c>
      <c r="AQ121" s="155" t="n">
        <v>3.6967941057627</v>
      </c>
      <c r="AR121" s="155" t="n">
        <v>1.03166347137564</v>
      </c>
      <c r="AS121" s="155" t="n">
        <v>0</v>
      </c>
      <c r="AT121" s="156" t="n">
        <v>0</v>
      </c>
      <c r="AU121" s="157"/>
      <c r="AV121" s="157"/>
      <c r="AW121" s="158" t="s">
        <v>739</v>
      </c>
      <c r="AX121" s="151"/>
    </row>
    <row r="122" customFormat="false" ht="11.25" hidden="false" customHeight="false" outlineLevel="0" collapsed="false">
      <c r="A122" s="137"/>
      <c r="B122" s="28" t="s">
        <v>198</v>
      </c>
      <c r="C122" s="29" t="s">
        <v>210</v>
      </c>
      <c r="D122" s="29" t="s">
        <v>215</v>
      </c>
      <c r="E122" s="29" t="n">
        <v>126732</v>
      </c>
      <c r="F122" s="152" t="n">
        <v>133</v>
      </c>
      <c r="G122" s="28" t="n">
        <v>19800</v>
      </c>
      <c r="H122" s="29" t="n">
        <v>9300</v>
      </c>
      <c r="I122" s="29" t="n">
        <v>3500</v>
      </c>
      <c r="J122" s="29" t="n">
        <v>600</v>
      </c>
      <c r="K122" s="31" t="n">
        <v>0</v>
      </c>
      <c r="L122" s="28" t="n">
        <v>8800</v>
      </c>
      <c r="M122" s="29" t="n">
        <v>5000</v>
      </c>
      <c r="N122" s="29" t="n">
        <v>2500</v>
      </c>
      <c r="O122" s="29" t="n">
        <v>500</v>
      </c>
      <c r="P122" s="31" t="n">
        <v>0</v>
      </c>
      <c r="Q122" s="28" t="n">
        <v>10300</v>
      </c>
      <c r="R122" s="29" t="n">
        <v>3900</v>
      </c>
      <c r="S122" s="29" t="n">
        <v>700</v>
      </c>
      <c r="T122" s="29" t="n">
        <v>0</v>
      </c>
      <c r="U122" s="153" t="n">
        <v>0</v>
      </c>
      <c r="V122" s="28" t="n">
        <v>5700</v>
      </c>
      <c r="W122" s="29" t="n">
        <v>2800</v>
      </c>
      <c r="X122" s="29" t="n">
        <v>600</v>
      </c>
      <c r="Y122" s="29" t="n">
        <v>0</v>
      </c>
      <c r="Z122" s="31" t="n">
        <v>0</v>
      </c>
      <c r="AA122" s="154" t="n">
        <v>15.6235204999527</v>
      </c>
      <c r="AB122" s="155" t="n">
        <v>7.33832023482625</v>
      </c>
      <c r="AC122" s="155" t="n">
        <v>2.7617334217088</v>
      </c>
      <c r="AD122" s="155" t="n">
        <v>0.473440015150081</v>
      </c>
      <c r="AE122" s="156" t="n">
        <v>0</v>
      </c>
      <c r="AF122" s="154" t="n">
        <v>6.94378688886785</v>
      </c>
      <c r="AG122" s="155" t="n">
        <v>3.945333459584</v>
      </c>
      <c r="AH122" s="155" t="n">
        <v>1.972666729792</v>
      </c>
      <c r="AI122" s="155" t="n">
        <v>0.3945333459584</v>
      </c>
      <c r="AJ122" s="156" t="n">
        <v>0</v>
      </c>
      <c r="AK122" s="154" t="n">
        <v>8.12738692674305</v>
      </c>
      <c r="AL122" s="155" t="n">
        <v>3.07736009847552</v>
      </c>
      <c r="AM122" s="155" t="n">
        <v>0.552346684341761</v>
      </c>
      <c r="AN122" s="155" t="n">
        <v>0</v>
      </c>
      <c r="AO122" s="156" t="n">
        <v>0</v>
      </c>
      <c r="AP122" s="154" t="n">
        <v>4.49768014392576</v>
      </c>
      <c r="AQ122" s="155" t="n">
        <v>2.20938673736704</v>
      </c>
      <c r="AR122" s="155" t="n">
        <v>0.473440015150081</v>
      </c>
      <c r="AS122" s="155" t="n">
        <v>0</v>
      </c>
      <c r="AT122" s="156" t="n">
        <v>0</v>
      </c>
      <c r="AU122" s="157"/>
      <c r="AV122" s="157"/>
      <c r="AW122" s="158" t="s">
        <v>739</v>
      </c>
      <c r="AX122" s="151"/>
    </row>
    <row r="123" customFormat="false" ht="11.25" hidden="false" customHeight="false" outlineLevel="0" collapsed="false">
      <c r="A123" s="137"/>
      <c r="B123" s="28" t="s">
        <v>198</v>
      </c>
      <c r="C123" s="29" t="s">
        <v>210</v>
      </c>
      <c r="D123" s="29" t="s">
        <v>216</v>
      </c>
      <c r="E123" s="29" t="n">
        <v>1378176</v>
      </c>
      <c r="F123" s="152" t="n">
        <v>311</v>
      </c>
      <c r="G123" s="28" t="n">
        <v>93100</v>
      </c>
      <c r="H123" s="29" t="n">
        <v>64600</v>
      </c>
      <c r="I123" s="29" t="n">
        <v>61600</v>
      </c>
      <c r="J123" s="29" t="n">
        <v>26100</v>
      </c>
      <c r="K123" s="31" t="n">
        <v>3000</v>
      </c>
      <c r="L123" s="28" t="n">
        <v>85100</v>
      </c>
      <c r="M123" s="29" t="n">
        <v>56200</v>
      </c>
      <c r="N123" s="29" t="n">
        <v>55600</v>
      </c>
      <c r="O123" s="29" t="n">
        <v>25500</v>
      </c>
      <c r="P123" s="31" t="n">
        <v>3000</v>
      </c>
      <c r="Q123" s="28" t="n">
        <v>70300</v>
      </c>
      <c r="R123" s="29" t="n">
        <v>63600</v>
      </c>
      <c r="S123" s="29" t="n">
        <v>26600</v>
      </c>
      <c r="T123" s="29" t="n">
        <v>3400</v>
      </c>
      <c r="U123" s="153" t="n">
        <v>0</v>
      </c>
      <c r="V123" s="28" t="n">
        <v>61800</v>
      </c>
      <c r="W123" s="29" t="n">
        <v>57800</v>
      </c>
      <c r="X123" s="29" t="n">
        <v>25900</v>
      </c>
      <c r="Y123" s="29" t="n">
        <v>3400</v>
      </c>
      <c r="Z123" s="31" t="n">
        <v>0</v>
      </c>
      <c r="AA123" s="154" t="n">
        <v>6.75530556329525</v>
      </c>
      <c r="AB123" s="155" t="n">
        <v>4.68735488065385</v>
      </c>
      <c r="AC123" s="155" t="n">
        <v>4.46967586142844</v>
      </c>
      <c r="AD123" s="155" t="n">
        <v>1.89380746726108</v>
      </c>
      <c r="AE123" s="156" t="n">
        <v>0.217679019225411</v>
      </c>
      <c r="AF123" s="154" t="n">
        <v>6.17482817869416</v>
      </c>
      <c r="AG123" s="155" t="n">
        <v>4.0778536268227</v>
      </c>
      <c r="AH123" s="155" t="n">
        <v>4.03431782297762</v>
      </c>
      <c r="AI123" s="155" t="n">
        <v>1.85027166341599</v>
      </c>
      <c r="AJ123" s="156" t="n">
        <v>0.217679019225411</v>
      </c>
      <c r="AK123" s="154" t="n">
        <v>5.10094501718213</v>
      </c>
      <c r="AL123" s="155" t="n">
        <v>4.61479520757871</v>
      </c>
      <c r="AM123" s="155" t="n">
        <v>1.93008730379864</v>
      </c>
      <c r="AN123" s="155" t="n">
        <v>0.246702888455466</v>
      </c>
      <c r="AO123" s="156" t="n">
        <v>0</v>
      </c>
      <c r="AP123" s="154" t="n">
        <v>4.48418779604347</v>
      </c>
      <c r="AQ123" s="155" t="n">
        <v>4.19394910374292</v>
      </c>
      <c r="AR123" s="155" t="n">
        <v>1.87929553264605</v>
      </c>
      <c r="AS123" s="155" t="n">
        <v>0.246702888455466</v>
      </c>
      <c r="AT123" s="156" t="n">
        <v>0</v>
      </c>
      <c r="AU123" s="157"/>
      <c r="AV123" s="157"/>
      <c r="AW123" s="158" t="s">
        <v>739</v>
      </c>
      <c r="AX123" s="151"/>
    </row>
    <row r="124" customFormat="false" ht="11.25" hidden="false" customHeight="false" outlineLevel="0" collapsed="false">
      <c r="A124" s="137"/>
      <c r="B124" s="28" t="s">
        <v>198</v>
      </c>
      <c r="C124" s="29" t="s">
        <v>210</v>
      </c>
      <c r="D124" s="29" t="s">
        <v>217</v>
      </c>
      <c r="E124" s="29" t="n">
        <v>510602</v>
      </c>
      <c r="F124" s="152" t="n">
        <v>187</v>
      </c>
      <c r="G124" s="28" t="n">
        <v>46300</v>
      </c>
      <c r="H124" s="29" t="n">
        <v>27500</v>
      </c>
      <c r="I124" s="29" t="n">
        <v>23400</v>
      </c>
      <c r="J124" s="29" t="n">
        <v>16400</v>
      </c>
      <c r="K124" s="31" t="n">
        <v>2700</v>
      </c>
      <c r="L124" s="28" t="n">
        <v>42000</v>
      </c>
      <c r="M124" s="29" t="n">
        <v>22600</v>
      </c>
      <c r="N124" s="29" t="n">
        <v>19400</v>
      </c>
      <c r="O124" s="29" t="n">
        <v>14900</v>
      </c>
      <c r="P124" s="31" t="n">
        <v>2700</v>
      </c>
      <c r="Q124" s="28" t="n">
        <v>31300</v>
      </c>
      <c r="R124" s="29" t="n">
        <v>24500</v>
      </c>
      <c r="S124" s="29" t="n">
        <v>15100</v>
      </c>
      <c r="T124" s="29" t="n">
        <v>1800</v>
      </c>
      <c r="U124" s="153" t="n">
        <v>0</v>
      </c>
      <c r="V124" s="28" t="n">
        <v>26200</v>
      </c>
      <c r="W124" s="29" t="n">
        <v>20500</v>
      </c>
      <c r="X124" s="29" t="n">
        <v>14200</v>
      </c>
      <c r="Y124" s="29" t="n">
        <v>1800</v>
      </c>
      <c r="Z124" s="31" t="n">
        <v>0</v>
      </c>
      <c r="AA124" s="154" t="n">
        <v>9.06772789765806</v>
      </c>
      <c r="AB124" s="155" t="n">
        <v>5.38579950724831</v>
      </c>
      <c r="AC124" s="155" t="n">
        <v>4.58282576253129</v>
      </c>
      <c r="AD124" s="155" t="n">
        <v>3.21189497886808</v>
      </c>
      <c r="AE124" s="156" t="n">
        <v>0.528787587984379</v>
      </c>
      <c r="AF124" s="154" t="n">
        <v>8.22558470197923</v>
      </c>
      <c r="AG124" s="155" t="n">
        <v>4.42614795868406</v>
      </c>
      <c r="AH124" s="155" t="n">
        <v>3.79943674329517</v>
      </c>
      <c r="AI124" s="155" t="n">
        <v>2.91812409665454</v>
      </c>
      <c r="AJ124" s="156" t="n">
        <v>0.528787587984379</v>
      </c>
      <c r="AK124" s="154" t="n">
        <v>6.13001907552262</v>
      </c>
      <c r="AL124" s="155" t="n">
        <v>4.79825774282122</v>
      </c>
      <c r="AM124" s="155" t="n">
        <v>2.95729354761634</v>
      </c>
      <c r="AN124" s="155" t="n">
        <v>0.352525058656253</v>
      </c>
      <c r="AO124" s="156" t="n">
        <v>0</v>
      </c>
      <c r="AP124" s="154" t="n">
        <v>5.13119807599657</v>
      </c>
      <c r="AQ124" s="155" t="n">
        <v>4.0148687235851</v>
      </c>
      <c r="AR124" s="155" t="n">
        <v>2.78103101828822</v>
      </c>
      <c r="AS124" s="155" t="n">
        <v>0.352525058656253</v>
      </c>
      <c r="AT124" s="156" t="n">
        <v>0</v>
      </c>
      <c r="AU124" s="157"/>
      <c r="AV124" s="157"/>
      <c r="AW124" s="158" t="s">
        <v>739</v>
      </c>
      <c r="AX124" s="151"/>
    </row>
    <row r="125" customFormat="false" ht="11.25" hidden="false" customHeight="false" outlineLevel="0" collapsed="false">
      <c r="A125" s="137"/>
      <c r="B125" s="28" t="s">
        <v>198</v>
      </c>
      <c r="C125" s="29" t="s">
        <v>210</v>
      </c>
      <c r="D125" s="29" t="s">
        <v>218</v>
      </c>
      <c r="E125" s="29" t="n">
        <v>136577</v>
      </c>
      <c r="F125" s="152" t="n">
        <v>81</v>
      </c>
      <c r="G125" s="28" t="n">
        <v>16600</v>
      </c>
      <c r="H125" s="29" t="n">
        <v>9100</v>
      </c>
      <c r="I125" s="29" t="n">
        <v>5100</v>
      </c>
      <c r="J125" s="29" t="n">
        <v>1400</v>
      </c>
      <c r="K125" s="31" t="n">
        <v>200</v>
      </c>
      <c r="L125" s="28" t="n">
        <v>12500</v>
      </c>
      <c r="M125" s="29" t="n">
        <v>6000</v>
      </c>
      <c r="N125" s="29" t="n">
        <v>3400</v>
      </c>
      <c r="O125" s="29" t="n">
        <v>1100</v>
      </c>
      <c r="P125" s="31" t="n">
        <v>200</v>
      </c>
      <c r="Q125" s="28" t="n">
        <v>12100</v>
      </c>
      <c r="R125" s="29" t="n">
        <v>5400</v>
      </c>
      <c r="S125" s="29" t="n">
        <v>1200</v>
      </c>
      <c r="T125" s="29" t="n">
        <v>300</v>
      </c>
      <c r="U125" s="153" t="n">
        <v>0</v>
      </c>
      <c r="V125" s="28" t="n">
        <v>9300</v>
      </c>
      <c r="W125" s="29" t="n">
        <v>4000</v>
      </c>
      <c r="X125" s="29" t="n">
        <v>1100</v>
      </c>
      <c r="Y125" s="29" t="n">
        <v>300</v>
      </c>
      <c r="Z125" s="31" t="n">
        <v>0</v>
      </c>
      <c r="AA125" s="154" t="n">
        <v>12.1543158804191</v>
      </c>
      <c r="AB125" s="155" t="n">
        <v>6.66290810312132</v>
      </c>
      <c r="AC125" s="155" t="n">
        <v>3.7341572885625</v>
      </c>
      <c r="AD125" s="155" t="n">
        <v>1.02506278509559</v>
      </c>
      <c r="AE125" s="156" t="n">
        <v>0.146437540727941</v>
      </c>
      <c r="AF125" s="154" t="n">
        <v>9.15234629549631</v>
      </c>
      <c r="AG125" s="155" t="n">
        <v>4.39312622183823</v>
      </c>
      <c r="AH125" s="155" t="n">
        <v>2.489438192375</v>
      </c>
      <c r="AI125" s="155" t="n">
        <v>0.805406474003676</v>
      </c>
      <c r="AJ125" s="156" t="n">
        <v>0.146437540727941</v>
      </c>
      <c r="AK125" s="154" t="n">
        <v>8.85947121404043</v>
      </c>
      <c r="AL125" s="155" t="n">
        <v>3.95381359965441</v>
      </c>
      <c r="AM125" s="155" t="n">
        <v>0.878625244367646</v>
      </c>
      <c r="AN125" s="155" t="n">
        <v>0.219656311091912</v>
      </c>
      <c r="AO125" s="156" t="n">
        <v>0</v>
      </c>
      <c r="AP125" s="154" t="n">
        <v>6.80934564384926</v>
      </c>
      <c r="AQ125" s="155" t="n">
        <v>2.92875081455882</v>
      </c>
      <c r="AR125" s="155" t="n">
        <v>0.805406474003676</v>
      </c>
      <c r="AS125" s="155" t="n">
        <v>0.219656311091912</v>
      </c>
      <c r="AT125" s="156" t="n">
        <v>0</v>
      </c>
      <c r="AU125" s="157"/>
      <c r="AV125" s="157"/>
      <c r="AW125" s="158" t="s">
        <v>739</v>
      </c>
      <c r="AX125" s="151"/>
    </row>
    <row r="126" customFormat="false" ht="11.25" hidden="false" customHeight="false" outlineLevel="0" collapsed="false">
      <c r="A126" s="137"/>
      <c r="B126" s="28" t="s">
        <v>198</v>
      </c>
      <c r="C126" s="29" t="s">
        <v>210</v>
      </c>
      <c r="D126" s="29" t="s">
        <v>741</v>
      </c>
      <c r="E126" s="29" t="n">
        <v>133808</v>
      </c>
      <c r="F126" s="152" t="n">
        <v>88</v>
      </c>
      <c r="G126" s="28" t="n">
        <v>14700</v>
      </c>
      <c r="H126" s="29" t="n">
        <v>9900</v>
      </c>
      <c r="I126" s="29" t="n">
        <v>6400</v>
      </c>
      <c r="J126" s="29" t="n">
        <v>2500</v>
      </c>
      <c r="K126" s="31" t="n">
        <v>600</v>
      </c>
      <c r="L126" s="28" t="n">
        <v>10100</v>
      </c>
      <c r="M126" s="29" t="n">
        <v>4800</v>
      </c>
      <c r="N126" s="29" t="n">
        <v>3500</v>
      </c>
      <c r="O126" s="29" t="n">
        <v>2100</v>
      </c>
      <c r="P126" s="31" t="n">
        <v>600</v>
      </c>
      <c r="Q126" s="28" t="n">
        <v>10600</v>
      </c>
      <c r="R126" s="29" t="n">
        <v>5500</v>
      </c>
      <c r="S126" s="29" t="n">
        <v>1900</v>
      </c>
      <c r="T126" s="29" t="n">
        <v>600</v>
      </c>
      <c r="U126" s="153" t="n">
        <v>0</v>
      </c>
      <c r="V126" s="28" t="n">
        <v>5800</v>
      </c>
      <c r="W126" s="29" t="n">
        <v>3700</v>
      </c>
      <c r="X126" s="29" t="n">
        <v>1700</v>
      </c>
      <c r="Y126" s="29" t="n">
        <v>600</v>
      </c>
      <c r="Z126" s="31" t="n">
        <v>0</v>
      </c>
      <c r="AA126" s="154" t="n">
        <v>10.9858902307784</v>
      </c>
      <c r="AB126" s="155" t="n">
        <v>7.39866076766711</v>
      </c>
      <c r="AC126" s="155" t="n">
        <v>4.78297261748177</v>
      </c>
      <c r="AD126" s="155" t="n">
        <v>1.86834867870381</v>
      </c>
      <c r="AE126" s="156" t="n">
        <v>0.448403682888915</v>
      </c>
      <c r="AF126" s="154" t="n">
        <v>7.54812866196341</v>
      </c>
      <c r="AG126" s="155" t="n">
        <v>3.58722946311132</v>
      </c>
      <c r="AH126" s="155" t="n">
        <v>2.61568815018534</v>
      </c>
      <c r="AI126" s="155" t="n">
        <v>1.5694128901112</v>
      </c>
      <c r="AJ126" s="156" t="n">
        <v>0.448403682888915</v>
      </c>
      <c r="AK126" s="154" t="n">
        <v>7.92179839770417</v>
      </c>
      <c r="AL126" s="155" t="n">
        <v>4.11036709314839</v>
      </c>
      <c r="AM126" s="155" t="n">
        <v>1.4199449958149</v>
      </c>
      <c r="AN126" s="155" t="n">
        <v>0.448403682888915</v>
      </c>
      <c r="AO126" s="156" t="n">
        <v>0</v>
      </c>
      <c r="AP126" s="154" t="n">
        <v>4.33456893459285</v>
      </c>
      <c r="AQ126" s="155" t="n">
        <v>2.76515604448165</v>
      </c>
      <c r="AR126" s="155" t="n">
        <v>1.27047710151859</v>
      </c>
      <c r="AS126" s="155" t="n">
        <v>0.448403682888915</v>
      </c>
      <c r="AT126" s="156" t="n">
        <v>0</v>
      </c>
      <c r="AU126" s="157"/>
      <c r="AV126" s="157"/>
      <c r="AW126" s="158" t="s">
        <v>739</v>
      </c>
      <c r="AX126" s="151"/>
    </row>
    <row r="127" customFormat="false" ht="11.25" hidden="false" customHeight="false" outlineLevel="0" collapsed="false">
      <c r="A127" s="137"/>
      <c r="B127" s="28" t="s">
        <v>198</v>
      </c>
      <c r="C127" s="29" t="s">
        <v>220</v>
      </c>
      <c r="D127" s="29" t="s">
        <v>220</v>
      </c>
      <c r="E127" s="29" t="n">
        <v>3331249</v>
      </c>
      <c r="F127" s="152" t="n">
        <v>892</v>
      </c>
      <c r="G127" s="28" t="n">
        <v>201900</v>
      </c>
      <c r="H127" s="29" t="n">
        <v>148000</v>
      </c>
      <c r="I127" s="29" t="n">
        <v>147000</v>
      </c>
      <c r="J127" s="29" t="n">
        <v>91000</v>
      </c>
      <c r="K127" s="31" t="n">
        <v>6400</v>
      </c>
      <c r="L127" s="28" t="n">
        <v>54000</v>
      </c>
      <c r="M127" s="29" t="n">
        <v>31100</v>
      </c>
      <c r="N127" s="29" t="n">
        <v>22800</v>
      </c>
      <c r="O127" s="29" t="n">
        <v>19800</v>
      </c>
      <c r="P127" s="31" t="n">
        <v>3500</v>
      </c>
      <c r="Q127" s="28" t="n">
        <v>168200</v>
      </c>
      <c r="R127" s="29" t="n">
        <v>150100</v>
      </c>
      <c r="S127" s="29" t="n">
        <v>121600</v>
      </c>
      <c r="T127" s="29" t="n">
        <v>24300</v>
      </c>
      <c r="U127" s="153" t="n">
        <v>300</v>
      </c>
      <c r="V127" s="28" t="n">
        <v>37900</v>
      </c>
      <c r="W127" s="29" t="n">
        <v>24700</v>
      </c>
      <c r="X127" s="29" t="n">
        <v>24300</v>
      </c>
      <c r="Y127" s="29" t="n">
        <v>8300</v>
      </c>
      <c r="Z127" s="31" t="n">
        <v>200</v>
      </c>
      <c r="AA127" s="154" t="n">
        <v>6.06078981186936</v>
      </c>
      <c r="AB127" s="155" t="n">
        <v>4.44277806912663</v>
      </c>
      <c r="AC127" s="155" t="n">
        <v>4.41275929838928</v>
      </c>
      <c r="AD127" s="155" t="n">
        <v>2.73170813709813</v>
      </c>
      <c r="AE127" s="156" t="n">
        <v>0.192120132718989</v>
      </c>
      <c r="AF127" s="154" t="n">
        <v>1.62101361981647</v>
      </c>
      <c r="AG127" s="155" t="n">
        <v>0.933583769931338</v>
      </c>
      <c r="AH127" s="155" t="n">
        <v>0.684427972811399</v>
      </c>
      <c r="AI127" s="155" t="n">
        <v>0.594371660599373</v>
      </c>
      <c r="AJ127" s="156" t="n">
        <v>0.105065697580697</v>
      </c>
      <c r="AK127" s="154" t="n">
        <v>5.04915723802093</v>
      </c>
      <c r="AL127" s="155" t="n">
        <v>4.50581748767504</v>
      </c>
      <c r="AM127" s="155" t="n">
        <v>3.65028252166079</v>
      </c>
      <c r="AN127" s="155" t="n">
        <v>0.729456128917412</v>
      </c>
      <c r="AO127" s="156" t="n">
        <v>0.00900563122120262</v>
      </c>
      <c r="AP127" s="154" t="n">
        <v>1.13771141094526</v>
      </c>
      <c r="AQ127" s="155" t="n">
        <v>0.741463637212349</v>
      </c>
      <c r="AR127" s="155" t="n">
        <v>0.729456128917412</v>
      </c>
      <c r="AS127" s="155" t="n">
        <v>0.249155797119939</v>
      </c>
      <c r="AT127" s="156" t="n">
        <v>0.00600375414746841</v>
      </c>
      <c r="AU127" s="157"/>
      <c r="AV127" s="157"/>
      <c r="AW127" s="158" t="s">
        <v>742</v>
      </c>
      <c r="AX127" s="151"/>
    </row>
    <row r="128" customFormat="false" ht="11.25" hidden="false" customHeight="false" outlineLevel="0" collapsed="false">
      <c r="A128" s="137"/>
      <c r="B128" s="28" t="s">
        <v>198</v>
      </c>
      <c r="C128" s="29" t="s">
        <v>222</v>
      </c>
      <c r="D128" s="29" t="s">
        <v>223</v>
      </c>
      <c r="E128" s="29" t="n">
        <v>157210</v>
      </c>
      <c r="F128" s="152" t="n">
        <v>188</v>
      </c>
      <c r="G128" s="28" t="n">
        <v>13500</v>
      </c>
      <c r="H128" s="29" t="n">
        <v>11400</v>
      </c>
      <c r="I128" s="29" t="n">
        <v>6000</v>
      </c>
      <c r="J128" s="29" t="n">
        <v>1800</v>
      </c>
      <c r="K128" s="31" t="n">
        <v>0</v>
      </c>
      <c r="L128" s="28" t="n">
        <v>8800</v>
      </c>
      <c r="M128" s="29" t="n">
        <v>6600</v>
      </c>
      <c r="N128" s="29" t="n">
        <v>3800</v>
      </c>
      <c r="O128" s="29" t="n">
        <v>1600</v>
      </c>
      <c r="P128" s="31" t="n">
        <v>0</v>
      </c>
      <c r="Q128" s="28" t="n">
        <v>12700</v>
      </c>
      <c r="R128" s="29" t="n">
        <v>7200</v>
      </c>
      <c r="S128" s="29" t="n">
        <v>2900</v>
      </c>
      <c r="T128" s="29" t="n">
        <v>300</v>
      </c>
      <c r="U128" s="153" t="n">
        <v>0</v>
      </c>
      <c r="V128" s="28" t="n">
        <v>7400</v>
      </c>
      <c r="W128" s="29" t="n">
        <v>4600</v>
      </c>
      <c r="X128" s="29" t="n">
        <v>2300</v>
      </c>
      <c r="Y128" s="29" t="n">
        <v>300</v>
      </c>
      <c r="Z128" s="31" t="n">
        <v>0</v>
      </c>
      <c r="AA128" s="154" t="n">
        <v>8.58723999745563</v>
      </c>
      <c r="AB128" s="155" t="n">
        <v>7.25144710896254</v>
      </c>
      <c r="AC128" s="155" t="n">
        <v>3.81655110998028</v>
      </c>
      <c r="AD128" s="155" t="n">
        <v>1.14496533299408</v>
      </c>
      <c r="AE128" s="156" t="n">
        <v>0</v>
      </c>
      <c r="AF128" s="154" t="n">
        <v>5.59760829463775</v>
      </c>
      <c r="AG128" s="155" t="n">
        <v>4.19820622097831</v>
      </c>
      <c r="AH128" s="155" t="n">
        <v>2.41714903632084</v>
      </c>
      <c r="AI128" s="155" t="n">
        <v>1.01774696266141</v>
      </c>
      <c r="AJ128" s="156" t="n">
        <v>0</v>
      </c>
      <c r="AK128" s="154" t="n">
        <v>8.07836651612493</v>
      </c>
      <c r="AL128" s="155" t="n">
        <v>4.57986133197634</v>
      </c>
      <c r="AM128" s="155" t="n">
        <v>1.8446663698238</v>
      </c>
      <c r="AN128" s="155" t="n">
        <v>0.190827555499014</v>
      </c>
      <c r="AO128" s="156" t="n">
        <v>0</v>
      </c>
      <c r="AP128" s="154" t="n">
        <v>4.70707970230901</v>
      </c>
      <c r="AQ128" s="155" t="n">
        <v>2.92602251765155</v>
      </c>
      <c r="AR128" s="155" t="n">
        <v>1.46301125882577</v>
      </c>
      <c r="AS128" s="155" t="n">
        <v>0.190827555499014</v>
      </c>
      <c r="AT128" s="156" t="n">
        <v>0</v>
      </c>
      <c r="AU128" s="157"/>
      <c r="AV128" s="157"/>
      <c r="AW128" s="158" t="s">
        <v>743</v>
      </c>
      <c r="AX128" s="151"/>
    </row>
    <row r="129" customFormat="false" ht="11.25" hidden="false" customHeight="false" outlineLevel="0" collapsed="false">
      <c r="A129" s="137"/>
      <c r="B129" s="28" t="s">
        <v>198</v>
      </c>
      <c r="C129" s="29" t="s">
        <v>225</v>
      </c>
      <c r="D129" s="29" t="s">
        <v>225</v>
      </c>
      <c r="E129" s="29" t="n">
        <v>545640</v>
      </c>
      <c r="F129" s="152" t="n">
        <v>320</v>
      </c>
      <c r="G129" s="28" t="n">
        <v>76700</v>
      </c>
      <c r="H129" s="29" t="n">
        <v>39800</v>
      </c>
      <c r="I129" s="29" t="n">
        <v>20100</v>
      </c>
      <c r="J129" s="29" t="n">
        <v>4200</v>
      </c>
      <c r="K129" s="31" t="n">
        <v>100</v>
      </c>
      <c r="L129" s="28" t="n">
        <v>51200</v>
      </c>
      <c r="M129" s="29" t="n">
        <v>19600</v>
      </c>
      <c r="N129" s="29" t="n">
        <v>12300</v>
      </c>
      <c r="O129" s="29" t="n">
        <v>3700</v>
      </c>
      <c r="P129" s="31" t="n">
        <v>0</v>
      </c>
      <c r="Q129" s="28" t="n">
        <v>48800</v>
      </c>
      <c r="R129" s="29" t="n">
        <v>21800</v>
      </c>
      <c r="S129" s="29" t="n">
        <v>3700</v>
      </c>
      <c r="T129" s="29" t="n">
        <v>100</v>
      </c>
      <c r="U129" s="153" t="n">
        <v>0</v>
      </c>
      <c r="V129" s="28" t="n">
        <v>28100</v>
      </c>
      <c r="W129" s="29" t="n">
        <v>14100</v>
      </c>
      <c r="X129" s="29" t="n">
        <v>3300</v>
      </c>
      <c r="Y129" s="29" t="n">
        <v>100</v>
      </c>
      <c r="Z129" s="31" t="n">
        <v>0</v>
      </c>
      <c r="AA129" s="154" t="n">
        <v>14.0568873249762</v>
      </c>
      <c r="AB129" s="155" t="n">
        <v>7.29418664320798</v>
      </c>
      <c r="AC129" s="155" t="n">
        <v>3.68374752584121</v>
      </c>
      <c r="AD129" s="155" t="n">
        <v>0.769738288981746</v>
      </c>
      <c r="AE129" s="156" t="n">
        <v>0.018327102118613</v>
      </c>
      <c r="AF129" s="154" t="n">
        <v>9.38347628472986</v>
      </c>
      <c r="AG129" s="155" t="n">
        <v>3.59211201524815</v>
      </c>
      <c r="AH129" s="155" t="n">
        <v>2.2542335605894</v>
      </c>
      <c r="AI129" s="155" t="n">
        <v>0.678102778388681</v>
      </c>
      <c r="AJ129" s="156" t="n">
        <v>0</v>
      </c>
      <c r="AK129" s="154" t="n">
        <v>8.94362583388315</v>
      </c>
      <c r="AL129" s="155" t="n">
        <v>3.99530826185764</v>
      </c>
      <c r="AM129" s="155" t="n">
        <v>0.678102778388681</v>
      </c>
      <c r="AN129" s="155" t="n">
        <v>0.018327102118613</v>
      </c>
      <c r="AO129" s="156" t="n">
        <v>0</v>
      </c>
      <c r="AP129" s="154" t="n">
        <v>5.14991569533026</v>
      </c>
      <c r="AQ129" s="155" t="n">
        <v>2.58412139872443</v>
      </c>
      <c r="AR129" s="155" t="n">
        <v>0.604794369914229</v>
      </c>
      <c r="AS129" s="155" t="n">
        <v>0.018327102118613</v>
      </c>
      <c r="AT129" s="156" t="n">
        <v>0</v>
      </c>
      <c r="AU129" s="157"/>
      <c r="AV129" s="157"/>
      <c r="AW129" s="158" t="s">
        <v>744</v>
      </c>
      <c r="AX129" s="151"/>
    </row>
    <row r="130" customFormat="false" ht="11.25" hidden="false" customHeight="false" outlineLevel="0" collapsed="false">
      <c r="A130" s="137"/>
      <c r="B130" s="28" t="s">
        <v>198</v>
      </c>
      <c r="C130" s="29" t="s">
        <v>225</v>
      </c>
      <c r="D130" s="29" t="s">
        <v>227</v>
      </c>
      <c r="E130" s="29" t="n">
        <v>112000</v>
      </c>
      <c r="F130" s="152" t="n">
        <v>78</v>
      </c>
      <c r="G130" s="28" t="n">
        <v>12800</v>
      </c>
      <c r="H130" s="29" t="n">
        <v>7900</v>
      </c>
      <c r="I130" s="29" t="n">
        <v>6400</v>
      </c>
      <c r="J130" s="29" t="n">
        <v>3200</v>
      </c>
      <c r="K130" s="31" t="n">
        <v>300</v>
      </c>
      <c r="L130" s="28" t="n">
        <v>7000</v>
      </c>
      <c r="M130" s="29" t="n">
        <v>3700</v>
      </c>
      <c r="N130" s="29" t="n">
        <v>3800</v>
      </c>
      <c r="O130" s="29" t="n">
        <v>2800</v>
      </c>
      <c r="P130" s="31" t="n">
        <v>300</v>
      </c>
      <c r="Q130" s="28" t="n">
        <v>9100</v>
      </c>
      <c r="R130" s="29" t="n">
        <v>7000</v>
      </c>
      <c r="S130" s="29" t="n">
        <v>3900</v>
      </c>
      <c r="T130" s="29" t="n">
        <v>600</v>
      </c>
      <c r="U130" s="153" t="n">
        <v>0</v>
      </c>
      <c r="V130" s="28" t="n">
        <v>4200</v>
      </c>
      <c r="W130" s="29" t="n">
        <v>3800</v>
      </c>
      <c r="X130" s="29" t="n">
        <v>3200</v>
      </c>
      <c r="Y130" s="29" t="n">
        <v>600</v>
      </c>
      <c r="Z130" s="31" t="n">
        <v>0</v>
      </c>
      <c r="AA130" s="154" t="n">
        <v>11.4285714285714</v>
      </c>
      <c r="AB130" s="155" t="n">
        <v>7.05357142857143</v>
      </c>
      <c r="AC130" s="155" t="n">
        <v>5.71428571428571</v>
      </c>
      <c r="AD130" s="155" t="n">
        <v>2.85714285714286</v>
      </c>
      <c r="AE130" s="156" t="n">
        <v>0.267857142857143</v>
      </c>
      <c r="AF130" s="154" t="n">
        <v>6.25</v>
      </c>
      <c r="AG130" s="155" t="n">
        <v>3.30357142857143</v>
      </c>
      <c r="AH130" s="155" t="n">
        <v>3.39285714285714</v>
      </c>
      <c r="AI130" s="155" t="n">
        <v>2.5</v>
      </c>
      <c r="AJ130" s="156" t="n">
        <v>0.267857142857143</v>
      </c>
      <c r="AK130" s="154" t="n">
        <v>8.125</v>
      </c>
      <c r="AL130" s="155" t="n">
        <v>6.25</v>
      </c>
      <c r="AM130" s="155" t="n">
        <v>3.48214285714286</v>
      </c>
      <c r="AN130" s="155" t="n">
        <v>0.535714285714286</v>
      </c>
      <c r="AO130" s="156" t="n">
        <v>0</v>
      </c>
      <c r="AP130" s="154" t="n">
        <v>3.75</v>
      </c>
      <c r="AQ130" s="155" t="n">
        <v>3.39285714285714</v>
      </c>
      <c r="AR130" s="155" t="n">
        <v>2.85714285714286</v>
      </c>
      <c r="AS130" s="155" t="n">
        <v>0.535714285714286</v>
      </c>
      <c r="AT130" s="156" t="n">
        <v>0</v>
      </c>
      <c r="AU130" s="157" t="s">
        <v>724</v>
      </c>
      <c r="AV130" s="157"/>
      <c r="AW130" s="158" t="s">
        <v>744</v>
      </c>
      <c r="AX130" s="151"/>
    </row>
    <row r="131" customFormat="false" ht="11.25" hidden="false" customHeight="false" outlineLevel="0" collapsed="false">
      <c r="A131" s="137"/>
      <c r="B131" s="28" t="s">
        <v>198</v>
      </c>
      <c r="C131" s="29" t="s">
        <v>228</v>
      </c>
      <c r="D131" s="29" t="n">
        <v>-1</v>
      </c>
      <c r="E131" s="29" t="n">
        <v>-1</v>
      </c>
      <c r="F131" s="152" t="n">
        <v>-1</v>
      </c>
      <c r="G131" s="28" t="n">
        <v>-1</v>
      </c>
      <c r="H131" s="29" t="n">
        <v>-1</v>
      </c>
      <c r="I131" s="29" t="n">
        <v>-1</v>
      </c>
      <c r="J131" s="29" t="n">
        <v>-1</v>
      </c>
      <c r="K131" s="31" t="n">
        <v>-1</v>
      </c>
      <c r="L131" s="28" t="n">
        <v>-1</v>
      </c>
      <c r="M131" s="29" t="n">
        <v>-1</v>
      </c>
      <c r="N131" s="29" t="n">
        <v>-1</v>
      </c>
      <c r="O131" s="29" t="n">
        <v>-1</v>
      </c>
      <c r="P131" s="31" t="n">
        <v>-1</v>
      </c>
      <c r="Q131" s="28" t="n">
        <v>-1</v>
      </c>
      <c r="R131" s="29" t="n">
        <v>-1</v>
      </c>
      <c r="S131" s="29" t="n">
        <v>-1</v>
      </c>
      <c r="T131" s="29" t="n">
        <v>-1</v>
      </c>
      <c r="U131" s="153" t="n">
        <v>-1</v>
      </c>
      <c r="V131" s="28" t="n">
        <v>-1</v>
      </c>
      <c r="W131" s="29" t="n">
        <v>-1</v>
      </c>
      <c r="X131" s="29" t="n">
        <v>-1</v>
      </c>
      <c r="Y131" s="29" t="n">
        <v>-1</v>
      </c>
      <c r="Z131" s="31" t="n">
        <v>-1</v>
      </c>
      <c r="AA131" s="28" t="n">
        <v>-1</v>
      </c>
      <c r="AB131" s="29" t="n">
        <v>-1</v>
      </c>
      <c r="AC131" s="29" t="n">
        <v>-1</v>
      </c>
      <c r="AD131" s="29" t="n">
        <v>-1</v>
      </c>
      <c r="AE131" s="31" t="n">
        <v>-1</v>
      </c>
      <c r="AF131" s="28" t="n">
        <v>-1</v>
      </c>
      <c r="AG131" s="29" t="n">
        <v>-1</v>
      </c>
      <c r="AH131" s="29" t="n">
        <v>-1</v>
      </c>
      <c r="AI131" s="29" t="n">
        <v>-1</v>
      </c>
      <c r="AJ131" s="31" t="n">
        <v>-1</v>
      </c>
      <c r="AK131" s="28" t="n">
        <v>-1</v>
      </c>
      <c r="AL131" s="29" t="n">
        <v>-1</v>
      </c>
      <c r="AM131" s="29" t="n">
        <v>-1</v>
      </c>
      <c r="AN131" s="29" t="n">
        <v>-1</v>
      </c>
      <c r="AO131" s="31" t="n">
        <v>-1</v>
      </c>
      <c r="AP131" s="28" t="n">
        <v>-1</v>
      </c>
      <c r="AQ131" s="29" t="n">
        <v>-1</v>
      </c>
      <c r="AR131" s="29" t="n">
        <v>-1</v>
      </c>
      <c r="AS131" s="29" t="n">
        <v>-1</v>
      </c>
      <c r="AT131" s="31" t="n">
        <v>-1</v>
      </c>
      <c r="AU131" s="157"/>
      <c r="AV131" s="157"/>
      <c r="AW131" s="157"/>
      <c r="AX131" s="151"/>
    </row>
    <row r="132" customFormat="false" ht="11.25" hidden="false" customHeight="false" outlineLevel="0" collapsed="false">
      <c r="A132" s="137"/>
      <c r="B132" s="28" t="s">
        <v>198</v>
      </c>
      <c r="C132" s="29" t="s">
        <v>231</v>
      </c>
      <c r="D132" s="29" t="s">
        <v>231</v>
      </c>
      <c r="E132" s="29" t="n">
        <v>2007148</v>
      </c>
      <c r="F132" s="152" t="n">
        <v>1045</v>
      </c>
      <c r="G132" s="28" t="n">
        <v>178700</v>
      </c>
      <c r="H132" s="29" t="n">
        <v>127300</v>
      </c>
      <c r="I132" s="29" t="n">
        <v>87600</v>
      </c>
      <c r="J132" s="29" t="n">
        <v>32600</v>
      </c>
      <c r="K132" s="31" t="n">
        <v>1300</v>
      </c>
      <c r="L132" s="28" t="n">
        <v>17200</v>
      </c>
      <c r="M132" s="29" t="n">
        <v>7900</v>
      </c>
      <c r="N132" s="29" t="n">
        <v>5000</v>
      </c>
      <c r="O132" s="29" t="n">
        <v>900</v>
      </c>
      <c r="P132" s="31" t="n">
        <v>100</v>
      </c>
      <c r="Q132" s="28" t="n">
        <v>140500</v>
      </c>
      <c r="R132" s="29" t="n">
        <v>97900</v>
      </c>
      <c r="S132" s="29" t="n">
        <v>43500</v>
      </c>
      <c r="T132" s="29" t="n">
        <v>2700</v>
      </c>
      <c r="U132" s="153" t="n">
        <v>0</v>
      </c>
      <c r="V132" s="28" t="n">
        <v>12700</v>
      </c>
      <c r="W132" s="29" t="n">
        <v>6100</v>
      </c>
      <c r="X132" s="29" t="n">
        <v>1000</v>
      </c>
      <c r="Y132" s="29" t="n">
        <v>700</v>
      </c>
      <c r="Z132" s="31" t="n">
        <v>0</v>
      </c>
      <c r="AA132" s="154" t="n">
        <v>8.9031800345565</v>
      </c>
      <c r="AB132" s="155" t="n">
        <v>6.34233250363202</v>
      </c>
      <c r="AC132" s="155" t="n">
        <v>4.36440162857946</v>
      </c>
      <c r="AD132" s="155" t="n">
        <v>1.62419512661747</v>
      </c>
      <c r="AE132" s="156" t="n">
        <v>0.0647685173191015</v>
      </c>
      <c r="AF132" s="154" t="n">
        <v>0.856937306068113</v>
      </c>
      <c r="AG132" s="155" t="n">
        <v>0.39359329755454</v>
      </c>
      <c r="AH132" s="155" t="n">
        <v>0.249109681996544</v>
      </c>
      <c r="AI132" s="155" t="n">
        <v>0.044839742759378</v>
      </c>
      <c r="AJ132" s="156" t="n">
        <v>0.00498219363993089</v>
      </c>
      <c r="AK132" s="154" t="n">
        <v>6.9999820641029</v>
      </c>
      <c r="AL132" s="155" t="n">
        <v>4.87756757349234</v>
      </c>
      <c r="AM132" s="155" t="n">
        <v>2.16725423336994</v>
      </c>
      <c r="AN132" s="155" t="n">
        <v>0.134519228278134</v>
      </c>
      <c r="AO132" s="156" t="n">
        <v>0</v>
      </c>
      <c r="AP132" s="154" t="n">
        <v>0.632738592271223</v>
      </c>
      <c r="AQ132" s="155" t="n">
        <v>0.303913812035784</v>
      </c>
      <c r="AR132" s="155" t="n">
        <v>0.0498219363993089</v>
      </c>
      <c r="AS132" s="155" t="n">
        <v>0.0348753554795162</v>
      </c>
      <c r="AT132" s="156" t="n">
        <v>0</v>
      </c>
      <c r="AU132" s="157"/>
      <c r="AV132" s="157"/>
      <c r="AW132" s="158" t="s">
        <v>745</v>
      </c>
      <c r="AX132" s="151"/>
    </row>
    <row r="133" customFormat="false" ht="11.25" hidden="false" customHeight="false" outlineLevel="0" collapsed="false">
      <c r="A133" s="137"/>
      <c r="B133" s="28" t="s">
        <v>198</v>
      </c>
      <c r="C133" s="29" t="s">
        <v>233</v>
      </c>
      <c r="D133" s="29" t="s">
        <v>234</v>
      </c>
      <c r="E133" s="29" t="n">
        <v>149052</v>
      </c>
      <c r="F133" s="152" t="n">
        <v>122</v>
      </c>
      <c r="G133" s="28" t="n">
        <v>12900</v>
      </c>
      <c r="H133" s="29" t="n">
        <v>9600</v>
      </c>
      <c r="I133" s="29" t="n">
        <v>7400</v>
      </c>
      <c r="J133" s="29" t="n">
        <v>2200</v>
      </c>
      <c r="K133" s="31" t="n">
        <v>0</v>
      </c>
      <c r="L133" s="28" t="n">
        <v>12900</v>
      </c>
      <c r="M133" s="29" t="n">
        <v>9600</v>
      </c>
      <c r="N133" s="29" t="n">
        <v>7400</v>
      </c>
      <c r="O133" s="29" t="n">
        <v>2200</v>
      </c>
      <c r="P133" s="31" t="n">
        <v>0</v>
      </c>
      <c r="Q133" s="28" t="n">
        <v>10400</v>
      </c>
      <c r="R133" s="29" t="n">
        <v>7800</v>
      </c>
      <c r="S133" s="29" t="n">
        <v>2600</v>
      </c>
      <c r="T133" s="29" t="n">
        <v>300</v>
      </c>
      <c r="U133" s="153" t="n">
        <v>0</v>
      </c>
      <c r="V133" s="28" t="n">
        <v>10400</v>
      </c>
      <c r="W133" s="29" t="n">
        <v>7800</v>
      </c>
      <c r="X133" s="29" t="n">
        <v>2600</v>
      </c>
      <c r="Y133" s="29" t="n">
        <v>300</v>
      </c>
      <c r="Z133" s="31" t="n">
        <v>0</v>
      </c>
      <c r="AA133" s="154" t="n">
        <v>8.65469768939699</v>
      </c>
      <c r="AB133" s="155" t="n">
        <v>6.44070525722567</v>
      </c>
      <c r="AC133" s="155" t="n">
        <v>4.96471030244478</v>
      </c>
      <c r="AD133" s="155" t="n">
        <v>1.47599495478088</v>
      </c>
      <c r="AE133" s="156" t="n">
        <v>0</v>
      </c>
      <c r="AF133" s="154" t="n">
        <v>8.65469768939699</v>
      </c>
      <c r="AG133" s="155" t="n">
        <v>6.44070525722567</v>
      </c>
      <c r="AH133" s="155" t="n">
        <v>4.96471030244478</v>
      </c>
      <c r="AI133" s="155" t="n">
        <v>1.47599495478088</v>
      </c>
      <c r="AJ133" s="156" t="n">
        <v>0</v>
      </c>
      <c r="AK133" s="154" t="n">
        <v>6.97743069532781</v>
      </c>
      <c r="AL133" s="155" t="n">
        <v>5.23307302149585</v>
      </c>
      <c r="AM133" s="155" t="n">
        <v>1.74435767383195</v>
      </c>
      <c r="AN133" s="155" t="n">
        <v>0.201272039288302</v>
      </c>
      <c r="AO133" s="156" t="n">
        <v>0</v>
      </c>
      <c r="AP133" s="154" t="n">
        <v>6.97743069532781</v>
      </c>
      <c r="AQ133" s="155" t="n">
        <v>5.23307302149585</v>
      </c>
      <c r="AR133" s="155" t="n">
        <v>1.74435767383195</v>
      </c>
      <c r="AS133" s="155" t="n">
        <v>0.201272039288302</v>
      </c>
      <c r="AT133" s="156" t="n">
        <v>0</v>
      </c>
      <c r="AU133" s="157"/>
      <c r="AV133" s="157"/>
      <c r="AW133" s="158" t="s">
        <v>746</v>
      </c>
      <c r="AX133" s="151"/>
    </row>
    <row r="134" customFormat="false" ht="11.25" hidden="false" customHeight="false" outlineLevel="0" collapsed="false">
      <c r="A134" s="137"/>
      <c r="B134" s="28" t="s">
        <v>198</v>
      </c>
      <c r="C134" s="29" t="s">
        <v>233</v>
      </c>
      <c r="D134" s="29" t="s">
        <v>236</v>
      </c>
      <c r="E134" s="29" t="n">
        <v>691518</v>
      </c>
      <c r="F134" s="152" t="n">
        <v>248</v>
      </c>
      <c r="G134" s="28" t="n">
        <v>76100</v>
      </c>
      <c r="H134" s="29" t="n">
        <v>51200</v>
      </c>
      <c r="I134" s="29" t="n">
        <v>41800</v>
      </c>
      <c r="J134" s="29" t="n">
        <v>27900</v>
      </c>
      <c r="K134" s="31" t="n">
        <v>7800</v>
      </c>
      <c r="L134" s="28" t="n">
        <v>76100</v>
      </c>
      <c r="M134" s="29" t="n">
        <v>51200</v>
      </c>
      <c r="N134" s="29" t="n">
        <v>41800</v>
      </c>
      <c r="O134" s="29" t="n">
        <v>27900</v>
      </c>
      <c r="P134" s="31" t="n">
        <v>7800</v>
      </c>
      <c r="Q134" s="28" t="n">
        <v>60800</v>
      </c>
      <c r="R134" s="29" t="n">
        <v>44800</v>
      </c>
      <c r="S134" s="29" t="n">
        <v>31400</v>
      </c>
      <c r="T134" s="29" t="n">
        <v>9400</v>
      </c>
      <c r="U134" s="153" t="n">
        <v>1300</v>
      </c>
      <c r="V134" s="28" t="n">
        <v>60800</v>
      </c>
      <c r="W134" s="29" t="n">
        <v>44800</v>
      </c>
      <c r="X134" s="29" t="n">
        <v>31400</v>
      </c>
      <c r="Y134" s="29" t="n">
        <v>9400</v>
      </c>
      <c r="Z134" s="31" t="n">
        <v>1300</v>
      </c>
      <c r="AA134" s="154" t="n">
        <v>11.0047750022414</v>
      </c>
      <c r="AB134" s="155" t="n">
        <v>7.4040010527564</v>
      </c>
      <c r="AC134" s="155" t="n">
        <v>6.0446727344769</v>
      </c>
      <c r="AD134" s="155" t="n">
        <v>4.03460213616999</v>
      </c>
      <c r="AE134" s="156" t="n">
        <v>1.12795328538086</v>
      </c>
      <c r="AF134" s="154" t="n">
        <v>11.0047750022414</v>
      </c>
      <c r="AG134" s="155" t="n">
        <v>7.4040010527564</v>
      </c>
      <c r="AH134" s="155" t="n">
        <v>6.0446727344769</v>
      </c>
      <c r="AI134" s="155" t="n">
        <v>4.03460213616999</v>
      </c>
      <c r="AJ134" s="156" t="n">
        <v>1.12795328538086</v>
      </c>
      <c r="AK134" s="154" t="n">
        <v>8.79225125014823</v>
      </c>
      <c r="AL134" s="155" t="n">
        <v>6.47850092116185</v>
      </c>
      <c r="AM134" s="155" t="n">
        <v>4.54073502063576</v>
      </c>
      <c r="AN134" s="155" t="n">
        <v>1.3593283182795</v>
      </c>
      <c r="AO134" s="156" t="n">
        <v>0.187992214230143</v>
      </c>
      <c r="AP134" s="154" t="n">
        <v>8.79225125014823</v>
      </c>
      <c r="AQ134" s="155" t="n">
        <v>6.47850092116185</v>
      </c>
      <c r="AR134" s="155" t="n">
        <v>4.54073502063576</v>
      </c>
      <c r="AS134" s="155" t="n">
        <v>1.3593283182795</v>
      </c>
      <c r="AT134" s="156" t="n">
        <v>0.187992214230143</v>
      </c>
      <c r="AU134" s="157"/>
      <c r="AV134" s="157"/>
      <c r="AW134" s="158" t="s">
        <v>746</v>
      </c>
      <c r="AX134" s="151"/>
    </row>
    <row r="135" customFormat="false" ht="11.25" hidden="false" customHeight="false" outlineLevel="0" collapsed="false">
      <c r="A135" s="137"/>
      <c r="B135" s="28" t="s">
        <v>198</v>
      </c>
      <c r="C135" s="29" t="s">
        <v>233</v>
      </c>
      <c r="D135" s="29" t="s">
        <v>237</v>
      </c>
      <c r="E135" s="29" t="n">
        <v>196526</v>
      </c>
      <c r="F135" s="152" t="n">
        <v>107</v>
      </c>
      <c r="G135" s="28" t="n">
        <v>31500</v>
      </c>
      <c r="H135" s="29" t="n">
        <v>14600</v>
      </c>
      <c r="I135" s="29" t="n">
        <v>7500</v>
      </c>
      <c r="J135" s="29" t="n">
        <v>3900</v>
      </c>
      <c r="K135" s="31" t="n">
        <v>200</v>
      </c>
      <c r="L135" s="28" t="n">
        <v>31500</v>
      </c>
      <c r="M135" s="29" t="n">
        <v>14600</v>
      </c>
      <c r="N135" s="29" t="n">
        <v>7500</v>
      </c>
      <c r="O135" s="29" t="n">
        <v>3900</v>
      </c>
      <c r="P135" s="31" t="n">
        <v>200</v>
      </c>
      <c r="Q135" s="28" t="n">
        <v>17300</v>
      </c>
      <c r="R135" s="29" t="n">
        <v>8300</v>
      </c>
      <c r="S135" s="29" t="n">
        <v>4000</v>
      </c>
      <c r="T135" s="29" t="n">
        <v>200</v>
      </c>
      <c r="U135" s="153" t="n">
        <v>0</v>
      </c>
      <c r="V135" s="28" t="n">
        <v>17300</v>
      </c>
      <c r="W135" s="29" t="n">
        <v>8300</v>
      </c>
      <c r="X135" s="29" t="n">
        <v>4000</v>
      </c>
      <c r="Y135" s="29" t="n">
        <v>200</v>
      </c>
      <c r="Z135" s="31" t="n">
        <v>0</v>
      </c>
      <c r="AA135" s="154" t="n">
        <v>16.0284135432462</v>
      </c>
      <c r="AB135" s="155" t="n">
        <v>7.42904246766331</v>
      </c>
      <c r="AC135" s="155" t="n">
        <v>3.81628893886814</v>
      </c>
      <c r="AD135" s="155" t="n">
        <v>1.98447024821143</v>
      </c>
      <c r="AE135" s="156" t="n">
        <v>0.101767705036484</v>
      </c>
      <c r="AF135" s="154" t="n">
        <v>16.0284135432462</v>
      </c>
      <c r="AG135" s="155" t="n">
        <v>7.42904246766331</v>
      </c>
      <c r="AH135" s="155" t="n">
        <v>3.81628893886814</v>
      </c>
      <c r="AI135" s="155" t="n">
        <v>1.98447024821143</v>
      </c>
      <c r="AJ135" s="156" t="n">
        <v>0.101767705036484</v>
      </c>
      <c r="AK135" s="154" t="n">
        <v>8.80290648565584</v>
      </c>
      <c r="AL135" s="155" t="n">
        <v>4.22335975901408</v>
      </c>
      <c r="AM135" s="155" t="n">
        <v>2.03535410072967</v>
      </c>
      <c r="AN135" s="155" t="n">
        <v>0.101767705036484</v>
      </c>
      <c r="AO135" s="156" t="n">
        <v>0</v>
      </c>
      <c r="AP135" s="154" t="n">
        <v>8.80290648565584</v>
      </c>
      <c r="AQ135" s="155" t="n">
        <v>4.22335975901408</v>
      </c>
      <c r="AR135" s="155" t="n">
        <v>2.03535410072967</v>
      </c>
      <c r="AS135" s="155" t="n">
        <v>0.101767705036484</v>
      </c>
      <c r="AT135" s="156" t="n">
        <v>0</v>
      </c>
      <c r="AU135" s="157"/>
      <c r="AV135" s="157"/>
      <c r="AW135" s="158" t="s">
        <v>746</v>
      </c>
      <c r="AX135" s="151"/>
    </row>
    <row r="136" customFormat="false" ht="11.25" hidden="false" customHeight="false" outlineLevel="0" collapsed="false">
      <c r="A136" s="137"/>
      <c r="B136" s="28" t="s">
        <v>198</v>
      </c>
      <c r="C136" s="29" t="s">
        <v>233</v>
      </c>
      <c r="D136" s="29" t="s">
        <v>238</v>
      </c>
      <c r="E136" s="29" t="n">
        <v>122705</v>
      </c>
      <c r="F136" s="152" t="n">
        <v>45</v>
      </c>
      <c r="G136" s="28" t="n">
        <v>12300</v>
      </c>
      <c r="H136" s="29" t="n">
        <v>8800</v>
      </c>
      <c r="I136" s="29" t="n">
        <v>8600</v>
      </c>
      <c r="J136" s="29" t="n">
        <v>6200</v>
      </c>
      <c r="K136" s="31" t="n">
        <v>2600</v>
      </c>
      <c r="L136" s="28" t="n">
        <v>12300</v>
      </c>
      <c r="M136" s="29" t="n">
        <v>8800</v>
      </c>
      <c r="N136" s="29" t="n">
        <v>8600</v>
      </c>
      <c r="O136" s="29" t="n">
        <v>6200</v>
      </c>
      <c r="P136" s="31" t="n">
        <v>2600</v>
      </c>
      <c r="Q136" s="28" t="n">
        <v>9700</v>
      </c>
      <c r="R136" s="29" t="n">
        <v>8500</v>
      </c>
      <c r="S136" s="29" t="n">
        <v>7200</v>
      </c>
      <c r="T136" s="29" t="n">
        <v>2700</v>
      </c>
      <c r="U136" s="153" t="n">
        <v>300</v>
      </c>
      <c r="V136" s="28" t="n">
        <v>9700</v>
      </c>
      <c r="W136" s="29" t="n">
        <v>8500</v>
      </c>
      <c r="X136" s="29" t="n">
        <v>7200</v>
      </c>
      <c r="Y136" s="29" t="n">
        <v>2700</v>
      </c>
      <c r="Z136" s="31" t="n">
        <v>300</v>
      </c>
      <c r="AA136" s="154" t="n">
        <v>10.0240414001059</v>
      </c>
      <c r="AB136" s="155" t="n">
        <v>7.17167189601076</v>
      </c>
      <c r="AC136" s="155" t="n">
        <v>7.0086793529196</v>
      </c>
      <c r="AD136" s="155" t="n">
        <v>5.05276883582576</v>
      </c>
      <c r="AE136" s="156" t="n">
        <v>2.118903060185</v>
      </c>
      <c r="AF136" s="154" t="n">
        <v>10.0240414001059</v>
      </c>
      <c r="AG136" s="155" t="n">
        <v>7.17167189601076</v>
      </c>
      <c r="AH136" s="155" t="n">
        <v>7.0086793529196</v>
      </c>
      <c r="AI136" s="155" t="n">
        <v>5.05276883582576</v>
      </c>
      <c r="AJ136" s="156" t="n">
        <v>2.118903060185</v>
      </c>
      <c r="AK136" s="154" t="n">
        <v>7.90513833992095</v>
      </c>
      <c r="AL136" s="155" t="n">
        <v>6.92718308137403</v>
      </c>
      <c r="AM136" s="155" t="n">
        <v>5.86773155128153</v>
      </c>
      <c r="AN136" s="155" t="n">
        <v>2.20039933173057</v>
      </c>
      <c r="AO136" s="156" t="n">
        <v>0.24448881463673</v>
      </c>
      <c r="AP136" s="154" t="n">
        <v>7.90513833992095</v>
      </c>
      <c r="AQ136" s="155" t="n">
        <v>6.92718308137403</v>
      </c>
      <c r="AR136" s="155" t="n">
        <v>5.86773155128153</v>
      </c>
      <c r="AS136" s="155" t="n">
        <v>2.20039933173057</v>
      </c>
      <c r="AT136" s="156" t="n">
        <v>0.24448881463673</v>
      </c>
      <c r="AU136" s="157"/>
      <c r="AV136" s="157"/>
      <c r="AW136" s="158" t="s">
        <v>746</v>
      </c>
      <c r="AX136" s="151"/>
    </row>
    <row r="137" customFormat="false" ht="11.25" hidden="false" customHeight="false" outlineLevel="0" collapsed="false">
      <c r="A137" s="137"/>
      <c r="B137" s="28" t="s">
        <v>198</v>
      </c>
      <c r="C137" s="29" t="s">
        <v>233</v>
      </c>
      <c r="D137" s="29" t="s">
        <v>239</v>
      </c>
      <c r="E137" s="29" t="n">
        <v>278919</v>
      </c>
      <c r="F137" s="152" t="n">
        <v>204</v>
      </c>
      <c r="G137" s="28" t="n">
        <v>34400</v>
      </c>
      <c r="H137" s="29" t="n">
        <v>19600</v>
      </c>
      <c r="I137" s="29" t="n">
        <v>15800</v>
      </c>
      <c r="J137" s="29" t="n">
        <v>12800</v>
      </c>
      <c r="K137" s="31" t="n">
        <v>5000</v>
      </c>
      <c r="L137" s="28" t="n">
        <v>34400</v>
      </c>
      <c r="M137" s="29" t="n">
        <v>19600</v>
      </c>
      <c r="N137" s="29" t="n">
        <v>15800</v>
      </c>
      <c r="O137" s="29" t="n">
        <v>12800</v>
      </c>
      <c r="P137" s="31" t="n">
        <v>5000</v>
      </c>
      <c r="Q137" s="28" t="n">
        <v>22700</v>
      </c>
      <c r="R137" s="29" t="n">
        <v>16700</v>
      </c>
      <c r="S137" s="29" t="n">
        <v>12500</v>
      </c>
      <c r="T137" s="29" t="n">
        <v>3600</v>
      </c>
      <c r="U137" s="153" t="n">
        <v>200</v>
      </c>
      <c r="V137" s="28" t="n">
        <v>22700</v>
      </c>
      <c r="W137" s="29" t="n">
        <v>16700</v>
      </c>
      <c r="X137" s="29" t="n">
        <v>12500</v>
      </c>
      <c r="Y137" s="29" t="n">
        <v>3600</v>
      </c>
      <c r="Z137" s="31" t="n">
        <v>200</v>
      </c>
      <c r="AA137" s="154" t="n">
        <v>12.3333297480631</v>
      </c>
      <c r="AB137" s="155" t="n">
        <v>7.02712974017546</v>
      </c>
      <c r="AC137" s="155" t="n">
        <v>5.66472703544757</v>
      </c>
      <c r="AD137" s="155" t="n">
        <v>4.58914595276765</v>
      </c>
      <c r="AE137" s="156" t="n">
        <v>1.79263513779986</v>
      </c>
      <c r="AF137" s="154" t="n">
        <v>12.3333297480631</v>
      </c>
      <c r="AG137" s="155" t="n">
        <v>7.02712974017546</v>
      </c>
      <c r="AH137" s="155" t="n">
        <v>5.66472703544757</v>
      </c>
      <c r="AI137" s="155" t="n">
        <v>4.58914595276765</v>
      </c>
      <c r="AJ137" s="156" t="n">
        <v>1.79263513779986</v>
      </c>
      <c r="AK137" s="154" t="n">
        <v>8.13856352561138</v>
      </c>
      <c r="AL137" s="155" t="n">
        <v>5.98740136025154</v>
      </c>
      <c r="AM137" s="155" t="n">
        <v>4.48158784449966</v>
      </c>
      <c r="AN137" s="155" t="n">
        <v>1.2906972992159</v>
      </c>
      <c r="AO137" s="156" t="n">
        <v>0.0717054055119945</v>
      </c>
      <c r="AP137" s="154" t="n">
        <v>8.13856352561138</v>
      </c>
      <c r="AQ137" s="155" t="n">
        <v>5.98740136025154</v>
      </c>
      <c r="AR137" s="155" t="n">
        <v>4.48158784449966</v>
      </c>
      <c r="AS137" s="155" t="n">
        <v>1.2906972992159</v>
      </c>
      <c r="AT137" s="156" t="n">
        <v>0.0717054055119945</v>
      </c>
      <c r="AU137" s="157"/>
      <c r="AV137" s="157"/>
      <c r="AW137" s="158" t="s">
        <v>746</v>
      </c>
      <c r="AX137" s="151"/>
    </row>
    <row r="138" customFormat="false" ht="11.25" hidden="false" customHeight="false" outlineLevel="0" collapsed="false">
      <c r="A138" s="137"/>
      <c r="B138" s="28" t="s">
        <v>198</v>
      </c>
      <c r="C138" s="29" t="s">
        <v>240</v>
      </c>
      <c r="D138" s="29" t="s">
        <v>241</v>
      </c>
      <c r="E138" s="29" t="n">
        <v>202642</v>
      </c>
      <c r="F138" s="152" t="n">
        <v>181</v>
      </c>
      <c r="G138" s="28" t="n">
        <v>16700</v>
      </c>
      <c r="H138" s="29" t="n">
        <v>9500</v>
      </c>
      <c r="I138" s="29" t="n">
        <v>3200</v>
      </c>
      <c r="J138" s="29" t="n">
        <v>500</v>
      </c>
      <c r="K138" s="31" t="n">
        <v>0</v>
      </c>
      <c r="L138" s="28" t="n">
        <v>9900</v>
      </c>
      <c r="M138" s="29" t="n">
        <v>4900</v>
      </c>
      <c r="N138" s="29" t="n">
        <v>1400</v>
      </c>
      <c r="O138" s="29" t="n">
        <v>300</v>
      </c>
      <c r="P138" s="31" t="n">
        <v>0</v>
      </c>
      <c r="Q138" s="28" t="n">
        <v>12200</v>
      </c>
      <c r="R138" s="29" t="n">
        <v>3200</v>
      </c>
      <c r="S138" s="29" t="n">
        <v>600</v>
      </c>
      <c r="T138" s="29" t="n">
        <v>0</v>
      </c>
      <c r="U138" s="153" t="n">
        <v>0</v>
      </c>
      <c r="V138" s="28" t="n">
        <v>5800</v>
      </c>
      <c r="W138" s="29" t="n">
        <v>1500</v>
      </c>
      <c r="X138" s="29" t="n">
        <v>300</v>
      </c>
      <c r="Y138" s="29" t="n">
        <v>0</v>
      </c>
      <c r="Z138" s="31" t="n">
        <v>0</v>
      </c>
      <c r="AA138" s="154" t="n">
        <v>8.24113461177841</v>
      </c>
      <c r="AB138" s="155" t="n">
        <v>4.68807058753862</v>
      </c>
      <c r="AC138" s="155" t="n">
        <v>1.5791395663288</v>
      </c>
      <c r="AD138" s="155" t="n">
        <v>0.246740557238874</v>
      </c>
      <c r="AE138" s="156" t="n">
        <v>0</v>
      </c>
      <c r="AF138" s="154" t="n">
        <v>4.88546303332972</v>
      </c>
      <c r="AG138" s="155" t="n">
        <v>2.41805746094097</v>
      </c>
      <c r="AH138" s="155" t="n">
        <v>0.690873560268849</v>
      </c>
      <c r="AI138" s="155" t="n">
        <v>0.148044334343325</v>
      </c>
      <c r="AJ138" s="156" t="n">
        <v>0</v>
      </c>
      <c r="AK138" s="154" t="n">
        <v>6.02046959662854</v>
      </c>
      <c r="AL138" s="155" t="n">
        <v>1.5791395663288</v>
      </c>
      <c r="AM138" s="155" t="n">
        <v>0.296088668686649</v>
      </c>
      <c r="AN138" s="155" t="n">
        <v>0</v>
      </c>
      <c r="AO138" s="156" t="n">
        <v>0</v>
      </c>
      <c r="AP138" s="154" t="n">
        <v>2.86219046397094</v>
      </c>
      <c r="AQ138" s="155" t="n">
        <v>0.740221671716624</v>
      </c>
      <c r="AR138" s="155" t="n">
        <v>0.148044334343325</v>
      </c>
      <c r="AS138" s="155" t="n">
        <v>0</v>
      </c>
      <c r="AT138" s="156" t="n">
        <v>0</v>
      </c>
      <c r="AU138" s="157"/>
      <c r="AV138" s="157"/>
      <c r="AW138" s="158" t="s">
        <v>747</v>
      </c>
      <c r="AX138" s="151"/>
    </row>
    <row r="139" customFormat="false" ht="11.25" hidden="false" customHeight="false" outlineLevel="0" collapsed="false">
      <c r="A139" s="137"/>
      <c r="B139" s="28" t="s">
        <v>198</v>
      </c>
      <c r="C139" s="29" t="s">
        <v>243</v>
      </c>
      <c r="D139" s="29" t="s">
        <v>244</v>
      </c>
      <c r="E139" s="29" t="n">
        <v>250000</v>
      </c>
      <c r="F139" s="152" t="n">
        <v>192</v>
      </c>
      <c r="G139" s="28" t="n">
        <v>31100</v>
      </c>
      <c r="H139" s="29" t="n">
        <v>19500</v>
      </c>
      <c r="I139" s="29" t="n">
        <v>12000</v>
      </c>
      <c r="J139" s="29" t="n">
        <v>4800</v>
      </c>
      <c r="K139" s="31" t="n">
        <v>400</v>
      </c>
      <c r="L139" s="28" t="n">
        <v>19700</v>
      </c>
      <c r="M139" s="29" t="n">
        <v>12200</v>
      </c>
      <c r="N139" s="29" t="n">
        <v>9600</v>
      </c>
      <c r="O139" s="29" t="n">
        <v>4600</v>
      </c>
      <c r="P139" s="31" t="n">
        <v>400</v>
      </c>
      <c r="Q139" s="28" t="n">
        <v>21900</v>
      </c>
      <c r="R139" s="29" t="n">
        <v>13000</v>
      </c>
      <c r="S139" s="29" t="n">
        <v>4200</v>
      </c>
      <c r="T139" s="29" t="n">
        <v>800</v>
      </c>
      <c r="U139" s="153" t="n">
        <v>0</v>
      </c>
      <c r="V139" s="28" t="n">
        <v>15200</v>
      </c>
      <c r="W139" s="29" t="n">
        <v>11000</v>
      </c>
      <c r="X139" s="29" t="n">
        <v>4100</v>
      </c>
      <c r="Y139" s="29" t="n">
        <v>800</v>
      </c>
      <c r="Z139" s="31" t="n">
        <v>0</v>
      </c>
      <c r="AA139" s="154" t="n">
        <v>12.44</v>
      </c>
      <c r="AB139" s="155" t="n">
        <v>7.8</v>
      </c>
      <c r="AC139" s="155" t="n">
        <v>4.8</v>
      </c>
      <c r="AD139" s="155" t="n">
        <v>1.92</v>
      </c>
      <c r="AE139" s="156" t="n">
        <v>0.16</v>
      </c>
      <c r="AF139" s="154" t="n">
        <v>7.88</v>
      </c>
      <c r="AG139" s="155" t="n">
        <v>4.88</v>
      </c>
      <c r="AH139" s="155" t="n">
        <v>3.84</v>
      </c>
      <c r="AI139" s="155" t="n">
        <v>1.84</v>
      </c>
      <c r="AJ139" s="156" t="n">
        <v>0.16</v>
      </c>
      <c r="AK139" s="154" t="n">
        <v>8.76</v>
      </c>
      <c r="AL139" s="155" t="n">
        <v>5.2</v>
      </c>
      <c r="AM139" s="155" t="n">
        <v>1.68</v>
      </c>
      <c r="AN139" s="155" t="n">
        <v>0.32</v>
      </c>
      <c r="AO139" s="156" t="n">
        <v>0</v>
      </c>
      <c r="AP139" s="154" t="n">
        <v>6.08</v>
      </c>
      <c r="AQ139" s="155" t="n">
        <v>4.4</v>
      </c>
      <c r="AR139" s="155" t="n">
        <v>1.64</v>
      </c>
      <c r="AS139" s="155" t="n">
        <v>0.32</v>
      </c>
      <c r="AT139" s="156" t="n">
        <v>0</v>
      </c>
      <c r="AU139" s="157"/>
      <c r="AV139" s="157"/>
      <c r="AW139" s="158" t="s">
        <v>748</v>
      </c>
      <c r="AX139" s="151"/>
    </row>
    <row r="140" customFormat="false" ht="11.25" hidden="false" customHeight="false" outlineLevel="0" collapsed="false">
      <c r="A140" s="137"/>
      <c r="B140" s="28" t="s">
        <v>198</v>
      </c>
      <c r="C140" s="29" t="s">
        <v>243</v>
      </c>
      <c r="D140" s="29" t="s">
        <v>749</v>
      </c>
      <c r="E140" s="29" t="n">
        <v>121000</v>
      </c>
      <c r="F140" s="152" t="n">
        <v>117</v>
      </c>
      <c r="G140" s="28" t="n">
        <v>12600</v>
      </c>
      <c r="H140" s="29" t="n">
        <v>7100</v>
      </c>
      <c r="I140" s="29" t="n">
        <v>4000</v>
      </c>
      <c r="J140" s="29" t="n">
        <v>1600</v>
      </c>
      <c r="K140" s="31" t="n">
        <v>100</v>
      </c>
      <c r="L140" s="28" t="n">
        <v>5000</v>
      </c>
      <c r="M140" s="29" t="n">
        <v>3300</v>
      </c>
      <c r="N140" s="29" t="n">
        <v>3100</v>
      </c>
      <c r="O140" s="29" t="n">
        <v>1100</v>
      </c>
      <c r="P140" s="31" t="n">
        <v>100</v>
      </c>
      <c r="Q140" s="28" t="n">
        <v>7600</v>
      </c>
      <c r="R140" s="29" t="n">
        <v>3900</v>
      </c>
      <c r="S140" s="29" t="n">
        <v>1500</v>
      </c>
      <c r="T140" s="29" t="n">
        <v>100</v>
      </c>
      <c r="U140" s="153" t="n">
        <v>0</v>
      </c>
      <c r="V140" s="28" t="n">
        <v>3600</v>
      </c>
      <c r="W140" s="29" t="n">
        <v>3000</v>
      </c>
      <c r="X140" s="29" t="n">
        <v>1100</v>
      </c>
      <c r="Y140" s="29" t="n">
        <v>100</v>
      </c>
      <c r="Z140" s="31" t="n">
        <v>0</v>
      </c>
      <c r="AA140" s="154" t="n">
        <v>10.4132231404959</v>
      </c>
      <c r="AB140" s="155" t="n">
        <v>5.86776859504132</v>
      </c>
      <c r="AC140" s="155" t="n">
        <v>3.30578512396694</v>
      </c>
      <c r="AD140" s="155" t="n">
        <v>1.32231404958678</v>
      </c>
      <c r="AE140" s="156" t="n">
        <v>0.0826446280991736</v>
      </c>
      <c r="AF140" s="154" t="n">
        <v>4.13223140495868</v>
      </c>
      <c r="AG140" s="155" t="n">
        <v>2.72727272727273</v>
      </c>
      <c r="AH140" s="155" t="n">
        <v>2.56198347107438</v>
      </c>
      <c r="AI140" s="155" t="n">
        <v>0.909090909090909</v>
      </c>
      <c r="AJ140" s="156" t="n">
        <v>0.0826446280991736</v>
      </c>
      <c r="AK140" s="154" t="n">
        <v>6.28099173553719</v>
      </c>
      <c r="AL140" s="155" t="n">
        <v>3.22314049586777</v>
      </c>
      <c r="AM140" s="155" t="n">
        <v>1.2396694214876</v>
      </c>
      <c r="AN140" s="155" t="n">
        <v>0.0826446280991736</v>
      </c>
      <c r="AO140" s="156" t="n">
        <v>0</v>
      </c>
      <c r="AP140" s="154" t="n">
        <v>2.97520661157025</v>
      </c>
      <c r="AQ140" s="155" t="n">
        <v>2.47933884297521</v>
      </c>
      <c r="AR140" s="155" t="n">
        <v>0.909090909090909</v>
      </c>
      <c r="AS140" s="155" t="n">
        <v>0.0826446280991736</v>
      </c>
      <c r="AT140" s="156" t="n">
        <v>0</v>
      </c>
      <c r="AU140" s="157"/>
      <c r="AV140" s="157"/>
      <c r="AW140" s="158" t="s">
        <v>748</v>
      </c>
      <c r="AX140" s="151"/>
    </row>
    <row r="141" customFormat="false" ht="11.25" hidden="false" customHeight="false" outlineLevel="0" collapsed="false">
      <c r="A141" s="137"/>
      <c r="B141" s="28" t="s">
        <v>198</v>
      </c>
      <c r="C141" s="29" t="s">
        <v>243</v>
      </c>
      <c r="D141" s="29" t="s">
        <v>247</v>
      </c>
      <c r="E141" s="29" t="n">
        <v>520000</v>
      </c>
      <c r="F141" s="152" t="n">
        <v>204</v>
      </c>
      <c r="G141" s="28" t="n">
        <v>63100</v>
      </c>
      <c r="H141" s="29" t="n">
        <v>43100</v>
      </c>
      <c r="I141" s="29" t="n">
        <v>24500</v>
      </c>
      <c r="J141" s="29" t="n">
        <v>6100</v>
      </c>
      <c r="K141" s="31" t="n">
        <v>1000</v>
      </c>
      <c r="L141" s="28" t="n">
        <v>40900</v>
      </c>
      <c r="M141" s="29" t="n">
        <v>17300</v>
      </c>
      <c r="N141" s="29" t="n">
        <v>8200</v>
      </c>
      <c r="O141" s="29" t="n">
        <v>2700</v>
      </c>
      <c r="P141" s="31" t="n">
        <v>900</v>
      </c>
      <c r="Q141" s="28" t="n">
        <v>49400</v>
      </c>
      <c r="R141" s="29" t="n">
        <v>26800</v>
      </c>
      <c r="S141" s="29" t="n">
        <v>6200</v>
      </c>
      <c r="T141" s="29" t="n">
        <v>700</v>
      </c>
      <c r="U141" s="153" t="n">
        <v>500</v>
      </c>
      <c r="V141" s="28" t="n">
        <v>24500</v>
      </c>
      <c r="W141" s="29" t="n">
        <v>9900</v>
      </c>
      <c r="X141" s="29" t="n">
        <v>3100</v>
      </c>
      <c r="Y141" s="29" t="n">
        <v>700</v>
      </c>
      <c r="Z141" s="31" t="n">
        <v>300</v>
      </c>
      <c r="AA141" s="154" t="n">
        <v>12.1346153846154</v>
      </c>
      <c r="AB141" s="155" t="n">
        <v>8.28846153846154</v>
      </c>
      <c r="AC141" s="155" t="n">
        <v>4.71153846153846</v>
      </c>
      <c r="AD141" s="155" t="n">
        <v>1.17307692307692</v>
      </c>
      <c r="AE141" s="156" t="n">
        <v>0.192307692307692</v>
      </c>
      <c r="AF141" s="154" t="n">
        <v>7.86538461538462</v>
      </c>
      <c r="AG141" s="155" t="n">
        <v>3.32692307692308</v>
      </c>
      <c r="AH141" s="155" t="n">
        <v>1.57692307692308</v>
      </c>
      <c r="AI141" s="155" t="n">
        <v>0.519230769230769</v>
      </c>
      <c r="AJ141" s="156" t="n">
        <v>0.173076923076923</v>
      </c>
      <c r="AK141" s="154" t="n">
        <v>9.5</v>
      </c>
      <c r="AL141" s="155" t="n">
        <v>5.15384615384615</v>
      </c>
      <c r="AM141" s="155" t="n">
        <v>1.19230769230769</v>
      </c>
      <c r="AN141" s="155" t="n">
        <v>0.134615384615385</v>
      </c>
      <c r="AO141" s="156" t="n">
        <v>0.0961538461538462</v>
      </c>
      <c r="AP141" s="154" t="n">
        <v>4.71153846153846</v>
      </c>
      <c r="AQ141" s="155" t="n">
        <v>1.90384615384615</v>
      </c>
      <c r="AR141" s="155" t="n">
        <v>0.596153846153846</v>
      </c>
      <c r="AS141" s="155" t="n">
        <v>0.134615384615385</v>
      </c>
      <c r="AT141" s="156" t="n">
        <v>0.0576923076923077</v>
      </c>
      <c r="AU141" s="157"/>
      <c r="AV141" s="157"/>
      <c r="AW141" s="158" t="s">
        <v>748</v>
      </c>
      <c r="AX141" s="151"/>
    </row>
    <row r="142" customFormat="false" ht="11.25" hidden="false" customHeight="false" outlineLevel="0" collapsed="false">
      <c r="A142" s="137"/>
      <c r="B142" s="28" t="s">
        <v>198</v>
      </c>
      <c r="C142" s="29" t="s">
        <v>243</v>
      </c>
      <c r="D142" s="29" t="s">
        <v>248</v>
      </c>
      <c r="E142" s="29" t="n">
        <v>103000</v>
      </c>
      <c r="F142" s="152" t="n">
        <v>93</v>
      </c>
      <c r="G142" s="28" t="n">
        <v>8900</v>
      </c>
      <c r="H142" s="29" t="n">
        <v>6000</v>
      </c>
      <c r="I142" s="29" t="n">
        <v>4300</v>
      </c>
      <c r="J142" s="29" t="n">
        <v>2900</v>
      </c>
      <c r="K142" s="31" t="n">
        <v>100</v>
      </c>
      <c r="L142" s="28" t="n">
        <v>7800</v>
      </c>
      <c r="M142" s="29" t="n">
        <v>3000</v>
      </c>
      <c r="N142" s="29" t="n">
        <v>1500</v>
      </c>
      <c r="O142" s="29" t="n">
        <v>1200</v>
      </c>
      <c r="P142" s="31" t="n">
        <v>100</v>
      </c>
      <c r="Q142" s="28" t="n">
        <v>6400</v>
      </c>
      <c r="R142" s="29" t="n">
        <v>4500</v>
      </c>
      <c r="S142" s="29" t="n">
        <v>2700</v>
      </c>
      <c r="T142" s="29" t="n">
        <v>300</v>
      </c>
      <c r="U142" s="153" t="n">
        <v>0</v>
      </c>
      <c r="V142" s="28" t="n">
        <v>4400</v>
      </c>
      <c r="W142" s="29" t="n">
        <v>1800</v>
      </c>
      <c r="X142" s="29" t="n">
        <v>1300</v>
      </c>
      <c r="Y142" s="29" t="n">
        <v>0</v>
      </c>
      <c r="Z142" s="31" t="n">
        <v>0</v>
      </c>
      <c r="AA142" s="154" t="n">
        <v>8.64077669902913</v>
      </c>
      <c r="AB142" s="155" t="n">
        <v>5.8252427184466</v>
      </c>
      <c r="AC142" s="155" t="n">
        <v>4.1747572815534</v>
      </c>
      <c r="AD142" s="155" t="n">
        <v>2.81553398058252</v>
      </c>
      <c r="AE142" s="156" t="n">
        <v>0.0970873786407767</v>
      </c>
      <c r="AF142" s="154" t="n">
        <v>7.57281553398058</v>
      </c>
      <c r="AG142" s="155" t="n">
        <v>2.9126213592233</v>
      </c>
      <c r="AH142" s="155" t="n">
        <v>1.45631067961165</v>
      </c>
      <c r="AI142" s="155" t="n">
        <v>1.16504854368932</v>
      </c>
      <c r="AJ142" s="156" t="n">
        <v>0.0970873786407767</v>
      </c>
      <c r="AK142" s="154" t="n">
        <v>6.21359223300971</v>
      </c>
      <c r="AL142" s="155" t="n">
        <v>4.36893203883495</v>
      </c>
      <c r="AM142" s="155" t="n">
        <v>2.62135922330097</v>
      </c>
      <c r="AN142" s="155" t="n">
        <v>0.29126213592233</v>
      </c>
      <c r="AO142" s="156" t="n">
        <v>0</v>
      </c>
      <c r="AP142" s="154" t="n">
        <v>4.27184466019418</v>
      </c>
      <c r="AQ142" s="155" t="n">
        <v>1.74757281553398</v>
      </c>
      <c r="AR142" s="155" t="n">
        <v>1.2621359223301</v>
      </c>
      <c r="AS142" s="155" t="n">
        <v>0</v>
      </c>
      <c r="AT142" s="156" t="n">
        <v>0</v>
      </c>
      <c r="AU142" s="157"/>
      <c r="AV142" s="157"/>
      <c r="AW142" s="158" t="s">
        <v>748</v>
      </c>
      <c r="AX142" s="151"/>
    </row>
    <row r="143" customFormat="false" ht="11.25" hidden="false" customHeight="false" outlineLevel="0" collapsed="false">
      <c r="A143" s="137"/>
      <c r="B143" s="28" t="s">
        <v>198</v>
      </c>
      <c r="C143" s="29" t="s">
        <v>243</v>
      </c>
      <c r="D143" s="29" t="s">
        <v>249</v>
      </c>
      <c r="E143" s="29" t="n">
        <v>162000</v>
      </c>
      <c r="F143" s="152" t="n">
        <v>103</v>
      </c>
      <c r="G143" s="28" t="n">
        <v>22700</v>
      </c>
      <c r="H143" s="29" t="n">
        <v>11000</v>
      </c>
      <c r="I143" s="29" t="n">
        <v>3400</v>
      </c>
      <c r="J143" s="29" t="n">
        <v>100</v>
      </c>
      <c r="K143" s="31" t="n">
        <v>0</v>
      </c>
      <c r="L143" s="28" t="n">
        <v>22700</v>
      </c>
      <c r="M143" s="29" t="n">
        <v>11000</v>
      </c>
      <c r="N143" s="29" t="n">
        <v>3400</v>
      </c>
      <c r="O143" s="29" t="n">
        <v>100</v>
      </c>
      <c r="P143" s="31" t="n">
        <v>0</v>
      </c>
      <c r="Q143" s="28" t="n">
        <v>16100</v>
      </c>
      <c r="R143" s="29" t="n">
        <v>3700</v>
      </c>
      <c r="S143" s="29" t="n">
        <v>200</v>
      </c>
      <c r="T143" s="29" t="n">
        <v>0</v>
      </c>
      <c r="U143" s="153" t="n">
        <v>0</v>
      </c>
      <c r="V143" s="28" t="n">
        <v>16100</v>
      </c>
      <c r="W143" s="29" t="n">
        <v>3700</v>
      </c>
      <c r="X143" s="29" t="n">
        <v>200</v>
      </c>
      <c r="Y143" s="29" t="n">
        <v>0</v>
      </c>
      <c r="Z143" s="31" t="n">
        <v>0</v>
      </c>
      <c r="AA143" s="154" t="n">
        <v>14.0123456790123</v>
      </c>
      <c r="AB143" s="155" t="n">
        <v>6.79012345679012</v>
      </c>
      <c r="AC143" s="155" t="n">
        <v>2.09876543209877</v>
      </c>
      <c r="AD143" s="155" t="n">
        <v>0.0617283950617284</v>
      </c>
      <c r="AE143" s="156" t="n">
        <v>0</v>
      </c>
      <c r="AF143" s="154" t="n">
        <v>14.0123456790123</v>
      </c>
      <c r="AG143" s="155" t="n">
        <v>6.79012345679012</v>
      </c>
      <c r="AH143" s="155" t="n">
        <v>2.09876543209877</v>
      </c>
      <c r="AI143" s="155" t="n">
        <v>0.0617283950617284</v>
      </c>
      <c r="AJ143" s="156" t="n">
        <v>0</v>
      </c>
      <c r="AK143" s="154" t="n">
        <v>9.93827160493827</v>
      </c>
      <c r="AL143" s="155" t="n">
        <v>2.28395061728395</v>
      </c>
      <c r="AM143" s="155" t="n">
        <v>0.123456790123457</v>
      </c>
      <c r="AN143" s="155" t="n">
        <v>0</v>
      </c>
      <c r="AO143" s="156" t="n">
        <v>0</v>
      </c>
      <c r="AP143" s="154" t="n">
        <v>9.93827160493827</v>
      </c>
      <c r="AQ143" s="155" t="n">
        <v>2.28395061728395</v>
      </c>
      <c r="AR143" s="155" t="n">
        <v>0.123456790123457</v>
      </c>
      <c r="AS143" s="155" t="n">
        <v>0</v>
      </c>
      <c r="AT143" s="156" t="n">
        <v>0</v>
      </c>
      <c r="AU143" s="157"/>
      <c r="AV143" s="157"/>
      <c r="AW143" s="158" t="s">
        <v>748</v>
      </c>
      <c r="AX143" s="151"/>
    </row>
    <row r="144" customFormat="false" ht="11.25" hidden="false" customHeight="false" outlineLevel="0" collapsed="false">
      <c r="A144" s="137"/>
      <c r="B144" s="28" t="s">
        <v>198</v>
      </c>
      <c r="C144" s="29" t="s">
        <v>243</v>
      </c>
      <c r="D144" s="29" t="s">
        <v>750</v>
      </c>
      <c r="E144" s="29" t="n">
        <v>164000</v>
      </c>
      <c r="F144" s="152" t="n">
        <v>120</v>
      </c>
      <c r="G144" s="28" t="n">
        <v>14000</v>
      </c>
      <c r="H144" s="29" t="n">
        <v>9800</v>
      </c>
      <c r="I144" s="29" t="n">
        <v>7800</v>
      </c>
      <c r="J144" s="29" t="n">
        <v>3000</v>
      </c>
      <c r="K144" s="31" t="n">
        <v>200</v>
      </c>
      <c r="L144" s="28" t="n">
        <v>8000</v>
      </c>
      <c r="M144" s="29" t="n">
        <v>4700</v>
      </c>
      <c r="N144" s="29" t="n">
        <v>5100</v>
      </c>
      <c r="O144" s="29" t="n">
        <v>3000</v>
      </c>
      <c r="P144" s="31" t="n">
        <v>200</v>
      </c>
      <c r="Q144" s="28" t="n">
        <v>11400</v>
      </c>
      <c r="R144" s="29" t="n">
        <v>8300</v>
      </c>
      <c r="S144" s="29" t="n">
        <v>3500</v>
      </c>
      <c r="T144" s="29" t="n">
        <v>300</v>
      </c>
      <c r="U144" s="153" t="n">
        <v>0</v>
      </c>
      <c r="V144" s="28" t="n">
        <v>6100</v>
      </c>
      <c r="W144" s="29" t="n">
        <v>5400</v>
      </c>
      <c r="X144" s="29" t="n">
        <v>3500</v>
      </c>
      <c r="Y144" s="29" t="n">
        <v>300</v>
      </c>
      <c r="Z144" s="31" t="n">
        <v>0</v>
      </c>
      <c r="AA144" s="154" t="n">
        <v>8.53658536585366</v>
      </c>
      <c r="AB144" s="155" t="n">
        <v>5.97560975609756</v>
      </c>
      <c r="AC144" s="155" t="n">
        <v>4.75609756097561</v>
      </c>
      <c r="AD144" s="155" t="n">
        <v>1.82926829268293</v>
      </c>
      <c r="AE144" s="156" t="n">
        <v>0.121951219512195</v>
      </c>
      <c r="AF144" s="154" t="n">
        <v>4.87804878048781</v>
      </c>
      <c r="AG144" s="155" t="n">
        <v>2.86585365853659</v>
      </c>
      <c r="AH144" s="155" t="n">
        <v>3.10975609756098</v>
      </c>
      <c r="AI144" s="155" t="n">
        <v>1.82926829268293</v>
      </c>
      <c r="AJ144" s="156" t="n">
        <v>0.121951219512195</v>
      </c>
      <c r="AK144" s="154" t="n">
        <v>6.95121951219512</v>
      </c>
      <c r="AL144" s="155" t="n">
        <v>5.0609756097561</v>
      </c>
      <c r="AM144" s="155" t="n">
        <v>2.13414634146341</v>
      </c>
      <c r="AN144" s="155" t="n">
        <v>0.182926829268293</v>
      </c>
      <c r="AO144" s="156" t="n">
        <v>0</v>
      </c>
      <c r="AP144" s="154" t="n">
        <v>3.71951219512195</v>
      </c>
      <c r="AQ144" s="155" t="n">
        <v>3.29268292682927</v>
      </c>
      <c r="AR144" s="155" t="n">
        <v>2.13414634146341</v>
      </c>
      <c r="AS144" s="155" t="n">
        <v>0.182926829268293</v>
      </c>
      <c r="AT144" s="156" t="n">
        <v>0</v>
      </c>
      <c r="AU144" s="157" t="s">
        <v>724</v>
      </c>
      <c r="AV144" s="157"/>
      <c r="AW144" s="158" t="s">
        <v>748</v>
      </c>
      <c r="AX144" s="151"/>
    </row>
    <row r="145" customFormat="false" ht="11.25" hidden="false" customHeight="false" outlineLevel="0" collapsed="false">
      <c r="A145" s="137"/>
      <c r="B145" s="28" t="s">
        <v>198</v>
      </c>
      <c r="C145" s="29" t="s">
        <v>251</v>
      </c>
      <c r="D145" s="29" t="s">
        <v>252</v>
      </c>
      <c r="E145" s="29" t="n">
        <v>260454</v>
      </c>
      <c r="F145" s="152" t="n">
        <v>161</v>
      </c>
      <c r="G145" s="28" t="n">
        <v>63700</v>
      </c>
      <c r="H145" s="29" t="n">
        <v>43900</v>
      </c>
      <c r="I145" s="29" t="n">
        <v>21800</v>
      </c>
      <c r="J145" s="29" t="n">
        <v>14100</v>
      </c>
      <c r="K145" s="31" t="n">
        <v>1800</v>
      </c>
      <c r="L145" s="28" t="n">
        <v>26900</v>
      </c>
      <c r="M145" s="29" t="n">
        <v>15300</v>
      </c>
      <c r="N145" s="29" t="n">
        <v>11600</v>
      </c>
      <c r="O145" s="29" t="n">
        <v>11100</v>
      </c>
      <c r="P145" s="31" t="n">
        <v>400</v>
      </c>
      <c r="Q145" s="28" t="n">
        <v>52100</v>
      </c>
      <c r="R145" s="29" t="n">
        <v>26100</v>
      </c>
      <c r="S145" s="29" t="n">
        <v>15100</v>
      </c>
      <c r="T145" s="29" t="n">
        <v>2300</v>
      </c>
      <c r="U145" s="153" t="n">
        <v>0</v>
      </c>
      <c r="V145" s="28" t="n">
        <v>19400</v>
      </c>
      <c r="W145" s="29" t="n">
        <v>12700</v>
      </c>
      <c r="X145" s="29" t="n">
        <v>11500</v>
      </c>
      <c r="Y145" s="29" t="n">
        <v>700</v>
      </c>
      <c r="Z145" s="31" t="n">
        <v>0</v>
      </c>
      <c r="AA145" s="154" t="n">
        <v>24.4572938023605</v>
      </c>
      <c r="AB145" s="155" t="n">
        <v>16.8551836408732</v>
      </c>
      <c r="AC145" s="155" t="n">
        <v>8.37000007678899</v>
      </c>
      <c r="AD145" s="155" t="n">
        <v>5.41362390287728</v>
      </c>
      <c r="AE145" s="156" t="n">
        <v>0.691100923771568</v>
      </c>
      <c r="AF145" s="154" t="n">
        <v>10.3281193608084</v>
      </c>
      <c r="AG145" s="155" t="n">
        <v>5.87435785205833</v>
      </c>
      <c r="AH145" s="155" t="n">
        <v>4.45376150875011</v>
      </c>
      <c r="AI145" s="155" t="n">
        <v>4.26178902992467</v>
      </c>
      <c r="AJ145" s="156" t="n">
        <v>0.153577983060348</v>
      </c>
      <c r="AK145" s="154" t="n">
        <v>20.0035322936104</v>
      </c>
      <c r="AL145" s="155" t="n">
        <v>10.0209633946877</v>
      </c>
      <c r="AM145" s="155" t="n">
        <v>5.79756886052816</v>
      </c>
      <c r="AN145" s="155" t="n">
        <v>0.883073402597004</v>
      </c>
      <c r="AO145" s="156" t="n">
        <v>0</v>
      </c>
      <c r="AP145" s="154" t="n">
        <v>7.4485321784269</v>
      </c>
      <c r="AQ145" s="155" t="n">
        <v>4.87610096216606</v>
      </c>
      <c r="AR145" s="155" t="n">
        <v>4.41536701298502</v>
      </c>
      <c r="AS145" s="155" t="n">
        <v>0.26876147035561</v>
      </c>
      <c r="AT145" s="156" t="n">
        <v>0</v>
      </c>
      <c r="AU145" s="157"/>
      <c r="AV145" s="157"/>
      <c r="AW145" s="158" t="s">
        <v>751</v>
      </c>
      <c r="AX145" s="151"/>
    </row>
    <row r="146" customFormat="false" ht="11.25" hidden="false" customHeight="false" outlineLevel="0" collapsed="false">
      <c r="A146" s="137"/>
      <c r="B146" s="28" t="s">
        <v>198</v>
      </c>
      <c r="C146" s="29" t="s">
        <v>251</v>
      </c>
      <c r="D146" s="29" t="s">
        <v>254</v>
      </c>
      <c r="E146" s="29" t="n">
        <v>105836</v>
      </c>
      <c r="F146" s="152" t="n">
        <v>83</v>
      </c>
      <c r="G146" s="28" t="n">
        <v>11300</v>
      </c>
      <c r="H146" s="29" t="n">
        <v>7400</v>
      </c>
      <c r="I146" s="29" t="n">
        <v>3600</v>
      </c>
      <c r="J146" s="29" t="n">
        <v>600</v>
      </c>
      <c r="K146" s="31" t="n">
        <v>0</v>
      </c>
      <c r="L146" s="28" t="n">
        <v>4300</v>
      </c>
      <c r="M146" s="29" t="n">
        <v>3400</v>
      </c>
      <c r="N146" s="29" t="n">
        <v>2200</v>
      </c>
      <c r="O146" s="29" t="n">
        <v>500</v>
      </c>
      <c r="P146" s="31" t="n">
        <v>0</v>
      </c>
      <c r="Q146" s="28" t="n">
        <v>7500</v>
      </c>
      <c r="R146" s="29" t="n">
        <v>3800</v>
      </c>
      <c r="S146" s="29" t="n">
        <v>500</v>
      </c>
      <c r="T146" s="29" t="n">
        <v>0</v>
      </c>
      <c r="U146" s="153" t="n">
        <v>0</v>
      </c>
      <c r="V146" s="28" t="n">
        <v>3700</v>
      </c>
      <c r="W146" s="29" t="n">
        <v>2300</v>
      </c>
      <c r="X146" s="29" t="n">
        <v>500</v>
      </c>
      <c r="Y146" s="29" t="n">
        <v>0</v>
      </c>
      <c r="Z146" s="31" t="n">
        <v>0</v>
      </c>
      <c r="AA146" s="154" t="n">
        <v>10.6768963301712</v>
      </c>
      <c r="AB146" s="155" t="n">
        <v>6.99194980913867</v>
      </c>
      <c r="AC146" s="155" t="n">
        <v>3.40148909633773</v>
      </c>
      <c r="AD146" s="155" t="n">
        <v>0.566914849389622</v>
      </c>
      <c r="AE146" s="156" t="n">
        <v>0</v>
      </c>
      <c r="AF146" s="154" t="n">
        <v>4.06288975395896</v>
      </c>
      <c r="AG146" s="155" t="n">
        <v>3.21251747987452</v>
      </c>
      <c r="AH146" s="155" t="n">
        <v>2.07868778109528</v>
      </c>
      <c r="AI146" s="155" t="n">
        <v>0.472429041158018</v>
      </c>
      <c r="AJ146" s="156" t="n">
        <v>0</v>
      </c>
      <c r="AK146" s="154" t="n">
        <v>7.08643561737027</v>
      </c>
      <c r="AL146" s="155" t="n">
        <v>3.59046071280094</v>
      </c>
      <c r="AM146" s="155" t="n">
        <v>0.472429041158018</v>
      </c>
      <c r="AN146" s="155" t="n">
        <v>0</v>
      </c>
      <c r="AO146" s="156" t="n">
        <v>0</v>
      </c>
      <c r="AP146" s="154" t="n">
        <v>3.49597490456933</v>
      </c>
      <c r="AQ146" s="155" t="n">
        <v>2.17317358932688</v>
      </c>
      <c r="AR146" s="155" t="n">
        <v>0.472429041158018</v>
      </c>
      <c r="AS146" s="155" t="n">
        <v>0</v>
      </c>
      <c r="AT146" s="156" t="n">
        <v>0</v>
      </c>
      <c r="AU146" s="157"/>
      <c r="AV146" s="157"/>
      <c r="AW146" s="158" t="s">
        <v>751</v>
      </c>
      <c r="AX146" s="151"/>
    </row>
    <row r="147" customFormat="false" ht="11.25" hidden="false" customHeight="false" outlineLevel="0" collapsed="false">
      <c r="A147" s="137"/>
      <c r="B147" s="28" t="s">
        <v>198</v>
      </c>
      <c r="C147" s="29" t="s">
        <v>251</v>
      </c>
      <c r="D147" s="29" t="s">
        <v>255</v>
      </c>
      <c r="E147" s="29" t="n">
        <v>323395</v>
      </c>
      <c r="F147" s="152" t="n">
        <v>258</v>
      </c>
      <c r="G147" s="28" t="n">
        <v>37200</v>
      </c>
      <c r="H147" s="29" t="n">
        <v>23000</v>
      </c>
      <c r="I147" s="29" t="n">
        <v>11800</v>
      </c>
      <c r="J147" s="29" t="n">
        <v>3400</v>
      </c>
      <c r="K147" s="31" t="n">
        <v>200</v>
      </c>
      <c r="L147" s="28" t="n">
        <v>25500</v>
      </c>
      <c r="M147" s="29" t="n">
        <v>16200</v>
      </c>
      <c r="N147" s="29" t="n">
        <v>10600</v>
      </c>
      <c r="O147" s="29" t="n">
        <v>3300</v>
      </c>
      <c r="P147" s="31" t="n">
        <v>200</v>
      </c>
      <c r="Q147" s="28" t="n">
        <v>22600</v>
      </c>
      <c r="R147" s="29" t="n">
        <v>11000</v>
      </c>
      <c r="S147" s="29" t="n">
        <v>3500</v>
      </c>
      <c r="T147" s="29" t="n">
        <v>300</v>
      </c>
      <c r="U147" s="153" t="n">
        <v>0</v>
      </c>
      <c r="V147" s="28" t="n">
        <v>18700</v>
      </c>
      <c r="W147" s="29" t="n">
        <v>10400</v>
      </c>
      <c r="X147" s="29" t="n">
        <v>3300</v>
      </c>
      <c r="Y147" s="29" t="n">
        <v>300</v>
      </c>
      <c r="Z147" s="31" t="n">
        <v>0</v>
      </c>
      <c r="AA147" s="154" t="n">
        <v>11.5029607755222</v>
      </c>
      <c r="AB147" s="155" t="n">
        <v>7.11204564077985</v>
      </c>
      <c r="AC147" s="155" t="n">
        <v>3.64878863309575</v>
      </c>
      <c r="AD147" s="155" t="n">
        <v>1.05134587733267</v>
      </c>
      <c r="AE147" s="156" t="n">
        <v>0.0618438751372161</v>
      </c>
      <c r="AF147" s="154" t="n">
        <v>7.88509407999505</v>
      </c>
      <c r="AG147" s="155" t="n">
        <v>5.0093538861145</v>
      </c>
      <c r="AH147" s="155" t="n">
        <v>3.27772538227245</v>
      </c>
      <c r="AI147" s="155" t="n">
        <v>1.02042393976407</v>
      </c>
      <c r="AJ147" s="156" t="n">
        <v>0.0618438751372161</v>
      </c>
      <c r="AK147" s="154" t="n">
        <v>6.98835789050542</v>
      </c>
      <c r="AL147" s="155" t="n">
        <v>3.40141313254689</v>
      </c>
      <c r="AM147" s="155" t="n">
        <v>1.08226781490128</v>
      </c>
      <c r="AN147" s="155" t="n">
        <v>0.0927658127058242</v>
      </c>
      <c r="AO147" s="156" t="n">
        <v>0</v>
      </c>
      <c r="AP147" s="154" t="n">
        <v>5.78240232532971</v>
      </c>
      <c r="AQ147" s="155" t="n">
        <v>3.21588150713524</v>
      </c>
      <c r="AR147" s="155" t="n">
        <v>1.02042393976407</v>
      </c>
      <c r="AS147" s="155" t="n">
        <v>0.0927658127058242</v>
      </c>
      <c r="AT147" s="156" t="n">
        <v>0</v>
      </c>
      <c r="AU147" s="157"/>
      <c r="AV147" s="157"/>
      <c r="AW147" s="158" t="s">
        <v>751</v>
      </c>
      <c r="AX147" s="151"/>
    </row>
    <row r="148" customFormat="false" ht="11.25" hidden="false" customHeight="false" outlineLevel="0" collapsed="false">
      <c r="A148" s="137"/>
      <c r="B148" s="28" t="s">
        <v>198</v>
      </c>
      <c r="C148" s="29" t="s">
        <v>251</v>
      </c>
      <c r="D148" s="29" t="s">
        <v>256</v>
      </c>
      <c r="E148" s="29" t="n">
        <v>373976</v>
      </c>
      <c r="F148" s="152" t="n">
        <v>145</v>
      </c>
      <c r="G148" s="28" t="n">
        <v>63000</v>
      </c>
      <c r="H148" s="29" t="n">
        <v>41700</v>
      </c>
      <c r="I148" s="29" t="n">
        <v>20400</v>
      </c>
      <c r="J148" s="29" t="n">
        <v>6400</v>
      </c>
      <c r="K148" s="31" t="n">
        <v>100</v>
      </c>
      <c r="L148" s="28" t="n">
        <v>30900</v>
      </c>
      <c r="M148" s="29" t="n">
        <v>13300</v>
      </c>
      <c r="N148" s="29" t="n">
        <v>7000</v>
      </c>
      <c r="O148" s="29" t="n">
        <v>3700</v>
      </c>
      <c r="P148" s="31" t="n">
        <v>100</v>
      </c>
      <c r="Q148" s="28" t="n">
        <v>47300</v>
      </c>
      <c r="R148" s="29" t="n">
        <v>21100</v>
      </c>
      <c r="S148" s="29" t="n">
        <v>6100</v>
      </c>
      <c r="T148" s="29" t="n">
        <v>100</v>
      </c>
      <c r="U148" s="153" t="n">
        <v>0</v>
      </c>
      <c r="V148" s="28" t="n">
        <v>19700</v>
      </c>
      <c r="W148" s="29" t="n">
        <v>9000</v>
      </c>
      <c r="X148" s="29" t="n">
        <v>3900</v>
      </c>
      <c r="Y148" s="29" t="n">
        <v>100</v>
      </c>
      <c r="Z148" s="31" t="n">
        <v>0</v>
      </c>
      <c r="AA148" s="154" t="n">
        <v>16.8460008128864</v>
      </c>
      <c r="AB148" s="155" t="n">
        <v>11.150448157101</v>
      </c>
      <c r="AC148" s="155" t="n">
        <v>5.45489550131559</v>
      </c>
      <c r="AD148" s="155" t="n">
        <v>1.71133976511862</v>
      </c>
      <c r="AE148" s="156" t="n">
        <v>0.0267396838299784</v>
      </c>
      <c r="AF148" s="154" t="n">
        <v>8.26256230346332</v>
      </c>
      <c r="AG148" s="155" t="n">
        <v>3.55637794938713</v>
      </c>
      <c r="AH148" s="155" t="n">
        <v>1.87177786809849</v>
      </c>
      <c r="AI148" s="155" t="n">
        <v>0.989368301709201</v>
      </c>
      <c r="AJ148" s="156" t="n">
        <v>0.0267396838299784</v>
      </c>
      <c r="AK148" s="154" t="n">
        <v>12.6478704515798</v>
      </c>
      <c r="AL148" s="155" t="n">
        <v>5.64207328812544</v>
      </c>
      <c r="AM148" s="155" t="n">
        <v>1.63112071362868</v>
      </c>
      <c r="AN148" s="155" t="n">
        <v>0.0267396838299784</v>
      </c>
      <c r="AO148" s="156" t="n">
        <v>0</v>
      </c>
      <c r="AP148" s="154" t="n">
        <v>5.26771771450574</v>
      </c>
      <c r="AQ148" s="155" t="n">
        <v>2.40657154469806</v>
      </c>
      <c r="AR148" s="155" t="n">
        <v>1.04284766936916</v>
      </c>
      <c r="AS148" s="155" t="n">
        <v>0.0267396838299784</v>
      </c>
      <c r="AT148" s="156" t="n">
        <v>0</v>
      </c>
      <c r="AU148" s="157"/>
      <c r="AV148" s="157"/>
      <c r="AW148" s="158" t="s">
        <v>751</v>
      </c>
      <c r="AX148" s="151"/>
    </row>
    <row r="149" customFormat="false" ht="11.25" hidden="false" customHeight="false" outlineLevel="0" collapsed="false">
      <c r="A149" s="137"/>
      <c r="B149" s="28" t="s">
        <v>198</v>
      </c>
      <c r="C149" s="29" t="s">
        <v>251</v>
      </c>
      <c r="D149" s="29" t="s">
        <v>257</v>
      </c>
      <c r="E149" s="29" t="n">
        <v>327913</v>
      </c>
      <c r="F149" s="152" t="n">
        <v>141</v>
      </c>
      <c r="G149" s="28" t="n">
        <v>32300</v>
      </c>
      <c r="H149" s="29" t="n">
        <v>21400</v>
      </c>
      <c r="I149" s="29" t="n">
        <v>13600</v>
      </c>
      <c r="J149" s="29" t="n">
        <v>4300</v>
      </c>
      <c r="K149" s="31" t="n">
        <v>500</v>
      </c>
      <c r="L149" s="28" t="n">
        <v>25800</v>
      </c>
      <c r="M149" s="29" t="n">
        <v>13300</v>
      </c>
      <c r="N149" s="29" t="n">
        <v>9000</v>
      </c>
      <c r="O149" s="29" t="n">
        <v>3600</v>
      </c>
      <c r="P149" s="31" t="n">
        <v>500</v>
      </c>
      <c r="Q149" s="28" t="n">
        <v>26300</v>
      </c>
      <c r="R149" s="29" t="n">
        <v>16600</v>
      </c>
      <c r="S149" s="29" t="n">
        <v>5500</v>
      </c>
      <c r="T149" s="29" t="n">
        <v>1100</v>
      </c>
      <c r="U149" s="153" t="n">
        <v>100</v>
      </c>
      <c r="V149" s="28" t="n">
        <v>18300</v>
      </c>
      <c r="W149" s="29" t="n">
        <v>11000</v>
      </c>
      <c r="X149" s="29" t="n">
        <v>4300</v>
      </c>
      <c r="Y149" s="29" t="n">
        <v>1000</v>
      </c>
      <c r="Z149" s="31" t="n">
        <v>100</v>
      </c>
      <c r="AA149" s="154" t="n">
        <v>9.85017367411478</v>
      </c>
      <c r="AB149" s="155" t="n">
        <v>6.52612125777264</v>
      </c>
      <c r="AC149" s="155" t="n">
        <v>4.1474415469957</v>
      </c>
      <c r="AD149" s="155" t="n">
        <v>1.31132343030011</v>
      </c>
      <c r="AE149" s="156" t="n">
        <v>0.152479468639548</v>
      </c>
      <c r="AF149" s="154" t="n">
        <v>7.86794058180066</v>
      </c>
      <c r="AG149" s="155" t="n">
        <v>4.05595386581197</v>
      </c>
      <c r="AH149" s="155" t="n">
        <v>2.74463043551186</v>
      </c>
      <c r="AI149" s="155" t="n">
        <v>1.09785217420474</v>
      </c>
      <c r="AJ149" s="156" t="n">
        <v>0.152479468639548</v>
      </c>
      <c r="AK149" s="154" t="n">
        <v>8.02042005044021</v>
      </c>
      <c r="AL149" s="155" t="n">
        <v>5.06231835883298</v>
      </c>
      <c r="AM149" s="155" t="n">
        <v>1.67727415503502</v>
      </c>
      <c r="AN149" s="155" t="n">
        <v>0.335454831007005</v>
      </c>
      <c r="AO149" s="156" t="n">
        <v>0.0304958937279095</v>
      </c>
      <c r="AP149" s="154" t="n">
        <v>5.58074855220745</v>
      </c>
      <c r="AQ149" s="155" t="n">
        <v>3.35454831007005</v>
      </c>
      <c r="AR149" s="155" t="n">
        <v>1.31132343030011</v>
      </c>
      <c r="AS149" s="155" t="n">
        <v>0.304958937279095</v>
      </c>
      <c r="AT149" s="156" t="n">
        <v>0.0304958937279095</v>
      </c>
      <c r="AU149" s="157"/>
      <c r="AV149" s="157"/>
      <c r="AW149" s="158" t="s">
        <v>751</v>
      </c>
      <c r="AX149" s="151"/>
    </row>
    <row r="150" customFormat="false" ht="11.25" hidden="false" customHeight="false" outlineLevel="0" collapsed="false">
      <c r="A150" s="137"/>
      <c r="B150" s="28" t="s">
        <v>198</v>
      </c>
      <c r="C150" s="29" t="s">
        <v>251</v>
      </c>
      <c r="D150" s="29" t="s">
        <v>258</v>
      </c>
      <c r="E150" s="29" t="n">
        <v>116361</v>
      </c>
      <c r="F150" s="152" t="n">
        <v>101</v>
      </c>
      <c r="G150" s="28" t="n">
        <v>29100</v>
      </c>
      <c r="H150" s="29" t="n">
        <v>18900</v>
      </c>
      <c r="I150" s="29" t="n">
        <v>11600</v>
      </c>
      <c r="J150" s="29" t="n">
        <v>4800</v>
      </c>
      <c r="K150" s="31" t="n">
        <v>100</v>
      </c>
      <c r="L150" s="28" t="n">
        <v>25200</v>
      </c>
      <c r="M150" s="29" t="n">
        <v>13000</v>
      </c>
      <c r="N150" s="29" t="n">
        <v>7100</v>
      </c>
      <c r="O150" s="29" t="n">
        <v>4500</v>
      </c>
      <c r="P150" s="31" t="n">
        <v>100</v>
      </c>
      <c r="Q150" s="28" t="n">
        <v>22200</v>
      </c>
      <c r="R150" s="29" t="n">
        <v>12900</v>
      </c>
      <c r="S150" s="29" t="n">
        <v>3400</v>
      </c>
      <c r="T150" s="29" t="n">
        <v>100</v>
      </c>
      <c r="U150" s="153" t="n">
        <v>0</v>
      </c>
      <c r="V150" s="28" t="n">
        <v>17800</v>
      </c>
      <c r="W150" s="29" t="n">
        <v>9900</v>
      </c>
      <c r="X150" s="29" t="n">
        <v>3000</v>
      </c>
      <c r="Y150" s="29" t="n">
        <v>100</v>
      </c>
      <c r="Z150" s="31" t="n">
        <v>0</v>
      </c>
      <c r="AA150" s="154" t="n">
        <v>25.0083790960889</v>
      </c>
      <c r="AB150" s="155" t="n">
        <v>16.2425554953979</v>
      </c>
      <c r="AC150" s="155" t="n">
        <v>9.96897585960932</v>
      </c>
      <c r="AD150" s="155" t="n">
        <v>4.12509345914868</v>
      </c>
      <c r="AE150" s="156" t="n">
        <v>0.0859394470655976</v>
      </c>
      <c r="AF150" s="154" t="n">
        <v>21.6567406605306</v>
      </c>
      <c r="AG150" s="155" t="n">
        <v>11.1721281185277</v>
      </c>
      <c r="AH150" s="155" t="n">
        <v>6.10170074165743</v>
      </c>
      <c r="AI150" s="155" t="n">
        <v>3.86727511795189</v>
      </c>
      <c r="AJ150" s="156" t="n">
        <v>0.0859394470655976</v>
      </c>
      <c r="AK150" s="154" t="n">
        <v>19.0785572485627</v>
      </c>
      <c r="AL150" s="155" t="n">
        <v>11.0861886714621</v>
      </c>
      <c r="AM150" s="155" t="n">
        <v>2.92194120023032</v>
      </c>
      <c r="AN150" s="155" t="n">
        <v>0.0859394470655976</v>
      </c>
      <c r="AO150" s="156" t="n">
        <v>0</v>
      </c>
      <c r="AP150" s="154" t="n">
        <v>15.2972215776764</v>
      </c>
      <c r="AQ150" s="155" t="n">
        <v>8.50800525949416</v>
      </c>
      <c r="AR150" s="155" t="n">
        <v>2.57818341196793</v>
      </c>
      <c r="AS150" s="155" t="n">
        <v>0.0859394470655976</v>
      </c>
      <c r="AT150" s="156" t="n">
        <v>0</v>
      </c>
      <c r="AU150" s="157"/>
      <c r="AV150" s="157"/>
      <c r="AW150" s="158" t="s">
        <v>751</v>
      </c>
      <c r="AX150" s="151"/>
    </row>
    <row r="151" customFormat="false" ht="11.25" hidden="false" customHeight="false" outlineLevel="0" collapsed="false">
      <c r="A151" s="137"/>
      <c r="B151" s="28" t="s">
        <v>198</v>
      </c>
      <c r="C151" s="29" t="s">
        <v>251</v>
      </c>
      <c r="D151" s="29" t="s">
        <v>259</v>
      </c>
      <c r="E151" s="29" t="n">
        <v>1017155</v>
      </c>
      <c r="F151" s="152" t="n">
        <v>405</v>
      </c>
      <c r="G151" s="28" t="n">
        <v>95300</v>
      </c>
      <c r="H151" s="29" t="n">
        <v>66500</v>
      </c>
      <c r="I151" s="29" t="n">
        <v>58500</v>
      </c>
      <c r="J151" s="29" t="n">
        <v>32300</v>
      </c>
      <c r="K151" s="31" t="n">
        <v>1600</v>
      </c>
      <c r="L151" s="28" t="n">
        <v>62100</v>
      </c>
      <c r="M151" s="29" t="n">
        <v>29700</v>
      </c>
      <c r="N151" s="29" t="n">
        <v>18000</v>
      </c>
      <c r="O151" s="29" t="n">
        <v>16400</v>
      </c>
      <c r="P151" s="31" t="n">
        <v>1100</v>
      </c>
      <c r="Q151" s="28" t="n">
        <v>76800</v>
      </c>
      <c r="R151" s="29" t="n">
        <v>60800</v>
      </c>
      <c r="S151" s="29" t="n">
        <v>41000</v>
      </c>
      <c r="T151" s="29" t="n">
        <v>4100</v>
      </c>
      <c r="U151" s="153" t="n">
        <v>0</v>
      </c>
      <c r="V151" s="28" t="n">
        <v>41000</v>
      </c>
      <c r="W151" s="29" t="n">
        <v>21400</v>
      </c>
      <c r="X151" s="29" t="n">
        <v>18600</v>
      </c>
      <c r="Y151" s="29" t="n">
        <v>2600</v>
      </c>
      <c r="Z151" s="31" t="n">
        <v>0</v>
      </c>
      <c r="AA151" s="154" t="n">
        <v>9.36927017022971</v>
      </c>
      <c r="AB151" s="155" t="n">
        <v>6.53784329821905</v>
      </c>
      <c r="AC151" s="155" t="n">
        <v>5.75133583377165</v>
      </c>
      <c r="AD151" s="155" t="n">
        <v>3.1755238877064</v>
      </c>
      <c r="AE151" s="156" t="n">
        <v>0.157301492889481</v>
      </c>
      <c r="AF151" s="154" t="n">
        <v>6.10526419277298</v>
      </c>
      <c r="AG151" s="155" t="n">
        <v>2.91990896176099</v>
      </c>
      <c r="AH151" s="155" t="n">
        <v>1.76964179500666</v>
      </c>
      <c r="AI151" s="155" t="n">
        <v>1.61234030211718</v>
      </c>
      <c r="AJ151" s="156" t="n">
        <v>0.108144776361518</v>
      </c>
      <c r="AK151" s="154" t="n">
        <v>7.55047165869509</v>
      </c>
      <c r="AL151" s="155" t="n">
        <v>5.97745672980028</v>
      </c>
      <c r="AM151" s="155" t="n">
        <v>4.03085075529295</v>
      </c>
      <c r="AN151" s="155" t="n">
        <v>0.403085075529295</v>
      </c>
      <c r="AO151" s="156" t="n">
        <v>0</v>
      </c>
      <c r="AP151" s="154" t="n">
        <v>4.03085075529295</v>
      </c>
      <c r="AQ151" s="155" t="n">
        <v>2.10390746739681</v>
      </c>
      <c r="AR151" s="155" t="n">
        <v>1.82862985484022</v>
      </c>
      <c r="AS151" s="155" t="n">
        <v>0.255614925945407</v>
      </c>
      <c r="AT151" s="156" t="n">
        <v>0</v>
      </c>
      <c r="AU151" s="157"/>
      <c r="AV151" s="157"/>
      <c r="AW151" s="158" t="s">
        <v>751</v>
      </c>
      <c r="AX151" s="151"/>
    </row>
    <row r="152" customFormat="false" ht="11.25" hidden="false" customHeight="false" outlineLevel="0" collapsed="false">
      <c r="A152" s="137"/>
      <c r="B152" s="28" t="s">
        <v>198</v>
      </c>
      <c r="C152" s="29" t="s">
        <v>251</v>
      </c>
      <c r="D152" s="29" t="s">
        <v>260</v>
      </c>
      <c r="E152" s="29" t="n">
        <v>580956</v>
      </c>
      <c r="F152" s="152" t="n">
        <v>280</v>
      </c>
      <c r="G152" s="28" t="n">
        <v>87100</v>
      </c>
      <c r="H152" s="29" t="n">
        <v>52400</v>
      </c>
      <c r="I152" s="29" t="n">
        <v>24600</v>
      </c>
      <c r="J152" s="29" t="n">
        <v>7700</v>
      </c>
      <c r="K152" s="31" t="n">
        <v>200</v>
      </c>
      <c r="L152" s="28" t="n">
        <v>-2</v>
      </c>
      <c r="M152" s="29" t="n">
        <v>-2</v>
      </c>
      <c r="N152" s="29" t="n">
        <v>-2</v>
      </c>
      <c r="O152" s="29" t="n">
        <v>-2</v>
      </c>
      <c r="P152" s="31" t="n">
        <v>-2</v>
      </c>
      <c r="Q152" s="28" t="n">
        <v>63700</v>
      </c>
      <c r="R152" s="29" t="n">
        <v>28300</v>
      </c>
      <c r="S152" s="29" t="n">
        <v>10000</v>
      </c>
      <c r="T152" s="29" t="n">
        <v>300</v>
      </c>
      <c r="U152" s="153" t="n">
        <v>0</v>
      </c>
      <c r="V152" s="28" t="n">
        <v>-2</v>
      </c>
      <c r="W152" s="29" t="n">
        <v>-2</v>
      </c>
      <c r="X152" s="29" t="n">
        <v>-2</v>
      </c>
      <c r="Y152" s="29" t="n">
        <v>-2</v>
      </c>
      <c r="Z152" s="31" t="n">
        <v>-2</v>
      </c>
      <c r="AA152" s="154" t="n">
        <v>14.9925295547339</v>
      </c>
      <c r="AB152" s="155" t="n">
        <v>9.01961594337609</v>
      </c>
      <c r="AC152" s="155" t="n">
        <v>4.23439985127962</v>
      </c>
      <c r="AD152" s="155" t="n">
        <v>1.32540157946557</v>
      </c>
      <c r="AE152" s="156" t="n">
        <v>0.0344260150510538</v>
      </c>
      <c r="AF152" s="28" t="n">
        <v>-2</v>
      </c>
      <c r="AG152" s="29" t="n">
        <v>-2</v>
      </c>
      <c r="AH152" s="29" t="n">
        <v>-2</v>
      </c>
      <c r="AI152" s="29" t="n">
        <v>-2</v>
      </c>
      <c r="AJ152" s="31" t="n">
        <v>-2</v>
      </c>
      <c r="AK152" s="154" t="n">
        <v>10.9646857937606</v>
      </c>
      <c r="AL152" s="155" t="n">
        <v>4.87128112972411</v>
      </c>
      <c r="AM152" s="155" t="n">
        <v>1.72130075255269</v>
      </c>
      <c r="AN152" s="155" t="n">
        <v>0.0516390225765807</v>
      </c>
      <c r="AO152" s="156" t="n">
        <v>0</v>
      </c>
      <c r="AP152" s="28" t="n">
        <v>-2</v>
      </c>
      <c r="AQ152" s="29" t="n">
        <v>-2</v>
      </c>
      <c r="AR152" s="29" t="n">
        <v>-2</v>
      </c>
      <c r="AS152" s="29" t="n">
        <v>-2</v>
      </c>
      <c r="AT152" s="31" t="n">
        <v>-2</v>
      </c>
      <c r="AU152" s="157"/>
      <c r="AV152" s="157"/>
      <c r="AW152" s="158" t="s">
        <v>751</v>
      </c>
      <c r="AX152" s="151"/>
    </row>
    <row r="153" customFormat="false" ht="11.25" hidden="false" customHeight="false" outlineLevel="0" collapsed="false">
      <c r="A153" s="137"/>
      <c r="B153" s="28" t="s">
        <v>198</v>
      </c>
      <c r="C153" s="29" t="s">
        <v>251</v>
      </c>
      <c r="D153" s="29" t="s">
        <v>261</v>
      </c>
      <c r="E153" s="29" t="n">
        <v>488005</v>
      </c>
      <c r="F153" s="152" t="n">
        <v>233</v>
      </c>
      <c r="G153" s="28" t="n">
        <v>67400</v>
      </c>
      <c r="H153" s="29" t="n">
        <v>41900</v>
      </c>
      <c r="I153" s="29" t="n">
        <v>24600</v>
      </c>
      <c r="J153" s="29" t="n">
        <v>7400</v>
      </c>
      <c r="K153" s="31" t="n">
        <v>100</v>
      </c>
      <c r="L153" s="28" t="n">
        <v>55200</v>
      </c>
      <c r="M153" s="29" t="n">
        <v>26500</v>
      </c>
      <c r="N153" s="29" t="n">
        <v>14600</v>
      </c>
      <c r="O153" s="29" t="n">
        <v>6100</v>
      </c>
      <c r="P153" s="31" t="n">
        <v>100</v>
      </c>
      <c r="Q153" s="28" t="n">
        <v>53700</v>
      </c>
      <c r="R153" s="29" t="n">
        <v>27600</v>
      </c>
      <c r="S153" s="29" t="n">
        <v>7100</v>
      </c>
      <c r="T153" s="29" t="n">
        <v>100</v>
      </c>
      <c r="U153" s="153" t="n">
        <v>0</v>
      </c>
      <c r="V153" s="28" t="n">
        <v>38100</v>
      </c>
      <c r="W153" s="29" t="n">
        <v>18100</v>
      </c>
      <c r="X153" s="29" t="n">
        <v>6000</v>
      </c>
      <c r="Y153" s="29" t="n">
        <v>100</v>
      </c>
      <c r="Z153" s="31" t="n">
        <v>0</v>
      </c>
      <c r="AA153" s="154" t="n">
        <v>13.8113339002674</v>
      </c>
      <c r="AB153" s="155" t="n">
        <v>8.5859776026885</v>
      </c>
      <c r="AC153" s="155" t="n">
        <v>5.04093195766437</v>
      </c>
      <c r="AD153" s="155" t="n">
        <v>1.51637790596408</v>
      </c>
      <c r="AE153" s="156" t="n">
        <v>0.0204915933238389</v>
      </c>
      <c r="AF153" s="154" t="n">
        <v>11.3113595147591</v>
      </c>
      <c r="AG153" s="155" t="n">
        <v>5.43027223081731</v>
      </c>
      <c r="AH153" s="155" t="n">
        <v>2.99177262528048</v>
      </c>
      <c r="AI153" s="155" t="n">
        <v>1.24998719275417</v>
      </c>
      <c r="AJ153" s="156" t="n">
        <v>0.0204915933238389</v>
      </c>
      <c r="AK153" s="154" t="n">
        <v>11.0039856149015</v>
      </c>
      <c r="AL153" s="155" t="n">
        <v>5.65567975737954</v>
      </c>
      <c r="AM153" s="155" t="n">
        <v>1.45490312599256</v>
      </c>
      <c r="AN153" s="155" t="n">
        <v>0.0204915933238389</v>
      </c>
      <c r="AO153" s="156" t="n">
        <v>0</v>
      </c>
      <c r="AP153" s="154" t="n">
        <v>7.80729705638262</v>
      </c>
      <c r="AQ153" s="155" t="n">
        <v>3.70897839161484</v>
      </c>
      <c r="AR153" s="155" t="n">
        <v>1.22949559943033</v>
      </c>
      <c r="AS153" s="155" t="n">
        <v>0.0204915933238389</v>
      </c>
      <c r="AT153" s="156" t="n">
        <v>0</v>
      </c>
      <c r="AU153" s="157"/>
      <c r="AV153" s="157"/>
      <c r="AW153" s="158" t="s">
        <v>751</v>
      </c>
      <c r="AX153" s="151"/>
    </row>
    <row r="154" customFormat="false" ht="11.25" hidden="false" customHeight="false" outlineLevel="0" collapsed="false">
      <c r="A154" s="137"/>
      <c r="B154" s="28" t="s">
        <v>198</v>
      </c>
      <c r="C154" s="29" t="s">
        <v>251</v>
      </c>
      <c r="D154" s="29" t="s">
        <v>752</v>
      </c>
      <c r="E154" s="29" t="n">
        <v>592393</v>
      </c>
      <c r="F154" s="152" t="n">
        <v>217</v>
      </c>
      <c r="G154" s="28" t="n">
        <v>118800</v>
      </c>
      <c r="H154" s="29" t="n">
        <v>66400</v>
      </c>
      <c r="I154" s="29" t="n">
        <v>39000</v>
      </c>
      <c r="J154" s="29" t="n">
        <v>16400</v>
      </c>
      <c r="K154" s="31" t="n">
        <v>100</v>
      </c>
      <c r="L154" s="28" t="n">
        <v>39700</v>
      </c>
      <c r="M154" s="29" t="n">
        <v>19800</v>
      </c>
      <c r="N154" s="29" t="n">
        <v>16800</v>
      </c>
      <c r="O154" s="29" t="n">
        <v>11200</v>
      </c>
      <c r="P154" s="31" t="n">
        <v>100</v>
      </c>
      <c r="Q154" s="28" t="n">
        <v>77600</v>
      </c>
      <c r="R154" s="29" t="n">
        <v>42600</v>
      </c>
      <c r="S154" s="29" t="n">
        <v>17800</v>
      </c>
      <c r="T154" s="29" t="n">
        <v>300</v>
      </c>
      <c r="U154" s="153" t="n">
        <v>0</v>
      </c>
      <c r="V154" s="28" t="n">
        <v>24800</v>
      </c>
      <c r="W154" s="29" t="n">
        <v>18300</v>
      </c>
      <c r="X154" s="29" t="n">
        <v>12100</v>
      </c>
      <c r="Y154" s="29" t="n">
        <v>300</v>
      </c>
      <c r="Z154" s="31" t="n">
        <v>0</v>
      </c>
      <c r="AA154" s="154" t="n">
        <v>20.0542545236017</v>
      </c>
      <c r="AB154" s="155" t="n">
        <v>11.2087752556158</v>
      </c>
      <c r="AC154" s="155" t="n">
        <v>6.58346739411168</v>
      </c>
      <c r="AD154" s="155" t="n">
        <v>2.76843244265209</v>
      </c>
      <c r="AE154" s="156" t="n">
        <v>0.0168806856259274</v>
      </c>
      <c r="AF154" s="154" t="n">
        <v>6.70163219349317</v>
      </c>
      <c r="AG154" s="155" t="n">
        <v>3.34237575393362</v>
      </c>
      <c r="AH154" s="155" t="n">
        <v>2.8359551851558</v>
      </c>
      <c r="AI154" s="155" t="n">
        <v>1.89063679010387</v>
      </c>
      <c r="AJ154" s="156" t="n">
        <v>0.0168806856259274</v>
      </c>
      <c r="AK154" s="154" t="n">
        <v>13.0994120457197</v>
      </c>
      <c r="AL154" s="155" t="n">
        <v>7.19117207664507</v>
      </c>
      <c r="AM154" s="155" t="n">
        <v>3.00476204141507</v>
      </c>
      <c r="AN154" s="155" t="n">
        <v>0.0506420568777821</v>
      </c>
      <c r="AO154" s="156" t="n">
        <v>0</v>
      </c>
      <c r="AP154" s="154" t="n">
        <v>4.18641003522999</v>
      </c>
      <c r="AQ154" s="155" t="n">
        <v>3.08916546954471</v>
      </c>
      <c r="AR154" s="155" t="n">
        <v>2.04256296073721</v>
      </c>
      <c r="AS154" s="155" t="n">
        <v>0.0506420568777821</v>
      </c>
      <c r="AT154" s="156" t="n">
        <v>0</v>
      </c>
      <c r="AU154" s="157"/>
      <c r="AV154" s="157"/>
      <c r="AW154" s="158" t="s">
        <v>751</v>
      </c>
      <c r="AX154" s="151"/>
    </row>
    <row r="155" customFormat="false" ht="11.25" hidden="false" customHeight="false" outlineLevel="0" collapsed="false">
      <c r="A155" s="137"/>
      <c r="B155" s="28" t="s">
        <v>198</v>
      </c>
      <c r="C155" s="29" t="s">
        <v>251</v>
      </c>
      <c r="D155" s="29" t="s">
        <v>263</v>
      </c>
      <c r="E155" s="29" t="n">
        <v>573468</v>
      </c>
      <c r="F155" s="152" t="n">
        <v>210</v>
      </c>
      <c r="G155" s="28" t="n">
        <v>57100</v>
      </c>
      <c r="H155" s="29" t="n">
        <v>36700</v>
      </c>
      <c r="I155" s="29" t="n">
        <v>33400</v>
      </c>
      <c r="J155" s="29" t="n">
        <v>25900</v>
      </c>
      <c r="K155" s="31" t="n">
        <v>11200</v>
      </c>
      <c r="L155" s="28" t="n">
        <v>44700</v>
      </c>
      <c r="M155" s="29" t="n">
        <v>23500</v>
      </c>
      <c r="N155" s="29" t="n">
        <v>19800</v>
      </c>
      <c r="O155" s="29" t="n">
        <v>19400</v>
      </c>
      <c r="P155" s="31" t="n">
        <v>10700</v>
      </c>
      <c r="Q155" s="28" t="n">
        <v>41200</v>
      </c>
      <c r="R155" s="29" t="n">
        <v>35400</v>
      </c>
      <c r="S155" s="29" t="n">
        <v>25200</v>
      </c>
      <c r="T155" s="29" t="n">
        <v>8000</v>
      </c>
      <c r="U155" s="153" t="n">
        <v>500</v>
      </c>
      <c r="V155" s="28" t="n">
        <v>27600</v>
      </c>
      <c r="W155" s="29" t="n">
        <v>21800</v>
      </c>
      <c r="X155" s="29" t="n">
        <v>19800</v>
      </c>
      <c r="Y155" s="29" t="n">
        <v>7900</v>
      </c>
      <c r="Z155" s="31" t="n">
        <v>500</v>
      </c>
      <c r="AA155" s="154" t="n">
        <v>9.95696359692258</v>
      </c>
      <c r="AB155" s="155" t="n">
        <v>6.39965961483466</v>
      </c>
      <c r="AC155" s="155" t="n">
        <v>5.82421338243808</v>
      </c>
      <c r="AD155" s="155" t="n">
        <v>4.51638103608222</v>
      </c>
      <c r="AE155" s="156" t="n">
        <v>1.95302963722474</v>
      </c>
      <c r="AF155" s="154" t="n">
        <v>7.7946807842809</v>
      </c>
      <c r="AG155" s="155" t="n">
        <v>4.09787468524835</v>
      </c>
      <c r="AH155" s="155" t="n">
        <v>3.45267739437946</v>
      </c>
      <c r="AI155" s="155" t="n">
        <v>3.38292633590715</v>
      </c>
      <c r="AJ155" s="156" t="n">
        <v>1.86584081413435</v>
      </c>
      <c r="AK155" s="154" t="n">
        <v>7.18435902264817</v>
      </c>
      <c r="AL155" s="155" t="n">
        <v>6.17296867479964</v>
      </c>
      <c r="AM155" s="155" t="n">
        <v>4.39431668375568</v>
      </c>
      <c r="AN155" s="155" t="n">
        <v>1.39502116944625</v>
      </c>
      <c r="AO155" s="156" t="n">
        <v>0.0871888230903904</v>
      </c>
      <c r="AP155" s="154" t="n">
        <v>4.81282303458955</v>
      </c>
      <c r="AQ155" s="155" t="n">
        <v>3.80143268674102</v>
      </c>
      <c r="AR155" s="155" t="n">
        <v>3.45267739437946</v>
      </c>
      <c r="AS155" s="155" t="n">
        <v>1.37758340482817</v>
      </c>
      <c r="AT155" s="156" t="n">
        <v>0.0871888230903904</v>
      </c>
      <c r="AU155" s="157"/>
      <c r="AV155" s="157"/>
      <c r="AW155" s="158" t="s">
        <v>751</v>
      </c>
      <c r="AX155" s="151"/>
    </row>
    <row r="156" customFormat="false" ht="11.25" hidden="false" customHeight="false" outlineLevel="0" collapsed="false">
      <c r="A156" s="137"/>
      <c r="B156" s="28" t="s">
        <v>198</v>
      </c>
      <c r="C156" s="29" t="s">
        <v>251</v>
      </c>
      <c r="D156" s="29" t="s">
        <v>264</v>
      </c>
      <c r="E156" s="29" t="n">
        <v>256652</v>
      </c>
      <c r="F156" s="152" t="n">
        <v>105</v>
      </c>
      <c r="G156" s="28" t="n">
        <v>34500</v>
      </c>
      <c r="H156" s="29" t="n">
        <v>23000</v>
      </c>
      <c r="I156" s="29" t="n">
        <v>13900</v>
      </c>
      <c r="J156" s="29" t="n">
        <v>4500</v>
      </c>
      <c r="K156" s="31" t="n">
        <v>700</v>
      </c>
      <c r="L156" s="28" t="n">
        <v>26800</v>
      </c>
      <c r="M156" s="29" t="n">
        <v>13400</v>
      </c>
      <c r="N156" s="29" t="n">
        <v>8100</v>
      </c>
      <c r="O156" s="29" t="n">
        <v>3700</v>
      </c>
      <c r="P156" s="31" t="n">
        <v>700</v>
      </c>
      <c r="Q156" s="28" t="n">
        <v>29000</v>
      </c>
      <c r="R156" s="29" t="n">
        <v>16900</v>
      </c>
      <c r="S156" s="29" t="n">
        <v>6000</v>
      </c>
      <c r="T156" s="29" t="n">
        <v>1000</v>
      </c>
      <c r="U156" s="153" t="n">
        <v>0</v>
      </c>
      <c r="V156" s="28" t="n">
        <v>19000</v>
      </c>
      <c r="W156" s="29" t="n">
        <v>10000</v>
      </c>
      <c r="X156" s="29" t="n">
        <v>4600</v>
      </c>
      <c r="Y156" s="29" t="n">
        <v>1100</v>
      </c>
      <c r="Z156" s="31" t="n">
        <v>0</v>
      </c>
      <c r="AA156" s="154" t="n">
        <v>13.4423265745056</v>
      </c>
      <c r="AB156" s="155" t="n">
        <v>8.96155104967037</v>
      </c>
      <c r="AC156" s="155" t="n">
        <v>5.41589389523557</v>
      </c>
      <c r="AD156" s="155" t="n">
        <v>1.75334694450072</v>
      </c>
      <c r="AE156" s="156" t="n">
        <v>0.272742858033446</v>
      </c>
      <c r="AF156" s="154" t="n">
        <v>10.4421551361377</v>
      </c>
      <c r="AG156" s="155" t="n">
        <v>5.22107756806883</v>
      </c>
      <c r="AH156" s="155" t="n">
        <v>3.1560245001013</v>
      </c>
      <c r="AI156" s="155" t="n">
        <v>1.44164082103393</v>
      </c>
      <c r="AJ156" s="156" t="n">
        <v>0.272742858033446</v>
      </c>
      <c r="AK156" s="154" t="n">
        <v>11.2993469756713</v>
      </c>
      <c r="AL156" s="155" t="n">
        <v>6.58479185823606</v>
      </c>
      <c r="AM156" s="155" t="n">
        <v>2.33779592600097</v>
      </c>
      <c r="AN156" s="155" t="n">
        <v>0.389632654333494</v>
      </c>
      <c r="AO156" s="156" t="n">
        <v>0</v>
      </c>
      <c r="AP156" s="154" t="n">
        <v>7.40302043233639</v>
      </c>
      <c r="AQ156" s="155" t="n">
        <v>3.89632654333494</v>
      </c>
      <c r="AR156" s="155" t="n">
        <v>1.79231020993407</v>
      </c>
      <c r="AS156" s="155" t="n">
        <v>0.428595919766844</v>
      </c>
      <c r="AT156" s="156" t="n">
        <v>0</v>
      </c>
      <c r="AU156" s="157"/>
      <c r="AV156" s="157"/>
      <c r="AW156" s="158" t="s">
        <v>751</v>
      </c>
      <c r="AX156" s="151"/>
    </row>
    <row r="157" customFormat="false" ht="11.25" hidden="false" customHeight="false" outlineLevel="0" collapsed="false">
      <c r="A157" s="137"/>
      <c r="B157" s="28" t="s">
        <v>198</v>
      </c>
      <c r="C157" s="29" t="s">
        <v>251</v>
      </c>
      <c r="D157" s="29" t="s">
        <v>265</v>
      </c>
      <c r="E157" s="29" t="n">
        <v>187447</v>
      </c>
      <c r="F157" s="152" t="n">
        <v>160</v>
      </c>
      <c r="G157" s="28" t="n">
        <v>42300</v>
      </c>
      <c r="H157" s="29" t="n">
        <v>34000</v>
      </c>
      <c r="I157" s="29" t="n">
        <v>22600</v>
      </c>
      <c r="J157" s="29" t="n">
        <v>14300</v>
      </c>
      <c r="K157" s="31" t="n">
        <v>9800</v>
      </c>
      <c r="L157" s="28" t="n">
        <v>35700</v>
      </c>
      <c r="M157" s="29" t="n">
        <v>25000</v>
      </c>
      <c r="N157" s="29" t="n">
        <v>11300</v>
      </c>
      <c r="O157" s="29" t="n">
        <v>6200</v>
      </c>
      <c r="P157" s="31" t="n">
        <v>7100</v>
      </c>
      <c r="Q157" s="28" t="n">
        <v>38400</v>
      </c>
      <c r="R157" s="29" t="n">
        <v>28700</v>
      </c>
      <c r="S157" s="29" t="n">
        <v>17300</v>
      </c>
      <c r="T157" s="29" t="n">
        <v>9700</v>
      </c>
      <c r="U157" s="153" t="n">
        <v>3100</v>
      </c>
      <c r="V157" s="28" t="n">
        <v>29500</v>
      </c>
      <c r="W157" s="29" t="n">
        <v>17600</v>
      </c>
      <c r="X157" s="29" t="n">
        <v>7700</v>
      </c>
      <c r="Y157" s="29" t="n">
        <v>4700</v>
      </c>
      <c r="Z157" s="31" t="n">
        <v>2500</v>
      </c>
      <c r="AA157" s="154" t="n">
        <v>22.5663787630637</v>
      </c>
      <c r="AB157" s="155" t="n">
        <v>18.1384604714933</v>
      </c>
      <c r="AC157" s="155" t="n">
        <v>12.0567413722279</v>
      </c>
      <c r="AD157" s="155" t="n">
        <v>7.62882308065747</v>
      </c>
      <c r="AE157" s="156" t="n">
        <v>5.22814448884218</v>
      </c>
      <c r="AF157" s="154" t="n">
        <v>19.0453834950679</v>
      </c>
      <c r="AG157" s="155" t="n">
        <v>13.3371032878627</v>
      </c>
      <c r="AH157" s="155" t="n">
        <v>6.02837068611394</v>
      </c>
      <c r="AI157" s="155" t="n">
        <v>3.30760161538995</v>
      </c>
      <c r="AJ157" s="156" t="n">
        <v>3.78773733375301</v>
      </c>
      <c r="AK157" s="154" t="n">
        <v>20.4857906501571</v>
      </c>
      <c r="AL157" s="155" t="n">
        <v>15.3109945744664</v>
      </c>
      <c r="AM157" s="155" t="n">
        <v>9.22927547520099</v>
      </c>
      <c r="AN157" s="155" t="n">
        <v>5.17479607569073</v>
      </c>
      <c r="AO157" s="156" t="n">
        <v>1.65380080769498</v>
      </c>
      <c r="AP157" s="154" t="n">
        <v>15.737781879678</v>
      </c>
      <c r="AQ157" s="155" t="n">
        <v>9.38932071465534</v>
      </c>
      <c r="AR157" s="155" t="n">
        <v>4.10782781266171</v>
      </c>
      <c r="AS157" s="155" t="n">
        <v>2.50737541811819</v>
      </c>
      <c r="AT157" s="156" t="n">
        <v>1.33371032878627</v>
      </c>
      <c r="AU157" s="157" t="s">
        <v>724</v>
      </c>
      <c r="AV157" s="157"/>
      <c r="AW157" s="158" t="s">
        <v>751</v>
      </c>
      <c r="AX157" s="151"/>
    </row>
    <row r="158" customFormat="false" ht="11.25" hidden="false" customHeight="false" outlineLevel="0" collapsed="false">
      <c r="A158" s="137"/>
      <c r="B158" s="28" t="s">
        <v>198</v>
      </c>
      <c r="C158" s="29" t="s">
        <v>251</v>
      </c>
      <c r="D158" s="29" t="s">
        <v>266</v>
      </c>
      <c r="E158" s="29" t="n">
        <v>164244</v>
      </c>
      <c r="F158" s="152" t="n">
        <v>51</v>
      </c>
      <c r="G158" s="28" t="n">
        <v>-2</v>
      </c>
      <c r="H158" s="29" t="n">
        <v>-2</v>
      </c>
      <c r="I158" s="29" t="n">
        <v>-2</v>
      </c>
      <c r="J158" s="29" t="n">
        <v>-2</v>
      </c>
      <c r="K158" s="31" t="n">
        <v>-2</v>
      </c>
      <c r="L158" s="28" t="n">
        <v>-2</v>
      </c>
      <c r="M158" s="29" t="n">
        <v>-2</v>
      </c>
      <c r="N158" s="29" t="n">
        <v>-2</v>
      </c>
      <c r="O158" s="29" t="n">
        <v>-2</v>
      </c>
      <c r="P158" s="31" t="n">
        <v>-2</v>
      </c>
      <c r="Q158" s="28" t="n">
        <v>-2</v>
      </c>
      <c r="R158" s="29" t="n">
        <v>-2</v>
      </c>
      <c r="S158" s="29" t="n">
        <v>-2</v>
      </c>
      <c r="T158" s="29" t="n">
        <v>-2</v>
      </c>
      <c r="U158" s="153" t="n">
        <v>-2</v>
      </c>
      <c r="V158" s="28" t="n">
        <v>-2</v>
      </c>
      <c r="W158" s="29" t="n">
        <v>-2</v>
      </c>
      <c r="X158" s="29" t="n">
        <v>-2</v>
      </c>
      <c r="Y158" s="29" t="n">
        <v>-2</v>
      </c>
      <c r="Z158" s="31" t="n">
        <v>-2</v>
      </c>
      <c r="AA158" s="28" t="n">
        <v>-2</v>
      </c>
      <c r="AB158" s="29" t="n">
        <v>-2</v>
      </c>
      <c r="AC158" s="29" t="n">
        <v>-2</v>
      </c>
      <c r="AD158" s="29" t="n">
        <v>-2</v>
      </c>
      <c r="AE158" s="31" t="n">
        <v>-2</v>
      </c>
      <c r="AF158" s="28" t="n">
        <v>-2</v>
      </c>
      <c r="AG158" s="29" t="n">
        <v>-2</v>
      </c>
      <c r="AH158" s="29" t="n">
        <v>-2</v>
      </c>
      <c r="AI158" s="29" t="n">
        <v>-2</v>
      </c>
      <c r="AJ158" s="31" t="n">
        <v>-2</v>
      </c>
      <c r="AK158" s="28" t="n">
        <v>-2</v>
      </c>
      <c r="AL158" s="29" t="n">
        <v>-2</v>
      </c>
      <c r="AM158" s="29" t="n">
        <v>-2</v>
      </c>
      <c r="AN158" s="29" t="n">
        <v>-2</v>
      </c>
      <c r="AO158" s="31" t="n">
        <v>-2</v>
      </c>
      <c r="AP158" s="28" t="n">
        <v>-2</v>
      </c>
      <c r="AQ158" s="29" t="n">
        <v>-2</v>
      </c>
      <c r="AR158" s="29" t="n">
        <v>-2</v>
      </c>
      <c r="AS158" s="29" t="n">
        <v>-2</v>
      </c>
      <c r="AT158" s="31" t="n">
        <v>-2</v>
      </c>
      <c r="AU158" s="157"/>
      <c r="AV158" s="157"/>
      <c r="AW158" s="158" t="s">
        <v>751</v>
      </c>
      <c r="AX158" s="151"/>
    </row>
    <row r="159" customFormat="false" ht="11.25" hidden="false" customHeight="false" outlineLevel="0" collapsed="false">
      <c r="A159" s="137"/>
      <c r="B159" s="28" t="s">
        <v>198</v>
      </c>
      <c r="C159" s="29" t="s">
        <v>251</v>
      </c>
      <c r="D159" s="29" t="s">
        <v>267</v>
      </c>
      <c r="E159" s="29" t="n">
        <v>234396</v>
      </c>
      <c r="F159" s="152" t="n">
        <v>138</v>
      </c>
      <c r="G159" s="28" t="n">
        <v>21500</v>
      </c>
      <c r="H159" s="29" t="n">
        <v>15000</v>
      </c>
      <c r="I159" s="29" t="n">
        <v>10600</v>
      </c>
      <c r="J159" s="29" t="n">
        <v>4000</v>
      </c>
      <c r="K159" s="31" t="n">
        <v>100</v>
      </c>
      <c r="L159" s="28" t="n">
        <v>21500</v>
      </c>
      <c r="M159" s="29" t="n">
        <v>15000</v>
      </c>
      <c r="N159" s="29" t="n">
        <v>10600</v>
      </c>
      <c r="O159" s="29" t="n">
        <v>4000</v>
      </c>
      <c r="P159" s="31" t="n">
        <v>100</v>
      </c>
      <c r="Q159" s="28" t="n">
        <v>17700</v>
      </c>
      <c r="R159" s="29" t="n">
        <v>11800</v>
      </c>
      <c r="S159" s="29" t="n">
        <v>5900</v>
      </c>
      <c r="T159" s="29" t="n">
        <v>300</v>
      </c>
      <c r="U159" s="153" t="n">
        <v>0</v>
      </c>
      <c r="V159" s="28" t="n">
        <v>17700</v>
      </c>
      <c r="W159" s="29" t="n">
        <v>11800</v>
      </c>
      <c r="X159" s="29" t="n">
        <v>5900</v>
      </c>
      <c r="Y159" s="29" t="n">
        <v>300</v>
      </c>
      <c r="Z159" s="31" t="n">
        <v>0</v>
      </c>
      <c r="AA159" s="154" t="n">
        <v>9.17251147630506</v>
      </c>
      <c r="AB159" s="155" t="n">
        <v>6.39942661137562</v>
      </c>
      <c r="AC159" s="155" t="n">
        <v>4.52226147203877</v>
      </c>
      <c r="AD159" s="155" t="n">
        <v>1.7065137630335</v>
      </c>
      <c r="AE159" s="156" t="n">
        <v>0.0426628440758375</v>
      </c>
      <c r="AF159" s="154" t="n">
        <v>9.17251147630506</v>
      </c>
      <c r="AG159" s="155" t="n">
        <v>6.39942661137562</v>
      </c>
      <c r="AH159" s="155" t="n">
        <v>4.52226147203877</v>
      </c>
      <c r="AI159" s="155" t="n">
        <v>1.7065137630335</v>
      </c>
      <c r="AJ159" s="156" t="n">
        <v>0.0426628440758375</v>
      </c>
      <c r="AK159" s="154" t="n">
        <v>7.55132340142323</v>
      </c>
      <c r="AL159" s="155" t="n">
        <v>5.03421560094882</v>
      </c>
      <c r="AM159" s="155" t="n">
        <v>2.51710780047441</v>
      </c>
      <c r="AN159" s="155" t="n">
        <v>0.127988532227512</v>
      </c>
      <c r="AO159" s="156" t="n">
        <v>0</v>
      </c>
      <c r="AP159" s="154" t="n">
        <v>7.55132340142323</v>
      </c>
      <c r="AQ159" s="155" t="n">
        <v>5.03421560094882</v>
      </c>
      <c r="AR159" s="155" t="n">
        <v>2.51710780047441</v>
      </c>
      <c r="AS159" s="155" t="n">
        <v>0.127988532227512</v>
      </c>
      <c r="AT159" s="156" t="n">
        <v>0</v>
      </c>
      <c r="AU159" s="157"/>
      <c r="AV159" s="157"/>
      <c r="AW159" s="158" t="s">
        <v>751</v>
      </c>
      <c r="AX159" s="151"/>
    </row>
    <row r="160" customFormat="false" ht="11.25" hidden="false" customHeight="false" outlineLevel="0" collapsed="false">
      <c r="A160" s="137"/>
      <c r="B160" s="28" t="s">
        <v>198</v>
      </c>
      <c r="C160" s="29" t="s">
        <v>251</v>
      </c>
      <c r="D160" s="29" t="s">
        <v>268</v>
      </c>
      <c r="E160" s="29" t="n">
        <v>161195</v>
      </c>
      <c r="F160" s="152" t="n">
        <v>79</v>
      </c>
      <c r="G160" s="28" t="n">
        <v>34200</v>
      </c>
      <c r="H160" s="29" t="n">
        <v>19300</v>
      </c>
      <c r="I160" s="29" t="n">
        <v>10500</v>
      </c>
      <c r="J160" s="29" t="n">
        <v>3500</v>
      </c>
      <c r="K160" s="31" t="n">
        <v>300</v>
      </c>
      <c r="L160" s="28" t="n">
        <v>23600</v>
      </c>
      <c r="M160" s="29" t="n">
        <v>11000</v>
      </c>
      <c r="N160" s="29" t="n">
        <v>7100</v>
      </c>
      <c r="O160" s="29" t="n">
        <v>2900</v>
      </c>
      <c r="P160" s="31" t="n">
        <v>300</v>
      </c>
      <c r="Q160" s="28" t="n">
        <v>24300</v>
      </c>
      <c r="R160" s="29" t="n">
        <v>11700</v>
      </c>
      <c r="S160" s="29" t="n">
        <v>3900</v>
      </c>
      <c r="T160" s="29" t="n">
        <v>500</v>
      </c>
      <c r="U160" s="153" t="n">
        <v>0</v>
      </c>
      <c r="V160" s="28" t="n">
        <v>16000</v>
      </c>
      <c r="W160" s="29" t="n">
        <v>8300</v>
      </c>
      <c r="X160" s="29" t="n">
        <v>3500</v>
      </c>
      <c r="Y160" s="29" t="n">
        <v>500</v>
      </c>
      <c r="Z160" s="31" t="n">
        <v>0</v>
      </c>
      <c r="AA160" s="154" t="n">
        <v>21.216538974534</v>
      </c>
      <c r="AB160" s="155" t="n">
        <v>11.973076087968</v>
      </c>
      <c r="AC160" s="155" t="n">
        <v>6.51384968516393</v>
      </c>
      <c r="AD160" s="155" t="n">
        <v>2.17128322838798</v>
      </c>
      <c r="AE160" s="156" t="n">
        <v>0.186109991004684</v>
      </c>
      <c r="AF160" s="154" t="n">
        <v>14.6406526257018</v>
      </c>
      <c r="AG160" s="155" t="n">
        <v>6.82403300350507</v>
      </c>
      <c r="AH160" s="155" t="n">
        <v>4.40460312044418</v>
      </c>
      <c r="AI160" s="155" t="n">
        <v>1.79906324637861</v>
      </c>
      <c r="AJ160" s="156" t="n">
        <v>0.186109991004684</v>
      </c>
      <c r="AK160" s="154" t="n">
        <v>15.0749092713794</v>
      </c>
      <c r="AL160" s="155" t="n">
        <v>7.25828964918267</v>
      </c>
      <c r="AM160" s="155" t="n">
        <v>2.41942988306089</v>
      </c>
      <c r="AN160" s="155" t="n">
        <v>0.31018331834114</v>
      </c>
      <c r="AO160" s="156" t="n">
        <v>0</v>
      </c>
      <c r="AP160" s="154" t="n">
        <v>9.92586618691647</v>
      </c>
      <c r="AQ160" s="155" t="n">
        <v>5.14904308446292</v>
      </c>
      <c r="AR160" s="155" t="n">
        <v>2.17128322838798</v>
      </c>
      <c r="AS160" s="155" t="n">
        <v>0.31018331834114</v>
      </c>
      <c r="AT160" s="156" t="n">
        <v>0</v>
      </c>
      <c r="AU160" s="157"/>
      <c r="AV160" s="157"/>
      <c r="AW160" s="158" t="s">
        <v>751</v>
      </c>
      <c r="AX160" s="151"/>
    </row>
    <row r="161" customFormat="false" ht="11.25" hidden="false" customHeight="false" outlineLevel="0" collapsed="false">
      <c r="A161" s="137"/>
      <c r="B161" s="28" t="s">
        <v>198</v>
      </c>
      <c r="C161" s="29" t="s">
        <v>251</v>
      </c>
      <c r="D161" s="29" t="s">
        <v>269</v>
      </c>
      <c r="E161" s="29" t="n">
        <v>105102</v>
      </c>
      <c r="F161" s="152" t="n">
        <v>68</v>
      </c>
      <c r="G161" s="28" t="n">
        <v>24600</v>
      </c>
      <c r="H161" s="29" t="n">
        <v>8800</v>
      </c>
      <c r="I161" s="29" t="n">
        <v>3300</v>
      </c>
      <c r="J161" s="29" t="n">
        <v>400</v>
      </c>
      <c r="K161" s="31" t="n">
        <v>0</v>
      </c>
      <c r="L161" s="28" t="n">
        <v>15200</v>
      </c>
      <c r="M161" s="29" t="n">
        <v>5000</v>
      </c>
      <c r="N161" s="29" t="n">
        <v>2200</v>
      </c>
      <c r="O161" s="29" t="n">
        <v>300</v>
      </c>
      <c r="P161" s="31" t="n">
        <v>0</v>
      </c>
      <c r="Q161" s="28" t="n">
        <v>12600</v>
      </c>
      <c r="R161" s="29" t="n">
        <v>4000</v>
      </c>
      <c r="S161" s="29" t="n">
        <v>500</v>
      </c>
      <c r="T161" s="29" t="n">
        <v>0</v>
      </c>
      <c r="U161" s="153" t="n">
        <v>0</v>
      </c>
      <c r="V161" s="28" t="n">
        <v>7800</v>
      </c>
      <c r="W161" s="29" t="n">
        <v>2700</v>
      </c>
      <c r="X161" s="29" t="n">
        <v>400</v>
      </c>
      <c r="Y161" s="29" t="n">
        <v>0</v>
      </c>
      <c r="Z161" s="31" t="n">
        <v>0</v>
      </c>
      <c r="AA161" s="154" t="n">
        <v>23.4058343323628</v>
      </c>
      <c r="AB161" s="155" t="n">
        <v>8.37281878556069</v>
      </c>
      <c r="AC161" s="155" t="n">
        <v>3.13980704458526</v>
      </c>
      <c r="AD161" s="155" t="n">
        <v>0.380582672070941</v>
      </c>
      <c r="AE161" s="156" t="n">
        <v>0</v>
      </c>
      <c r="AF161" s="154" t="n">
        <v>14.4621415386957</v>
      </c>
      <c r="AG161" s="155" t="n">
        <v>4.75728340088676</v>
      </c>
      <c r="AH161" s="155" t="n">
        <v>2.09320469639017</v>
      </c>
      <c r="AI161" s="155" t="n">
        <v>0.285437004053205</v>
      </c>
      <c r="AJ161" s="156" t="n">
        <v>0</v>
      </c>
      <c r="AK161" s="154" t="n">
        <v>11.9883541702346</v>
      </c>
      <c r="AL161" s="155" t="n">
        <v>3.80582672070941</v>
      </c>
      <c r="AM161" s="155" t="n">
        <v>0.475728340088676</v>
      </c>
      <c r="AN161" s="155" t="n">
        <v>0</v>
      </c>
      <c r="AO161" s="156" t="n">
        <v>0</v>
      </c>
      <c r="AP161" s="154" t="n">
        <v>7.42136210538334</v>
      </c>
      <c r="AQ161" s="155" t="n">
        <v>2.56893303647885</v>
      </c>
      <c r="AR161" s="155" t="n">
        <v>0.380582672070941</v>
      </c>
      <c r="AS161" s="155" t="n">
        <v>0</v>
      </c>
      <c r="AT161" s="156" t="n">
        <v>0</v>
      </c>
      <c r="AU161" s="157"/>
      <c r="AV161" s="157"/>
      <c r="AW161" s="158" t="s">
        <v>751</v>
      </c>
      <c r="AX161" s="151"/>
    </row>
    <row r="162" customFormat="false" ht="11.25" hidden="false" customHeight="false" outlineLevel="0" collapsed="false">
      <c r="A162" s="137"/>
      <c r="B162" s="28" t="s">
        <v>198</v>
      </c>
      <c r="C162" s="29" t="s">
        <v>251</v>
      </c>
      <c r="D162" s="29" t="s">
        <v>753</v>
      </c>
      <c r="E162" s="29" t="n">
        <v>257208</v>
      </c>
      <c r="F162" s="152" t="n">
        <v>170</v>
      </c>
      <c r="G162" s="28" t="n">
        <v>24400</v>
      </c>
      <c r="H162" s="29" t="n">
        <v>21900</v>
      </c>
      <c r="I162" s="29" t="n">
        <v>24600</v>
      </c>
      <c r="J162" s="29" t="n">
        <v>4900</v>
      </c>
      <c r="K162" s="31" t="n">
        <v>0</v>
      </c>
      <c r="L162" s="28" t="n">
        <v>3700</v>
      </c>
      <c r="M162" s="29" t="n">
        <v>2600</v>
      </c>
      <c r="N162" s="29" t="n">
        <v>3200</v>
      </c>
      <c r="O162" s="29" t="n">
        <v>1200</v>
      </c>
      <c r="P162" s="31" t="n">
        <v>0</v>
      </c>
      <c r="Q162" s="28" t="n">
        <v>23100</v>
      </c>
      <c r="R162" s="29" t="n">
        <v>24600</v>
      </c>
      <c r="S162" s="29" t="n">
        <v>8800</v>
      </c>
      <c r="T162" s="29" t="n">
        <v>0</v>
      </c>
      <c r="U162" s="153" t="n">
        <v>0</v>
      </c>
      <c r="V162" s="28" t="n">
        <v>2900</v>
      </c>
      <c r="W162" s="29" t="n">
        <v>3100</v>
      </c>
      <c r="X162" s="29" t="n">
        <v>1700</v>
      </c>
      <c r="Y162" s="29" t="n">
        <v>0</v>
      </c>
      <c r="Z162" s="31" t="n">
        <v>0</v>
      </c>
      <c r="AA162" s="154" t="n">
        <v>9.4864856458586</v>
      </c>
      <c r="AB162" s="155" t="n">
        <v>8.51450965755342</v>
      </c>
      <c r="AC162" s="155" t="n">
        <v>9.56424372492302</v>
      </c>
      <c r="AD162" s="155" t="n">
        <v>1.90507293707816</v>
      </c>
      <c r="AE162" s="156" t="n">
        <v>0</v>
      </c>
      <c r="AF162" s="154" t="n">
        <v>1.43852446269167</v>
      </c>
      <c r="AG162" s="155" t="n">
        <v>1.01085502783739</v>
      </c>
      <c r="AH162" s="155" t="n">
        <v>1.24412926503064</v>
      </c>
      <c r="AI162" s="155" t="n">
        <v>0.466548474386489</v>
      </c>
      <c r="AJ162" s="156" t="n">
        <v>0</v>
      </c>
      <c r="AK162" s="154" t="n">
        <v>8.98105813193991</v>
      </c>
      <c r="AL162" s="155" t="n">
        <v>9.56424372492302</v>
      </c>
      <c r="AM162" s="155" t="n">
        <v>3.42135547883425</v>
      </c>
      <c r="AN162" s="155" t="n">
        <v>0</v>
      </c>
      <c r="AO162" s="156" t="n">
        <v>0</v>
      </c>
      <c r="AP162" s="154" t="n">
        <v>1.12749214643401</v>
      </c>
      <c r="AQ162" s="155" t="n">
        <v>1.20525022549843</v>
      </c>
      <c r="AR162" s="155" t="n">
        <v>0.660943672047526</v>
      </c>
      <c r="AS162" s="155" t="n">
        <v>0</v>
      </c>
      <c r="AT162" s="156" t="n">
        <v>0</v>
      </c>
      <c r="AU162" s="157" t="s">
        <v>724</v>
      </c>
      <c r="AV162" s="157"/>
      <c r="AW162" s="158" t="s">
        <v>751</v>
      </c>
      <c r="AX162" s="151"/>
    </row>
    <row r="163" customFormat="false" ht="11.25" hidden="false" customHeight="false" outlineLevel="0" collapsed="false">
      <c r="A163" s="137"/>
      <c r="B163" s="28" t="s">
        <v>198</v>
      </c>
      <c r="C163" s="29" t="s">
        <v>251</v>
      </c>
      <c r="D163" s="29" t="s">
        <v>754</v>
      </c>
      <c r="E163" s="29" t="n">
        <v>167156</v>
      </c>
      <c r="F163" s="152" t="n">
        <v>91</v>
      </c>
      <c r="G163" s="28" t="n">
        <v>22200</v>
      </c>
      <c r="H163" s="29" t="n">
        <v>17200</v>
      </c>
      <c r="I163" s="29" t="n">
        <v>11800</v>
      </c>
      <c r="J163" s="29" t="n">
        <v>2400</v>
      </c>
      <c r="K163" s="31" t="n">
        <v>200</v>
      </c>
      <c r="L163" s="28" t="n">
        <v>15800</v>
      </c>
      <c r="M163" s="29" t="n">
        <v>11300</v>
      </c>
      <c r="N163" s="29" t="n">
        <v>7800</v>
      </c>
      <c r="O163" s="29" t="n">
        <v>2100</v>
      </c>
      <c r="P163" s="31" t="n">
        <v>200</v>
      </c>
      <c r="Q163" s="28" t="n">
        <v>19500</v>
      </c>
      <c r="R163" s="29" t="n">
        <v>14600</v>
      </c>
      <c r="S163" s="29" t="n">
        <v>4400</v>
      </c>
      <c r="T163" s="29" t="n">
        <v>200</v>
      </c>
      <c r="U163" s="153" t="n">
        <v>0</v>
      </c>
      <c r="V163" s="28" t="n">
        <v>13500</v>
      </c>
      <c r="W163" s="29" t="n">
        <v>9600</v>
      </c>
      <c r="X163" s="29" t="n">
        <v>3500</v>
      </c>
      <c r="Y163" s="29" t="n">
        <v>200</v>
      </c>
      <c r="Z163" s="31" t="n">
        <v>0</v>
      </c>
      <c r="AA163" s="154" t="n">
        <v>13.281006963555</v>
      </c>
      <c r="AB163" s="155" t="n">
        <v>10.2897891789705</v>
      </c>
      <c r="AC163" s="155" t="n">
        <v>7.05927397161933</v>
      </c>
      <c r="AD163" s="155" t="n">
        <v>1.43578453660054</v>
      </c>
      <c r="AE163" s="156" t="n">
        <v>0.119648711383378</v>
      </c>
      <c r="AF163" s="154" t="n">
        <v>9.45224819928689</v>
      </c>
      <c r="AG163" s="155" t="n">
        <v>6.76015219316088</v>
      </c>
      <c r="AH163" s="155" t="n">
        <v>4.66629974395176</v>
      </c>
      <c r="AI163" s="155" t="n">
        <v>1.25631146952547</v>
      </c>
      <c r="AJ163" s="156" t="n">
        <v>0.119648711383378</v>
      </c>
      <c r="AK163" s="154" t="n">
        <v>11.6657493598794</v>
      </c>
      <c r="AL163" s="155" t="n">
        <v>8.73435593098662</v>
      </c>
      <c r="AM163" s="155" t="n">
        <v>2.63227165043433</v>
      </c>
      <c r="AN163" s="155" t="n">
        <v>0.119648711383378</v>
      </c>
      <c r="AO163" s="156" t="n">
        <v>0</v>
      </c>
      <c r="AP163" s="154" t="n">
        <v>8.07628801837804</v>
      </c>
      <c r="AQ163" s="155" t="n">
        <v>5.74313814640216</v>
      </c>
      <c r="AR163" s="155" t="n">
        <v>2.09385244920912</v>
      </c>
      <c r="AS163" s="155" t="n">
        <v>0.119648711383378</v>
      </c>
      <c r="AT163" s="156" t="n">
        <v>0</v>
      </c>
      <c r="AU163" s="157"/>
      <c r="AV163" s="157"/>
      <c r="AW163" s="158" t="s">
        <v>751</v>
      </c>
      <c r="AX163" s="151"/>
    </row>
    <row r="164" customFormat="false" ht="11.25" hidden="false" customHeight="false" outlineLevel="0" collapsed="false">
      <c r="A164" s="137"/>
      <c r="B164" s="28" t="s">
        <v>198</v>
      </c>
      <c r="C164" s="29" t="s">
        <v>251</v>
      </c>
      <c r="D164" s="29" t="s">
        <v>755</v>
      </c>
      <c r="E164" s="29" t="n">
        <v>291754</v>
      </c>
      <c r="F164" s="152" t="n">
        <v>303</v>
      </c>
      <c r="G164" s="28" t="n">
        <v>23700</v>
      </c>
      <c r="H164" s="29" t="n">
        <v>14800</v>
      </c>
      <c r="I164" s="29" t="n">
        <v>11600</v>
      </c>
      <c r="J164" s="29" t="n">
        <v>2200</v>
      </c>
      <c r="K164" s="31" t="n">
        <v>100</v>
      </c>
      <c r="L164" s="28" t="n">
        <v>13600</v>
      </c>
      <c r="M164" s="29" t="n">
        <v>6500</v>
      </c>
      <c r="N164" s="29" t="n">
        <v>5600</v>
      </c>
      <c r="O164" s="29" t="n">
        <v>1800</v>
      </c>
      <c r="P164" s="31" t="n">
        <v>100</v>
      </c>
      <c r="Q164" s="28" t="n">
        <v>17200</v>
      </c>
      <c r="R164" s="29" t="n">
        <v>10800</v>
      </c>
      <c r="S164" s="29" t="n">
        <v>2700</v>
      </c>
      <c r="T164" s="29" t="n">
        <v>200</v>
      </c>
      <c r="U164" s="153" t="n">
        <v>0</v>
      </c>
      <c r="V164" s="28" t="n">
        <v>8500</v>
      </c>
      <c r="W164" s="29" t="n">
        <v>5400</v>
      </c>
      <c r="X164" s="29" t="n">
        <v>2400</v>
      </c>
      <c r="Y164" s="29" t="n">
        <v>200</v>
      </c>
      <c r="Z164" s="31" t="n">
        <v>0</v>
      </c>
      <c r="AA164" s="154" t="n">
        <v>8.12328194300678</v>
      </c>
      <c r="AB164" s="155" t="n">
        <v>5.0727667829747</v>
      </c>
      <c r="AC164" s="155" t="n">
        <v>3.9759523434126</v>
      </c>
      <c r="AD164" s="155" t="n">
        <v>0.754059927198942</v>
      </c>
      <c r="AE164" s="156" t="n">
        <v>0.0342754512363155</v>
      </c>
      <c r="AF164" s="154" t="n">
        <v>4.66146136813891</v>
      </c>
      <c r="AG164" s="155" t="n">
        <v>2.22790433036051</v>
      </c>
      <c r="AH164" s="155" t="n">
        <v>1.91942526923367</v>
      </c>
      <c r="AI164" s="155" t="n">
        <v>0.61695812225368</v>
      </c>
      <c r="AJ164" s="156" t="n">
        <v>0.0342754512363155</v>
      </c>
      <c r="AK164" s="154" t="n">
        <v>5.89537761264627</v>
      </c>
      <c r="AL164" s="155" t="n">
        <v>3.70174873352208</v>
      </c>
      <c r="AM164" s="155" t="n">
        <v>0.925437183380519</v>
      </c>
      <c r="AN164" s="155" t="n">
        <v>0.0685509024726311</v>
      </c>
      <c r="AO164" s="156" t="n">
        <v>0</v>
      </c>
      <c r="AP164" s="154" t="n">
        <v>2.91341335508682</v>
      </c>
      <c r="AQ164" s="155" t="n">
        <v>1.85087436676104</v>
      </c>
      <c r="AR164" s="155" t="n">
        <v>0.822610829671573</v>
      </c>
      <c r="AS164" s="155" t="n">
        <v>0.0685509024726311</v>
      </c>
      <c r="AT164" s="156" t="n">
        <v>0</v>
      </c>
      <c r="AU164" s="157"/>
      <c r="AV164" s="157"/>
      <c r="AW164" s="158" t="s">
        <v>751</v>
      </c>
      <c r="AX164" s="151"/>
    </row>
    <row r="165" customFormat="false" ht="11.25" hidden="false" customHeight="false" outlineLevel="0" collapsed="false">
      <c r="A165" s="137"/>
      <c r="B165" s="28" t="s">
        <v>198</v>
      </c>
      <c r="C165" s="29" t="s">
        <v>251</v>
      </c>
      <c r="D165" s="29" t="s">
        <v>273</v>
      </c>
      <c r="E165" s="29" t="n">
        <v>152010</v>
      </c>
      <c r="F165" s="152" t="n">
        <v>99</v>
      </c>
      <c r="G165" s="28" t="n">
        <v>42100</v>
      </c>
      <c r="H165" s="29" t="n">
        <v>21300</v>
      </c>
      <c r="I165" s="29" t="n">
        <v>8200</v>
      </c>
      <c r="J165" s="29" t="n">
        <v>800</v>
      </c>
      <c r="K165" s="31" t="n">
        <v>0</v>
      </c>
      <c r="L165" s="28" t="n">
        <v>33000</v>
      </c>
      <c r="M165" s="29" t="n">
        <v>14300</v>
      </c>
      <c r="N165" s="29" t="n">
        <v>7000</v>
      </c>
      <c r="O165" s="29" t="n">
        <v>700</v>
      </c>
      <c r="P165" s="31" t="n">
        <v>0</v>
      </c>
      <c r="Q165" s="28" t="n">
        <v>30100</v>
      </c>
      <c r="R165" s="29" t="n">
        <v>9800</v>
      </c>
      <c r="S165" s="29" t="n">
        <v>600</v>
      </c>
      <c r="T165" s="29" t="n">
        <v>0</v>
      </c>
      <c r="U165" s="153" t="n">
        <v>0</v>
      </c>
      <c r="V165" s="28" t="n">
        <v>22000</v>
      </c>
      <c r="W165" s="29" t="n">
        <v>8400</v>
      </c>
      <c r="X165" s="29" t="n">
        <v>600</v>
      </c>
      <c r="Y165" s="29" t="n">
        <v>0</v>
      </c>
      <c r="Z165" s="31" t="n">
        <v>0</v>
      </c>
      <c r="AA165" s="154" t="n">
        <v>27.6955463456352</v>
      </c>
      <c r="AB165" s="155" t="n">
        <v>14.0122360371028</v>
      </c>
      <c r="AC165" s="155" t="n">
        <v>5.39438194855602</v>
      </c>
      <c r="AD165" s="155" t="n">
        <v>0.526281165712782</v>
      </c>
      <c r="AE165" s="156" t="n">
        <v>0</v>
      </c>
      <c r="AF165" s="154" t="n">
        <v>21.7090980856523</v>
      </c>
      <c r="AG165" s="155" t="n">
        <v>9.40727583711598</v>
      </c>
      <c r="AH165" s="155" t="n">
        <v>4.60496019998684</v>
      </c>
      <c r="AI165" s="155" t="n">
        <v>0.460496019998684</v>
      </c>
      <c r="AJ165" s="156" t="n">
        <v>0</v>
      </c>
      <c r="AK165" s="154" t="n">
        <v>19.8013288599434</v>
      </c>
      <c r="AL165" s="155" t="n">
        <v>6.44694427998158</v>
      </c>
      <c r="AM165" s="155" t="n">
        <v>0.394710874284587</v>
      </c>
      <c r="AN165" s="155" t="n">
        <v>0</v>
      </c>
      <c r="AO165" s="156" t="n">
        <v>0</v>
      </c>
      <c r="AP165" s="154" t="n">
        <v>14.4727320571015</v>
      </c>
      <c r="AQ165" s="155" t="n">
        <v>5.52595223998421</v>
      </c>
      <c r="AR165" s="155" t="n">
        <v>0.394710874284587</v>
      </c>
      <c r="AS165" s="155" t="n">
        <v>0</v>
      </c>
      <c r="AT165" s="156" t="n">
        <v>0</v>
      </c>
      <c r="AU165" s="157"/>
      <c r="AV165" s="157"/>
      <c r="AW165" s="158" t="s">
        <v>751</v>
      </c>
      <c r="AX165" s="151"/>
    </row>
    <row r="166" customFormat="false" ht="11.25" hidden="false" customHeight="false" outlineLevel="0" collapsed="false">
      <c r="A166" s="137"/>
      <c r="B166" s="28" t="s">
        <v>198</v>
      </c>
      <c r="C166" s="29" t="s">
        <v>251</v>
      </c>
      <c r="D166" s="29" t="s">
        <v>274</v>
      </c>
      <c r="E166" s="29" t="n">
        <v>212568</v>
      </c>
      <c r="F166" s="152" t="n">
        <v>77</v>
      </c>
      <c r="G166" s="28" t="n">
        <v>39000</v>
      </c>
      <c r="H166" s="29" t="n">
        <v>27000</v>
      </c>
      <c r="I166" s="29" t="n">
        <v>13600</v>
      </c>
      <c r="J166" s="29" t="n">
        <v>1700</v>
      </c>
      <c r="K166" s="31" t="n">
        <v>0</v>
      </c>
      <c r="L166" s="28" t="n">
        <v>35800</v>
      </c>
      <c r="M166" s="29" t="n">
        <v>19900</v>
      </c>
      <c r="N166" s="29" t="n">
        <v>7000</v>
      </c>
      <c r="O166" s="29" t="n">
        <v>1600</v>
      </c>
      <c r="P166" s="31" t="n">
        <v>0</v>
      </c>
      <c r="Q166" s="28" t="n">
        <v>34900</v>
      </c>
      <c r="R166" s="29" t="n">
        <v>18600</v>
      </c>
      <c r="S166" s="29" t="n">
        <v>2300</v>
      </c>
      <c r="T166" s="29" t="n">
        <v>0</v>
      </c>
      <c r="U166" s="153" t="n">
        <v>0</v>
      </c>
      <c r="V166" s="28" t="n">
        <v>29100</v>
      </c>
      <c r="W166" s="29" t="n">
        <v>12000</v>
      </c>
      <c r="X166" s="29" t="n">
        <v>2200</v>
      </c>
      <c r="Y166" s="29" t="n">
        <v>0</v>
      </c>
      <c r="Z166" s="31" t="n">
        <v>0</v>
      </c>
      <c r="AA166" s="154" t="n">
        <v>18.3470701140341</v>
      </c>
      <c r="AB166" s="155" t="n">
        <v>12.7018177712544</v>
      </c>
      <c r="AC166" s="155" t="n">
        <v>6.39795265515035</v>
      </c>
      <c r="AD166" s="155" t="n">
        <v>0.799744081893794</v>
      </c>
      <c r="AE166" s="156" t="n">
        <v>0</v>
      </c>
      <c r="AF166" s="154" t="n">
        <v>16.8416694892928</v>
      </c>
      <c r="AG166" s="155" t="n">
        <v>9.36171013510971</v>
      </c>
      <c r="AH166" s="155" t="n">
        <v>3.29306386662151</v>
      </c>
      <c r="AI166" s="155" t="n">
        <v>0.75270031237063</v>
      </c>
      <c r="AJ166" s="156" t="n">
        <v>0</v>
      </c>
      <c r="AK166" s="154" t="n">
        <v>16.4182755635844</v>
      </c>
      <c r="AL166" s="155" t="n">
        <v>8.75014113130857</v>
      </c>
      <c r="AM166" s="155" t="n">
        <v>1.08200669903278</v>
      </c>
      <c r="AN166" s="155" t="n">
        <v>0</v>
      </c>
      <c r="AO166" s="156" t="n">
        <v>0</v>
      </c>
      <c r="AP166" s="154" t="n">
        <v>13.6897369312408</v>
      </c>
      <c r="AQ166" s="155" t="n">
        <v>5.64525234277972</v>
      </c>
      <c r="AR166" s="155" t="n">
        <v>1.03496292950962</v>
      </c>
      <c r="AS166" s="155" t="n">
        <v>0</v>
      </c>
      <c r="AT166" s="156" t="n">
        <v>0</v>
      </c>
      <c r="AU166" s="157"/>
      <c r="AV166" s="157"/>
      <c r="AW166" s="158" t="s">
        <v>751</v>
      </c>
      <c r="AX166" s="151"/>
    </row>
    <row r="167" customFormat="false" ht="11.25" hidden="false" customHeight="false" outlineLevel="0" collapsed="false">
      <c r="A167" s="137"/>
      <c r="B167" s="28" t="s">
        <v>198</v>
      </c>
      <c r="C167" s="29" t="s">
        <v>251</v>
      </c>
      <c r="D167" s="29" t="s">
        <v>275</v>
      </c>
      <c r="E167" s="29" t="n">
        <v>117672</v>
      </c>
      <c r="F167" s="152" t="n">
        <v>66</v>
      </c>
      <c r="G167" s="28" t="n">
        <v>18700</v>
      </c>
      <c r="H167" s="29" t="n">
        <v>12100</v>
      </c>
      <c r="I167" s="29" t="n">
        <v>5900</v>
      </c>
      <c r="J167" s="29" t="n">
        <v>2200</v>
      </c>
      <c r="K167" s="31" t="n">
        <v>100</v>
      </c>
      <c r="L167" s="28" t="n">
        <v>-2</v>
      </c>
      <c r="M167" s="29" t="n">
        <v>-2</v>
      </c>
      <c r="N167" s="29" t="n">
        <v>-2</v>
      </c>
      <c r="O167" s="29" t="n">
        <v>-2</v>
      </c>
      <c r="P167" s="31" t="n">
        <v>-2</v>
      </c>
      <c r="Q167" s="28" t="n">
        <v>16000</v>
      </c>
      <c r="R167" s="29" t="n">
        <v>9000</v>
      </c>
      <c r="S167" s="29" t="n">
        <v>2400</v>
      </c>
      <c r="T167" s="29" t="n">
        <v>0</v>
      </c>
      <c r="U167" s="153" t="n">
        <v>0</v>
      </c>
      <c r="V167" s="28" t="n">
        <v>-2</v>
      </c>
      <c r="W167" s="29" t="n">
        <v>-2</v>
      </c>
      <c r="X167" s="29" t="n">
        <v>-2</v>
      </c>
      <c r="Y167" s="29" t="n">
        <v>-2</v>
      </c>
      <c r="Z167" s="31" t="n">
        <v>-2</v>
      </c>
      <c r="AA167" s="154" t="n">
        <v>15.8916309742335</v>
      </c>
      <c r="AB167" s="155" t="n">
        <v>10.2828200421511</v>
      </c>
      <c r="AC167" s="155" t="n">
        <v>5.01393704534639</v>
      </c>
      <c r="AD167" s="155" t="n">
        <v>1.86960364402747</v>
      </c>
      <c r="AE167" s="156" t="n">
        <v>0.0849819838194303</v>
      </c>
      <c r="AF167" s="28" t="n">
        <v>-2</v>
      </c>
      <c r="AG167" s="29" t="n">
        <v>-2</v>
      </c>
      <c r="AH167" s="29" t="n">
        <v>-2</v>
      </c>
      <c r="AI167" s="29" t="n">
        <v>-2</v>
      </c>
      <c r="AJ167" s="31" t="n">
        <v>-2</v>
      </c>
      <c r="AK167" s="154" t="n">
        <v>13.5971174111088</v>
      </c>
      <c r="AL167" s="155" t="n">
        <v>7.64837854374873</v>
      </c>
      <c r="AM167" s="155" t="n">
        <v>2.03956761166633</v>
      </c>
      <c r="AN167" s="155" t="n">
        <v>0</v>
      </c>
      <c r="AO167" s="156" t="n">
        <v>0</v>
      </c>
      <c r="AP167" s="28" t="n">
        <v>-2</v>
      </c>
      <c r="AQ167" s="29" t="n">
        <v>-2</v>
      </c>
      <c r="AR167" s="29" t="n">
        <v>-2</v>
      </c>
      <c r="AS167" s="29" t="n">
        <v>-2</v>
      </c>
      <c r="AT167" s="31" t="n">
        <v>-2</v>
      </c>
      <c r="AU167" s="157"/>
      <c r="AV167" s="157"/>
      <c r="AW167" s="158" t="s">
        <v>751</v>
      </c>
      <c r="AX167" s="151"/>
    </row>
    <row r="168" customFormat="false" ht="11.25" hidden="false" customHeight="false" outlineLevel="0" collapsed="false">
      <c r="A168" s="137"/>
      <c r="B168" s="28" t="s">
        <v>198</v>
      </c>
      <c r="C168" s="29" t="s">
        <v>251</v>
      </c>
      <c r="D168" s="29" t="s">
        <v>276</v>
      </c>
      <c r="E168" s="29" t="n">
        <v>109596</v>
      </c>
      <c r="F168" s="152" t="n">
        <v>75</v>
      </c>
      <c r="G168" s="28" t="n">
        <v>5800</v>
      </c>
      <c r="H168" s="29" t="n">
        <v>4500</v>
      </c>
      <c r="I168" s="29" t="n">
        <v>3900</v>
      </c>
      <c r="J168" s="29" t="n">
        <v>1200</v>
      </c>
      <c r="K168" s="31" t="n">
        <v>0</v>
      </c>
      <c r="L168" s="28" t="n">
        <v>5800</v>
      </c>
      <c r="M168" s="29" t="n">
        <v>4500</v>
      </c>
      <c r="N168" s="29" t="n">
        <v>3900</v>
      </c>
      <c r="O168" s="29" t="n">
        <v>1200</v>
      </c>
      <c r="P168" s="31" t="n">
        <v>0</v>
      </c>
      <c r="Q168" s="28" t="n">
        <v>5200</v>
      </c>
      <c r="R168" s="29" t="n">
        <v>4400</v>
      </c>
      <c r="S168" s="29" t="n">
        <v>1900</v>
      </c>
      <c r="T168" s="29" t="n">
        <v>100</v>
      </c>
      <c r="U168" s="153" t="n">
        <v>0</v>
      </c>
      <c r="V168" s="28" t="n">
        <v>5200</v>
      </c>
      <c r="W168" s="29" t="n">
        <v>4400</v>
      </c>
      <c r="X168" s="29" t="n">
        <v>1900</v>
      </c>
      <c r="Y168" s="29" t="n">
        <v>100</v>
      </c>
      <c r="Z168" s="31" t="n">
        <v>0</v>
      </c>
      <c r="AA168" s="154" t="n">
        <v>5.29216394758933</v>
      </c>
      <c r="AB168" s="155" t="n">
        <v>4.10598926968138</v>
      </c>
      <c r="AC168" s="155" t="n">
        <v>3.55852403372386</v>
      </c>
      <c r="AD168" s="155" t="n">
        <v>1.09493047191503</v>
      </c>
      <c r="AE168" s="156" t="n">
        <v>0</v>
      </c>
      <c r="AF168" s="154" t="n">
        <v>5.29216394758933</v>
      </c>
      <c r="AG168" s="155" t="n">
        <v>4.10598926968138</v>
      </c>
      <c r="AH168" s="155" t="n">
        <v>3.55852403372386</v>
      </c>
      <c r="AI168" s="155" t="n">
        <v>1.09493047191503</v>
      </c>
      <c r="AJ168" s="156" t="n">
        <v>0</v>
      </c>
      <c r="AK168" s="154" t="n">
        <v>4.74469871163181</v>
      </c>
      <c r="AL168" s="155" t="n">
        <v>4.01474506368846</v>
      </c>
      <c r="AM168" s="155" t="n">
        <v>1.73363991386547</v>
      </c>
      <c r="AN168" s="155" t="n">
        <v>0.0912442059929195</v>
      </c>
      <c r="AO168" s="156" t="n">
        <v>0</v>
      </c>
      <c r="AP168" s="154" t="n">
        <v>4.74469871163181</v>
      </c>
      <c r="AQ168" s="155" t="n">
        <v>4.01474506368846</v>
      </c>
      <c r="AR168" s="155" t="n">
        <v>1.73363991386547</v>
      </c>
      <c r="AS168" s="155" t="n">
        <v>0.0912442059929195</v>
      </c>
      <c r="AT168" s="156" t="n">
        <v>0</v>
      </c>
      <c r="AU168" s="157"/>
      <c r="AV168" s="157"/>
      <c r="AW168" s="158" t="s">
        <v>751</v>
      </c>
      <c r="AX168" s="151"/>
    </row>
    <row r="169" customFormat="false" ht="11.25" hidden="false" customHeight="false" outlineLevel="0" collapsed="false">
      <c r="A169" s="137"/>
      <c r="B169" s="28" t="s">
        <v>198</v>
      </c>
      <c r="C169" s="29" t="s">
        <v>251</v>
      </c>
      <c r="D169" s="29" t="s">
        <v>277</v>
      </c>
      <c r="E169" s="29" t="n">
        <v>159699</v>
      </c>
      <c r="F169" s="152" t="n">
        <v>89</v>
      </c>
      <c r="G169" s="28" t="n">
        <v>6700</v>
      </c>
      <c r="H169" s="29" t="n">
        <v>7600</v>
      </c>
      <c r="I169" s="29" t="n">
        <v>7300</v>
      </c>
      <c r="J169" s="29" t="n">
        <v>1800</v>
      </c>
      <c r="K169" s="31" t="n">
        <v>0</v>
      </c>
      <c r="L169" s="28" t="n">
        <v>2700</v>
      </c>
      <c r="M169" s="29" t="n">
        <v>3200</v>
      </c>
      <c r="N169" s="29" t="n">
        <v>3800</v>
      </c>
      <c r="O169" s="29" t="n">
        <v>1700</v>
      </c>
      <c r="P169" s="31" t="n">
        <v>0</v>
      </c>
      <c r="Q169" s="28" t="n">
        <v>7400</v>
      </c>
      <c r="R169" s="29" t="n">
        <v>7800</v>
      </c>
      <c r="S169" s="29" t="n">
        <v>2800</v>
      </c>
      <c r="T169" s="29" t="n">
        <v>0</v>
      </c>
      <c r="U169" s="153" t="n">
        <v>0</v>
      </c>
      <c r="V169" s="28" t="n">
        <v>3000</v>
      </c>
      <c r="W169" s="29" t="n">
        <v>3800</v>
      </c>
      <c r="X169" s="29" t="n">
        <v>2200</v>
      </c>
      <c r="Y169" s="29" t="n">
        <v>100</v>
      </c>
      <c r="Z169" s="31" t="n">
        <v>0</v>
      </c>
      <c r="AA169" s="154" t="n">
        <v>4.19539258229544</v>
      </c>
      <c r="AB169" s="155" t="n">
        <v>4.75895277991722</v>
      </c>
      <c r="AC169" s="155" t="n">
        <v>4.57109938070996</v>
      </c>
      <c r="AD169" s="155" t="n">
        <v>1.12712039524355</v>
      </c>
      <c r="AE169" s="156" t="n">
        <v>0</v>
      </c>
      <c r="AF169" s="154" t="n">
        <v>1.69068059286533</v>
      </c>
      <c r="AG169" s="155" t="n">
        <v>2.00376959154409</v>
      </c>
      <c r="AH169" s="155" t="n">
        <v>2.37947638995861</v>
      </c>
      <c r="AI169" s="155" t="n">
        <v>1.0645025955078</v>
      </c>
      <c r="AJ169" s="156" t="n">
        <v>0</v>
      </c>
      <c r="AK169" s="154" t="n">
        <v>4.63371718044571</v>
      </c>
      <c r="AL169" s="155" t="n">
        <v>4.88418837938873</v>
      </c>
      <c r="AM169" s="155" t="n">
        <v>1.75329839260108</v>
      </c>
      <c r="AN169" s="155" t="n">
        <v>0</v>
      </c>
      <c r="AO169" s="156" t="n">
        <v>0</v>
      </c>
      <c r="AP169" s="154" t="n">
        <v>1.87853399207259</v>
      </c>
      <c r="AQ169" s="155" t="n">
        <v>2.37947638995861</v>
      </c>
      <c r="AR169" s="155" t="n">
        <v>1.37759159418656</v>
      </c>
      <c r="AS169" s="155" t="n">
        <v>0.0626177997357529</v>
      </c>
      <c r="AT169" s="156" t="n">
        <v>0</v>
      </c>
      <c r="AU169" s="157" t="s">
        <v>724</v>
      </c>
      <c r="AV169" s="157"/>
      <c r="AW169" s="158" t="s">
        <v>751</v>
      </c>
      <c r="AX169" s="151"/>
    </row>
    <row r="170" customFormat="false" ht="11.25" hidden="false" customHeight="false" outlineLevel="0" collapsed="false">
      <c r="A170" s="137"/>
      <c r="B170" s="28" t="s">
        <v>198</v>
      </c>
      <c r="C170" s="29" t="s">
        <v>251</v>
      </c>
      <c r="D170" s="29" t="s">
        <v>278</v>
      </c>
      <c r="E170" s="29" t="n">
        <v>349470</v>
      </c>
      <c r="F170" s="152" t="n">
        <v>168</v>
      </c>
      <c r="G170" s="28" t="n">
        <v>31700</v>
      </c>
      <c r="H170" s="29" t="n">
        <v>21500</v>
      </c>
      <c r="I170" s="29" t="n">
        <v>19300</v>
      </c>
      <c r="J170" s="29" t="n">
        <v>12500</v>
      </c>
      <c r="K170" s="31" t="n">
        <v>1300</v>
      </c>
      <c r="L170" s="28" t="n">
        <v>26600</v>
      </c>
      <c r="M170" s="29" t="n">
        <v>15500</v>
      </c>
      <c r="N170" s="29" t="n">
        <v>12900</v>
      </c>
      <c r="O170" s="29" t="n">
        <v>10900</v>
      </c>
      <c r="P170" s="31" t="n">
        <v>1200</v>
      </c>
      <c r="Q170" s="28" t="n">
        <v>25900</v>
      </c>
      <c r="R170" s="29" t="n">
        <v>21200</v>
      </c>
      <c r="S170" s="29" t="n">
        <v>12700</v>
      </c>
      <c r="T170" s="29" t="n">
        <v>1200</v>
      </c>
      <c r="U170" s="153" t="n">
        <v>0</v>
      </c>
      <c r="V170" s="28" t="n">
        <v>20000</v>
      </c>
      <c r="W170" s="29" t="n">
        <v>14900</v>
      </c>
      <c r="X170" s="29" t="n">
        <v>11000</v>
      </c>
      <c r="Y170" s="29" t="n">
        <v>1200</v>
      </c>
      <c r="Z170" s="31" t="n">
        <v>0</v>
      </c>
      <c r="AA170" s="154" t="n">
        <v>9.07087875926403</v>
      </c>
      <c r="AB170" s="155" t="n">
        <v>6.15217329098349</v>
      </c>
      <c r="AC170" s="155" t="n">
        <v>5.52264858213867</v>
      </c>
      <c r="AD170" s="155" t="n">
        <v>3.57684493661831</v>
      </c>
      <c r="AE170" s="156" t="n">
        <v>0.371991873408304</v>
      </c>
      <c r="AF170" s="154" t="n">
        <v>7.61152602512376</v>
      </c>
      <c r="AG170" s="155" t="n">
        <v>4.4352877214067</v>
      </c>
      <c r="AH170" s="155" t="n">
        <v>3.69130397459009</v>
      </c>
      <c r="AI170" s="155" t="n">
        <v>3.11900878473116</v>
      </c>
      <c r="AJ170" s="156" t="n">
        <v>0.343377113915358</v>
      </c>
      <c r="AK170" s="154" t="n">
        <v>7.41122270867313</v>
      </c>
      <c r="AL170" s="155" t="n">
        <v>6.06632901250465</v>
      </c>
      <c r="AM170" s="155" t="n">
        <v>3.6340744556042</v>
      </c>
      <c r="AN170" s="155" t="n">
        <v>0.343377113915358</v>
      </c>
      <c r="AO170" s="156" t="n">
        <v>0</v>
      </c>
      <c r="AP170" s="154" t="n">
        <v>5.72295189858929</v>
      </c>
      <c r="AQ170" s="155" t="n">
        <v>4.26359916444902</v>
      </c>
      <c r="AR170" s="155" t="n">
        <v>3.14762354422411</v>
      </c>
      <c r="AS170" s="155" t="n">
        <v>0.343377113915358</v>
      </c>
      <c r="AT170" s="156" t="n">
        <v>0</v>
      </c>
      <c r="AU170" s="157"/>
      <c r="AV170" s="157"/>
      <c r="AW170" s="158" t="s">
        <v>751</v>
      </c>
      <c r="AX170" s="151"/>
    </row>
    <row r="171" customFormat="false" ht="11.25" hidden="false" customHeight="false" outlineLevel="0" collapsed="false">
      <c r="A171" s="137"/>
      <c r="B171" s="28" t="s">
        <v>198</v>
      </c>
      <c r="C171" s="29" t="s">
        <v>279</v>
      </c>
      <c r="D171" s="29" t="s">
        <v>280</v>
      </c>
      <c r="E171" s="29" t="n">
        <v>109285</v>
      </c>
      <c r="F171" s="152" t="n">
        <v>105</v>
      </c>
      <c r="G171" s="28" t="n">
        <v>8400</v>
      </c>
      <c r="H171" s="29" t="n">
        <v>4800</v>
      </c>
      <c r="I171" s="29" t="n">
        <v>4200</v>
      </c>
      <c r="J171" s="29" t="n">
        <v>1200</v>
      </c>
      <c r="K171" s="31" t="n">
        <v>100</v>
      </c>
      <c r="L171" s="28" t="n">
        <v>6000</v>
      </c>
      <c r="M171" s="29" t="n">
        <v>2200</v>
      </c>
      <c r="N171" s="29" t="n">
        <v>1300</v>
      </c>
      <c r="O171" s="29" t="n">
        <v>700</v>
      </c>
      <c r="P171" s="31" t="n">
        <v>0</v>
      </c>
      <c r="Q171" s="28" t="n">
        <v>5800</v>
      </c>
      <c r="R171" s="29" t="n">
        <v>4500</v>
      </c>
      <c r="S171" s="29" t="n">
        <v>1300</v>
      </c>
      <c r="T171" s="29" t="n">
        <v>100</v>
      </c>
      <c r="U171" s="153" t="n">
        <v>0</v>
      </c>
      <c r="V171" s="28" t="n">
        <v>3200</v>
      </c>
      <c r="W171" s="29" t="n">
        <v>1400</v>
      </c>
      <c r="X171" s="29" t="n">
        <v>800</v>
      </c>
      <c r="Y171" s="29" t="n">
        <v>100</v>
      </c>
      <c r="Z171" s="31" t="n">
        <v>0</v>
      </c>
      <c r="AA171" s="154" t="n">
        <v>7.68632474722057</v>
      </c>
      <c r="AB171" s="155" t="n">
        <v>4.39218556984033</v>
      </c>
      <c r="AC171" s="155" t="n">
        <v>3.84316237361029</v>
      </c>
      <c r="AD171" s="155" t="n">
        <v>1.09804639246008</v>
      </c>
      <c r="AE171" s="156" t="n">
        <v>0.0915038660383401</v>
      </c>
      <c r="AF171" s="154" t="n">
        <v>5.49023196230041</v>
      </c>
      <c r="AG171" s="155" t="n">
        <v>2.01308505284348</v>
      </c>
      <c r="AH171" s="155" t="n">
        <v>1.18955025849842</v>
      </c>
      <c r="AI171" s="155" t="n">
        <v>0.640527062268381</v>
      </c>
      <c r="AJ171" s="156" t="n">
        <v>0</v>
      </c>
      <c r="AK171" s="154" t="n">
        <v>5.30722423022373</v>
      </c>
      <c r="AL171" s="155" t="n">
        <v>4.11767397172531</v>
      </c>
      <c r="AM171" s="155" t="n">
        <v>1.18955025849842</v>
      </c>
      <c r="AN171" s="155" t="n">
        <v>0.0915038660383401</v>
      </c>
      <c r="AO171" s="156" t="n">
        <v>0</v>
      </c>
      <c r="AP171" s="154" t="n">
        <v>2.92812371322688</v>
      </c>
      <c r="AQ171" s="155" t="n">
        <v>1.28105412453676</v>
      </c>
      <c r="AR171" s="155" t="n">
        <v>0.732030928306721</v>
      </c>
      <c r="AS171" s="155" t="n">
        <v>0.0915038660383401</v>
      </c>
      <c r="AT171" s="156" t="n">
        <v>0</v>
      </c>
      <c r="AU171" s="157"/>
      <c r="AV171" s="157"/>
      <c r="AW171" s="158" t="s">
        <v>756</v>
      </c>
      <c r="AX171" s="151"/>
    </row>
    <row r="172" customFormat="false" ht="11.25" hidden="false" customHeight="false" outlineLevel="0" collapsed="false">
      <c r="A172" s="137"/>
      <c r="B172" s="28" t="s">
        <v>198</v>
      </c>
      <c r="C172" s="29" t="s">
        <v>279</v>
      </c>
      <c r="D172" s="29" t="s">
        <v>282</v>
      </c>
      <c r="E172" s="29" t="n">
        <v>165560</v>
      </c>
      <c r="F172" s="152" t="n">
        <v>78</v>
      </c>
      <c r="G172" s="28" t="n">
        <v>16300</v>
      </c>
      <c r="H172" s="29" t="n">
        <v>11600</v>
      </c>
      <c r="I172" s="29" t="n">
        <v>9300</v>
      </c>
      <c r="J172" s="29" t="n">
        <v>3200</v>
      </c>
      <c r="K172" s="31" t="n">
        <v>100</v>
      </c>
      <c r="L172" s="28" t="n">
        <v>9200</v>
      </c>
      <c r="M172" s="29" t="n">
        <v>4200</v>
      </c>
      <c r="N172" s="29" t="n">
        <v>2100</v>
      </c>
      <c r="O172" s="29" t="n">
        <v>800</v>
      </c>
      <c r="P172" s="31" t="n">
        <v>100</v>
      </c>
      <c r="Q172" s="28" t="n">
        <v>13000</v>
      </c>
      <c r="R172" s="29" t="n">
        <v>10300</v>
      </c>
      <c r="S172" s="29" t="n">
        <v>2800</v>
      </c>
      <c r="T172" s="29" t="n">
        <v>200</v>
      </c>
      <c r="U172" s="153" t="n">
        <v>0</v>
      </c>
      <c r="V172" s="28" t="n">
        <v>5600</v>
      </c>
      <c r="W172" s="29" t="n">
        <v>2800</v>
      </c>
      <c r="X172" s="29" t="n">
        <v>800</v>
      </c>
      <c r="Y172" s="29" t="n">
        <v>100</v>
      </c>
      <c r="Z172" s="31" t="n">
        <v>0</v>
      </c>
      <c r="AA172" s="154" t="n">
        <v>9.8453732785697</v>
      </c>
      <c r="AB172" s="155" t="n">
        <v>7.00652331481034</v>
      </c>
      <c r="AC172" s="155" t="n">
        <v>5.61729886446002</v>
      </c>
      <c r="AD172" s="155" t="n">
        <v>1.93283401787871</v>
      </c>
      <c r="AE172" s="156" t="n">
        <v>0.0604010630587098</v>
      </c>
      <c r="AF172" s="154" t="n">
        <v>5.55689780140131</v>
      </c>
      <c r="AG172" s="155" t="n">
        <v>2.53684464846581</v>
      </c>
      <c r="AH172" s="155" t="n">
        <v>1.26842232423291</v>
      </c>
      <c r="AI172" s="155" t="n">
        <v>0.483208504469679</v>
      </c>
      <c r="AJ172" s="156" t="n">
        <v>0.0604010630587098</v>
      </c>
      <c r="AK172" s="154" t="n">
        <v>7.85213819763228</v>
      </c>
      <c r="AL172" s="155" t="n">
        <v>6.22130949504711</v>
      </c>
      <c r="AM172" s="155" t="n">
        <v>1.69122976564388</v>
      </c>
      <c r="AN172" s="155" t="n">
        <v>0.12080212611742</v>
      </c>
      <c r="AO172" s="156" t="n">
        <v>0</v>
      </c>
      <c r="AP172" s="154" t="n">
        <v>3.38245953128775</v>
      </c>
      <c r="AQ172" s="155" t="n">
        <v>1.69122976564388</v>
      </c>
      <c r="AR172" s="155" t="n">
        <v>0.483208504469679</v>
      </c>
      <c r="AS172" s="155" t="n">
        <v>0.0604010630587098</v>
      </c>
      <c r="AT172" s="156" t="n">
        <v>0</v>
      </c>
      <c r="AU172" s="157"/>
      <c r="AV172" s="157"/>
      <c r="AW172" s="158" t="s">
        <v>756</v>
      </c>
      <c r="AX172" s="151"/>
    </row>
    <row r="173" customFormat="false" ht="11.25" hidden="false" customHeight="false" outlineLevel="0" collapsed="false">
      <c r="A173" s="137"/>
      <c r="B173" s="28" t="s">
        <v>198</v>
      </c>
      <c r="C173" s="29" t="s">
        <v>279</v>
      </c>
      <c r="D173" s="29" t="s">
        <v>283</v>
      </c>
      <c r="E173" s="29" t="n">
        <v>203041</v>
      </c>
      <c r="F173" s="152" t="n">
        <v>98</v>
      </c>
      <c r="G173" s="28" t="n">
        <v>20200</v>
      </c>
      <c r="H173" s="29" t="n">
        <v>13400</v>
      </c>
      <c r="I173" s="29" t="n">
        <v>7000</v>
      </c>
      <c r="J173" s="29" t="n">
        <v>1900</v>
      </c>
      <c r="K173" s="31" t="n">
        <v>100</v>
      </c>
      <c r="L173" s="28" t="n">
        <v>-2</v>
      </c>
      <c r="M173" s="29" t="n">
        <v>-2</v>
      </c>
      <c r="N173" s="29" t="n">
        <v>-2</v>
      </c>
      <c r="O173" s="29" t="n">
        <v>-2</v>
      </c>
      <c r="P173" s="31" t="n">
        <v>-2</v>
      </c>
      <c r="Q173" s="28" t="n">
        <v>15100</v>
      </c>
      <c r="R173" s="29" t="n">
        <v>7400</v>
      </c>
      <c r="S173" s="29" t="n">
        <v>1900</v>
      </c>
      <c r="T173" s="29" t="n">
        <v>300</v>
      </c>
      <c r="U173" s="153" t="n">
        <v>0</v>
      </c>
      <c r="V173" s="28" t="n">
        <v>-2</v>
      </c>
      <c r="W173" s="29" t="n">
        <v>-2</v>
      </c>
      <c r="X173" s="29" t="n">
        <v>-2</v>
      </c>
      <c r="Y173" s="29" t="n">
        <v>-2</v>
      </c>
      <c r="Z173" s="31" t="n">
        <v>-2</v>
      </c>
      <c r="AA173" s="154" t="n">
        <v>9.94872956693476</v>
      </c>
      <c r="AB173" s="155" t="n">
        <v>6.59965228697652</v>
      </c>
      <c r="AC173" s="155" t="n">
        <v>3.44757955289818</v>
      </c>
      <c r="AD173" s="155" t="n">
        <v>0.935771592929507</v>
      </c>
      <c r="AE173" s="156" t="n">
        <v>0.049251136469974</v>
      </c>
      <c r="AF173" s="28" t="n">
        <v>-2</v>
      </c>
      <c r="AG173" s="29" t="n">
        <v>-2</v>
      </c>
      <c r="AH173" s="29" t="n">
        <v>-2</v>
      </c>
      <c r="AI173" s="29" t="n">
        <v>-2</v>
      </c>
      <c r="AJ173" s="31" t="n">
        <v>-2</v>
      </c>
      <c r="AK173" s="154" t="n">
        <v>7.43692160696608</v>
      </c>
      <c r="AL173" s="155" t="n">
        <v>3.64458409877808</v>
      </c>
      <c r="AM173" s="155" t="n">
        <v>0.935771592929507</v>
      </c>
      <c r="AN173" s="155" t="n">
        <v>0.147753409409922</v>
      </c>
      <c r="AO173" s="156" t="n">
        <v>0</v>
      </c>
      <c r="AP173" s="28" t="n">
        <v>-2</v>
      </c>
      <c r="AQ173" s="29" t="n">
        <v>-2</v>
      </c>
      <c r="AR173" s="29" t="n">
        <v>-2</v>
      </c>
      <c r="AS173" s="29" t="n">
        <v>-2</v>
      </c>
      <c r="AT173" s="31" t="n">
        <v>-2</v>
      </c>
      <c r="AU173" s="157"/>
      <c r="AV173" s="157"/>
      <c r="AW173" s="158" t="s">
        <v>756</v>
      </c>
      <c r="AX173" s="151"/>
    </row>
    <row r="174" customFormat="false" ht="11.25" hidden="false" customHeight="false" outlineLevel="0" collapsed="false">
      <c r="A174" s="137"/>
      <c r="B174" s="28" t="s">
        <v>198</v>
      </c>
      <c r="C174" s="29" t="s">
        <v>284</v>
      </c>
      <c r="D174" s="29" t="s">
        <v>757</v>
      </c>
      <c r="E174" s="29" t="n">
        <v>234740</v>
      </c>
      <c r="F174" s="152" t="n">
        <v>218</v>
      </c>
      <c r="G174" s="28" t="n">
        <v>22700</v>
      </c>
      <c r="H174" s="29" t="n">
        <v>15100</v>
      </c>
      <c r="I174" s="29" t="n">
        <v>12100</v>
      </c>
      <c r="J174" s="29" t="n">
        <v>3800</v>
      </c>
      <c r="K174" s="31" t="n">
        <v>100</v>
      </c>
      <c r="L174" s="28" t="n">
        <v>17500</v>
      </c>
      <c r="M174" s="29" t="n">
        <v>9300</v>
      </c>
      <c r="N174" s="29" t="n">
        <v>7700</v>
      </c>
      <c r="O174" s="29" t="n">
        <v>3800</v>
      </c>
      <c r="P174" s="31" t="n">
        <v>200</v>
      </c>
      <c r="Q174" s="28" t="n">
        <v>17100</v>
      </c>
      <c r="R174" s="29" t="n">
        <v>12400</v>
      </c>
      <c r="S174" s="29" t="n">
        <v>3600</v>
      </c>
      <c r="T174" s="29" t="n">
        <v>100</v>
      </c>
      <c r="U174" s="153" t="n">
        <v>0</v>
      </c>
      <c r="V174" s="28" t="n">
        <v>11500</v>
      </c>
      <c r="W174" s="29" t="n">
        <v>8200</v>
      </c>
      <c r="X174" s="29" t="n">
        <v>4900</v>
      </c>
      <c r="Y174" s="29" t="n">
        <v>300</v>
      </c>
      <c r="Z174" s="31" t="n">
        <v>0</v>
      </c>
      <c r="AA174" s="154" t="n">
        <v>9.67027349407855</v>
      </c>
      <c r="AB174" s="155" t="n">
        <v>6.43264888813155</v>
      </c>
      <c r="AC174" s="155" t="n">
        <v>5.15463917525773</v>
      </c>
      <c r="AD174" s="155" t="n">
        <v>1.6188123029735</v>
      </c>
      <c r="AE174" s="156" t="n">
        <v>0.0426003237624606</v>
      </c>
      <c r="AF174" s="154" t="n">
        <v>7.45505665843061</v>
      </c>
      <c r="AG174" s="155" t="n">
        <v>3.96183010990884</v>
      </c>
      <c r="AH174" s="155" t="n">
        <v>3.28022492970947</v>
      </c>
      <c r="AI174" s="155" t="n">
        <v>1.6188123029735</v>
      </c>
      <c r="AJ174" s="156" t="n">
        <v>0.0852006475249212</v>
      </c>
      <c r="AK174" s="154" t="n">
        <v>7.28465536338076</v>
      </c>
      <c r="AL174" s="155" t="n">
        <v>5.28244014654511</v>
      </c>
      <c r="AM174" s="155" t="n">
        <v>1.53361165544858</v>
      </c>
      <c r="AN174" s="155" t="n">
        <v>0.0426003237624606</v>
      </c>
      <c r="AO174" s="156" t="n">
        <v>0</v>
      </c>
      <c r="AP174" s="154" t="n">
        <v>4.89903723268297</v>
      </c>
      <c r="AQ174" s="155" t="n">
        <v>3.49322654852177</v>
      </c>
      <c r="AR174" s="155" t="n">
        <v>2.08741586436057</v>
      </c>
      <c r="AS174" s="155" t="n">
        <v>0.127800971287382</v>
      </c>
      <c r="AT174" s="156" t="n">
        <v>0</v>
      </c>
      <c r="AU174" s="157"/>
      <c r="AV174" s="157"/>
      <c r="AW174" s="158" t="s">
        <v>758</v>
      </c>
      <c r="AX174" s="151"/>
    </row>
    <row r="175" customFormat="false" ht="11.25" hidden="false" customHeight="false" outlineLevel="0" collapsed="false">
      <c r="A175" s="137"/>
      <c r="B175" s="28" t="s">
        <v>198</v>
      </c>
      <c r="C175" s="29" t="s">
        <v>287</v>
      </c>
      <c r="D175" s="29" t="s">
        <v>288</v>
      </c>
      <c r="E175" s="29" t="n">
        <v>171254</v>
      </c>
      <c r="F175" s="152" t="n">
        <v>53</v>
      </c>
      <c r="G175" s="28" t="n">
        <v>11800</v>
      </c>
      <c r="H175" s="29" t="n">
        <v>9400</v>
      </c>
      <c r="I175" s="29" t="n">
        <v>6500</v>
      </c>
      <c r="J175" s="29" t="n">
        <v>1200</v>
      </c>
      <c r="K175" s="31" t="n">
        <v>100</v>
      </c>
      <c r="L175" s="28" t="n">
        <v>7200</v>
      </c>
      <c r="M175" s="29" t="n">
        <v>4600</v>
      </c>
      <c r="N175" s="29" t="n">
        <v>4400</v>
      </c>
      <c r="O175" s="29" t="n">
        <v>1100</v>
      </c>
      <c r="P175" s="31" t="n">
        <v>100</v>
      </c>
      <c r="Q175" s="28" t="n">
        <v>10200</v>
      </c>
      <c r="R175" s="29" t="n">
        <v>6900</v>
      </c>
      <c r="S175" s="29" t="n">
        <v>1600</v>
      </c>
      <c r="T175" s="29" t="n">
        <v>100</v>
      </c>
      <c r="U175" s="153" t="n">
        <v>0</v>
      </c>
      <c r="V175" s="28" t="n">
        <v>5200</v>
      </c>
      <c r="W175" s="29" t="n">
        <v>4600</v>
      </c>
      <c r="X175" s="29" t="n">
        <v>1500</v>
      </c>
      <c r="Y175" s="29" t="n">
        <v>100</v>
      </c>
      <c r="Z175" s="31" t="n">
        <v>0</v>
      </c>
      <c r="AA175" s="154" t="n">
        <v>6.89035000642321</v>
      </c>
      <c r="AB175" s="155" t="n">
        <v>5.48892288647273</v>
      </c>
      <c r="AC175" s="155" t="n">
        <v>3.79553178319923</v>
      </c>
      <c r="AD175" s="155" t="n">
        <v>0.700713559975241</v>
      </c>
      <c r="AE175" s="156" t="n">
        <v>0.0583927966646035</v>
      </c>
      <c r="AF175" s="154" t="n">
        <v>4.20428135985145</v>
      </c>
      <c r="AG175" s="155" t="n">
        <v>2.68606864657176</v>
      </c>
      <c r="AH175" s="155" t="n">
        <v>2.56928305324255</v>
      </c>
      <c r="AI175" s="155" t="n">
        <v>0.642320763310638</v>
      </c>
      <c r="AJ175" s="156" t="n">
        <v>0.0583927966646035</v>
      </c>
      <c r="AK175" s="154" t="n">
        <v>5.95606525978955</v>
      </c>
      <c r="AL175" s="155" t="n">
        <v>4.02910296985764</v>
      </c>
      <c r="AM175" s="155" t="n">
        <v>0.934284746633655</v>
      </c>
      <c r="AN175" s="155" t="n">
        <v>0.0583927966646035</v>
      </c>
      <c r="AO175" s="156" t="n">
        <v>0</v>
      </c>
      <c r="AP175" s="154" t="n">
        <v>3.03642542655938</v>
      </c>
      <c r="AQ175" s="155" t="n">
        <v>2.68606864657176</v>
      </c>
      <c r="AR175" s="155" t="n">
        <v>0.875891949969052</v>
      </c>
      <c r="AS175" s="155" t="n">
        <v>0.0583927966646035</v>
      </c>
      <c r="AT175" s="156" t="n">
        <v>0</v>
      </c>
      <c r="AU175" s="157"/>
      <c r="AV175" s="157"/>
      <c r="AW175" s="158" t="s">
        <v>759</v>
      </c>
      <c r="AX175" s="151"/>
    </row>
    <row r="176" customFormat="false" ht="11.25" hidden="false" customHeight="false" outlineLevel="0" collapsed="false">
      <c r="A176" s="137"/>
      <c r="B176" s="28" t="s">
        <v>198</v>
      </c>
      <c r="C176" s="29" t="s">
        <v>287</v>
      </c>
      <c r="D176" s="29" t="s">
        <v>290</v>
      </c>
      <c r="E176" s="29" t="n">
        <v>495800</v>
      </c>
      <c r="F176" s="152" t="n">
        <v>186</v>
      </c>
      <c r="G176" s="28" t="n">
        <v>39600</v>
      </c>
      <c r="H176" s="29" t="n">
        <v>33300</v>
      </c>
      <c r="I176" s="29" t="n">
        <v>23900</v>
      </c>
      <c r="J176" s="29" t="n">
        <v>5400</v>
      </c>
      <c r="K176" s="31" t="n">
        <v>500</v>
      </c>
      <c r="L176" s="28" t="n">
        <v>27200</v>
      </c>
      <c r="M176" s="29" t="n">
        <v>19000</v>
      </c>
      <c r="N176" s="29" t="n">
        <v>14800</v>
      </c>
      <c r="O176" s="29" t="n">
        <v>4500</v>
      </c>
      <c r="P176" s="31" t="n">
        <v>500</v>
      </c>
      <c r="Q176" s="28" t="n">
        <v>36600</v>
      </c>
      <c r="R176" s="29" t="n">
        <v>28600</v>
      </c>
      <c r="S176" s="29" t="n">
        <v>10000</v>
      </c>
      <c r="T176" s="29" t="n">
        <v>1000</v>
      </c>
      <c r="U176" s="153" t="n">
        <v>100</v>
      </c>
      <c r="V176" s="28" t="n">
        <v>22300</v>
      </c>
      <c r="W176" s="29" t="n">
        <v>16500</v>
      </c>
      <c r="X176" s="29" t="n">
        <v>7600</v>
      </c>
      <c r="Y176" s="29" t="n">
        <v>900</v>
      </c>
      <c r="Z176" s="31" t="n">
        <v>100</v>
      </c>
      <c r="AA176" s="154" t="n">
        <v>7.98709156918112</v>
      </c>
      <c r="AB176" s="155" t="n">
        <v>6.71641791044776</v>
      </c>
      <c r="AC176" s="155" t="n">
        <v>4.82049213392497</v>
      </c>
      <c r="AD176" s="155" t="n">
        <v>1.08914885034288</v>
      </c>
      <c r="AE176" s="156" t="n">
        <v>0.100847115772489</v>
      </c>
      <c r="AF176" s="154" t="n">
        <v>5.4860830980234</v>
      </c>
      <c r="AG176" s="155" t="n">
        <v>3.83219039935458</v>
      </c>
      <c r="AH176" s="155" t="n">
        <v>2.98507462686567</v>
      </c>
      <c r="AI176" s="155" t="n">
        <v>0.9076240419524</v>
      </c>
      <c r="AJ176" s="156" t="n">
        <v>0.100847115772489</v>
      </c>
      <c r="AK176" s="154" t="n">
        <v>7.38200887454619</v>
      </c>
      <c r="AL176" s="155" t="n">
        <v>5.76845502218637</v>
      </c>
      <c r="AM176" s="155" t="n">
        <v>2.01694231544978</v>
      </c>
      <c r="AN176" s="155" t="n">
        <v>0.201694231544978</v>
      </c>
      <c r="AO176" s="156" t="n">
        <v>0.0201694231544978</v>
      </c>
      <c r="AP176" s="154" t="n">
        <v>4.49778136345301</v>
      </c>
      <c r="AQ176" s="155" t="n">
        <v>3.32795482049213</v>
      </c>
      <c r="AR176" s="155" t="n">
        <v>1.53287615974183</v>
      </c>
      <c r="AS176" s="155" t="n">
        <v>0.18152480839048</v>
      </c>
      <c r="AT176" s="156" t="n">
        <v>0.0201694231544978</v>
      </c>
      <c r="AU176" s="157"/>
      <c r="AV176" s="157"/>
      <c r="AW176" s="158" t="s">
        <v>759</v>
      </c>
      <c r="AX176" s="151"/>
    </row>
    <row r="177" customFormat="false" ht="11.25" hidden="false" customHeight="false" outlineLevel="0" collapsed="false">
      <c r="A177" s="137"/>
      <c r="B177" s="28" t="s">
        <v>198</v>
      </c>
      <c r="C177" s="29" t="s">
        <v>287</v>
      </c>
      <c r="D177" s="29" t="s">
        <v>291</v>
      </c>
      <c r="E177" s="29" t="n">
        <v>522882</v>
      </c>
      <c r="F177" s="152" t="n">
        <v>297</v>
      </c>
      <c r="G177" s="28" t="n">
        <v>31300</v>
      </c>
      <c r="H177" s="29" t="n">
        <v>24700</v>
      </c>
      <c r="I177" s="29" t="n">
        <v>22600</v>
      </c>
      <c r="J177" s="29" t="n">
        <v>4100</v>
      </c>
      <c r="K177" s="31" t="n">
        <v>0</v>
      </c>
      <c r="L177" s="28" t="n">
        <v>-2</v>
      </c>
      <c r="M177" s="29" t="n">
        <v>-2</v>
      </c>
      <c r="N177" s="29" t="n">
        <v>-2</v>
      </c>
      <c r="O177" s="29" t="n">
        <v>-2</v>
      </c>
      <c r="P177" s="31" t="n">
        <v>-2</v>
      </c>
      <c r="Q177" s="28" t="n">
        <v>26300</v>
      </c>
      <c r="R177" s="29" t="n">
        <v>21200</v>
      </c>
      <c r="S177" s="29" t="n">
        <v>3300</v>
      </c>
      <c r="T177" s="29" t="n">
        <v>0</v>
      </c>
      <c r="U177" s="153" t="n">
        <v>0</v>
      </c>
      <c r="V177" s="28" t="n">
        <v>-2</v>
      </c>
      <c r="W177" s="29" t="n">
        <v>-2</v>
      </c>
      <c r="X177" s="29" t="n">
        <v>-2</v>
      </c>
      <c r="Y177" s="29" t="n">
        <v>-2</v>
      </c>
      <c r="Z177" s="31" t="n">
        <v>-2</v>
      </c>
      <c r="AA177" s="154" t="n">
        <v>5.98605421490891</v>
      </c>
      <c r="AB177" s="155" t="n">
        <v>4.72381914083866</v>
      </c>
      <c r="AC177" s="155" t="n">
        <v>4.32219888999813</v>
      </c>
      <c r="AD177" s="155" t="n">
        <v>0.784115727831519</v>
      </c>
      <c r="AE177" s="156" t="n">
        <v>0</v>
      </c>
      <c r="AF177" s="28" t="n">
        <v>-2</v>
      </c>
      <c r="AG177" s="29" t="n">
        <v>-2</v>
      </c>
      <c r="AH177" s="29" t="n">
        <v>-2</v>
      </c>
      <c r="AI177" s="29" t="n">
        <v>-2</v>
      </c>
      <c r="AJ177" s="31" t="n">
        <v>-2</v>
      </c>
      <c r="AK177" s="154" t="n">
        <v>5.02981552243145</v>
      </c>
      <c r="AL177" s="155" t="n">
        <v>4.05445205610444</v>
      </c>
      <c r="AM177" s="155" t="n">
        <v>0.631117537035125</v>
      </c>
      <c r="AN177" s="155" t="n">
        <v>0</v>
      </c>
      <c r="AO177" s="156" t="n">
        <v>0</v>
      </c>
      <c r="AP177" s="28" t="n">
        <v>-2</v>
      </c>
      <c r="AQ177" s="29" t="n">
        <v>-2</v>
      </c>
      <c r="AR177" s="29" t="n">
        <v>-2</v>
      </c>
      <c r="AS177" s="29" t="n">
        <v>-2</v>
      </c>
      <c r="AT177" s="31" t="n">
        <v>-2</v>
      </c>
      <c r="AU177" s="157"/>
      <c r="AV177" s="157"/>
      <c r="AW177" s="158" t="s">
        <v>759</v>
      </c>
      <c r="AX177" s="151"/>
    </row>
    <row r="178" customFormat="false" ht="11.25" hidden="false" customHeight="false" outlineLevel="0" collapsed="false">
      <c r="A178" s="137"/>
      <c r="B178" s="28" t="s">
        <v>198</v>
      </c>
      <c r="C178" s="29" t="s">
        <v>292</v>
      </c>
      <c r="D178" s="29" t="s">
        <v>760</v>
      </c>
      <c r="E178" s="29" t="n">
        <v>233705</v>
      </c>
      <c r="F178" s="152" t="n">
        <v>135</v>
      </c>
      <c r="G178" s="28" t="n">
        <v>24500</v>
      </c>
      <c r="H178" s="29" t="n">
        <v>11000</v>
      </c>
      <c r="I178" s="29" t="n">
        <v>6100</v>
      </c>
      <c r="J178" s="29" t="n">
        <v>2200</v>
      </c>
      <c r="K178" s="31" t="n">
        <v>500</v>
      </c>
      <c r="L178" s="28" t="n">
        <v>7700</v>
      </c>
      <c r="M178" s="29" t="n">
        <v>4800</v>
      </c>
      <c r="N178" s="29" t="n">
        <v>4200</v>
      </c>
      <c r="O178" s="29" t="n">
        <v>2000</v>
      </c>
      <c r="P178" s="31" t="n">
        <v>400</v>
      </c>
      <c r="Q178" s="28" t="n">
        <v>11300</v>
      </c>
      <c r="R178" s="29" t="n">
        <v>5900</v>
      </c>
      <c r="S178" s="29" t="n">
        <v>2000</v>
      </c>
      <c r="T178" s="29" t="n">
        <v>200</v>
      </c>
      <c r="U178" s="153" t="n">
        <v>0</v>
      </c>
      <c r="V178" s="28" t="n">
        <v>5000</v>
      </c>
      <c r="W178" s="29" t="n">
        <v>4300</v>
      </c>
      <c r="X178" s="29" t="n">
        <v>1800</v>
      </c>
      <c r="Y178" s="29" t="n">
        <v>200</v>
      </c>
      <c r="Z178" s="31" t="n">
        <v>0</v>
      </c>
      <c r="AA178" s="154" t="n">
        <v>10.4833015981686</v>
      </c>
      <c r="AB178" s="155" t="n">
        <v>4.70678847264714</v>
      </c>
      <c r="AC178" s="155" t="n">
        <v>2.61012815301341</v>
      </c>
      <c r="AD178" s="155" t="n">
        <v>0.941357694529428</v>
      </c>
      <c r="AE178" s="156" t="n">
        <v>0.21394493057487</v>
      </c>
      <c r="AF178" s="154" t="n">
        <v>3.294751930853</v>
      </c>
      <c r="AG178" s="155" t="n">
        <v>2.05387133351875</v>
      </c>
      <c r="AH178" s="155" t="n">
        <v>1.79713741682891</v>
      </c>
      <c r="AI178" s="155" t="n">
        <v>0.85577972229948</v>
      </c>
      <c r="AJ178" s="156" t="n">
        <v>0.171155944459896</v>
      </c>
      <c r="AK178" s="154" t="n">
        <v>4.83515543099206</v>
      </c>
      <c r="AL178" s="155" t="n">
        <v>2.52455018078347</v>
      </c>
      <c r="AM178" s="155" t="n">
        <v>0.85577972229948</v>
      </c>
      <c r="AN178" s="155" t="n">
        <v>0.085577972229948</v>
      </c>
      <c r="AO178" s="156" t="n">
        <v>0</v>
      </c>
      <c r="AP178" s="154" t="n">
        <v>2.1394493057487</v>
      </c>
      <c r="AQ178" s="155" t="n">
        <v>1.83992640294388</v>
      </c>
      <c r="AR178" s="155" t="n">
        <v>0.770201750069532</v>
      </c>
      <c r="AS178" s="155" t="n">
        <v>0.085577972229948</v>
      </c>
      <c r="AT178" s="156" t="n">
        <v>0</v>
      </c>
      <c r="AU178" s="157"/>
      <c r="AV178" s="157"/>
      <c r="AW178" s="158" t="s">
        <v>761</v>
      </c>
      <c r="AX178" s="151"/>
    </row>
    <row r="179" customFormat="false" ht="11.25" hidden="false" customHeight="false" outlineLevel="0" collapsed="false">
      <c r="A179" s="137"/>
      <c r="B179" s="28" t="s">
        <v>198</v>
      </c>
      <c r="C179" s="29" t="s">
        <v>292</v>
      </c>
      <c r="D179" s="29" t="s">
        <v>295</v>
      </c>
      <c r="E179" s="29" t="n">
        <v>232364</v>
      </c>
      <c r="F179" s="152" t="n">
        <v>201</v>
      </c>
      <c r="G179" s="28" t="n">
        <v>10400</v>
      </c>
      <c r="H179" s="29" t="n">
        <v>6700</v>
      </c>
      <c r="I179" s="29" t="n">
        <v>6300</v>
      </c>
      <c r="J179" s="29" t="n">
        <v>800</v>
      </c>
      <c r="K179" s="31" t="n">
        <v>0</v>
      </c>
      <c r="L179" s="28" t="n">
        <v>10400</v>
      </c>
      <c r="M179" s="29" t="n">
        <v>6700</v>
      </c>
      <c r="N179" s="29" t="n">
        <v>6300</v>
      </c>
      <c r="O179" s="29" t="n">
        <v>800</v>
      </c>
      <c r="P179" s="31" t="n">
        <v>0</v>
      </c>
      <c r="Q179" s="28" t="n">
        <v>7800</v>
      </c>
      <c r="R179" s="29" t="n">
        <v>6300</v>
      </c>
      <c r="S179" s="29" t="n">
        <v>900</v>
      </c>
      <c r="T179" s="29" t="n">
        <v>0</v>
      </c>
      <c r="U179" s="153" t="n">
        <v>0</v>
      </c>
      <c r="V179" s="28" t="n">
        <v>7800</v>
      </c>
      <c r="W179" s="29" t="n">
        <v>6300</v>
      </c>
      <c r="X179" s="29" t="n">
        <v>900</v>
      </c>
      <c r="Y179" s="29" t="n">
        <v>0</v>
      </c>
      <c r="Z179" s="31" t="n">
        <v>0</v>
      </c>
      <c r="AA179" s="154" t="n">
        <v>4.47573634470056</v>
      </c>
      <c r="AB179" s="155" t="n">
        <v>2.88340706822055</v>
      </c>
      <c r="AC179" s="155" t="n">
        <v>2.71126336265515</v>
      </c>
      <c r="AD179" s="155" t="n">
        <v>0.344287411130812</v>
      </c>
      <c r="AE179" s="156" t="n">
        <v>0</v>
      </c>
      <c r="AF179" s="154" t="n">
        <v>4.47573634470056</v>
      </c>
      <c r="AG179" s="155" t="n">
        <v>2.88340706822055</v>
      </c>
      <c r="AH179" s="155" t="n">
        <v>2.71126336265515</v>
      </c>
      <c r="AI179" s="155" t="n">
        <v>0.344287411130812</v>
      </c>
      <c r="AJ179" s="156" t="n">
        <v>0</v>
      </c>
      <c r="AK179" s="154" t="n">
        <v>3.35680225852542</v>
      </c>
      <c r="AL179" s="155" t="n">
        <v>2.71126336265515</v>
      </c>
      <c r="AM179" s="155" t="n">
        <v>0.387323337522163</v>
      </c>
      <c r="AN179" s="155" t="n">
        <v>0</v>
      </c>
      <c r="AO179" s="156" t="n">
        <v>0</v>
      </c>
      <c r="AP179" s="154" t="n">
        <v>3.35680225852542</v>
      </c>
      <c r="AQ179" s="155" t="n">
        <v>2.71126336265515</v>
      </c>
      <c r="AR179" s="155" t="n">
        <v>0.387323337522163</v>
      </c>
      <c r="AS179" s="155" t="n">
        <v>0</v>
      </c>
      <c r="AT179" s="156" t="n">
        <v>0</v>
      </c>
      <c r="AU179" s="157"/>
      <c r="AV179" s="157"/>
      <c r="AW179" s="158" t="s">
        <v>761</v>
      </c>
      <c r="AX179" s="151"/>
    </row>
    <row r="180" customFormat="false" ht="11.25" hidden="false" customHeight="false" outlineLevel="0" collapsed="false">
      <c r="A180" s="137"/>
      <c r="B180" s="28" t="s">
        <v>198</v>
      </c>
      <c r="C180" s="29" t="s">
        <v>296</v>
      </c>
      <c r="D180" s="29" t="s">
        <v>297</v>
      </c>
      <c r="E180" s="29" t="n">
        <v>253319</v>
      </c>
      <c r="F180" s="152" t="n">
        <v>189</v>
      </c>
      <c r="G180" s="28" t="n">
        <v>18300</v>
      </c>
      <c r="H180" s="29" t="n">
        <v>10600</v>
      </c>
      <c r="I180" s="29" t="n">
        <v>8600</v>
      </c>
      <c r="J180" s="29" t="n">
        <v>1600</v>
      </c>
      <c r="K180" s="31" t="n">
        <v>100</v>
      </c>
      <c r="L180" s="28" t="n">
        <v>12900</v>
      </c>
      <c r="M180" s="29" t="n">
        <v>4800</v>
      </c>
      <c r="N180" s="29" t="n">
        <v>2500</v>
      </c>
      <c r="O180" s="29" t="n">
        <v>1000</v>
      </c>
      <c r="P180" s="31" t="n">
        <v>100</v>
      </c>
      <c r="Q180" s="28" t="n">
        <v>12800</v>
      </c>
      <c r="R180" s="29" t="n">
        <v>8200</v>
      </c>
      <c r="S180" s="29" t="n">
        <v>1400</v>
      </c>
      <c r="T180" s="29" t="n">
        <v>200</v>
      </c>
      <c r="U180" s="153" t="n">
        <v>0</v>
      </c>
      <c r="V180" s="28" t="n">
        <v>6500</v>
      </c>
      <c r="W180" s="29" t="n">
        <v>2800</v>
      </c>
      <c r="X180" s="29" t="n">
        <v>1000</v>
      </c>
      <c r="Y180" s="29" t="n">
        <v>200</v>
      </c>
      <c r="Z180" s="31" t="n">
        <v>0</v>
      </c>
      <c r="AA180" s="154" t="n">
        <v>7.22409294210067</v>
      </c>
      <c r="AB180" s="155" t="n">
        <v>4.18444727793809</v>
      </c>
      <c r="AC180" s="155" t="n">
        <v>3.39492892361015</v>
      </c>
      <c r="AD180" s="155" t="n">
        <v>0.631614683462354</v>
      </c>
      <c r="AE180" s="156" t="n">
        <v>0.0394759177163971</v>
      </c>
      <c r="AF180" s="154" t="n">
        <v>5.09239338541523</v>
      </c>
      <c r="AG180" s="155" t="n">
        <v>1.89484405038706</v>
      </c>
      <c r="AH180" s="155" t="n">
        <v>0.986897942909928</v>
      </c>
      <c r="AI180" s="155" t="n">
        <v>0.394759177163971</v>
      </c>
      <c r="AJ180" s="156" t="n">
        <v>0.0394759177163971</v>
      </c>
      <c r="AK180" s="154" t="n">
        <v>5.05291746769883</v>
      </c>
      <c r="AL180" s="155" t="n">
        <v>3.23702525274456</v>
      </c>
      <c r="AM180" s="155" t="n">
        <v>0.55266284802956</v>
      </c>
      <c r="AN180" s="155" t="n">
        <v>0.0789518354327942</v>
      </c>
      <c r="AO180" s="156" t="n">
        <v>0</v>
      </c>
      <c r="AP180" s="154" t="n">
        <v>2.56593465156581</v>
      </c>
      <c r="AQ180" s="155" t="n">
        <v>1.10532569605912</v>
      </c>
      <c r="AR180" s="155" t="n">
        <v>0.394759177163971</v>
      </c>
      <c r="AS180" s="155" t="n">
        <v>0.0789518354327942</v>
      </c>
      <c r="AT180" s="156" t="n">
        <v>0</v>
      </c>
      <c r="AU180" s="157"/>
      <c r="AV180" s="157"/>
      <c r="AW180" s="158" t="s">
        <v>762</v>
      </c>
      <c r="AX180" s="151"/>
    </row>
    <row r="181" customFormat="false" ht="11.25" hidden="false" customHeight="false" outlineLevel="0" collapsed="false">
      <c r="A181" s="137"/>
      <c r="B181" s="28" t="s">
        <v>198</v>
      </c>
      <c r="C181" s="29" t="s">
        <v>296</v>
      </c>
      <c r="D181" s="29" t="s">
        <v>763</v>
      </c>
      <c r="E181" s="29" t="n">
        <v>219932</v>
      </c>
      <c r="F181" s="152" t="n">
        <v>298</v>
      </c>
      <c r="G181" s="28" t="n">
        <v>19600</v>
      </c>
      <c r="H181" s="29" t="n">
        <v>10400</v>
      </c>
      <c r="I181" s="29" t="n">
        <v>7500</v>
      </c>
      <c r="J181" s="29" t="n">
        <v>1700</v>
      </c>
      <c r="K181" s="31" t="n">
        <v>100</v>
      </c>
      <c r="L181" s="28" t="n">
        <v>15900</v>
      </c>
      <c r="M181" s="29" t="n">
        <v>7200</v>
      </c>
      <c r="N181" s="29" t="n">
        <v>4000</v>
      </c>
      <c r="O181" s="29" t="n">
        <v>1200</v>
      </c>
      <c r="P181" s="31" t="n">
        <v>100</v>
      </c>
      <c r="Q181" s="28" t="n">
        <v>13800</v>
      </c>
      <c r="R181" s="29" t="n">
        <v>8000</v>
      </c>
      <c r="S181" s="29" t="n">
        <v>1700</v>
      </c>
      <c r="T181" s="29" t="n">
        <v>100</v>
      </c>
      <c r="U181" s="153" t="n">
        <v>0</v>
      </c>
      <c r="V181" s="28" t="n">
        <v>10500</v>
      </c>
      <c r="W181" s="29" t="n">
        <v>4800</v>
      </c>
      <c r="X181" s="29" t="n">
        <v>1300</v>
      </c>
      <c r="Y181" s="29" t="n">
        <v>100</v>
      </c>
      <c r="Z181" s="31" t="n">
        <v>0</v>
      </c>
      <c r="AA181" s="154" t="n">
        <v>8.91184547951185</v>
      </c>
      <c r="AB181" s="155" t="n">
        <v>4.72873433606751</v>
      </c>
      <c r="AC181" s="155" t="n">
        <v>3.41014495389484</v>
      </c>
      <c r="AD181" s="155" t="n">
        <v>0.772966189549497</v>
      </c>
      <c r="AE181" s="156" t="n">
        <v>0.0454685993852645</v>
      </c>
      <c r="AF181" s="154" t="n">
        <v>7.22950730225706</v>
      </c>
      <c r="AG181" s="155" t="n">
        <v>3.27373915573905</v>
      </c>
      <c r="AH181" s="155" t="n">
        <v>1.81874397541058</v>
      </c>
      <c r="AI181" s="155" t="n">
        <v>0.545623192623175</v>
      </c>
      <c r="AJ181" s="156" t="n">
        <v>0.0454685993852645</v>
      </c>
      <c r="AK181" s="154" t="n">
        <v>6.27466671516651</v>
      </c>
      <c r="AL181" s="155" t="n">
        <v>3.63748795082116</v>
      </c>
      <c r="AM181" s="155" t="n">
        <v>0.772966189549497</v>
      </c>
      <c r="AN181" s="155" t="n">
        <v>0.0454685993852645</v>
      </c>
      <c r="AO181" s="156" t="n">
        <v>0</v>
      </c>
      <c r="AP181" s="154" t="n">
        <v>4.77420293545278</v>
      </c>
      <c r="AQ181" s="155" t="n">
        <v>2.1824927704927</v>
      </c>
      <c r="AR181" s="155" t="n">
        <v>0.591091792008439</v>
      </c>
      <c r="AS181" s="155" t="n">
        <v>0.0454685993852645</v>
      </c>
      <c r="AT181" s="156" t="n">
        <v>0</v>
      </c>
      <c r="AU181" s="157"/>
      <c r="AV181" s="157"/>
      <c r="AW181" s="158" t="s">
        <v>762</v>
      </c>
      <c r="AX181" s="151"/>
    </row>
    <row r="182" customFormat="false" ht="11.25" hidden="false" customHeight="false" outlineLevel="0" collapsed="false">
      <c r="A182" s="137"/>
      <c r="B182" s="28" t="s">
        <v>300</v>
      </c>
      <c r="C182" s="29"/>
      <c r="D182" s="29" t="s">
        <v>301</v>
      </c>
      <c r="E182" s="29" t="n">
        <v>745514</v>
      </c>
      <c r="F182" s="152" t="n">
        <v>38</v>
      </c>
      <c r="G182" s="28" t="n">
        <v>-2</v>
      </c>
      <c r="H182" s="29" t="n">
        <v>-2</v>
      </c>
      <c r="I182" s="29" t="n">
        <v>-2</v>
      </c>
      <c r="J182" s="29" t="n">
        <v>-2</v>
      </c>
      <c r="K182" s="31" t="n">
        <v>-2</v>
      </c>
      <c r="L182" s="28" t="n">
        <v>-2</v>
      </c>
      <c r="M182" s="29" t="n">
        <v>-2</v>
      </c>
      <c r="N182" s="29" t="n">
        <v>-2</v>
      </c>
      <c r="O182" s="29" t="n">
        <v>-2</v>
      </c>
      <c r="P182" s="31" t="n">
        <v>-2</v>
      </c>
      <c r="Q182" s="28" t="n">
        <v>-2</v>
      </c>
      <c r="R182" s="29" t="n">
        <v>-2</v>
      </c>
      <c r="S182" s="29" t="n">
        <v>-2</v>
      </c>
      <c r="T182" s="29" t="n">
        <v>-2</v>
      </c>
      <c r="U182" s="153" t="n">
        <v>-2</v>
      </c>
      <c r="V182" s="28" t="n">
        <v>-2</v>
      </c>
      <c r="W182" s="29" t="n">
        <v>-2</v>
      </c>
      <c r="X182" s="29" t="n">
        <v>-2</v>
      </c>
      <c r="Y182" s="29" t="n">
        <v>-2</v>
      </c>
      <c r="Z182" s="31" t="n">
        <v>-2</v>
      </c>
      <c r="AA182" s="28" t="n">
        <v>-2</v>
      </c>
      <c r="AB182" s="29" t="n">
        <v>-2</v>
      </c>
      <c r="AC182" s="29" t="n">
        <v>-2</v>
      </c>
      <c r="AD182" s="29" t="n">
        <v>-2</v>
      </c>
      <c r="AE182" s="31" t="n">
        <v>-2</v>
      </c>
      <c r="AF182" s="28" t="n">
        <v>-2</v>
      </c>
      <c r="AG182" s="29" t="n">
        <v>-2</v>
      </c>
      <c r="AH182" s="29" t="n">
        <v>-2</v>
      </c>
      <c r="AI182" s="29" t="n">
        <v>-2</v>
      </c>
      <c r="AJ182" s="31" t="n">
        <v>-2</v>
      </c>
      <c r="AK182" s="28" t="n">
        <v>-2</v>
      </c>
      <c r="AL182" s="29" t="n">
        <v>-2</v>
      </c>
      <c r="AM182" s="29" t="n">
        <v>-2</v>
      </c>
      <c r="AN182" s="29" t="n">
        <v>-2</v>
      </c>
      <c r="AO182" s="31" t="n">
        <v>-2</v>
      </c>
      <c r="AP182" s="28" t="n">
        <v>-2</v>
      </c>
      <c r="AQ182" s="29" t="n">
        <v>-2</v>
      </c>
      <c r="AR182" s="29" t="n">
        <v>-2</v>
      </c>
      <c r="AS182" s="29" t="n">
        <v>-2</v>
      </c>
      <c r="AT182" s="31" t="n">
        <v>-2</v>
      </c>
      <c r="AU182" s="157" t="s">
        <v>78</v>
      </c>
      <c r="AV182" s="157"/>
      <c r="AW182" s="157"/>
      <c r="AX182" s="151"/>
    </row>
    <row r="183" customFormat="false" ht="11.25" hidden="false" customHeight="false" outlineLevel="0" collapsed="false">
      <c r="A183" s="137"/>
      <c r="B183" s="28" t="s">
        <v>300</v>
      </c>
      <c r="C183" s="29"/>
      <c r="D183" s="29" t="s">
        <v>303</v>
      </c>
      <c r="E183" s="29" t="n">
        <v>-2</v>
      </c>
      <c r="F183" s="152" t="n">
        <v>-2</v>
      </c>
      <c r="G183" s="28" t="n">
        <v>-2</v>
      </c>
      <c r="H183" s="29" t="n">
        <v>-2</v>
      </c>
      <c r="I183" s="29" t="n">
        <v>-2</v>
      </c>
      <c r="J183" s="29" t="n">
        <v>-2</v>
      </c>
      <c r="K183" s="31" t="n">
        <v>-2</v>
      </c>
      <c r="L183" s="28" t="n">
        <v>-2</v>
      </c>
      <c r="M183" s="29" t="n">
        <v>-2</v>
      </c>
      <c r="N183" s="29" t="n">
        <v>-2</v>
      </c>
      <c r="O183" s="29" t="n">
        <v>-2</v>
      </c>
      <c r="P183" s="31" t="n">
        <v>-2</v>
      </c>
      <c r="Q183" s="28" t="n">
        <v>-2</v>
      </c>
      <c r="R183" s="29" t="n">
        <v>-2</v>
      </c>
      <c r="S183" s="29" t="n">
        <v>-2</v>
      </c>
      <c r="T183" s="29" t="n">
        <v>-2</v>
      </c>
      <c r="U183" s="153" t="n">
        <v>-2</v>
      </c>
      <c r="V183" s="28" t="n">
        <v>-2</v>
      </c>
      <c r="W183" s="29" t="n">
        <v>-2</v>
      </c>
      <c r="X183" s="29" t="n">
        <v>-2</v>
      </c>
      <c r="Y183" s="29" t="n">
        <v>-2</v>
      </c>
      <c r="Z183" s="31" t="n">
        <v>-2</v>
      </c>
      <c r="AA183" s="28" t="n">
        <v>-2</v>
      </c>
      <c r="AB183" s="29" t="n">
        <v>-2</v>
      </c>
      <c r="AC183" s="29" t="n">
        <v>-2</v>
      </c>
      <c r="AD183" s="29" t="n">
        <v>-2</v>
      </c>
      <c r="AE183" s="31" t="n">
        <v>-2</v>
      </c>
      <c r="AF183" s="28" t="n">
        <v>-2</v>
      </c>
      <c r="AG183" s="29" t="n">
        <v>-2</v>
      </c>
      <c r="AH183" s="29" t="n">
        <v>-2</v>
      </c>
      <c r="AI183" s="29" t="n">
        <v>-2</v>
      </c>
      <c r="AJ183" s="31" t="n">
        <v>-2</v>
      </c>
      <c r="AK183" s="28" t="n">
        <v>-2</v>
      </c>
      <c r="AL183" s="29" t="n">
        <v>-2</v>
      </c>
      <c r="AM183" s="29" t="n">
        <v>-2</v>
      </c>
      <c r="AN183" s="29" t="n">
        <v>-2</v>
      </c>
      <c r="AO183" s="31" t="n">
        <v>-2</v>
      </c>
      <c r="AP183" s="28" t="n">
        <v>-2</v>
      </c>
      <c r="AQ183" s="29" t="n">
        <v>-2</v>
      </c>
      <c r="AR183" s="29" t="n">
        <v>-2</v>
      </c>
      <c r="AS183" s="29" t="n">
        <v>-2</v>
      </c>
      <c r="AT183" s="31" t="n">
        <v>-2</v>
      </c>
      <c r="AU183" s="157"/>
      <c r="AV183" s="157"/>
      <c r="AW183" s="157"/>
      <c r="AX183" s="151"/>
    </row>
    <row r="184" customFormat="false" ht="11.25" hidden="false" customHeight="false" outlineLevel="0" collapsed="false">
      <c r="A184" s="137"/>
      <c r="B184" s="28" t="s">
        <v>300</v>
      </c>
      <c r="C184" s="29"/>
      <c r="D184" s="29" t="s">
        <v>305</v>
      </c>
      <c r="E184" s="29" t="n">
        <v>-2</v>
      </c>
      <c r="F184" s="152" t="n">
        <v>-2</v>
      </c>
      <c r="G184" s="28" t="n">
        <v>-2</v>
      </c>
      <c r="H184" s="29" t="n">
        <v>-2</v>
      </c>
      <c r="I184" s="29" t="n">
        <v>-2</v>
      </c>
      <c r="J184" s="29" t="n">
        <v>-2</v>
      </c>
      <c r="K184" s="31" t="n">
        <v>-2</v>
      </c>
      <c r="L184" s="28" t="n">
        <v>-2</v>
      </c>
      <c r="M184" s="29" t="n">
        <v>-2</v>
      </c>
      <c r="N184" s="29" t="n">
        <v>-2</v>
      </c>
      <c r="O184" s="29" t="n">
        <v>-2</v>
      </c>
      <c r="P184" s="31" t="n">
        <v>-2</v>
      </c>
      <c r="Q184" s="28" t="n">
        <v>-2</v>
      </c>
      <c r="R184" s="29" t="n">
        <v>-2</v>
      </c>
      <c r="S184" s="29" t="n">
        <v>-2</v>
      </c>
      <c r="T184" s="29" t="n">
        <v>-2</v>
      </c>
      <c r="U184" s="153" t="n">
        <v>-2</v>
      </c>
      <c r="V184" s="28" t="n">
        <v>-2</v>
      </c>
      <c r="W184" s="29" t="n">
        <v>-2</v>
      </c>
      <c r="X184" s="29" t="n">
        <v>-2</v>
      </c>
      <c r="Y184" s="29" t="n">
        <v>-2</v>
      </c>
      <c r="Z184" s="31" t="n">
        <v>-2</v>
      </c>
      <c r="AA184" s="28" t="n">
        <v>-2</v>
      </c>
      <c r="AB184" s="29" t="n">
        <v>-2</v>
      </c>
      <c r="AC184" s="29" t="n">
        <v>-2</v>
      </c>
      <c r="AD184" s="29" t="n">
        <v>-2</v>
      </c>
      <c r="AE184" s="31" t="n">
        <v>-2</v>
      </c>
      <c r="AF184" s="28" t="n">
        <v>-2</v>
      </c>
      <c r="AG184" s="29" t="n">
        <v>-2</v>
      </c>
      <c r="AH184" s="29" t="n">
        <v>-2</v>
      </c>
      <c r="AI184" s="29" t="n">
        <v>-2</v>
      </c>
      <c r="AJ184" s="31" t="n">
        <v>-2</v>
      </c>
      <c r="AK184" s="28" t="n">
        <v>-2</v>
      </c>
      <c r="AL184" s="29" t="n">
        <v>-2</v>
      </c>
      <c r="AM184" s="29" t="n">
        <v>-2</v>
      </c>
      <c r="AN184" s="29" t="n">
        <v>-2</v>
      </c>
      <c r="AO184" s="31" t="n">
        <v>-2</v>
      </c>
      <c r="AP184" s="28" t="n">
        <v>-2</v>
      </c>
      <c r="AQ184" s="29" t="n">
        <v>-2</v>
      </c>
      <c r="AR184" s="29" t="n">
        <v>-2</v>
      </c>
      <c r="AS184" s="29" t="n">
        <v>-2</v>
      </c>
      <c r="AT184" s="31" t="n">
        <v>-2</v>
      </c>
      <c r="AU184" s="157"/>
      <c r="AV184" s="157"/>
      <c r="AW184" s="157"/>
      <c r="AX184" s="151"/>
    </row>
    <row r="185" customFormat="false" ht="11.25" hidden="false" customHeight="false" outlineLevel="0" collapsed="false">
      <c r="A185" s="137"/>
      <c r="B185" s="28" t="s">
        <v>300</v>
      </c>
      <c r="C185" s="29"/>
      <c r="D185" s="29" t="s">
        <v>306</v>
      </c>
      <c r="E185" s="29" t="n">
        <v>-2</v>
      </c>
      <c r="F185" s="152" t="n">
        <v>-2</v>
      </c>
      <c r="G185" s="28" t="n">
        <v>-2</v>
      </c>
      <c r="H185" s="29" t="n">
        <v>-2</v>
      </c>
      <c r="I185" s="29" t="n">
        <v>-2</v>
      </c>
      <c r="J185" s="29" t="n">
        <v>-2</v>
      </c>
      <c r="K185" s="31" t="n">
        <v>-2</v>
      </c>
      <c r="L185" s="28" t="n">
        <v>-2</v>
      </c>
      <c r="M185" s="29" t="n">
        <v>-2</v>
      </c>
      <c r="N185" s="29" t="n">
        <v>-2</v>
      </c>
      <c r="O185" s="29" t="n">
        <v>-2</v>
      </c>
      <c r="P185" s="31" t="n">
        <v>-2</v>
      </c>
      <c r="Q185" s="28" t="n">
        <v>-2</v>
      </c>
      <c r="R185" s="29" t="n">
        <v>-2</v>
      </c>
      <c r="S185" s="29" t="n">
        <v>-2</v>
      </c>
      <c r="T185" s="29" t="n">
        <v>-2</v>
      </c>
      <c r="U185" s="153" t="n">
        <v>-2</v>
      </c>
      <c r="V185" s="28" t="n">
        <v>-2</v>
      </c>
      <c r="W185" s="29" t="n">
        <v>-2</v>
      </c>
      <c r="X185" s="29" t="n">
        <v>-2</v>
      </c>
      <c r="Y185" s="29" t="n">
        <v>-2</v>
      </c>
      <c r="Z185" s="31" t="n">
        <v>-2</v>
      </c>
      <c r="AA185" s="28" t="n">
        <v>-2</v>
      </c>
      <c r="AB185" s="29" t="n">
        <v>-2</v>
      </c>
      <c r="AC185" s="29" t="n">
        <v>-2</v>
      </c>
      <c r="AD185" s="29" t="n">
        <v>-2</v>
      </c>
      <c r="AE185" s="31" t="n">
        <v>-2</v>
      </c>
      <c r="AF185" s="28" t="n">
        <v>-2</v>
      </c>
      <c r="AG185" s="29" t="n">
        <v>-2</v>
      </c>
      <c r="AH185" s="29" t="n">
        <v>-2</v>
      </c>
      <c r="AI185" s="29" t="n">
        <v>-2</v>
      </c>
      <c r="AJ185" s="31" t="n">
        <v>-2</v>
      </c>
      <c r="AK185" s="28" t="n">
        <v>-2</v>
      </c>
      <c r="AL185" s="29" t="n">
        <v>-2</v>
      </c>
      <c r="AM185" s="29" t="n">
        <v>-2</v>
      </c>
      <c r="AN185" s="29" t="n">
        <v>-2</v>
      </c>
      <c r="AO185" s="31" t="n">
        <v>-2</v>
      </c>
      <c r="AP185" s="28" t="n">
        <v>-2</v>
      </c>
      <c r="AQ185" s="29" t="n">
        <v>-2</v>
      </c>
      <c r="AR185" s="29" t="n">
        <v>-2</v>
      </c>
      <c r="AS185" s="29" t="n">
        <v>-2</v>
      </c>
      <c r="AT185" s="31" t="n">
        <v>-2</v>
      </c>
      <c r="AU185" s="157"/>
      <c r="AV185" s="157"/>
      <c r="AW185" s="157"/>
      <c r="AX185" s="151"/>
    </row>
    <row r="186" customFormat="false" ht="11.25" hidden="false" customHeight="false" outlineLevel="0" collapsed="false">
      <c r="A186" s="137"/>
      <c r="B186" s="28" t="s">
        <v>300</v>
      </c>
      <c r="C186" s="29"/>
      <c r="D186" s="29" t="s">
        <v>307</v>
      </c>
      <c r="E186" s="29" t="n">
        <v>-2</v>
      </c>
      <c r="F186" s="152" t="n">
        <v>-2</v>
      </c>
      <c r="G186" s="28" t="n">
        <v>-2</v>
      </c>
      <c r="H186" s="29" t="n">
        <v>-2</v>
      </c>
      <c r="I186" s="29" t="n">
        <v>-2</v>
      </c>
      <c r="J186" s="29" t="n">
        <v>-2</v>
      </c>
      <c r="K186" s="31" t="n">
        <v>-2</v>
      </c>
      <c r="L186" s="28" t="n">
        <v>-2</v>
      </c>
      <c r="M186" s="29" t="n">
        <v>-2</v>
      </c>
      <c r="N186" s="29" t="n">
        <v>-2</v>
      </c>
      <c r="O186" s="29" t="n">
        <v>-2</v>
      </c>
      <c r="P186" s="31" t="n">
        <v>-2</v>
      </c>
      <c r="Q186" s="28" t="n">
        <v>-2</v>
      </c>
      <c r="R186" s="29" t="n">
        <v>-2</v>
      </c>
      <c r="S186" s="29" t="n">
        <v>-2</v>
      </c>
      <c r="T186" s="29" t="n">
        <v>-2</v>
      </c>
      <c r="U186" s="153" t="n">
        <v>-2</v>
      </c>
      <c r="V186" s="28" t="n">
        <v>-2</v>
      </c>
      <c r="W186" s="29" t="n">
        <v>-2</v>
      </c>
      <c r="X186" s="29" t="n">
        <v>-2</v>
      </c>
      <c r="Y186" s="29" t="n">
        <v>-2</v>
      </c>
      <c r="Z186" s="31" t="n">
        <v>-2</v>
      </c>
      <c r="AA186" s="28" t="n">
        <v>-2</v>
      </c>
      <c r="AB186" s="29" t="n">
        <v>-2</v>
      </c>
      <c r="AC186" s="29" t="n">
        <v>-2</v>
      </c>
      <c r="AD186" s="29" t="n">
        <v>-2</v>
      </c>
      <c r="AE186" s="31" t="n">
        <v>-2</v>
      </c>
      <c r="AF186" s="28" t="n">
        <v>-2</v>
      </c>
      <c r="AG186" s="29" t="n">
        <v>-2</v>
      </c>
      <c r="AH186" s="29" t="n">
        <v>-2</v>
      </c>
      <c r="AI186" s="29" t="n">
        <v>-2</v>
      </c>
      <c r="AJ186" s="31" t="n">
        <v>-2</v>
      </c>
      <c r="AK186" s="28" t="n">
        <v>-2</v>
      </c>
      <c r="AL186" s="29" t="n">
        <v>-2</v>
      </c>
      <c r="AM186" s="29" t="n">
        <v>-2</v>
      </c>
      <c r="AN186" s="29" t="n">
        <v>-2</v>
      </c>
      <c r="AO186" s="31" t="n">
        <v>-2</v>
      </c>
      <c r="AP186" s="28" t="n">
        <v>-2</v>
      </c>
      <c r="AQ186" s="29" t="n">
        <v>-2</v>
      </c>
      <c r="AR186" s="29" t="n">
        <v>-2</v>
      </c>
      <c r="AS186" s="29" t="n">
        <v>-2</v>
      </c>
      <c r="AT186" s="31" t="n">
        <v>-2</v>
      </c>
      <c r="AU186" s="157"/>
      <c r="AV186" s="157"/>
      <c r="AW186" s="157"/>
      <c r="AX186" s="151"/>
    </row>
    <row r="187" customFormat="false" ht="11.25" hidden="false" customHeight="false" outlineLevel="0" collapsed="false">
      <c r="A187" s="137"/>
      <c r="B187" s="28" t="s">
        <v>300</v>
      </c>
      <c r="C187" s="29"/>
      <c r="D187" s="29" t="s">
        <v>308</v>
      </c>
      <c r="E187" s="29" t="n">
        <v>-2</v>
      </c>
      <c r="F187" s="152" t="n">
        <v>-2</v>
      </c>
      <c r="G187" s="28" t="n">
        <v>-2</v>
      </c>
      <c r="H187" s="29" t="n">
        <v>-2</v>
      </c>
      <c r="I187" s="29" t="n">
        <v>-2</v>
      </c>
      <c r="J187" s="29" t="n">
        <v>-2</v>
      </c>
      <c r="K187" s="31" t="n">
        <v>-2</v>
      </c>
      <c r="L187" s="28" t="n">
        <v>-2</v>
      </c>
      <c r="M187" s="29" t="n">
        <v>-2</v>
      </c>
      <c r="N187" s="29" t="n">
        <v>-2</v>
      </c>
      <c r="O187" s="29" t="n">
        <v>-2</v>
      </c>
      <c r="P187" s="31" t="n">
        <v>-2</v>
      </c>
      <c r="Q187" s="28" t="n">
        <v>-2</v>
      </c>
      <c r="R187" s="29" t="n">
        <v>-2</v>
      </c>
      <c r="S187" s="29" t="n">
        <v>-2</v>
      </c>
      <c r="T187" s="29" t="n">
        <v>-2</v>
      </c>
      <c r="U187" s="153" t="n">
        <v>-2</v>
      </c>
      <c r="V187" s="28" t="n">
        <v>-2</v>
      </c>
      <c r="W187" s="29" t="n">
        <v>-2</v>
      </c>
      <c r="X187" s="29" t="n">
        <v>-2</v>
      </c>
      <c r="Y187" s="29" t="n">
        <v>-2</v>
      </c>
      <c r="Z187" s="31" t="n">
        <v>-2</v>
      </c>
      <c r="AA187" s="28" t="n">
        <v>-2</v>
      </c>
      <c r="AB187" s="29" t="n">
        <v>-2</v>
      </c>
      <c r="AC187" s="29" t="n">
        <v>-2</v>
      </c>
      <c r="AD187" s="29" t="n">
        <v>-2</v>
      </c>
      <c r="AE187" s="31" t="n">
        <v>-2</v>
      </c>
      <c r="AF187" s="28" t="n">
        <v>-2</v>
      </c>
      <c r="AG187" s="29" t="n">
        <v>-2</v>
      </c>
      <c r="AH187" s="29" t="n">
        <v>-2</v>
      </c>
      <c r="AI187" s="29" t="n">
        <v>-2</v>
      </c>
      <c r="AJ187" s="31" t="n">
        <v>-2</v>
      </c>
      <c r="AK187" s="28" t="n">
        <v>-2</v>
      </c>
      <c r="AL187" s="29" t="n">
        <v>-2</v>
      </c>
      <c r="AM187" s="29" t="n">
        <v>-2</v>
      </c>
      <c r="AN187" s="29" t="n">
        <v>-2</v>
      </c>
      <c r="AO187" s="31" t="n">
        <v>-2</v>
      </c>
      <c r="AP187" s="28" t="n">
        <v>-2</v>
      </c>
      <c r="AQ187" s="29" t="n">
        <v>-2</v>
      </c>
      <c r="AR187" s="29" t="n">
        <v>-2</v>
      </c>
      <c r="AS187" s="29" t="n">
        <v>-2</v>
      </c>
      <c r="AT187" s="31" t="n">
        <v>-2</v>
      </c>
      <c r="AU187" s="157"/>
      <c r="AV187" s="157"/>
      <c r="AW187" s="157"/>
      <c r="AX187" s="151"/>
    </row>
    <row r="188" customFormat="false" ht="11.25" hidden="false" customHeight="false" outlineLevel="0" collapsed="false">
      <c r="A188" s="137"/>
      <c r="B188" s="28" t="s">
        <v>300</v>
      </c>
      <c r="C188" s="29"/>
      <c r="D188" s="29" t="s">
        <v>309</v>
      </c>
      <c r="E188" s="29" t="n">
        <v>363987</v>
      </c>
      <c r="F188" s="152" t="n">
        <v>18</v>
      </c>
      <c r="G188" s="28" t="n">
        <v>-2</v>
      </c>
      <c r="H188" s="29" t="n">
        <v>-2</v>
      </c>
      <c r="I188" s="29" t="n">
        <v>-2</v>
      </c>
      <c r="J188" s="29" t="n">
        <v>-2</v>
      </c>
      <c r="K188" s="31" t="n">
        <v>-2</v>
      </c>
      <c r="L188" s="28" t="n">
        <v>-2</v>
      </c>
      <c r="M188" s="29" t="n">
        <v>-2</v>
      </c>
      <c r="N188" s="29" t="n">
        <v>-2</v>
      </c>
      <c r="O188" s="29" t="n">
        <v>-2</v>
      </c>
      <c r="P188" s="31" t="n">
        <v>-2</v>
      </c>
      <c r="Q188" s="28" t="n">
        <v>-2</v>
      </c>
      <c r="R188" s="29" t="n">
        <v>-2</v>
      </c>
      <c r="S188" s="29" t="n">
        <v>-2</v>
      </c>
      <c r="T188" s="29" t="n">
        <v>-2</v>
      </c>
      <c r="U188" s="153" t="n">
        <v>-2</v>
      </c>
      <c r="V188" s="28" t="n">
        <v>-2</v>
      </c>
      <c r="W188" s="29" t="n">
        <v>-2</v>
      </c>
      <c r="X188" s="29" t="n">
        <v>-2</v>
      </c>
      <c r="Y188" s="29" t="n">
        <v>-2</v>
      </c>
      <c r="Z188" s="31" t="n">
        <v>-2</v>
      </c>
      <c r="AA188" s="28" t="n">
        <v>-2</v>
      </c>
      <c r="AB188" s="29" t="n">
        <v>-2</v>
      </c>
      <c r="AC188" s="29" t="n">
        <v>-2</v>
      </c>
      <c r="AD188" s="29" t="n">
        <v>-2</v>
      </c>
      <c r="AE188" s="31" t="n">
        <v>-2</v>
      </c>
      <c r="AF188" s="28" t="n">
        <v>-2</v>
      </c>
      <c r="AG188" s="29" t="n">
        <v>-2</v>
      </c>
      <c r="AH188" s="29" t="n">
        <v>-2</v>
      </c>
      <c r="AI188" s="29" t="n">
        <v>-2</v>
      </c>
      <c r="AJ188" s="31" t="n">
        <v>-2</v>
      </c>
      <c r="AK188" s="28" t="n">
        <v>-2</v>
      </c>
      <c r="AL188" s="29" t="n">
        <v>-2</v>
      </c>
      <c r="AM188" s="29" t="n">
        <v>-2</v>
      </c>
      <c r="AN188" s="29" t="n">
        <v>-2</v>
      </c>
      <c r="AO188" s="31" t="n">
        <v>-2</v>
      </c>
      <c r="AP188" s="28" t="n">
        <v>-2</v>
      </c>
      <c r="AQ188" s="29" t="n">
        <v>-2</v>
      </c>
      <c r="AR188" s="29" t="n">
        <v>-2</v>
      </c>
      <c r="AS188" s="29" t="n">
        <v>-2</v>
      </c>
      <c r="AT188" s="31" t="n">
        <v>-2</v>
      </c>
      <c r="AU188" s="157" t="s">
        <v>78</v>
      </c>
      <c r="AV188" s="157"/>
      <c r="AW188" s="157"/>
      <c r="AX188" s="151"/>
    </row>
    <row r="189" customFormat="false" ht="11.25" hidden="false" customHeight="false" outlineLevel="0" collapsed="false">
      <c r="A189" s="137"/>
      <c r="B189" s="28" t="s">
        <v>300</v>
      </c>
      <c r="C189" s="29"/>
      <c r="D189" s="29" t="s">
        <v>310</v>
      </c>
      <c r="E189" s="29" t="n">
        <v>-2</v>
      </c>
      <c r="F189" s="152" t="n">
        <v>-2</v>
      </c>
      <c r="G189" s="28" t="n">
        <v>-2</v>
      </c>
      <c r="H189" s="29" t="n">
        <v>-2</v>
      </c>
      <c r="I189" s="29" t="n">
        <v>-2</v>
      </c>
      <c r="J189" s="29" t="n">
        <v>-2</v>
      </c>
      <c r="K189" s="31" t="n">
        <v>-2</v>
      </c>
      <c r="L189" s="28" t="n">
        <v>-2</v>
      </c>
      <c r="M189" s="29" t="n">
        <v>-2</v>
      </c>
      <c r="N189" s="29" t="n">
        <v>-2</v>
      </c>
      <c r="O189" s="29" t="n">
        <v>-2</v>
      </c>
      <c r="P189" s="31" t="n">
        <v>-2</v>
      </c>
      <c r="Q189" s="28" t="n">
        <v>-2</v>
      </c>
      <c r="R189" s="29" t="n">
        <v>-2</v>
      </c>
      <c r="S189" s="29" t="n">
        <v>-2</v>
      </c>
      <c r="T189" s="29" t="n">
        <v>-2</v>
      </c>
      <c r="U189" s="153" t="n">
        <v>-2</v>
      </c>
      <c r="V189" s="28" t="n">
        <v>-2</v>
      </c>
      <c r="W189" s="29" t="n">
        <v>-2</v>
      </c>
      <c r="X189" s="29" t="n">
        <v>-2</v>
      </c>
      <c r="Y189" s="29" t="n">
        <v>-2</v>
      </c>
      <c r="Z189" s="31" t="n">
        <v>-2</v>
      </c>
      <c r="AA189" s="28" t="n">
        <v>-2</v>
      </c>
      <c r="AB189" s="29" t="n">
        <v>-2</v>
      </c>
      <c r="AC189" s="29" t="n">
        <v>-2</v>
      </c>
      <c r="AD189" s="29" t="n">
        <v>-2</v>
      </c>
      <c r="AE189" s="31" t="n">
        <v>-2</v>
      </c>
      <c r="AF189" s="28" t="n">
        <v>-2</v>
      </c>
      <c r="AG189" s="29" t="n">
        <v>-2</v>
      </c>
      <c r="AH189" s="29" t="n">
        <v>-2</v>
      </c>
      <c r="AI189" s="29" t="n">
        <v>-2</v>
      </c>
      <c r="AJ189" s="31" t="n">
        <v>-2</v>
      </c>
      <c r="AK189" s="28" t="n">
        <v>-2</v>
      </c>
      <c r="AL189" s="29" t="n">
        <v>-2</v>
      </c>
      <c r="AM189" s="29" t="n">
        <v>-2</v>
      </c>
      <c r="AN189" s="29" t="n">
        <v>-2</v>
      </c>
      <c r="AO189" s="31" t="n">
        <v>-2</v>
      </c>
      <c r="AP189" s="28" t="n">
        <v>-2</v>
      </c>
      <c r="AQ189" s="29" t="n">
        <v>-2</v>
      </c>
      <c r="AR189" s="29" t="n">
        <v>-2</v>
      </c>
      <c r="AS189" s="29" t="n">
        <v>-2</v>
      </c>
      <c r="AT189" s="31" t="n">
        <v>-2</v>
      </c>
      <c r="AU189" s="157"/>
      <c r="AV189" s="157"/>
      <c r="AW189" s="157"/>
      <c r="AX189" s="151"/>
    </row>
    <row r="190" customFormat="false" ht="11.25" hidden="false" customHeight="false" outlineLevel="0" collapsed="false">
      <c r="A190" s="137"/>
      <c r="B190" s="28" t="s">
        <v>311</v>
      </c>
      <c r="C190" s="29"/>
      <c r="D190" s="29" t="s">
        <v>312</v>
      </c>
      <c r="E190" s="29" t="n">
        <v>2094112</v>
      </c>
      <c r="F190" s="152" t="n">
        <v>1128</v>
      </c>
      <c r="G190" s="28" t="n">
        <v>-2</v>
      </c>
      <c r="H190" s="29" t="n">
        <v>-2</v>
      </c>
      <c r="I190" s="29" t="n">
        <v>-2</v>
      </c>
      <c r="J190" s="29" t="n">
        <v>-2</v>
      </c>
      <c r="K190" s="31" t="n">
        <v>-2</v>
      </c>
      <c r="L190" s="28" t="n">
        <v>-2</v>
      </c>
      <c r="M190" s="29" t="n">
        <v>-2</v>
      </c>
      <c r="N190" s="29" t="n">
        <v>-2</v>
      </c>
      <c r="O190" s="29" t="n">
        <v>-2</v>
      </c>
      <c r="P190" s="31" t="n">
        <v>-2</v>
      </c>
      <c r="Q190" s="28" t="n">
        <v>-2</v>
      </c>
      <c r="R190" s="29" t="n">
        <v>-2</v>
      </c>
      <c r="S190" s="29" t="n">
        <v>-2</v>
      </c>
      <c r="T190" s="29" t="n">
        <v>-2</v>
      </c>
      <c r="U190" s="153" t="n">
        <v>-2</v>
      </c>
      <c r="V190" s="28" t="n">
        <v>-2</v>
      </c>
      <c r="W190" s="29" t="n">
        <v>-2</v>
      </c>
      <c r="X190" s="29" t="n">
        <v>-2</v>
      </c>
      <c r="Y190" s="29" t="n">
        <v>-2</v>
      </c>
      <c r="Z190" s="31" t="n">
        <v>-2</v>
      </c>
      <c r="AA190" s="28" t="n">
        <v>-2</v>
      </c>
      <c r="AB190" s="29" t="n">
        <v>-2</v>
      </c>
      <c r="AC190" s="29" t="n">
        <v>-2</v>
      </c>
      <c r="AD190" s="29" t="n">
        <v>-2</v>
      </c>
      <c r="AE190" s="31" t="n">
        <v>-2</v>
      </c>
      <c r="AF190" s="28" t="n">
        <v>-2</v>
      </c>
      <c r="AG190" s="29" t="n">
        <v>-2</v>
      </c>
      <c r="AH190" s="29" t="n">
        <v>-2</v>
      </c>
      <c r="AI190" s="29" t="n">
        <v>-2</v>
      </c>
      <c r="AJ190" s="31" t="n">
        <v>-2</v>
      </c>
      <c r="AK190" s="28" t="n">
        <v>-2</v>
      </c>
      <c r="AL190" s="29" t="n">
        <v>-2</v>
      </c>
      <c r="AM190" s="29" t="n">
        <v>-2</v>
      </c>
      <c r="AN190" s="29" t="n">
        <v>-2</v>
      </c>
      <c r="AO190" s="31" t="n">
        <v>-2</v>
      </c>
      <c r="AP190" s="28" t="n">
        <v>-2</v>
      </c>
      <c r="AQ190" s="29" t="n">
        <v>-2</v>
      </c>
      <c r="AR190" s="29" t="n">
        <v>-2</v>
      </c>
      <c r="AS190" s="29" t="n">
        <v>-2</v>
      </c>
      <c r="AT190" s="31" t="n">
        <v>-2</v>
      </c>
      <c r="AU190" s="157"/>
      <c r="AV190" s="157"/>
      <c r="AW190" s="157"/>
      <c r="AX190" s="151"/>
    </row>
    <row r="191" customFormat="false" ht="11.25" hidden="false" customHeight="false" outlineLevel="0" collapsed="false">
      <c r="A191" s="137"/>
      <c r="B191" s="28" t="s">
        <v>311</v>
      </c>
      <c r="C191" s="29"/>
      <c r="D191" s="29" t="s">
        <v>314</v>
      </c>
      <c r="E191" s="29" t="n">
        <v>205084</v>
      </c>
      <c r="F191" s="152" t="n">
        <v>462</v>
      </c>
      <c r="G191" s="28" t="n">
        <v>-2</v>
      </c>
      <c r="H191" s="29" t="n">
        <v>-2</v>
      </c>
      <c r="I191" s="29" t="n">
        <v>-2</v>
      </c>
      <c r="J191" s="29" t="n">
        <v>-2</v>
      </c>
      <c r="K191" s="31" t="n">
        <v>-2</v>
      </c>
      <c r="L191" s="28" t="n">
        <v>-2</v>
      </c>
      <c r="M191" s="29" t="n">
        <v>-2</v>
      </c>
      <c r="N191" s="29" t="n">
        <v>-2</v>
      </c>
      <c r="O191" s="29" t="n">
        <v>-2</v>
      </c>
      <c r="P191" s="31" t="n">
        <v>-2</v>
      </c>
      <c r="Q191" s="28" t="n">
        <v>-2</v>
      </c>
      <c r="R191" s="29" t="n">
        <v>-2</v>
      </c>
      <c r="S191" s="29" t="n">
        <v>-2</v>
      </c>
      <c r="T191" s="29" t="n">
        <v>-2</v>
      </c>
      <c r="U191" s="153" t="n">
        <v>-2</v>
      </c>
      <c r="V191" s="28" t="n">
        <v>-2</v>
      </c>
      <c r="W191" s="29" t="n">
        <v>-2</v>
      </c>
      <c r="X191" s="29" t="n">
        <v>-2</v>
      </c>
      <c r="Y191" s="29" t="n">
        <v>-2</v>
      </c>
      <c r="Z191" s="31" t="n">
        <v>-2</v>
      </c>
      <c r="AA191" s="28" t="n">
        <v>-2</v>
      </c>
      <c r="AB191" s="29" t="n">
        <v>-2</v>
      </c>
      <c r="AC191" s="29" t="n">
        <v>-2</v>
      </c>
      <c r="AD191" s="29" t="n">
        <v>-2</v>
      </c>
      <c r="AE191" s="31" t="n">
        <v>-2</v>
      </c>
      <c r="AF191" s="28" t="n">
        <v>-2</v>
      </c>
      <c r="AG191" s="29" t="n">
        <v>-2</v>
      </c>
      <c r="AH191" s="29" t="n">
        <v>-2</v>
      </c>
      <c r="AI191" s="29" t="n">
        <v>-2</v>
      </c>
      <c r="AJ191" s="31" t="n">
        <v>-2</v>
      </c>
      <c r="AK191" s="28" t="n">
        <v>-2</v>
      </c>
      <c r="AL191" s="29" t="n">
        <v>-2</v>
      </c>
      <c r="AM191" s="29" t="n">
        <v>-2</v>
      </c>
      <c r="AN191" s="29" t="n">
        <v>-2</v>
      </c>
      <c r="AO191" s="31" t="n">
        <v>-2</v>
      </c>
      <c r="AP191" s="28" t="n">
        <v>-2</v>
      </c>
      <c r="AQ191" s="29" t="n">
        <v>-2</v>
      </c>
      <c r="AR191" s="29" t="n">
        <v>-2</v>
      </c>
      <c r="AS191" s="29" t="n">
        <v>-2</v>
      </c>
      <c r="AT191" s="31" t="n">
        <v>-2</v>
      </c>
      <c r="AU191" s="157"/>
      <c r="AV191" s="157"/>
      <c r="AW191" s="157"/>
      <c r="AX191" s="151"/>
    </row>
    <row r="192" customFormat="false" ht="11.25" hidden="false" customHeight="false" outlineLevel="0" collapsed="false">
      <c r="A192" s="137"/>
      <c r="B192" s="28" t="s">
        <v>311</v>
      </c>
      <c r="C192" s="29"/>
      <c r="D192" s="29" t="s">
        <v>764</v>
      </c>
      <c r="E192" s="29" t="n">
        <v>128808</v>
      </c>
      <c r="F192" s="152" t="n">
        <v>174</v>
      </c>
      <c r="G192" s="28" t="n">
        <v>-2</v>
      </c>
      <c r="H192" s="29" t="n">
        <v>-2</v>
      </c>
      <c r="I192" s="29" t="n">
        <v>-2</v>
      </c>
      <c r="J192" s="29" t="n">
        <v>-2</v>
      </c>
      <c r="K192" s="31" t="n">
        <v>-2</v>
      </c>
      <c r="L192" s="28" t="n">
        <v>-2</v>
      </c>
      <c r="M192" s="29" t="n">
        <v>-2</v>
      </c>
      <c r="N192" s="29" t="n">
        <v>-2</v>
      </c>
      <c r="O192" s="29" t="n">
        <v>-2</v>
      </c>
      <c r="P192" s="31" t="n">
        <v>-2</v>
      </c>
      <c r="Q192" s="28" t="n">
        <v>-2</v>
      </c>
      <c r="R192" s="29" t="n">
        <v>-2</v>
      </c>
      <c r="S192" s="29" t="n">
        <v>-2</v>
      </c>
      <c r="T192" s="29" t="n">
        <v>-2</v>
      </c>
      <c r="U192" s="153" t="n">
        <v>-2</v>
      </c>
      <c r="V192" s="28" t="n">
        <v>-2</v>
      </c>
      <c r="W192" s="29" t="n">
        <v>-2</v>
      </c>
      <c r="X192" s="29" t="n">
        <v>-2</v>
      </c>
      <c r="Y192" s="29" t="n">
        <v>-2</v>
      </c>
      <c r="Z192" s="31" t="n">
        <v>-2</v>
      </c>
      <c r="AA192" s="28" t="n">
        <v>-2</v>
      </c>
      <c r="AB192" s="29" t="n">
        <v>-2</v>
      </c>
      <c r="AC192" s="29" t="n">
        <v>-2</v>
      </c>
      <c r="AD192" s="29" t="n">
        <v>-2</v>
      </c>
      <c r="AE192" s="31" t="n">
        <v>-2</v>
      </c>
      <c r="AF192" s="28" t="n">
        <v>-2</v>
      </c>
      <c r="AG192" s="29" t="n">
        <v>-2</v>
      </c>
      <c r="AH192" s="29" t="n">
        <v>-2</v>
      </c>
      <c r="AI192" s="29" t="n">
        <v>-2</v>
      </c>
      <c r="AJ192" s="31" t="n">
        <v>-2</v>
      </c>
      <c r="AK192" s="28" t="n">
        <v>-2</v>
      </c>
      <c r="AL192" s="29" t="n">
        <v>-2</v>
      </c>
      <c r="AM192" s="29" t="n">
        <v>-2</v>
      </c>
      <c r="AN192" s="29" t="n">
        <v>-2</v>
      </c>
      <c r="AO192" s="31" t="n">
        <v>-2</v>
      </c>
      <c r="AP192" s="28" t="n">
        <v>-2</v>
      </c>
      <c r="AQ192" s="29" t="n">
        <v>-2</v>
      </c>
      <c r="AR192" s="29" t="n">
        <v>-2</v>
      </c>
      <c r="AS192" s="29" t="n">
        <v>-2</v>
      </c>
      <c r="AT192" s="31" t="n">
        <v>-2</v>
      </c>
      <c r="AU192" s="157"/>
      <c r="AV192" s="157"/>
      <c r="AW192" s="157"/>
      <c r="AX192" s="151"/>
    </row>
    <row r="193" customFormat="false" ht="11.25" hidden="false" customHeight="false" outlineLevel="0" collapsed="false">
      <c r="A193" s="137"/>
      <c r="B193" s="28" t="s">
        <v>311</v>
      </c>
      <c r="C193" s="29"/>
      <c r="D193" s="29" t="s">
        <v>765</v>
      </c>
      <c r="E193" s="29" t="n">
        <v>110316</v>
      </c>
      <c r="F193" s="152" t="n">
        <v>321</v>
      </c>
      <c r="G193" s="28" t="n">
        <v>-2</v>
      </c>
      <c r="H193" s="29" t="n">
        <v>-2</v>
      </c>
      <c r="I193" s="29" t="n">
        <v>-2</v>
      </c>
      <c r="J193" s="29" t="n">
        <v>-2</v>
      </c>
      <c r="K193" s="31" t="n">
        <v>-2</v>
      </c>
      <c r="L193" s="28" t="n">
        <v>-2</v>
      </c>
      <c r="M193" s="29" t="n">
        <v>-2</v>
      </c>
      <c r="N193" s="29" t="n">
        <v>-2</v>
      </c>
      <c r="O193" s="29" t="n">
        <v>-2</v>
      </c>
      <c r="P193" s="31" t="n">
        <v>-2</v>
      </c>
      <c r="Q193" s="28" t="n">
        <v>-2</v>
      </c>
      <c r="R193" s="29" t="n">
        <v>-2</v>
      </c>
      <c r="S193" s="29" t="n">
        <v>-2</v>
      </c>
      <c r="T193" s="29" t="n">
        <v>-2</v>
      </c>
      <c r="U193" s="153" t="n">
        <v>-2</v>
      </c>
      <c r="V193" s="28" t="n">
        <v>-2</v>
      </c>
      <c r="W193" s="29" t="n">
        <v>-2</v>
      </c>
      <c r="X193" s="29" t="n">
        <v>-2</v>
      </c>
      <c r="Y193" s="29" t="n">
        <v>-2</v>
      </c>
      <c r="Z193" s="31" t="n">
        <v>-2</v>
      </c>
      <c r="AA193" s="28" t="n">
        <v>-2</v>
      </c>
      <c r="AB193" s="29" t="n">
        <v>-2</v>
      </c>
      <c r="AC193" s="29" t="n">
        <v>-2</v>
      </c>
      <c r="AD193" s="29" t="n">
        <v>-2</v>
      </c>
      <c r="AE193" s="31" t="n">
        <v>-2</v>
      </c>
      <c r="AF193" s="28" t="n">
        <v>-2</v>
      </c>
      <c r="AG193" s="29" t="n">
        <v>-2</v>
      </c>
      <c r="AH193" s="29" t="n">
        <v>-2</v>
      </c>
      <c r="AI193" s="29" t="n">
        <v>-2</v>
      </c>
      <c r="AJ193" s="31" t="n">
        <v>-2</v>
      </c>
      <c r="AK193" s="28" t="n">
        <v>-2</v>
      </c>
      <c r="AL193" s="29" t="n">
        <v>-2</v>
      </c>
      <c r="AM193" s="29" t="n">
        <v>-2</v>
      </c>
      <c r="AN193" s="29" t="n">
        <v>-2</v>
      </c>
      <c r="AO193" s="31" t="n">
        <v>-2</v>
      </c>
      <c r="AP193" s="28" t="n">
        <v>-2</v>
      </c>
      <c r="AQ193" s="29" t="n">
        <v>-2</v>
      </c>
      <c r="AR193" s="29" t="n">
        <v>-2</v>
      </c>
      <c r="AS193" s="29" t="n">
        <v>-2</v>
      </c>
      <c r="AT193" s="31" t="n">
        <v>-2</v>
      </c>
      <c r="AU193" s="157"/>
      <c r="AV193" s="157"/>
      <c r="AW193" s="157"/>
      <c r="AX193" s="151"/>
    </row>
    <row r="194" customFormat="false" ht="11.25" hidden="false" customHeight="false" outlineLevel="0" collapsed="false">
      <c r="A194" s="137"/>
      <c r="B194" s="28" t="s">
        <v>311</v>
      </c>
      <c r="C194" s="29"/>
      <c r="D194" s="29" t="s">
        <v>317</v>
      </c>
      <c r="E194" s="29" t="n">
        <v>171096</v>
      </c>
      <c r="F194" s="152" t="n">
        <v>237</v>
      </c>
      <c r="G194" s="28" t="n">
        <v>-2</v>
      </c>
      <c r="H194" s="29" t="n">
        <v>-2</v>
      </c>
      <c r="I194" s="29" t="n">
        <v>-2</v>
      </c>
      <c r="J194" s="29" t="n">
        <v>-2</v>
      </c>
      <c r="K194" s="31" t="n">
        <v>-2</v>
      </c>
      <c r="L194" s="28" t="n">
        <v>-2</v>
      </c>
      <c r="M194" s="29" t="n">
        <v>-2</v>
      </c>
      <c r="N194" s="29" t="n">
        <v>-2</v>
      </c>
      <c r="O194" s="29" t="n">
        <v>-2</v>
      </c>
      <c r="P194" s="31" t="n">
        <v>-2</v>
      </c>
      <c r="Q194" s="28" t="n">
        <v>-2</v>
      </c>
      <c r="R194" s="29" t="n">
        <v>-2</v>
      </c>
      <c r="S194" s="29" t="n">
        <v>-2</v>
      </c>
      <c r="T194" s="29" t="n">
        <v>-2</v>
      </c>
      <c r="U194" s="153" t="n">
        <v>-2</v>
      </c>
      <c r="V194" s="28" t="n">
        <v>-2</v>
      </c>
      <c r="W194" s="29" t="n">
        <v>-2</v>
      </c>
      <c r="X194" s="29" t="n">
        <v>-2</v>
      </c>
      <c r="Y194" s="29" t="n">
        <v>-2</v>
      </c>
      <c r="Z194" s="31" t="n">
        <v>-2</v>
      </c>
      <c r="AA194" s="28" t="n">
        <v>-2</v>
      </c>
      <c r="AB194" s="29" t="n">
        <v>-2</v>
      </c>
      <c r="AC194" s="29" t="n">
        <v>-2</v>
      </c>
      <c r="AD194" s="29" t="n">
        <v>-2</v>
      </c>
      <c r="AE194" s="31" t="n">
        <v>-2</v>
      </c>
      <c r="AF194" s="28" t="n">
        <v>-2</v>
      </c>
      <c r="AG194" s="29" t="n">
        <v>-2</v>
      </c>
      <c r="AH194" s="29" t="n">
        <v>-2</v>
      </c>
      <c r="AI194" s="29" t="n">
        <v>-2</v>
      </c>
      <c r="AJ194" s="31" t="n">
        <v>-2</v>
      </c>
      <c r="AK194" s="28" t="n">
        <v>-2</v>
      </c>
      <c r="AL194" s="29" t="n">
        <v>-2</v>
      </c>
      <c r="AM194" s="29" t="n">
        <v>-2</v>
      </c>
      <c r="AN194" s="29" t="n">
        <v>-2</v>
      </c>
      <c r="AO194" s="31" t="n">
        <v>-2</v>
      </c>
      <c r="AP194" s="28" t="n">
        <v>-2</v>
      </c>
      <c r="AQ194" s="29" t="n">
        <v>-2</v>
      </c>
      <c r="AR194" s="29" t="n">
        <v>-2</v>
      </c>
      <c r="AS194" s="29" t="n">
        <v>-2</v>
      </c>
      <c r="AT194" s="31" t="n">
        <v>-2</v>
      </c>
      <c r="AU194" s="157"/>
      <c r="AV194" s="157"/>
      <c r="AW194" s="157"/>
      <c r="AX194" s="151"/>
    </row>
    <row r="195" customFormat="false" ht="11.25" hidden="false" customHeight="false" outlineLevel="0" collapsed="false">
      <c r="A195" s="137"/>
      <c r="B195" s="28" t="s">
        <v>311</v>
      </c>
      <c r="C195" s="29"/>
      <c r="D195" s="29" t="s">
        <v>766</v>
      </c>
      <c r="E195" s="29" t="n">
        <v>116874</v>
      </c>
      <c r="F195" s="152" t="n">
        <v>274</v>
      </c>
      <c r="G195" s="28" t="n">
        <v>-2</v>
      </c>
      <c r="H195" s="29" t="n">
        <v>-2</v>
      </c>
      <c r="I195" s="29" t="n">
        <v>-2</v>
      </c>
      <c r="J195" s="29" t="n">
        <v>-2</v>
      </c>
      <c r="K195" s="31" t="n">
        <v>-2</v>
      </c>
      <c r="L195" s="28" t="n">
        <v>-2</v>
      </c>
      <c r="M195" s="29" t="n">
        <v>-2</v>
      </c>
      <c r="N195" s="29" t="n">
        <v>-2</v>
      </c>
      <c r="O195" s="29" t="n">
        <v>-2</v>
      </c>
      <c r="P195" s="31" t="n">
        <v>-2</v>
      </c>
      <c r="Q195" s="28" t="n">
        <v>-2</v>
      </c>
      <c r="R195" s="29" t="n">
        <v>-2</v>
      </c>
      <c r="S195" s="29" t="n">
        <v>-2</v>
      </c>
      <c r="T195" s="29" t="n">
        <v>-2</v>
      </c>
      <c r="U195" s="153" t="n">
        <v>-2</v>
      </c>
      <c r="V195" s="28" t="n">
        <v>-2</v>
      </c>
      <c r="W195" s="29" t="n">
        <v>-2</v>
      </c>
      <c r="X195" s="29" t="n">
        <v>-2</v>
      </c>
      <c r="Y195" s="29" t="n">
        <v>-2</v>
      </c>
      <c r="Z195" s="31" t="n">
        <v>-2</v>
      </c>
      <c r="AA195" s="28" t="n">
        <v>-2</v>
      </c>
      <c r="AB195" s="29" t="n">
        <v>-2</v>
      </c>
      <c r="AC195" s="29" t="n">
        <v>-2</v>
      </c>
      <c r="AD195" s="29" t="n">
        <v>-2</v>
      </c>
      <c r="AE195" s="31" t="n">
        <v>-2</v>
      </c>
      <c r="AF195" s="28" t="n">
        <v>-2</v>
      </c>
      <c r="AG195" s="29" t="n">
        <v>-2</v>
      </c>
      <c r="AH195" s="29" t="n">
        <v>-2</v>
      </c>
      <c r="AI195" s="29" t="n">
        <v>-2</v>
      </c>
      <c r="AJ195" s="31" t="n">
        <v>-2</v>
      </c>
      <c r="AK195" s="28" t="n">
        <v>-2</v>
      </c>
      <c r="AL195" s="29" t="n">
        <v>-2</v>
      </c>
      <c r="AM195" s="29" t="n">
        <v>-2</v>
      </c>
      <c r="AN195" s="29" t="n">
        <v>-2</v>
      </c>
      <c r="AO195" s="31" t="n">
        <v>-2</v>
      </c>
      <c r="AP195" s="28" t="n">
        <v>-2</v>
      </c>
      <c r="AQ195" s="29" t="n">
        <v>-2</v>
      </c>
      <c r="AR195" s="29" t="n">
        <v>-2</v>
      </c>
      <c r="AS195" s="29" t="n">
        <v>-2</v>
      </c>
      <c r="AT195" s="31" t="n">
        <v>-2</v>
      </c>
      <c r="AU195" s="157"/>
      <c r="AV195" s="157"/>
      <c r="AW195" s="157"/>
      <c r="AX195" s="151"/>
    </row>
    <row r="196" customFormat="false" ht="11.25" hidden="false" customHeight="false" outlineLevel="0" collapsed="false">
      <c r="A196" s="137"/>
      <c r="B196" s="28" t="s">
        <v>311</v>
      </c>
      <c r="C196" s="29"/>
      <c r="D196" s="29" t="s">
        <v>767</v>
      </c>
      <c r="E196" s="29" t="n">
        <v>156664</v>
      </c>
      <c r="F196" s="152" t="n">
        <v>163</v>
      </c>
      <c r="G196" s="28" t="n">
        <v>-2</v>
      </c>
      <c r="H196" s="29" t="n">
        <v>-2</v>
      </c>
      <c r="I196" s="29" t="n">
        <v>-2</v>
      </c>
      <c r="J196" s="29" t="n">
        <v>-2</v>
      </c>
      <c r="K196" s="31" t="n">
        <v>-2</v>
      </c>
      <c r="L196" s="28" t="n">
        <v>-2</v>
      </c>
      <c r="M196" s="29" t="n">
        <v>-2</v>
      </c>
      <c r="N196" s="29" t="n">
        <v>-2</v>
      </c>
      <c r="O196" s="29" t="n">
        <v>-2</v>
      </c>
      <c r="P196" s="31" t="n">
        <v>-2</v>
      </c>
      <c r="Q196" s="28" t="n">
        <v>-2</v>
      </c>
      <c r="R196" s="29" t="n">
        <v>-2</v>
      </c>
      <c r="S196" s="29" t="n">
        <v>-2</v>
      </c>
      <c r="T196" s="29" t="n">
        <v>-2</v>
      </c>
      <c r="U196" s="153" t="n">
        <v>-2</v>
      </c>
      <c r="V196" s="28" t="n">
        <v>-2</v>
      </c>
      <c r="W196" s="29" t="n">
        <v>-2</v>
      </c>
      <c r="X196" s="29" t="n">
        <v>-2</v>
      </c>
      <c r="Y196" s="29" t="n">
        <v>-2</v>
      </c>
      <c r="Z196" s="31" t="n">
        <v>-2</v>
      </c>
      <c r="AA196" s="28" t="n">
        <v>-2</v>
      </c>
      <c r="AB196" s="29" t="n">
        <v>-2</v>
      </c>
      <c r="AC196" s="29" t="n">
        <v>-2</v>
      </c>
      <c r="AD196" s="29" t="n">
        <v>-2</v>
      </c>
      <c r="AE196" s="31" t="n">
        <v>-2</v>
      </c>
      <c r="AF196" s="28" t="n">
        <v>-2</v>
      </c>
      <c r="AG196" s="29" t="n">
        <v>-2</v>
      </c>
      <c r="AH196" s="29" t="n">
        <v>-2</v>
      </c>
      <c r="AI196" s="29" t="n">
        <v>-2</v>
      </c>
      <c r="AJ196" s="31" t="n">
        <v>-2</v>
      </c>
      <c r="AK196" s="28" t="n">
        <v>-2</v>
      </c>
      <c r="AL196" s="29" t="n">
        <v>-2</v>
      </c>
      <c r="AM196" s="29" t="n">
        <v>-2</v>
      </c>
      <c r="AN196" s="29" t="n">
        <v>-2</v>
      </c>
      <c r="AO196" s="31" t="n">
        <v>-2</v>
      </c>
      <c r="AP196" s="28" t="n">
        <v>-2</v>
      </c>
      <c r="AQ196" s="29" t="n">
        <v>-2</v>
      </c>
      <c r="AR196" s="29" t="n">
        <v>-2</v>
      </c>
      <c r="AS196" s="29" t="n">
        <v>-2</v>
      </c>
      <c r="AT196" s="31" t="n">
        <v>-2</v>
      </c>
      <c r="AU196" s="157"/>
      <c r="AV196" s="157"/>
      <c r="AW196" s="157"/>
      <c r="AX196" s="151"/>
    </row>
    <row r="197" customFormat="false" ht="11.25" hidden="false" customHeight="false" outlineLevel="0" collapsed="false">
      <c r="A197" s="137"/>
      <c r="B197" s="28" t="s">
        <v>311</v>
      </c>
      <c r="C197" s="29"/>
      <c r="D197" s="29" t="s">
        <v>320</v>
      </c>
      <c r="E197" s="29" t="n">
        <v>167039</v>
      </c>
      <c r="F197" s="152" t="n">
        <v>281</v>
      </c>
      <c r="G197" s="28" t="n">
        <v>-2</v>
      </c>
      <c r="H197" s="29" t="n">
        <v>-2</v>
      </c>
      <c r="I197" s="29" t="n">
        <v>-2</v>
      </c>
      <c r="J197" s="29" t="n">
        <v>-2</v>
      </c>
      <c r="K197" s="31" t="n">
        <v>-2</v>
      </c>
      <c r="L197" s="28" t="n">
        <v>-2</v>
      </c>
      <c r="M197" s="29" t="n">
        <v>-2</v>
      </c>
      <c r="N197" s="29" t="n">
        <v>-2</v>
      </c>
      <c r="O197" s="29" t="n">
        <v>-2</v>
      </c>
      <c r="P197" s="31" t="n">
        <v>-2</v>
      </c>
      <c r="Q197" s="28" t="n">
        <v>-2</v>
      </c>
      <c r="R197" s="29" t="n">
        <v>-2</v>
      </c>
      <c r="S197" s="29" t="n">
        <v>-2</v>
      </c>
      <c r="T197" s="29" t="n">
        <v>-2</v>
      </c>
      <c r="U197" s="153" t="n">
        <v>-2</v>
      </c>
      <c r="V197" s="28" t="n">
        <v>-2</v>
      </c>
      <c r="W197" s="29" t="n">
        <v>-2</v>
      </c>
      <c r="X197" s="29" t="n">
        <v>-2</v>
      </c>
      <c r="Y197" s="29" t="n">
        <v>-2</v>
      </c>
      <c r="Z197" s="31" t="n">
        <v>-2</v>
      </c>
      <c r="AA197" s="28" t="n">
        <v>-2</v>
      </c>
      <c r="AB197" s="29" t="n">
        <v>-2</v>
      </c>
      <c r="AC197" s="29" t="n">
        <v>-2</v>
      </c>
      <c r="AD197" s="29" t="n">
        <v>-2</v>
      </c>
      <c r="AE197" s="31" t="n">
        <v>-2</v>
      </c>
      <c r="AF197" s="28" t="n">
        <v>-2</v>
      </c>
      <c r="AG197" s="29" t="n">
        <v>-2</v>
      </c>
      <c r="AH197" s="29" t="n">
        <v>-2</v>
      </c>
      <c r="AI197" s="29" t="n">
        <v>-2</v>
      </c>
      <c r="AJ197" s="31" t="n">
        <v>-2</v>
      </c>
      <c r="AK197" s="28" t="n">
        <v>-2</v>
      </c>
      <c r="AL197" s="29" t="n">
        <v>-2</v>
      </c>
      <c r="AM197" s="29" t="n">
        <v>-2</v>
      </c>
      <c r="AN197" s="29" t="n">
        <v>-2</v>
      </c>
      <c r="AO197" s="31" t="n">
        <v>-2</v>
      </c>
      <c r="AP197" s="28" t="n">
        <v>-2</v>
      </c>
      <c r="AQ197" s="29" t="n">
        <v>-2</v>
      </c>
      <c r="AR197" s="29" t="n">
        <v>-2</v>
      </c>
      <c r="AS197" s="29" t="n">
        <v>-2</v>
      </c>
      <c r="AT197" s="31" t="n">
        <v>-2</v>
      </c>
      <c r="AU197" s="157"/>
      <c r="AV197" s="157"/>
      <c r="AW197" s="157"/>
      <c r="AX197" s="151"/>
    </row>
    <row r="198" customFormat="false" ht="11.25" hidden="false" customHeight="false" outlineLevel="0" collapsed="false">
      <c r="A198" s="137"/>
      <c r="B198" s="28" t="s">
        <v>311</v>
      </c>
      <c r="C198" s="29"/>
      <c r="D198" s="29" t="s">
        <v>768</v>
      </c>
      <c r="E198" s="29" t="n">
        <v>101755</v>
      </c>
      <c r="F198" s="152" t="n">
        <v>171</v>
      </c>
      <c r="G198" s="28" t="n">
        <v>-2</v>
      </c>
      <c r="H198" s="29" t="n">
        <v>-2</v>
      </c>
      <c r="I198" s="29" t="n">
        <v>-2</v>
      </c>
      <c r="J198" s="29" t="n">
        <v>-2</v>
      </c>
      <c r="K198" s="31" t="n">
        <v>-2</v>
      </c>
      <c r="L198" s="28" t="n">
        <v>-2</v>
      </c>
      <c r="M198" s="29" t="n">
        <v>-2</v>
      </c>
      <c r="N198" s="29" t="n">
        <v>-2</v>
      </c>
      <c r="O198" s="29" t="n">
        <v>-2</v>
      </c>
      <c r="P198" s="31" t="n">
        <v>-2</v>
      </c>
      <c r="Q198" s="28" t="n">
        <v>-2</v>
      </c>
      <c r="R198" s="29" t="n">
        <v>-2</v>
      </c>
      <c r="S198" s="29" t="n">
        <v>-2</v>
      </c>
      <c r="T198" s="29" t="n">
        <v>-2</v>
      </c>
      <c r="U198" s="153" t="n">
        <v>-2</v>
      </c>
      <c r="V198" s="28" t="n">
        <v>-2</v>
      </c>
      <c r="W198" s="29" t="n">
        <v>-2</v>
      </c>
      <c r="X198" s="29" t="n">
        <v>-2</v>
      </c>
      <c r="Y198" s="29" t="n">
        <v>-2</v>
      </c>
      <c r="Z198" s="31" t="n">
        <v>-2</v>
      </c>
      <c r="AA198" s="28" t="n">
        <v>-2</v>
      </c>
      <c r="AB198" s="29" t="n">
        <v>-2</v>
      </c>
      <c r="AC198" s="29" t="n">
        <v>-2</v>
      </c>
      <c r="AD198" s="29" t="n">
        <v>-2</v>
      </c>
      <c r="AE198" s="31" t="n">
        <v>-2</v>
      </c>
      <c r="AF198" s="28" t="n">
        <v>-2</v>
      </c>
      <c r="AG198" s="29" t="n">
        <v>-2</v>
      </c>
      <c r="AH198" s="29" t="n">
        <v>-2</v>
      </c>
      <c r="AI198" s="29" t="n">
        <v>-2</v>
      </c>
      <c r="AJ198" s="31" t="n">
        <v>-2</v>
      </c>
      <c r="AK198" s="28" t="n">
        <v>-2</v>
      </c>
      <c r="AL198" s="29" t="n">
        <v>-2</v>
      </c>
      <c r="AM198" s="29" t="n">
        <v>-2</v>
      </c>
      <c r="AN198" s="29" t="n">
        <v>-2</v>
      </c>
      <c r="AO198" s="31" t="n">
        <v>-2</v>
      </c>
      <c r="AP198" s="28" t="n">
        <v>-2</v>
      </c>
      <c r="AQ198" s="29" t="n">
        <v>-2</v>
      </c>
      <c r="AR198" s="29" t="n">
        <v>-2</v>
      </c>
      <c r="AS198" s="29" t="n">
        <v>-2</v>
      </c>
      <c r="AT198" s="31" t="n">
        <v>-2</v>
      </c>
      <c r="AU198" s="157"/>
      <c r="AV198" s="157"/>
      <c r="AW198" s="157"/>
      <c r="AX198" s="151"/>
    </row>
    <row r="199" customFormat="false" ht="11.25" hidden="false" customHeight="false" outlineLevel="0" collapsed="false">
      <c r="A199" s="137"/>
      <c r="B199" s="28" t="s">
        <v>322</v>
      </c>
      <c r="C199" s="29"/>
      <c r="D199" s="29" t="s">
        <v>769</v>
      </c>
      <c r="E199" s="29" t="n">
        <v>192000</v>
      </c>
      <c r="F199" s="152" t="n">
        <v>426</v>
      </c>
      <c r="G199" s="28" t="n">
        <v>16500</v>
      </c>
      <c r="H199" s="29" t="n">
        <v>14900</v>
      </c>
      <c r="I199" s="29" t="n">
        <v>9400</v>
      </c>
      <c r="J199" s="29" t="n">
        <v>4800</v>
      </c>
      <c r="K199" s="31" t="n">
        <v>500</v>
      </c>
      <c r="L199" s="28" t="n">
        <v>15800</v>
      </c>
      <c r="M199" s="29" t="n">
        <v>14900</v>
      </c>
      <c r="N199" s="29" t="n">
        <v>9400</v>
      </c>
      <c r="O199" s="29" t="n">
        <v>4800</v>
      </c>
      <c r="P199" s="31" t="n">
        <v>500</v>
      </c>
      <c r="Q199" s="28" t="n">
        <v>16200</v>
      </c>
      <c r="R199" s="29" t="n">
        <v>11000</v>
      </c>
      <c r="S199" s="29" t="n">
        <v>6800</v>
      </c>
      <c r="T199" s="29" t="n">
        <v>2600</v>
      </c>
      <c r="U199" s="153" t="n">
        <v>200</v>
      </c>
      <c r="V199" s="28" t="n">
        <v>15500</v>
      </c>
      <c r="W199" s="29" t="n">
        <v>11000</v>
      </c>
      <c r="X199" s="29" t="n">
        <v>6800</v>
      </c>
      <c r="Y199" s="29" t="n">
        <v>2600</v>
      </c>
      <c r="Z199" s="31" t="n">
        <v>200</v>
      </c>
      <c r="AA199" s="154" t="n">
        <v>8.59375</v>
      </c>
      <c r="AB199" s="155" t="n">
        <v>7.76041666666667</v>
      </c>
      <c r="AC199" s="155" t="n">
        <v>4.89583333333333</v>
      </c>
      <c r="AD199" s="155" t="n">
        <v>2.5</v>
      </c>
      <c r="AE199" s="156" t="n">
        <v>0.260416666666667</v>
      </c>
      <c r="AF199" s="154" t="n">
        <v>8.22916666666667</v>
      </c>
      <c r="AG199" s="155" t="n">
        <v>7.76041666666667</v>
      </c>
      <c r="AH199" s="155" t="n">
        <v>4.89583333333333</v>
      </c>
      <c r="AI199" s="155" t="n">
        <v>2.5</v>
      </c>
      <c r="AJ199" s="156" t="n">
        <v>0.260416666666667</v>
      </c>
      <c r="AK199" s="154" t="n">
        <v>8.4375</v>
      </c>
      <c r="AL199" s="155" t="n">
        <v>5.72916666666667</v>
      </c>
      <c r="AM199" s="155" t="n">
        <v>3.54166666666667</v>
      </c>
      <c r="AN199" s="155" t="n">
        <v>1.35416666666667</v>
      </c>
      <c r="AO199" s="156" t="n">
        <v>0.104166666666667</v>
      </c>
      <c r="AP199" s="154" t="n">
        <v>8.07291666666667</v>
      </c>
      <c r="AQ199" s="155" t="n">
        <v>5.72916666666667</v>
      </c>
      <c r="AR199" s="155" t="n">
        <v>3.54166666666667</v>
      </c>
      <c r="AS199" s="155" t="n">
        <v>1.35416666666667</v>
      </c>
      <c r="AT199" s="156" t="n">
        <v>0.104166666666667</v>
      </c>
      <c r="AU199" s="157"/>
      <c r="AV199" s="157"/>
      <c r="AW199" s="157" t="s">
        <v>770</v>
      </c>
      <c r="AX199" s="151"/>
    </row>
    <row r="200" customFormat="false" ht="11.25" hidden="false" customHeight="false" outlineLevel="0" collapsed="false">
      <c r="A200" s="137"/>
      <c r="B200" s="28" t="s">
        <v>325</v>
      </c>
      <c r="C200" s="29"/>
      <c r="D200" s="29" t="s">
        <v>326</v>
      </c>
      <c r="E200" s="29" t="n">
        <v>186600</v>
      </c>
      <c r="F200" s="152" t="n">
        <v>186</v>
      </c>
      <c r="G200" s="28" t="n">
        <v>38200</v>
      </c>
      <c r="H200" s="29" t="n">
        <v>26600</v>
      </c>
      <c r="I200" s="29" t="n">
        <v>24100</v>
      </c>
      <c r="J200" s="29" t="n">
        <v>6900</v>
      </c>
      <c r="K200" s="31" t="n">
        <v>1200</v>
      </c>
      <c r="L200" s="28" t="n">
        <v>18900</v>
      </c>
      <c r="M200" s="29" t="n">
        <v>9900</v>
      </c>
      <c r="N200" s="29" t="n">
        <v>9300</v>
      </c>
      <c r="O200" s="29" t="n">
        <v>3900</v>
      </c>
      <c r="P200" s="31" t="n">
        <v>1200</v>
      </c>
      <c r="Q200" s="28" t="n">
        <v>27800</v>
      </c>
      <c r="R200" s="29" t="n">
        <v>27300</v>
      </c>
      <c r="S200" s="29" t="n">
        <v>8800</v>
      </c>
      <c r="T200" s="29" t="n">
        <v>1400</v>
      </c>
      <c r="U200" s="153" t="n">
        <v>0</v>
      </c>
      <c r="V200" s="28" t="n">
        <v>11400</v>
      </c>
      <c r="W200" s="29" t="n">
        <v>9900</v>
      </c>
      <c r="X200" s="29" t="n">
        <v>4700</v>
      </c>
      <c r="Y200" s="29" t="n">
        <v>1300</v>
      </c>
      <c r="Z200" s="31" t="n">
        <v>0</v>
      </c>
      <c r="AA200" s="154" t="n">
        <v>20.4715969989282</v>
      </c>
      <c r="AB200" s="155" t="n">
        <v>14.2550911039657</v>
      </c>
      <c r="AC200" s="155" t="n">
        <v>12.9153269024652</v>
      </c>
      <c r="AD200" s="155" t="n">
        <v>3.69774919614148</v>
      </c>
      <c r="AE200" s="156" t="n">
        <v>0.643086816720257</v>
      </c>
      <c r="AF200" s="154" t="n">
        <v>10.1286173633441</v>
      </c>
      <c r="AG200" s="155" t="n">
        <v>5.30546623794212</v>
      </c>
      <c r="AH200" s="155" t="n">
        <v>4.98392282958199</v>
      </c>
      <c r="AI200" s="155" t="n">
        <v>2.09003215434084</v>
      </c>
      <c r="AJ200" s="156" t="n">
        <v>0.643086816720257</v>
      </c>
      <c r="AK200" s="154" t="n">
        <v>14.898177920686</v>
      </c>
      <c r="AL200" s="155" t="n">
        <v>14.6302250803859</v>
      </c>
      <c r="AM200" s="155" t="n">
        <v>4.71596998928189</v>
      </c>
      <c r="AN200" s="155" t="n">
        <v>0.7502679528403</v>
      </c>
      <c r="AO200" s="156" t="n">
        <v>0</v>
      </c>
      <c r="AP200" s="154" t="n">
        <v>6.10932475884244</v>
      </c>
      <c r="AQ200" s="155" t="n">
        <v>5.30546623794212</v>
      </c>
      <c r="AR200" s="155" t="n">
        <v>2.51875669882101</v>
      </c>
      <c r="AS200" s="155" t="n">
        <v>0.696677384780279</v>
      </c>
      <c r="AT200" s="156" t="n">
        <v>0</v>
      </c>
      <c r="AU200" s="157"/>
      <c r="AV200" s="157"/>
      <c r="AW200" s="157" t="s">
        <v>771</v>
      </c>
      <c r="AX200" s="151"/>
    </row>
    <row r="201" customFormat="false" ht="11.25" hidden="false" customHeight="false" outlineLevel="0" collapsed="false">
      <c r="A201" s="137"/>
      <c r="B201" s="28" t="s">
        <v>325</v>
      </c>
      <c r="C201" s="29"/>
      <c r="D201" s="29" t="s">
        <v>328</v>
      </c>
      <c r="E201" s="29" t="n">
        <v>1273100</v>
      </c>
      <c r="F201" s="152" t="n">
        <v>908</v>
      </c>
      <c r="G201" s="28" t="n">
        <v>327300</v>
      </c>
      <c r="H201" s="29" t="n">
        <v>150400</v>
      </c>
      <c r="I201" s="29" t="n">
        <v>131200</v>
      </c>
      <c r="J201" s="29" t="n">
        <v>90700</v>
      </c>
      <c r="K201" s="31" t="n">
        <v>12600</v>
      </c>
      <c r="L201" s="28" t="n">
        <v>149800</v>
      </c>
      <c r="M201" s="29" t="n">
        <v>99100</v>
      </c>
      <c r="N201" s="29" t="n">
        <v>86200</v>
      </c>
      <c r="O201" s="29" t="n">
        <v>72500</v>
      </c>
      <c r="P201" s="31" t="n">
        <v>11500</v>
      </c>
      <c r="Q201" s="28" t="n">
        <v>182900</v>
      </c>
      <c r="R201" s="29" t="n">
        <v>150800</v>
      </c>
      <c r="S201" s="29" t="n">
        <v>94500</v>
      </c>
      <c r="T201" s="29" t="n">
        <v>33100</v>
      </c>
      <c r="U201" s="153" t="n">
        <v>3700</v>
      </c>
      <c r="V201" s="28" t="n">
        <v>132900</v>
      </c>
      <c r="W201" s="29" t="n">
        <v>102000</v>
      </c>
      <c r="X201" s="29" t="n">
        <v>70900</v>
      </c>
      <c r="Y201" s="29" t="n">
        <v>28400</v>
      </c>
      <c r="Z201" s="31" t="n">
        <v>3400</v>
      </c>
      <c r="AA201" s="154" t="n">
        <v>25.7088995365643</v>
      </c>
      <c r="AB201" s="155" t="n">
        <v>11.8136831356531</v>
      </c>
      <c r="AC201" s="155" t="n">
        <v>10.3055533736549</v>
      </c>
      <c r="AD201" s="155" t="n">
        <v>7.12434215693975</v>
      </c>
      <c r="AE201" s="156" t="n">
        <v>0.989710156311366</v>
      </c>
      <c r="AF201" s="154" t="n">
        <v>11.7665540805907</v>
      </c>
      <c r="AG201" s="155" t="n">
        <v>7.784148927814</v>
      </c>
      <c r="AH201" s="155" t="n">
        <v>6.77087424397141</v>
      </c>
      <c r="AI201" s="155" t="n">
        <v>5.69476082004556</v>
      </c>
      <c r="AJ201" s="156" t="n">
        <v>0.903306888696882</v>
      </c>
      <c r="AK201" s="154" t="n">
        <v>14.3665069515356</v>
      </c>
      <c r="AL201" s="155" t="n">
        <v>11.8451025056948</v>
      </c>
      <c r="AM201" s="155" t="n">
        <v>7.42282617233525</v>
      </c>
      <c r="AN201" s="155" t="n">
        <v>2.59995287094494</v>
      </c>
      <c r="AO201" s="156" t="n">
        <v>0.290629172885084</v>
      </c>
      <c r="AP201" s="154" t="n">
        <v>10.4390856963318</v>
      </c>
      <c r="AQ201" s="155" t="n">
        <v>8.01193936061582</v>
      </c>
      <c r="AR201" s="155" t="n">
        <v>5.56908333987904</v>
      </c>
      <c r="AS201" s="155" t="n">
        <v>2.23077527295578</v>
      </c>
      <c r="AT201" s="156" t="n">
        <v>0.267064645353861</v>
      </c>
      <c r="AU201" s="157"/>
      <c r="AV201" s="157"/>
      <c r="AW201" s="157" t="s">
        <v>771</v>
      </c>
      <c r="AX201" s="151"/>
    </row>
    <row r="202" customFormat="false" ht="11.25" hidden="false" customHeight="false" outlineLevel="0" collapsed="false">
      <c r="A202" s="137"/>
      <c r="B202" s="28" t="s">
        <v>329</v>
      </c>
      <c r="C202" s="29"/>
      <c r="D202" s="29" t="s">
        <v>330</v>
      </c>
      <c r="E202" s="29" t="n">
        <v>100086</v>
      </c>
      <c r="F202" s="152" t="n">
        <v>399.351238</v>
      </c>
      <c r="G202" s="28" t="n">
        <v>21200</v>
      </c>
      <c r="H202" s="29" t="n">
        <v>39900</v>
      </c>
      <c r="I202" s="29" t="n">
        <v>27100</v>
      </c>
      <c r="J202" s="29" t="n">
        <v>2800</v>
      </c>
      <c r="K202" s="31" t="n">
        <v>0</v>
      </c>
      <c r="L202" s="28" t="n">
        <v>0</v>
      </c>
      <c r="M202" s="29" t="n">
        <v>0</v>
      </c>
      <c r="N202" s="29" t="n">
        <v>0</v>
      </c>
      <c r="O202" s="29" t="n">
        <v>0</v>
      </c>
      <c r="P202" s="31" t="n">
        <v>0</v>
      </c>
      <c r="Q202" s="28" t="n">
        <v>43400</v>
      </c>
      <c r="R202" s="29" t="n">
        <v>18500</v>
      </c>
      <c r="S202" s="29" t="n">
        <v>16700</v>
      </c>
      <c r="T202" s="29" t="n">
        <v>200</v>
      </c>
      <c r="U202" s="153" t="n">
        <v>0</v>
      </c>
      <c r="V202" s="28" t="n">
        <v>0</v>
      </c>
      <c r="W202" s="29" t="n">
        <v>0</v>
      </c>
      <c r="X202" s="29" t="n">
        <v>0</v>
      </c>
      <c r="Y202" s="29" t="n">
        <v>0</v>
      </c>
      <c r="Z202" s="31" t="n">
        <v>0</v>
      </c>
      <c r="AA202" s="154" t="n">
        <v>21.1817836660472</v>
      </c>
      <c r="AB202" s="155" t="n">
        <v>39.8657154846832</v>
      </c>
      <c r="AC202" s="155" t="n">
        <v>27.0767140259377</v>
      </c>
      <c r="AD202" s="155" t="n">
        <v>2.79759406910057</v>
      </c>
      <c r="AE202" s="156" t="n">
        <v>0</v>
      </c>
      <c r="AF202" s="154" t="n">
        <v>0</v>
      </c>
      <c r="AG202" s="155" t="n">
        <v>0</v>
      </c>
      <c r="AH202" s="155" t="n">
        <v>0</v>
      </c>
      <c r="AI202" s="155" t="n">
        <v>0</v>
      </c>
      <c r="AJ202" s="156" t="n">
        <v>0</v>
      </c>
      <c r="AK202" s="154" t="n">
        <v>43.3627080710589</v>
      </c>
      <c r="AL202" s="155" t="n">
        <v>18.4841036708431</v>
      </c>
      <c r="AM202" s="155" t="n">
        <v>16.685650340707</v>
      </c>
      <c r="AN202" s="155" t="n">
        <v>0.199828147792898</v>
      </c>
      <c r="AO202" s="156" t="n">
        <v>0</v>
      </c>
      <c r="AP202" s="154" t="n">
        <v>0</v>
      </c>
      <c r="AQ202" s="155" t="n">
        <v>0</v>
      </c>
      <c r="AR202" s="155" t="n">
        <v>0</v>
      </c>
      <c r="AS202" s="155" t="n">
        <v>0</v>
      </c>
      <c r="AT202" s="156" t="n">
        <v>0</v>
      </c>
      <c r="AU202" s="157"/>
      <c r="AV202" s="157" t="s">
        <v>772</v>
      </c>
      <c r="AW202" s="158" t="s">
        <v>773</v>
      </c>
      <c r="AX202" s="151"/>
    </row>
    <row r="203" customFormat="false" ht="11.25" hidden="false" customHeight="false" outlineLevel="0" collapsed="false">
      <c r="A203" s="137"/>
      <c r="B203" s="28" t="s">
        <v>329</v>
      </c>
      <c r="C203" s="29"/>
      <c r="D203" s="29" t="s">
        <v>332</v>
      </c>
      <c r="E203" s="29" t="n">
        <v>316532</v>
      </c>
      <c r="F203" s="152" t="n">
        <v>116.21</v>
      </c>
      <c r="G203" s="28" t="n">
        <v>51200</v>
      </c>
      <c r="H203" s="29" t="n">
        <v>98300</v>
      </c>
      <c r="I203" s="29" t="n">
        <v>67700</v>
      </c>
      <c r="J203" s="29" t="n">
        <v>29400</v>
      </c>
      <c r="K203" s="31" t="n">
        <v>0</v>
      </c>
      <c r="L203" s="28" t="n">
        <v>900</v>
      </c>
      <c r="M203" s="29" t="n">
        <v>3400</v>
      </c>
      <c r="N203" s="29" t="n">
        <v>400</v>
      </c>
      <c r="O203" s="29" t="n">
        <v>200</v>
      </c>
      <c r="P203" s="31" t="n">
        <v>0</v>
      </c>
      <c r="Q203" s="28" t="n">
        <v>88900</v>
      </c>
      <c r="R203" s="29" t="n">
        <v>68100</v>
      </c>
      <c r="S203" s="29" t="n">
        <v>50400</v>
      </c>
      <c r="T203" s="29" t="n">
        <v>5500</v>
      </c>
      <c r="U203" s="153" t="n">
        <v>0</v>
      </c>
      <c r="V203" s="28" t="n">
        <v>3300</v>
      </c>
      <c r="W203" s="29" t="n">
        <v>200</v>
      </c>
      <c r="X203" s="29" t="n">
        <v>1700</v>
      </c>
      <c r="Y203" s="29" t="n">
        <v>500</v>
      </c>
      <c r="Z203" s="31" t="n">
        <v>0</v>
      </c>
      <c r="AA203" s="154" t="n">
        <v>16.1752998117094</v>
      </c>
      <c r="AB203" s="155" t="n">
        <v>31.0553119431843</v>
      </c>
      <c r="AC203" s="155" t="n">
        <v>21.3880429150923</v>
      </c>
      <c r="AD203" s="155" t="n">
        <v>9.28816043875501</v>
      </c>
      <c r="AE203" s="156" t="n">
        <v>0</v>
      </c>
      <c r="AF203" s="154" t="n">
        <v>0.284331442002704</v>
      </c>
      <c r="AG203" s="155" t="n">
        <v>1.07414100312133</v>
      </c>
      <c r="AH203" s="155" t="n">
        <v>0.12636952977898</v>
      </c>
      <c r="AI203" s="155" t="n">
        <v>0.0631847648894899</v>
      </c>
      <c r="AJ203" s="156" t="n">
        <v>0</v>
      </c>
      <c r="AK203" s="154" t="n">
        <v>28.0856279933782</v>
      </c>
      <c r="AL203" s="155" t="n">
        <v>21.5144124448713</v>
      </c>
      <c r="AM203" s="155" t="n">
        <v>15.9225607521514</v>
      </c>
      <c r="AN203" s="155" t="n">
        <v>1.73758103446097</v>
      </c>
      <c r="AO203" s="156" t="n">
        <v>0</v>
      </c>
      <c r="AP203" s="154" t="n">
        <v>1.04254862067658</v>
      </c>
      <c r="AQ203" s="155" t="n">
        <v>0.0631847648894899</v>
      </c>
      <c r="AR203" s="155" t="n">
        <v>0.537070501560664</v>
      </c>
      <c r="AS203" s="155" t="n">
        <v>0.157961912223725</v>
      </c>
      <c r="AT203" s="156" t="n">
        <v>0</v>
      </c>
      <c r="AU203" s="157" t="s">
        <v>724</v>
      </c>
      <c r="AV203" s="157" t="s">
        <v>774</v>
      </c>
      <c r="AW203" s="158" t="s">
        <v>773</v>
      </c>
      <c r="AX203" s="151"/>
    </row>
    <row r="204" customFormat="false" ht="11.25" hidden="false" customHeight="false" outlineLevel="0" collapsed="false">
      <c r="A204" s="137"/>
      <c r="B204" s="28" t="s">
        <v>329</v>
      </c>
      <c r="C204" s="29"/>
      <c r="D204" s="29" t="s">
        <v>333</v>
      </c>
      <c r="E204" s="29" t="n">
        <v>121316</v>
      </c>
      <c r="F204" s="152" t="n">
        <v>39.6</v>
      </c>
      <c r="G204" s="28" t="n">
        <v>22000</v>
      </c>
      <c r="H204" s="29" t="n">
        <v>16400</v>
      </c>
      <c r="I204" s="29" t="n">
        <v>13900</v>
      </c>
      <c r="J204" s="29" t="n">
        <v>6600</v>
      </c>
      <c r="K204" s="31" t="n">
        <v>1200</v>
      </c>
      <c r="L204" s="28" t="n">
        <v>-2</v>
      </c>
      <c r="M204" s="29" t="n">
        <v>-2</v>
      </c>
      <c r="N204" s="29" t="n">
        <v>-2</v>
      </c>
      <c r="O204" s="29" t="n">
        <v>-2</v>
      </c>
      <c r="P204" s="31" t="n">
        <v>-2</v>
      </c>
      <c r="Q204" s="28" t="n">
        <v>10400</v>
      </c>
      <c r="R204" s="29" t="n">
        <v>9200</v>
      </c>
      <c r="S204" s="29" t="n">
        <v>6500</v>
      </c>
      <c r="T204" s="29" t="n">
        <v>1000</v>
      </c>
      <c r="U204" s="153" t="n">
        <v>100</v>
      </c>
      <c r="V204" s="28" t="n">
        <v>-2</v>
      </c>
      <c r="W204" s="29" t="n">
        <v>-2</v>
      </c>
      <c r="X204" s="29" t="n">
        <v>-2</v>
      </c>
      <c r="Y204" s="29" t="n">
        <v>-2</v>
      </c>
      <c r="Z204" s="31" t="n">
        <v>-2</v>
      </c>
      <c r="AA204" s="154" t="n">
        <v>18.1344587688351</v>
      </c>
      <c r="AB204" s="155" t="n">
        <v>13.5184147185862</v>
      </c>
      <c r="AC204" s="155" t="n">
        <v>11.4576807675822</v>
      </c>
      <c r="AD204" s="155" t="n">
        <v>5.44033763065053</v>
      </c>
      <c r="AE204" s="156" t="n">
        <v>0.989152296481915</v>
      </c>
      <c r="AF204" s="28" t="n">
        <v>-2</v>
      </c>
      <c r="AG204" s="29" t="n">
        <v>-2</v>
      </c>
      <c r="AH204" s="29" t="n">
        <v>-2</v>
      </c>
      <c r="AI204" s="29" t="n">
        <v>-2</v>
      </c>
      <c r="AJ204" s="31" t="n">
        <v>-2</v>
      </c>
      <c r="AK204" s="154" t="n">
        <v>8.5726532361766</v>
      </c>
      <c r="AL204" s="155" t="n">
        <v>7.58350093969468</v>
      </c>
      <c r="AM204" s="155" t="n">
        <v>5.35790827261037</v>
      </c>
      <c r="AN204" s="155" t="n">
        <v>0.824293580401596</v>
      </c>
      <c r="AO204" s="156" t="n">
        <v>0.0824293580401596</v>
      </c>
      <c r="AP204" s="28" t="n">
        <v>-2</v>
      </c>
      <c r="AQ204" s="29" t="n">
        <v>-2</v>
      </c>
      <c r="AR204" s="29" t="n">
        <v>-2</v>
      </c>
      <c r="AS204" s="29" t="n">
        <v>-2</v>
      </c>
      <c r="AT204" s="31" t="n">
        <v>-2</v>
      </c>
      <c r="AU204" s="157"/>
      <c r="AV204" s="157" t="s">
        <v>775</v>
      </c>
      <c r="AW204" s="158" t="s">
        <v>773</v>
      </c>
      <c r="AX204" s="151"/>
    </row>
    <row r="205" customFormat="false" ht="11.25" hidden="false" customHeight="false" outlineLevel="0" collapsed="false">
      <c r="A205" s="137"/>
      <c r="B205" s="28" t="s">
        <v>329</v>
      </c>
      <c r="C205" s="29"/>
      <c r="D205" s="29" t="s">
        <v>334</v>
      </c>
      <c r="E205" s="29" t="n">
        <v>466000</v>
      </c>
      <c r="F205" s="152" t="n">
        <v>274.66</v>
      </c>
      <c r="G205" s="28" t="n">
        <v>78400</v>
      </c>
      <c r="H205" s="29" t="n">
        <v>84900</v>
      </c>
      <c r="I205" s="29" t="n">
        <v>78400</v>
      </c>
      <c r="J205" s="29" t="n">
        <v>62100</v>
      </c>
      <c r="K205" s="31" t="n">
        <v>22800</v>
      </c>
      <c r="L205" s="28" t="n">
        <v>13500</v>
      </c>
      <c r="M205" s="29" t="n">
        <v>17400</v>
      </c>
      <c r="N205" s="29" t="n">
        <v>20400</v>
      </c>
      <c r="O205" s="29" t="n">
        <v>8800</v>
      </c>
      <c r="P205" s="31" t="n">
        <v>2400</v>
      </c>
      <c r="Q205" s="28" t="n">
        <v>88500</v>
      </c>
      <c r="R205" s="29" t="n">
        <v>80700</v>
      </c>
      <c r="S205" s="29" t="n">
        <v>57300</v>
      </c>
      <c r="T205" s="29" t="n">
        <v>31200</v>
      </c>
      <c r="U205" s="153" t="n">
        <v>2600</v>
      </c>
      <c r="V205" s="28" t="n">
        <v>11500</v>
      </c>
      <c r="W205" s="29" t="n">
        <v>22600</v>
      </c>
      <c r="X205" s="29" t="n">
        <v>23400</v>
      </c>
      <c r="Y205" s="29" t="n">
        <v>4900</v>
      </c>
      <c r="Z205" s="31" t="n">
        <v>700</v>
      </c>
      <c r="AA205" s="154" t="n">
        <v>16.8240343347639</v>
      </c>
      <c r="AB205" s="155" t="n">
        <v>18.2188841201717</v>
      </c>
      <c r="AC205" s="155" t="n">
        <v>16.8240343347639</v>
      </c>
      <c r="AD205" s="155" t="n">
        <v>13.3261802575107</v>
      </c>
      <c r="AE205" s="156" t="n">
        <v>4.89270386266094</v>
      </c>
      <c r="AF205" s="154" t="n">
        <v>2.89699570815451</v>
      </c>
      <c r="AG205" s="155" t="n">
        <v>3.73390557939914</v>
      </c>
      <c r="AH205" s="155" t="n">
        <v>4.37768240343348</v>
      </c>
      <c r="AI205" s="155" t="n">
        <v>1.88841201716738</v>
      </c>
      <c r="AJ205" s="156" t="n">
        <v>0.515021459227468</v>
      </c>
      <c r="AK205" s="154" t="n">
        <v>18.9914163090129</v>
      </c>
      <c r="AL205" s="155" t="n">
        <v>17.3175965665236</v>
      </c>
      <c r="AM205" s="155" t="n">
        <v>12.2961373390558</v>
      </c>
      <c r="AN205" s="155" t="n">
        <v>6.69527896995708</v>
      </c>
      <c r="AO205" s="156" t="n">
        <v>0.55793991416309</v>
      </c>
      <c r="AP205" s="154" t="n">
        <v>2.46781115879828</v>
      </c>
      <c r="AQ205" s="155" t="n">
        <v>4.84978540772532</v>
      </c>
      <c r="AR205" s="155" t="n">
        <v>5.02145922746781</v>
      </c>
      <c r="AS205" s="155" t="n">
        <v>1.05150214592275</v>
      </c>
      <c r="AT205" s="156" t="n">
        <v>0.150214592274678</v>
      </c>
      <c r="AU205" s="157" t="s">
        <v>724</v>
      </c>
      <c r="AV205" s="157" t="s">
        <v>776</v>
      </c>
      <c r="AW205" s="158" t="s">
        <v>773</v>
      </c>
      <c r="AX205" s="151"/>
    </row>
    <row r="206" customFormat="false" ht="11.25" hidden="false" customHeight="false" outlineLevel="0" collapsed="false">
      <c r="A206" s="137"/>
      <c r="B206" s="28" t="s">
        <v>329</v>
      </c>
      <c r="C206" s="29"/>
      <c r="D206" s="29" t="s">
        <v>335</v>
      </c>
      <c r="E206" s="29" t="n">
        <v>104481</v>
      </c>
      <c r="F206" s="30" t="n">
        <v>52.33</v>
      </c>
      <c r="G206" s="28" t="n">
        <v>16400</v>
      </c>
      <c r="H206" s="29" t="n">
        <v>6300</v>
      </c>
      <c r="I206" s="29" t="n">
        <v>6300</v>
      </c>
      <c r="J206" s="29" t="n">
        <v>5300</v>
      </c>
      <c r="K206" s="31" t="n">
        <v>700</v>
      </c>
      <c r="L206" s="28" t="n">
        <v>7800</v>
      </c>
      <c r="M206" s="29" t="n">
        <v>2500</v>
      </c>
      <c r="N206" s="29" t="n">
        <v>300</v>
      </c>
      <c r="O206" s="29" t="n">
        <v>0</v>
      </c>
      <c r="P206" s="31" t="n">
        <v>0</v>
      </c>
      <c r="Q206" s="28" t="n">
        <v>9300</v>
      </c>
      <c r="R206" s="29" t="n">
        <v>7000</v>
      </c>
      <c r="S206" s="29" t="n">
        <v>4800</v>
      </c>
      <c r="T206" s="29" t="n">
        <v>700</v>
      </c>
      <c r="U206" s="153" t="n">
        <v>100</v>
      </c>
      <c r="V206" s="28" t="n">
        <v>6400</v>
      </c>
      <c r="W206" s="29" t="n">
        <v>700</v>
      </c>
      <c r="X206" s="29" t="n">
        <v>100</v>
      </c>
      <c r="Y206" s="29" t="n">
        <v>0</v>
      </c>
      <c r="Z206" s="31" t="n">
        <v>0</v>
      </c>
      <c r="AA206" s="154" t="n">
        <v>15.6966338377313</v>
      </c>
      <c r="AB206" s="155" t="n">
        <v>6.0298044620553</v>
      </c>
      <c r="AC206" s="155" t="n">
        <v>6.0298044620553</v>
      </c>
      <c r="AD206" s="155" t="n">
        <v>5.07269264268144</v>
      </c>
      <c r="AE206" s="156" t="n">
        <v>0.6699782735617</v>
      </c>
      <c r="AF206" s="154" t="n">
        <v>7.46547219111609</v>
      </c>
      <c r="AG206" s="155" t="n">
        <v>2.39277954843464</v>
      </c>
      <c r="AH206" s="155" t="n">
        <v>0.287133545812157</v>
      </c>
      <c r="AI206" s="155" t="n">
        <v>0</v>
      </c>
      <c r="AJ206" s="156" t="n">
        <v>0</v>
      </c>
      <c r="AK206" s="154" t="n">
        <v>8.90113992017687</v>
      </c>
      <c r="AL206" s="155" t="n">
        <v>6.699782735617</v>
      </c>
      <c r="AM206" s="155" t="n">
        <v>4.59413673299452</v>
      </c>
      <c r="AN206" s="155" t="n">
        <v>0.6699782735617</v>
      </c>
      <c r="AO206" s="156" t="n">
        <v>0.0957111819373857</v>
      </c>
      <c r="AP206" s="154" t="n">
        <v>6.12551564399269</v>
      </c>
      <c r="AQ206" s="155" t="n">
        <v>0.6699782735617</v>
      </c>
      <c r="AR206" s="155" t="n">
        <v>0.0957111819373857</v>
      </c>
      <c r="AS206" s="155" t="n">
        <v>0</v>
      </c>
      <c r="AT206" s="156" t="n">
        <v>0</v>
      </c>
      <c r="AU206" s="157"/>
      <c r="AV206" s="157" t="s">
        <v>777</v>
      </c>
      <c r="AW206" s="158" t="s">
        <v>773</v>
      </c>
      <c r="AX206" s="151"/>
    </row>
    <row r="207" customFormat="false" ht="11.25" hidden="false" customHeight="false" outlineLevel="0" collapsed="false">
      <c r="A207" s="137"/>
      <c r="B207" s="28" t="s">
        <v>329</v>
      </c>
      <c r="C207" s="29"/>
      <c r="D207" s="29" t="s">
        <v>336</v>
      </c>
      <c r="E207" s="29" t="n">
        <v>349962</v>
      </c>
      <c r="F207" s="30" t="n">
        <v>233</v>
      </c>
      <c r="G207" s="28" t="n">
        <v>36900</v>
      </c>
      <c r="H207" s="29" t="n">
        <v>69000</v>
      </c>
      <c r="I207" s="29" t="n">
        <v>132100</v>
      </c>
      <c r="J207" s="29" t="n">
        <v>83100</v>
      </c>
      <c r="K207" s="31" t="n">
        <v>14600</v>
      </c>
      <c r="L207" s="28" t="n">
        <v>0</v>
      </c>
      <c r="M207" s="29" t="n">
        <v>0</v>
      </c>
      <c r="N207" s="29" t="n">
        <v>0</v>
      </c>
      <c r="O207" s="29" t="n">
        <v>0</v>
      </c>
      <c r="P207" s="31" t="n">
        <v>0</v>
      </c>
      <c r="Q207" s="28" t="n">
        <v>58200</v>
      </c>
      <c r="R207" s="29" t="n">
        <v>116200</v>
      </c>
      <c r="S207" s="29" t="n">
        <v>1100</v>
      </c>
      <c r="T207" s="29" t="n">
        <v>29200</v>
      </c>
      <c r="U207" s="153" t="n">
        <v>3000</v>
      </c>
      <c r="V207" s="28" t="n">
        <v>0</v>
      </c>
      <c r="W207" s="29" t="n">
        <v>0</v>
      </c>
      <c r="X207" s="29" t="n">
        <v>0</v>
      </c>
      <c r="Y207" s="29" t="n">
        <v>0</v>
      </c>
      <c r="Z207" s="31" t="n">
        <v>0</v>
      </c>
      <c r="AA207" s="154" t="n">
        <v>10.5440019202085</v>
      </c>
      <c r="AB207" s="155" t="n">
        <v>19.7164263548614</v>
      </c>
      <c r="AC207" s="155" t="n">
        <v>37.7469553837274</v>
      </c>
      <c r="AD207" s="155" t="n">
        <v>23.7454352186809</v>
      </c>
      <c r="AE207" s="156" t="n">
        <v>4.17188151856487</v>
      </c>
      <c r="AF207" s="154" t="n">
        <v>0</v>
      </c>
      <c r="AG207" s="155" t="n">
        <v>0</v>
      </c>
      <c r="AH207" s="155" t="n">
        <v>0</v>
      </c>
      <c r="AI207" s="155" t="n">
        <v>0</v>
      </c>
      <c r="AJ207" s="156" t="n">
        <v>0</v>
      </c>
      <c r="AK207" s="154" t="n">
        <v>16.6303770123613</v>
      </c>
      <c r="AL207" s="155" t="n">
        <v>33.2036049628245</v>
      </c>
      <c r="AM207" s="155" t="n">
        <v>0.314319840439819</v>
      </c>
      <c r="AN207" s="155" t="n">
        <v>8.34376303712975</v>
      </c>
      <c r="AO207" s="156" t="n">
        <v>0.857235928472234</v>
      </c>
      <c r="AP207" s="154" t="n">
        <v>0</v>
      </c>
      <c r="AQ207" s="155" t="n">
        <v>0</v>
      </c>
      <c r="AR207" s="155" t="n">
        <v>0</v>
      </c>
      <c r="AS207" s="155" t="n">
        <v>0</v>
      </c>
      <c r="AT207" s="156" t="n">
        <v>0</v>
      </c>
      <c r="AU207" s="157" t="s">
        <v>724</v>
      </c>
      <c r="AV207" s="157" t="s">
        <v>778</v>
      </c>
      <c r="AW207" s="158" t="s">
        <v>773</v>
      </c>
      <c r="AX207" s="151"/>
    </row>
    <row r="208" customFormat="false" ht="11.25" hidden="false" customHeight="false" outlineLevel="0" collapsed="false">
      <c r="A208" s="137"/>
      <c r="B208" s="28" t="s">
        <v>329</v>
      </c>
      <c r="C208" s="29"/>
      <c r="D208" s="29" t="s">
        <v>337</v>
      </c>
      <c r="E208" s="29" t="n">
        <v>306464</v>
      </c>
      <c r="F208" s="30" t="n">
        <v>81</v>
      </c>
      <c r="G208" s="28" t="n">
        <v>-2</v>
      </c>
      <c r="H208" s="29" t="n">
        <v>-2</v>
      </c>
      <c r="I208" s="29" t="n">
        <v>-2</v>
      </c>
      <c r="J208" s="29" t="n">
        <v>-2</v>
      </c>
      <c r="K208" s="31" t="n">
        <v>-2</v>
      </c>
      <c r="L208" s="28" t="n">
        <v>-2</v>
      </c>
      <c r="M208" s="29" t="n">
        <v>-2</v>
      </c>
      <c r="N208" s="29" t="n">
        <v>-2</v>
      </c>
      <c r="O208" s="29" t="n">
        <v>-2</v>
      </c>
      <c r="P208" s="31" t="n">
        <v>-2</v>
      </c>
      <c r="Q208" s="28" t="n">
        <v>-2</v>
      </c>
      <c r="R208" s="29" t="n">
        <v>-2</v>
      </c>
      <c r="S208" s="29" t="n">
        <v>-2</v>
      </c>
      <c r="T208" s="29" t="n">
        <v>-2</v>
      </c>
      <c r="U208" s="153" t="n">
        <v>-2</v>
      </c>
      <c r="V208" s="28" t="n">
        <v>-2</v>
      </c>
      <c r="W208" s="29" t="n">
        <v>-2</v>
      </c>
      <c r="X208" s="29" t="n">
        <v>-2</v>
      </c>
      <c r="Y208" s="29" t="n">
        <v>-2</v>
      </c>
      <c r="Z208" s="31" t="n">
        <v>-2</v>
      </c>
      <c r="AA208" s="28" t="n">
        <v>-2</v>
      </c>
      <c r="AB208" s="29" t="n">
        <v>-2</v>
      </c>
      <c r="AC208" s="29" t="n">
        <v>-2</v>
      </c>
      <c r="AD208" s="29" t="n">
        <v>-2</v>
      </c>
      <c r="AE208" s="31" t="n">
        <v>-2</v>
      </c>
      <c r="AF208" s="28" t="n">
        <v>-2</v>
      </c>
      <c r="AG208" s="29" t="n">
        <v>-2</v>
      </c>
      <c r="AH208" s="29" t="n">
        <v>-2</v>
      </c>
      <c r="AI208" s="29" t="n">
        <v>-2</v>
      </c>
      <c r="AJ208" s="31" t="n">
        <v>-2</v>
      </c>
      <c r="AK208" s="28" t="n">
        <v>-2</v>
      </c>
      <c r="AL208" s="29" t="n">
        <v>-2</v>
      </c>
      <c r="AM208" s="29" t="n">
        <v>-2</v>
      </c>
      <c r="AN208" s="29" t="n">
        <v>-2</v>
      </c>
      <c r="AO208" s="31" t="n">
        <v>-2</v>
      </c>
      <c r="AP208" s="28" t="n">
        <v>-2</v>
      </c>
      <c r="AQ208" s="29" t="n">
        <v>-2</v>
      </c>
      <c r="AR208" s="29" t="n">
        <v>-2</v>
      </c>
      <c r="AS208" s="29" t="n">
        <v>-2</v>
      </c>
      <c r="AT208" s="31" t="n">
        <v>-2</v>
      </c>
      <c r="AU208" s="157" t="s">
        <v>78</v>
      </c>
      <c r="AV208" s="157"/>
      <c r="AW208" s="158" t="s">
        <v>773</v>
      </c>
      <c r="AX208" s="151"/>
    </row>
    <row r="209" customFormat="false" ht="11.25" hidden="false" customHeight="false" outlineLevel="0" collapsed="false">
      <c r="A209" s="137"/>
      <c r="B209" s="28" t="s">
        <v>329</v>
      </c>
      <c r="C209" s="29"/>
      <c r="D209" s="29" t="s">
        <v>339</v>
      </c>
      <c r="E209" s="29" t="n">
        <v>352856</v>
      </c>
      <c r="F209" s="30" t="n">
        <v>102.27</v>
      </c>
      <c r="G209" s="28" t="n">
        <v>101800</v>
      </c>
      <c r="H209" s="29" t="n">
        <v>67100</v>
      </c>
      <c r="I209" s="29" t="n">
        <v>89700</v>
      </c>
      <c r="J209" s="29" t="n">
        <v>40300</v>
      </c>
      <c r="K209" s="31" t="n">
        <v>1600</v>
      </c>
      <c r="L209" s="28" t="n">
        <v>400</v>
      </c>
      <c r="M209" s="29" t="n">
        <v>400</v>
      </c>
      <c r="N209" s="29" t="n">
        <v>400</v>
      </c>
      <c r="O209" s="29" t="n">
        <v>100</v>
      </c>
      <c r="P209" s="31" t="n">
        <v>0</v>
      </c>
      <c r="Q209" s="28" t="n">
        <v>79700</v>
      </c>
      <c r="R209" s="29" t="n">
        <v>90100</v>
      </c>
      <c r="S209" s="29" t="n">
        <v>49500</v>
      </c>
      <c r="T209" s="29" t="n">
        <v>4000</v>
      </c>
      <c r="U209" s="153" t="n">
        <v>300</v>
      </c>
      <c r="V209" s="28" t="n">
        <v>100</v>
      </c>
      <c r="W209" s="29" t="n">
        <v>500</v>
      </c>
      <c r="X209" s="29" t="n">
        <v>200</v>
      </c>
      <c r="Y209" s="29" t="n">
        <v>0</v>
      </c>
      <c r="Z209" s="31" t="n">
        <v>0</v>
      </c>
      <c r="AA209" s="154" t="n">
        <v>28.8502958714036</v>
      </c>
      <c r="AB209" s="155" t="n">
        <v>19.0162559230961</v>
      </c>
      <c r="AC209" s="155" t="n">
        <v>25.4211349672388</v>
      </c>
      <c r="AD209" s="155" t="n">
        <v>11.4210896229623</v>
      </c>
      <c r="AE209" s="156" t="n">
        <v>0.453442764187091</v>
      </c>
      <c r="AF209" s="154" t="n">
        <v>0.113360691046773</v>
      </c>
      <c r="AG209" s="155" t="n">
        <v>0.113360691046773</v>
      </c>
      <c r="AH209" s="155" t="n">
        <v>0.113360691046773</v>
      </c>
      <c r="AI209" s="155" t="n">
        <v>0.0283401727616932</v>
      </c>
      <c r="AJ209" s="156" t="n">
        <v>0</v>
      </c>
      <c r="AK209" s="154" t="n">
        <v>22.5871176910694</v>
      </c>
      <c r="AL209" s="155" t="n">
        <v>25.5344956582855</v>
      </c>
      <c r="AM209" s="155" t="n">
        <v>14.0283855170381</v>
      </c>
      <c r="AN209" s="155" t="n">
        <v>1.13360691046773</v>
      </c>
      <c r="AO209" s="156" t="n">
        <v>0.0850205182850795</v>
      </c>
      <c r="AP209" s="154" t="n">
        <v>0.0283401727616932</v>
      </c>
      <c r="AQ209" s="155" t="n">
        <v>0.141700863808466</v>
      </c>
      <c r="AR209" s="155" t="n">
        <v>0.0566803455233863</v>
      </c>
      <c r="AS209" s="155" t="n">
        <v>0</v>
      </c>
      <c r="AT209" s="156" t="n">
        <v>0</v>
      </c>
      <c r="AU209" s="157" t="s">
        <v>724</v>
      </c>
      <c r="AV209" s="157" t="s">
        <v>779</v>
      </c>
      <c r="AW209" s="158" t="s">
        <v>773</v>
      </c>
      <c r="AX209" s="151"/>
    </row>
    <row r="210" customFormat="false" ht="11.25" hidden="false" customHeight="false" outlineLevel="0" collapsed="false">
      <c r="A210" s="137"/>
      <c r="B210" s="28" t="s">
        <v>329</v>
      </c>
      <c r="C210" s="29"/>
      <c r="D210" s="29" t="s">
        <v>340</v>
      </c>
      <c r="E210" s="29" t="n">
        <v>152747</v>
      </c>
      <c r="F210" s="30" t="n">
        <v>505.51</v>
      </c>
      <c r="G210" s="28" t="n">
        <v>28100</v>
      </c>
      <c r="H210" s="29" t="n">
        <v>45300</v>
      </c>
      <c r="I210" s="29" t="n">
        <v>33300</v>
      </c>
      <c r="J210" s="29" t="n">
        <v>5600</v>
      </c>
      <c r="K210" s="31" t="n">
        <v>0</v>
      </c>
      <c r="L210" s="28" t="n">
        <v>100</v>
      </c>
      <c r="M210" s="29" t="n">
        <v>100</v>
      </c>
      <c r="N210" s="29" t="n">
        <v>0</v>
      </c>
      <c r="O210" s="29" t="n">
        <v>0</v>
      </c>
      <c r="P210" s="31" t="n">
        <v>0</v>
      </c>
      <c r="Q210" s="28" t="n">
        <v>43900</v>
      </c>
      <c r="R210" s="29" t="n">
        <v>36000</v>
      </c>
      <c r="S210" s="29" t="n">
        <v>10100</v>
      </c>
      <c r="T210" s="29" t="n">
        <v>200</v>
      </c>
      <c r="U210" s="153" t="n">
        <v>0</v>
      </c>
      <c r="V210" s="28" t="n">
        <v>100</v>
      </c>
      <c r="W210" s="29" t="n">
        <v>100</v>
      </c>
      <c r="X210" s="29" t="n">
        <v>100</v>
      </c>
      <c r="Y210" s="29" t="n">
        <v>0</v>
      </c>
      <c r="Z210" s="31" t="n">
        <v>0</v>
      </c>
      <c r="AA210" s="154" t="n">
        <v>18.3964333178393</v>
      </c>
      <c r="AB210" s="155" t="n">
        <v>29.6568836049153</v>
      </c>
      <c r="AC210" s="155" t="n">
        <v>21.800755497653</v>
      </c>
      <c r="AD210" s="155" t="n">
        <v>3.66619311672242</v>
      </c>
      <c r="AE210" s="156" t="n">
        <v>0</v>
      </c>
      <c r="AF210" s="154" t="n">
        <v>0.0654677342271861</v>
      </c>
      <c r="AG210" s="155" t="n">
        <v>0.0654677342271861</v>
      </c>
      <c r="AH210" s="155" t="n">
        <v>0</v>
      </c>
      <c r="AI210" s="155" t="n">
        <v>0</v>
      </c>
      <c r="AJ210" s="156" t="n">
        <v>0</v>
      </c>
      <c r="AK210" s="154" t="n">
        <v>28.7403353257347</v>
      </c>
      <c r="AL210" s="155" t="n">
        <v>23.568384321787</v>
      </c>
      <c r="AM210" s="155" t="n">
        <v>6.6122411569458</v>
      </c>
      <c r="AN210" s="155" t="n">
        <v>0.130935468454372</v>
      </c>
      <c r="AO210" s="156" t="n">
        <v>0</v>
      </c>
      <c r="AP210" s="154" t="n">
        <v>0.0654677342271861</v>
      </c>
      <c r="AQ210" s="155" t="n">
        <v>0.0654677342271861</v>
      </c>
      <c r="AR210" s="155" t="n">
        <v>0.0654677342271861</v>
      </c>
      <c r="AS210" s="155" t="n">
        <v>0</v>
      </c>
      <c r="AT210" s="156" t="n">
        <v>0</v>
      </c>
      <c r="AU210" s="157" t="s">
        <v>724</v>
      </c>
      <c r="AV210" s="157" t="s">
        <v>780</v>
      </c>
      <c r="AW210" s="158" t="s">
        <v>773</v>
      </c>
      <c r="AX210" s="151"/>
    </row>
    <row r="211" customFormat="false" ht="11.25" hidden="false" customHeight="false" outlineLevel="0" collapsed="false">
      <c r="A211" s="137"/>
      <c r="B211" s="28" t="s">
        <v>329</v>
      </c>
      <c r="C211" s="29"/>
      <c r="D211" s="29" t="s">
        <v>341</v>
      </c>
      <c r="E211" s="29" t="n">
        <v>118609</v>
      </c>
      <c r="F211" s="30" t="n">
        <v>228</v>
      </c>
      <c r="G211" s="28" t="n">
        <v>12700</v>
      </c>
      <c r="H211" s="29" t="n">
        <v>26100</v>
      </c>
      <c r="I211" s="29" t="n">
        <v>55800</v>
      </c>
      <c r="J211" s="29" t="n">
        <v>11100</v>
      </c>
      <c r="K211" s="31" t="n">
        <v>900</v>
      </c>
      <c r="L211" s="28" t="n">
        <v>1200</v>
      </c>
      <c r="M211" s="29" t="n">
        <v>1000</v>
      </c>
      <c r="N211" s="29" t="n">
        <v>700</v>
      </c>
      <c r="O211" s="29" t="n">
        <v>500</v>
      </c>
      <c r="P211" s="31" t="n">
        <v>0</v>
      </c>
      <c r="Q211" s="28" t="n">
        <v>27800</v>
      </c>
      <c r="R211" s="29" t="n">
        <v>55600</v>
      </c>
      <c r="S211" s="29" t="n">
        <v>10100</v>
      </c>
      <c r="T211" s="29" t="n">
        <v>900</v>
      </c>
      <c r="U211" s="153" t="n">
        <v>0</v>
      </c>
      <c r="V211" s="28" t="n">
        <v>1300</v>
      </c>
      <c r="W211" s="29" t="n">
        <v>800</v>
      </c>
      <c r="X211" s="29" t="n">
        <v>600</v>
      </c>
      <c r="Y211" s="29" t="n">
        <v>100</v>
      </c>
      <c r="Z211" s="31" t="n">
        <v>0</v>
      </c>
      <c r="AA211" s="154" t="n">
        <v>10.7074505307354</v>
      </c>
      <c r="AB211" s="155" t="n">
        <v>22.0050755001728</v>
      </c>
      <c r="AC211" s="155" t="n">
        <v>47.0453338279557</v>
      </c>
      <c r="AD211" s="155" t="n">
        <v>9.35848038513098</v>
      </c>
      <c r="AE211" s="156" t="n">
        <v>0.758795706902512</v>
      </c>
      <c r="AF211" s="154" t="n">
        <v>1.01172760920335</v>
      </c>
      <c r="AG211" s="155" t="n">
        <v>0.843106341002791</v>
      </c>
      <c r="AH211" s="155" t="n">
        <v>0.590174438701954</v>
      </c>
      <c r="AI211" s="155" t="n">
        <v>0.421553170501395</v>
      </c>
      <c r="AJ211" s="156" t="n">
        <v>0</v>
      </c>
      <c r="AK211" s="154" t="n">
        <v>23.4383562798776</v>
      </c>
      <c r="AL211" s="155" t="n">
        <v>46.8767125597552</v>
      </c>
      <c r="AM211" s="155" t="n">
        <v>8.51537404412819</v>
      </c>
      <c r="AN211" s="155" t="n">
        <v>0.758795706902512</v>
      </c>
      <c r="AO211" s="156" t="n">
        <v>0</v>
      </c>
      <c r="AP211" s="154" t="n">
        <v>1.09603824330363</v>
      </c>
      <c r="AQ211" s="155" t="n">
        <v>0.674485072802233</v>
      </c>
      <c r="AR211" s="155" t="n">
        <v>0.505863804601675</v>
      </c>
      <c r="AS211" s="155" t="n">
        <v>0.0843106341002791</v>
      </c>
      <c r="AT211" s="156" t="n">
        <v>0</v>
      </c>
      <c r="AU211" s="157" t="s">
        <v>724</v>
      </c>
      <c r="AV211" s="157" t="s">
        <v>781</v>
      </c>
      <c r="AW211" s="158" t="s">
        <v>773</v>
      </c>
      <c r="AX211" s="151"/>
    </row>
    <row r="212" customFormat="false" ht="11.25" hidden="false" customHeight="false" outlineLevel="0" collapsed="false">
      <c r="A212" s="137"/>
      <c r="B212" s="28" t="s">
        <v>329</v>
      </c>
      <c r="C212" s="29"/>
      <c r="D212" s="29" t="s">
        <v>342</v>
      </c>
      <c r="E212" s="29" t="n">
        <v>610307</v>
      </c>
      <c r="F212" s="30" t="n">
        <v>243.6</v>
      </c>
      <c r="G212" s="28" t="n">
        <v>-2</v>
      </c>
      <c r="H212" s="29" t="n">
        <v>-2</v>
      </c>
      <c r="I212" s="29" t="n">
        <v>-2</v>
      </c>
      <c r="J212" s="29" t="n">
        <v>-2</v>
      </c>
      <c r="K212" s="31" t="n">
        <v>-2</v>
      </c>
      <c r="L212" s="28" t="n">
        <v>-2</v>
      </c>
      <c r="M212" s="29" t="n">
        <v>-2</v>
      </c>
      <c r="N212" s="29" t="n">
        <v>-2</v>
      </c>
      <c r="O212" s="29" t="n">
        <v>-2</v>
      </c>
      <c r="P212" s="31" t="n">
        <v>-2</v>
      </c>
      <c r="Q212" s="28" t="n">
        <v>-2</v>
      </c>
      <c r="R212" s="29" t="n">
        <v>-2</v>
      </c>
      <c r="S212" s="29" t="n">
        <v>-2</v>
      </c>
      <c r="T212" s="29" t="n">
        <v>-2</v>
      </c>
      <c r="U212" s="153" t="n">
        <v>-2</v>
      </c>
      <c r="V212" s="28" t="n">
        <v>-2</v>
      </c>
      <c r="W212" s="29" t="n">
        <v>-2</v>
      </c>
      <c r="X212" s="29" t="n">
        <v>-2</v>
      </c>
      <c r="Y212" s="29" t="n">
        <v>-2</v>
      </c>
      <c r="Z212" s="31" t="n">
        <v>-2</v>
      </c>
      <c r="AA212" s="28" t="n">
        <v>-2</v>
      </c>
      <c r="AB212" s="29" t="n">
        <v>-2</v>
      </c>
      <c r="AC212" s="29" t="n">
        <v>-2</v>
      </c>
      <c r="AD212" s="29" t="n">
        <v>-2</v>
      </c>
      <c r="AE212" s="31" t="n">
        <v>-2</v>
      </c>
      <c r="AF212" s="28" t="n">
        <v>-2</v>
      </c>
      <c r="AG212" s="29" t="n">
        <v>-2</v>
      </c>
      <c r="AH212" s="29" t="n">
        <v>-2</v>
      </c>
      <c r="AI212" s="29" t="n">
        <v>-2</v>
      </c>
      <c r="AJ212" s="31" t="n">
        <v>-2</v>
      </c>
      <c r="AK212" s="28" t="n">
        <v>-2</v>
      </c>
      <c r="AL212" s="29" t="n">
        <v>-2</v>
      </c>
      <c r="AM212" s="29" t="n">
        <v>-2</v>
      </c>
      <c r="AN212" s="29" t="n">
        <v>-2</v>
      </c>
      <c r="AO212" s="31" t="n">
        <v>-2</v>
      </c>
      <c r="AP212" s="28" t="n">
        <v>-2</v>
      </c>
      <c r="AQ212" s="29" t="n">
        <v>-2</v>
      </c>
      <c r="AR212" s="29" t="n">
        <v>-2</v>
      </c>
      <c r="AS212" s="29" t="n">
        <v>-2</v>
      </c>
      <c r="AT212" s="31" t="n">
        <v>-2</v>
      </c>
      <c r="AU212" s="157" t="s">
        <v>78</v>
      </c>
      <c r="AV212" s="157"/>
      <c r="AW212" s="158" t="s">
        <v>773</v>
      </c>
      <c r="AX212" s="151"/>
    </row>
    <row r="213" customFormat="false" ht="11.25" hidden="false" customHeight="false" outlineLevel="0" collapsed="false">
      <c r="A213" s="137"/>
      <c r="B213" s="28" t="s">
        <v>329</v>
      </c>
      <c r="C213" s="29"/>
      <c r="D213" s="29" t="s">
        <v>343</v>
      </c>
      <c r="E213" s="29" t="n">
        <v>156150</v>
      </c>
      <c r="F213" s="30" t="n">
        <v>104.3</v>
      </c>
      <c r="G213" s="28" t="n">
        <v>15200</v>
      </c>
      <c r="H213" s="29" t="n">
        <v>52100</v>
      </c>
      <c r="I213" s="29" t="n">
        <v>51100</v>
      </c>
      <c r="J213" s="29" t="n">
        <v>29000</v>
      </c>
      <c r="K213" s="31" t="n">
        <v>500</v>
      </c>
      <c r="L213" s="28" t="n">
        <v>5800</v>
      </c>
      <c r="M213" s="29" t="n">
        <v>2300</v>
      </c>
      <c r="N213" s="29" t="n">
        <v>1000</v>
      </c>
      <c r="O213" s="29" t="n">
        <v>100</v>
      </c>
      <c r="P213" s="31" t="n">
        <v>100</v>
      </c>
      <c r="Q213" s="28" t="n">
        <v>47300</v>
      </c>
      <c r="R213" s="29" t="n">
        <v>43300</v>
      </c>
      <c r="S213" s="29" t="n">
        <v>40200</v>
      </c>
      <c r="T213" s="29" t="n">
        <v>4900</v>
      </c>
      <c r="U213" s="153" t="n">
        <v>0</v>
      </c>
      <c r="V213" s="28" t="n">
        <v>4100</v>
      </c>
      <c r="W213" s="29" t="n">
        <v>1400</v>
      </c>
      <c r="X213" s="29" t="n">
        <v>600</v>
      </c>
      <c r="Y213" s="29" t="n">
        <v>100</v>
      </c>
      <c r="Z213" s="31" t="n">
        <v>0</v>
      </c>
      <c r="AA213" s="154" t="n">
        <v>9.73422990714057</v>
      </c>
      <c r="AB213" s="155" t="n">
        <v>33.3653538264489</v>
      </c>
      <c r="AC213" s="155" t="n">
        <v>32.7249439641371</v>
      </c>
      <c r="AD213" s="155" t="n">
        <v>18.5718860070445</v>
      </c>
      <c r="AE213" s="156" t="n">
        <v>0.32020493115594</v>
      </c>
      <c r="AF213" s="154" t="n">
        <v>3.7143772014089</v>
      </c>
      <c r="AG213" s="155" t="n">
        <v>1.47294268331732</v>
      </c>
      <c r="AH213" s="155" t="n">
        <v>0.64040986231188</v>
      </c>
      <c r="AI213" s="155" t="n">
        <v>0.064040986231188</v>
      </c>
      <c r="AJ213" s="156" t="n">
        <v>0.064040986231188</v>
      </c>
      <c r="AK213" s="154" t="n">
        <v>30.2913864873519</v>
      </c>
      <c r="AL213" s="155" t="n">
        <v>27.7297470381044</v>
      </c>
      <c r="AM213" s="155" t="n">
        <v>25.7444764649376</v>
      </c>
      <c r="AN213" s="155" t="n">
        <v>3.13800832532821</v>
      </c>
      <c r="AO213" s="156" t="n">
        <v>0</v>
      </c>
      <c r="AP213" s="154" t="n">
        <v>2.62568043547871</v>
      </c>
      <c r="AQ213" s="155" t="n">
        <v>0.896573807236632</v>
      </c>
      <c r="AR213" s="155" t="n">
        <v>0.384245917387128</v>
      </c>
      <c r="AS213" s="155" t="n">
        <v>0.064040986231188</v>
      </c>
      <c r="AT213" s="156" t="n">
        <v>0</v>
      </c>
      <c r="AU213" s="157"/>
      <c r="AV213" s="157" t="s">
        <v>782</v>
      </c>
      <c r="AW213" s="158" t="s">
        <v>773</v>
      </c>
      <c r="AX213" s="151"/>
    </row>
    <row r="214" customFormat="false" ht="11.25" hidden="false" customHeight="false" outlineLevel="0" collapsed="false">
      <c r="A214" s="137"/>
      <c r="B214" s="28" t="s">
        <v>329</v>
      </c>
      <c r="C214" s="29"/>
      <c r="D214" s="29" t="s">
        <v>344</v>
      </c>
      <c r="E214" s="29" t="n">
        <v>1256211</v>
      </c>
      <c r="F214" s="30" t="n">
        <v>182.07</v>
      </c>
      <c r="G214" s="28" t="n">
        <v>-2</v>
      </c>
      <c r="H214" s="29" t="n">
        <v>-2</v>
      </c>
      <c r="I214" s="29" t="n">
        <v>-2</v>
      </c>
      <c r="J214" s="29" t="n">
        <v>-2</v>
      </c>
      <c r="K214" s="31" t="n">
        <v>-2</v>
      </c>
      <c r="L214" s="28" t="n">
        <v>-2</v>
      </c>
      <c r="M214" s="29" t="n">
        <v>-2</v>
      </c>
      <c r="N214" s="29" t="n">
        <v>-2</v>
      </c>
      <c r="O214" s="29" t="n">
        <v>-2</v>
      </c>
      <c r="P214" s="31" t="n">
        <v>-2</v>
      </c>
      <c r="Q214" s="28" t="n">
        <v>-2</v>
      </c>
      <c r="R214" s="29" t="n">
        <v>-2</v>
      </c>
      <c r="S214" s="29" t="n">
        <v>-2</v>
      </c>
      <c r="T214" s="29" t="n">
        <v>-2</v>
      </c>
      <c r="U214" s="153" t="n">
        <v>-2</v>
      </c>
      <c r="V214" s="28" t="n">
        <v>-2</v>
      </c>
      <c r="W214" s="29" t="n">
        <v>-2</v>
      </c>
      <c r="X214" s="29" t="n">
        <v>-2</v>
      </c>
      <c r="Y214" s="29" t="n">
        <v>-2</v>
      </c>
      <c r="Z214" s="31" t="n">
        <v>-2</v>
      </c>
      <c r="AA214" s="28" t="n">
        <v>-2</v>
      </c>
      <c r="AB214" s="29" t="n">
        <v>-2</v>
      </c>
      <c r="AC214" s="29" t="n">
        <v>-2</v>
      </c>
      <c r="AD214" s="29" t="n">
        <v>-2</v>
      </c>
      <c r="AE214" s="31" t="n">
        <v>-2</v>
      </c>
      <c r="AF214" s="28" t="n">
        <v>-2</v>
      </c>
      <c r="AG214" s="29" t="n">
        <v>-2</v>
      </c>
      <c r="AH214" s="29" t="n">
        <v>-2</v>
      </c>
      <c r="AI214" s="29" t="n">
        <v>-2</v>
      </c>
      <c r="AJ214" s="31" t="n">
        <v>-2</v>
      </c>
      <c r="AK214" s="28" t="n">
        <v>-2</v>
      </c>
      <c r="AL214" s="29" t="n">
        <v>-2</v>
      </c>
      <c r="AM214" s="29" t="n">
        <v>-2</v>
      </c>
      <c r="AN214" s="29" t="n">
        <v>-2</v>
      </c>
      <c r="AO214" s="31" t="n">
        <v>-2</v>
      </c>
      <c r="AP214" s="28" t="n">
        <v>-2</v>
      </c>
      <c r="AQ214" s="29" t="n">
        <v>-2</v>
      </c>
      <c r="AR214" s="29" t="n">
        <v>-2</v>
      </c>
      <c r="AS214" s="29" t="n">
        <v>-2</v>
      </c>
      <c r="AT214" s="31" t="n">
        <v>-2</v>
      </c>
      <c r="AU214" s="157" t="s">
        <v>78</v>
      </c>
      <c r="AV214" s="157"/>
      <c r="AW214" s="158" t="s">
        <v>773</v>
      </c>
      <c r="AX214" s="151"/>
    </row>
    <row r="215" customFormat="false" ht="11.25" hidden="false" customHeight="false" outlineLevel="0" collapsed="false">
      <c r="A215" s="137"/>
      <c r="B215" s="28" t="s">
        <v>329</v>
      </c>
      <c r="C215" s="29"/>
      <c r="D215" s="29" t="s">
        <v>345</v>
      </c>
      <c r="E215" s="29" t="n">
        <v>185150</v>
      </c>
      <c r="F215" s="30" t="n">
        <v>183.49</v>
      </c>
      <c r="G215" s="28" t="n">
        <v>57500</v>
      </c>
      <c r="H215" s="29" t="n">
        <v>34600</v>
      </c>
      <c r="I215" s="29" t="n">
        <v>37400</v>
      </c>
      <c r="J215" s="29" t="n">
        <v>11900</v>
      </c>
      <c r="K215" s="31" t="n">
        <v>700</v>
      </c>
      <c r="L215" s="28" t="n">
        <v>3700</v>
      </c>
      <c r="M215" s="29" t="n">
        <v>2400</v>
      </c>
      <c r="N215" s="29" t="n">
        <v>1600</v>
      </c>
      <c r="O215" s="29" t="n">
        <v>1300</v>
      </c>
      <c r="P215" s="31" t="n">
        <v>500</v>
      </c>
      <c r="Q215" s="28" t="n">
        <v>34600</v>
      </c>
      <c r="R215" s="29" t="n">
        <v>38300</v>
      </c>
      <c r="S215" s="29" t="n">
        <v>22000</v>
      </c>
      <c r="T215" s="29" t="n">
        <v>2000</v>
      </c>
      <c r="U215" s="153" t="n">
        <v>200</v>
      </c>
      <c r="V215" s="28" t="n">
        <v>2900</v>
      </c>
      <c r="W215" s="29" t="n">
        <v>1800</v>
      </c>
      <c r="X215" s="29" t="n">
        <v>1500</v>
      </c>
      <c r="Y215" s="29" t="n">
        <v>900</v>
      </c>
      <c r="Z215" s="31" t="n">
        <v>100</v>
      </c>
      <c r="AA215" s="154" t="n">
        <v>31.055900621118</v>
      </c>
      <c r="AB215" s="155" t="n">
        <v>18.6875506346206</v>
      </c>
      <c r="AC215" s="155" t="n">
        <v>20.1998379692142</v>
      </c>
      <c r="AD215" s="155" t="n">
        <v>6.42722117202268</v>
      </c>
      <c r="AE215" s="156" t="n">
        <v>0.378071833648393</v>
      </c>
      <c r="AF215" s="154" t="n">
        <v>1.99837969214151</v>
      </c>
      <c r="AG215" s="155" t="n">
        <v>1.29624628679449</v>
      </c>
      <c r="AH215" s="155" t="n">
        <v>0.864164191196327</v>
      </c>
      <c r="AI215" s="155" t="n">
        <v>0.702133405347016</v>
      </c>
      <c r="AJ215" s="156" t="n">
        <v>0.270051309748852</v>
      </c>
      <c r="AK215" s="154" t="n">
        <v>18.6875506346206</v>
      </c>
      <c r="AL215" s="155" t="n">
        <v>20.6859303267621</v>
      </c>
      <c r="AM215" s="155" t="n">
        <v>11.8822576289495</v>
      </c>
      <c r="AN215" s="155" t="n">
        <v>1.08020523899541</v>
      </c>
      <c r="AO215" s="156" t="n">
        <v>0.108020523899541</v>
      </c>
      <c r="AP215" s="154" t="n">
        <v>1.56629759654334</v>
      </c>
      <c r="AQ215" s="155" t="n">
        <v>0.972184715095868</v>
      </c>
      <c r="AR215" s="155" t="n">
        <v>0.810153929246557</v>
      </c>
      <c r="AS215" s="155" t="n">
        <v>0.486092357547934</v>
      </c>
      <c r="AT215" s="156" t="n">
        <v>0.0540102619497705</v>
      </c>
      <c r="AU215" s="157" t="s">
        <v>724</v>
      </c>
      <c r="AV215" s="157" t="s">
        <v>783</v>
      </c>
      <c r="AW215" s="158" t="s">
        <v>773</v>
      </c>
      <c r="AX215" s="151"/>
    </row>
    <row r="216" customFormat="false" ht="11.25" hidden="false" customHeight="false" outlineLevel="0" collapsed="false">
      <c r="A216" s="137"/>
      <c r="B216" s="28" t="s">
        <v>329</v>
      </c>
      <c r="C216" s="29"/>
      <c r="D216" s="29" t="s">
        <v>346</v>
      </c>
      <c r="E216" s="29" t="n">
        <v>1004500</v>
      </c>
      <c r="F216" s="30" t="n">
        <v>117.27</v>
      </c>
      <c r="G216" s="28" t="n">
        <v>-2</v>
      </c>
      <c r="H216" s="29" t="n">
        <v>-2</v>
      </c>
      <c r="I216" s="29" t="n">
        <v>-2</v>
      </c>
      <c r="J216" s="29" t="n">
        <v>-2</v>
      </c>
      <c r="K216" s="31" t="n">
        <v>-2</v>
      </c>
      <c r="L216" s="28" t="n">
        <v>-2</v>
      </c>
      <c r="M216" s="29" t="n">
        <v>-2</v>
      </c>
      <c r="N216" s="29" t="n">
        <v>-2</v>
      </c>
      <c r="O216" s="29" t="n">
        <v>-2</v>
      </c>
      <c r="P216" s="31" t="n">
        <v>-2</v>
      </c>
      <c r="Q216" s="28" t="n">
        <v>-2</v>
      </c>
      <c r="R216" s="29" t="n">
        <v>-2</v>
      </c>
      <c r="S216" s="29" t="n">
        <v>-2</v>
      </c>
      <c r="T216" s="29" t="n">
        <v>-2</v>
      </c>
      <c r="U216" s="153" t="n">
        <v>-2</v>
      </c>
      <c r="V216" s="28" t="n">
        <v>-2</v>
      </c>
      <c r="W216" s="29" t="n">
        <v>-2</v>
      </c>
      <c r="X216" s="29" t="n">
        <v>-2</v>
      </c>
      <c r="Y216" s="29" t="n">
        <v>-2</v>
      </c>
      <c r="Z216" s="31" t="n">
        <v>-2</v>
      </c>
      <c r="AA216" s="28" t="n">
        <v>-2</v>
      </c>
      <c r="AB216" s="29" t="n">
        <v>-2</v>
      </c>
      <c r="AC216" s="29" t="n">
        <v>-2</v>
      </c>
      <c r="AD216" s="29" t="n">
        <v>-2</v>
      </c>
      <c r="AE216" s="31" t="n">
        <v>-2</v>
      </c>
      <c r="AF216" s="28" t="n">
        <v>-2</v>
      </c>
      <c r="AG216" s="29" t="n">
        <v>-2</v>
      </c>
      <c r="AH216" s="29" t="n">
        <v>-2</v>
      </c>
      <c r="AI216" s="29" t="n">
        <v>-2</v>
      </c>
      <c r="AJ216" s="31" t="n">
        <v>-2</v>
      </c>
      <c r="AK216" s="28" t="n">
        <v>-2</v>
      </c>
      <c r="AL216" s="29" t="n">
        <v>-2</v>
      </c>
      <c r="AM216" s="29" t="n">
        <v>-2</v>
      </c>
      <c r="AN216" s="29" t="n">
        <v>-2</v>
      </c>
      <c r="AO216" s="31" t="n">
        <v>-2</v>
      </c>
      <c r="AP216" s="28" t="n">
        <v>-2</v>
      </c>
      <c r="AQ216" s="29" t="n">
        <v>-2</v>
      </c>
      <c r="AR216" s="29" t="n">
        <v>-2</v>
      </c>
      <c r="AS216" s="29" t="n">
        <v>-2</v>
      </c>
      <c r="AT216" s="31" t="n">
        <v>-2</v>
      </c>
      <c r="AU216" s="157"/>
      <c r="AV216" s="157"/>
      <c r="AW216" s="158" t="s">
        <v>773</v>
      </c>
      <c r="AX216" s="151"/>
    </row>
    <row r="217" customFormat="false" ht="11.25" hidden="false" customHeight="false" outlineLevel="0" collapsed="false">
      <c r="A217" s="137"/>
      <c r="B217" s="28" t="s">
        <v>329</v>
      </c>
      <c r="C217" s="29"/>
      <c r="D217" s="29" t="s">
        <v>347</v>
      </c>
      <c r="E217" s="29" t="n">
        <v>780529</v>
      </c>
      <c r="F217" s="30" t="n">
        <v>-2</v>
      </c>
      <c r="G217" s="28" t="n">
        <v>-2</v>
      </c>
      <c r="H217" s="29" t="n">
        <v>-2</v>
      </c>
      <c r="I217" s="29" t="n">
        <v>-2</v>
      </c>
      <c r="J217" s="29" t="n">
        <v>-2</v>
      </c>
      <c r="K217" s="31" t="n">
        <v>-2</v>
      </c>
      <c r="L217" s="28" t="n">
        <v>-2</v>
      </c>
      <c r="M217" s="29" t="n">
        <v>-2</v>
      </c>
      <c r="N217" s="29" t="n">
        <v>-2</v>
      </c>
      <c r="O217" s="29" t="n">
        <v>-2</v>
      </c>
      <c r="P217" s="31" t="n">
        <v>-2</v>
      </c>
      <c r="Q217" s="28" t="n">
        <v>-2</v>
      </c>
      <c r="R217" s="29" t="n">
        <v>-2</v>
      </c>
      <c r="S217" s="29" t="n">
        <v>-2</v>
      </c>
      <c r="T217" s="29" t="n">
        <v>-2</v>
      </c>
      <c r="U217" s="153" t="n">
        <v>-2</v>
      </c>
      <c r="V217" s="28" t="n">
        <v>-2</v>
      </c>
      <c r="W217" s="29" t="n">
        <v>-2</v>
      </c>
      <c r="X217" s="29" t="n">
        <v>-2</v>
      </c>
      <c r="Y217" s="29" t="n">
        <v>-2</v>
      </c>
      <c r="Z217" s="31" t="n">
        <v>-2</v>
      </c>
      <c r="AA217" s="28" t="n">
        <v>-2</v>
      </c>
      <c r="AB217" s="29" t="n">
        <v>-2</v>
      </c>
      <c r="AC217" s="29" t="n">
        <v>-2</v>
      </c>
      <c r="AD217" s="29" t="n">
        <v>-2</v>
      </c>
      <c r="AE217" s="31" t="n">
        <v>-2</v>
      </c>
      <c r="AF217" s="28" t="n">
        <v>-2</v>
      </c>
      <c r="AG217" s="29" t="n">
        <v>-2</v>
      </c>
      <c r="AH217" s="29" t="n">
        <v>-2</v>
      </c>
      <c r="AI217" s="29" t="n">
        <v>-2</v>
      </c>
      <c r="AJ217" s="31" t="n">
        <v>-2</v>
      </c>
      <c r="AK217" s="28" t="n">
        <v>-2</v>
      </c>
      <c r="AL217" s="29" t="n">
        <v>-2</v>
      </c>
      <c r="AM217" s="29" t="n">
        <v>-2</v>
      </c>
      <c r="AN217" s="29" t="n">
        <v>-2</v>
      </c>
      <c r="AO217" s="31" t="n">
        <v>-2</v>
      </c>
      <c r="AP217" s="28" t="n">
        <v>-2</v>
      </c>
      <c r="AQ217" s="29" t="n">
        <v>-2</v>
      </c>
      <c r="AR217" s="29" t="n">
        <v>-2</v>
      </c>
      <c r="AS217" s="29" t="n">
        <v>-2</v>
      </c>
      <c r="AT217" s="31" t="n">
        <v>-2</v>
      </c>
      <c r="AU217" s="157" t="s">
        <v>78</v>
      </c>
      <c r="AV217" s="157"/>
      <c r="AW217" s="158" t="s">
        <v>773</v>
      </c>
      <c r="AX217" s="151"/>
    </row>
    <row r="218" customFormat="false" ht="11.25" hidden="false" customHeight="false" outlineLevel="0" collapsed="false">
      <c r="A218" s="137"/>
      <c r="B218" s="28" t="s">
        <v>329</v>
      </c>
      <c r="C218" s="29"/>
      <c r="D218" s="29" t="s">
        <v>348</v>
      </c>
      <c r="E218" s="29" t="n">
        <v>190522</v>
      </c>
      <c r="F218" s="30" t="n">
        <v>260.77</v>
      </c>
      <c r="G218" s="28" t="n">
        <v>77100</v>
      </c>
      <c r="H218" s="29" t="n">
        <v>80800</v>
      </c>
      <c r="I218" s="29" t="n">
        <v>19200</v>
      </c>
      <c r="J218" s="29" t="n">
        <v>900</v>
      </c>
      <c r="K218" s="31" t="n">
        <v>0</v>
      </c>
      <c r="L218" s="28" t="n">
        <v>-2</v>
      </c>
      <c r="M218" s="29" t="n">
        <v>-2</v>
      </c>
      <c r="N218" s="29" t="n">
        <v>-2</v>
      </c>
      <c r="O218" s="29" t="n">
        <v>-2</v>
      </c>
      <c r="P218" s="31" t="n">
        <v>-2</v>
      </c>
      <c r="Q218" s="28" t="n">
        <v>118500</v>
      </c>
      <c r="R218" s="29" t="n">
        <v>46100</v>
      </c>
      <c r="S218" s="29" t="n">
        <v>4500</v>
      </c>
      <c r="T218" s="29" t="n">
        <v>100</v>
      </c>
      <c r="U218" s="153" t="n">
        <v>0</v>
      </c>
      <c r="V218" s="28" t="n">
        <v>-2</v>
      </c>
      <c r="W218" s="29" t="n">
        <v>-2</v>
      </c>
      <c r="X218" s="29" t="n">
        <v>-2</v>
      </c>
      <c r="Y218" s="29" t="n">
        <v>-2</v>
      </c>
      <c r="Z218" s="31" t="n">
        <v>-2</v>
      </c>
      <c r="AA218" s="154" t="n">
        <v>40.4677675019158</v>
      </c>
      <c r="AB218" s="155" t="n">
        <v>42.4098004429935</v>
      </c>
      <c r="AC218" s="155" t="n">
        <v>10.0775763428895</v>
      </c>
      <c r="AD218" s="155" t="n">
        <v>0.472386391072947</v>
      </c>
      <c r="AE218" s="156" t="n">
        <v>0</v>
      </c>
      <c r="AF218" s="28" t="n">
        <v>-2</v>
      </c>
      <c r="AG218" s="29" t="n">
        <v>-2</v>
      </c>
      <c r="AH218" s="29" t="n">
        <v>-2</v>
      </c>
      <c r="AI218" s="29" t="n">
        <v>-2</v>
      </c>
      <c r="AJ218" s="31" t="n">
        <v>-2</v>
      </c>
      <c r="AK218" s="154" t="n">
        <v>62.1975414912713</v>
      </c>
      <c r="AL218" s="155" t="n">
        <v>24.1966806982921</v>
      </c>
      <c r="AM218" s="155" t="n">
        <v>2.36193195536473</v>
      </c>
      <c r="AN218" s="155" t="n">
        <v>0.052487376785883</v>
      </c>
      <c r="AO218" s="156" t="n">
        <v>0</v>
      </c>
      <c r="AP218" s="28" t="n">
        <v>-2</v>
      </c>
      <c r="AQ218" s="29" t="n">
        <v>-2</v>
      </c>
      <c r="AR218" s="29" t="n">
        <v>-2</v>
      </c>
      <c r="AS218" s="29" t="n">
        <v>-2</v>
      </c>
      <c r="AT218" s="31" t="n">
        <v>-2</v>
      </c>
      <c r="AU218" s="157"/>
      <c r="AV218" s="157" t="s">
        <v>784</v>
      </c>
      <c r="AW218" s="158" t="s">
        <v>773</v>
      </c>
      <c r="AX218" s="151"/>
    </row>
    <row r="219" customFormat="false" ht="11.25" hidden="false" customHeight="false" outlineLevel="0" collapsed="false">
      <c r="A219" s="137"/>
      <c r="B219" s="28" t="s">
        <v>329</v>
      </c>
      <c r="C219" s="29"/>
      <c r="D219" s="29" t="s">
        <v>349</v>
      </c>
      <c r="E219" s="29" t="n">
        <v>102225</v>
      </c>
      <c r="F219" s="30" t="n">
        <v>118.46</v>
      </c>
      <c r="G219" s="28" t="n">
        <v>41300</v>
      </c>
      <c r="H219" s="29" t="n">
        <v>16200</v>
      </c>
      <c r="I219" s="29" t="n">
        <v>14700</v>
      </c>
      <c r="J219" s="29" t="n">
        <v>5000</v>
      </c>
      <c r="K219" s="31" t="n">
        <v>200</v>
      </c>
      <c r="L219" s="28" t="n">
        <v>41300</v>
      </c>
      <c r="M219" s="29" t="n">
        <v>16200</v>
      </c>
      <c r="N219" s="29" t="n">
        <v>14700</v>
      </c>
      <c r="O219" s="29" t="n">
        <v>5000</v>
      </c>
      <c r="P219" s="31" t="n">
        <v>200</v>
      </c>
      <c r="Q219" s="28" t="n">
        <v>22300</v>
      </c>
      <c r="R219" s="29" t="n">
        <v>13300</v>
      </c>
      <c r="S219" s="29" t="n">
        <v>7300</v>
      </c>
      <c r="T219" s="29" t="n">
        <v>800</v>
      </c>
      <c r="U219" s="153" t="n">
        <v>0</v>
      </c>
      <c r="V219" s="28" t="n">
        <v>22300</v>
      </c>
      <c r="W219" s="29" t="n">
        <v>13300</v>
      </c>
      <c r="X219" s="29" t="n">
        <v>7300</v>
      </c>
      <c r="Y219" s="29" t="n">
        <v>800</v>
      </c>
      <c r="Z219" s="31" t="n">
        <v>0</v>
      </c>
      <c r="AA219" s="154" t="n">
        <v>40.4010760577158</v>
      </c>
      <c r="AB219" s="155" t="n">
        <v>15.8473954512106</v>
      </c>
      <c r="AC219" s="155" t="n">
        <v>14.3800440205429</v>
      </c>
      <c r="AD219" s="155" t="n">
        <v>4.89117143555882</v>
      </c>
      <c r="AE219" s="156" t="n">
        <v>0.195646857422353</v>
      </c>
      <c r="AF219" s="154" t="n">
        <v>40.4010760577158</v>
      </c>
      <c r="AG219" s="155" t="n">
        <v>15.8473954512106</v>
      </c>
      <c r="AH219" s="155" t="n">
        <v>14.3800440205429</v>
      </c>
      <c r="AI219" s="155" t="n">
        <v>4.89117143555882</v>
      </c>
      <c r="AJ219" s="156" t="n">
        <v>0.195646857422353</v>
      </c>
      <c r="AK219" s="154" t="n">
        <v>21.8146246025923</v>
      </c>
      <c r="AL219" s="155" t="n">
        <v>13.0105160185865</v>
      </c>
      <c r="AM219" s="155" t="n">
        <v>7.14111029591587</v>
      </c>
      <c r="AN219" s="155" t="n">
        <v>0.782587429689411</v>
      </c>
      <c r="AO219" s="156" t="n">
        <v>0</v>
      </c>
      <c r="AP219" s="154" t="n">
        <v>21.8146246025923</v>
      </c>
      <c r="AQ219" s="155" t="n">
        <v>13.0105160185865</v>
      </c>
      <c r="AR219" s="155" t="n">
        <v>7.14111029591587</v>
      </c>
      <c r="AS219" s="155" t="n">
        <v>0.782587429689411</v>
      </c>
      <c r="AT219" s="156" t="n">
        <v>0</v>
      </c>
      <c r="AU219" s="157"/>
      <c r="AV219" s="157" t="s">
        <v>785</v>
      </c>
      <c r="AW219" s="158" t="s">
        <v>773</v>
      </c>
      <c r="AX219" s="151"/>
    </row>
    <row r="220" customFormat="false" ht="11.25" hidden="false" customHeight="false" outlineLevel="0" collapsed="false">
      <c r="A220" s="137"/>
      <c r="B220" s="28" t="s">
        <v>329</v>
      </c>
      <c r="C220" s="29"/>
      <c r="D220" s="29" t="s">
        <v>350</v>
      </c>
      <c r="E220" s="29" t="n">
        <v>185166</v>
      </c>
      <c r="F220" s="30" t="n">
        <v>97.45</v>
      </c>
      <c r="G220" s="28" t="n">
        <v>17600</v>
      </c>
      <c r="H220" s="29" t="n">
        <v>71800</v>
      </c>
      <c r="I220" s="29" t="n">
        <v>74500</v>
      </c>
      <c r="J220" s="29" t="n">
        <v>2000</v>
      </c>
      <c r="K220" s="31" t="n">
        <v>100</v>
      </c>
      <c r="L220" s="28" t="n">
        <v>-2</v>
      </c>
      <c r="M220" s="29" t="n">
        <v>-2</v>
      </c>
      <c r="N220" s="29" t="n">
        <v>-2</v>
      </c>
      <c r="O220" s="29" t="n">
        <v>-2</v>
      </c>
      <c r="P220" s="31" t="n">
        <v>-2</v>
      </c>
      <c r="Q220" s="28" t="n">
        <v>500</v>
      </c>
      <c r="R220" s="29" t="n">
        <v>97200</v>
      </c>
      <c r="S220" s="29" t="n">
        <v>6600</v>
      </c>
      <c r="T220" s="29" t="n">
        <v>100</v>
      </c>
      <c r="U220" s="153" t="n">
        <v>0</v>
      </c>
      <c r="V220" s="28" t="n">
        <v>-2</v>
      </c>
      <c r="W220" s="29" t="n">
        <v>-2</v>
      </c>
      <c r="X220" s="29" t="n">
        <v>-2</v>
      </c>
      <c r="Y220" s="29" t="n">
        <v>-2</v>
      </c>
      <c r="Z220" s="31" t="n">
        <v>-2</v>
      </c>
      <c r="AA220" s="154" t="n">
        <v>9.50498471641662</v>
      </c>
      <c r="AB220" s="155" t="n">
        <v>38.7760171953814</v>
      </c>
      <c r="AC220" s="155" t="n">
        <v>40.2341682598317</v>
      </c>
      <c r="AD220" s="155" t="n">
        <v>1.0801118995928</v>
      </c>
      <c r="AE220" s="156" t="n">
        <v>0.0540055949796399</v>
      </c>
      <c r="AF220" s="28" t="n">
        <v>-2</v>
      </c>
      <c r="AG220" s="29" t="n">
        <v>-2</v>
      </c>
      <c r="AH220" s="29" t="n">
        <v>-2</v>
      </c>
      <c r="AI220" s="29" t="n">
        <v>-2</v>
      </c>
      <c r="AJ220" s="31" t="n">
        <v>-2</v>
      </c>
      <c r="AK220" s="154" t="n">
        <v>0.270027974898199</v>
      </c>
      <c r="AL220" s="155" t="n">
        <v>52.49343832021</v>
      </c>
      <c r="AM220" s="155" t="n">
        <v>3.56436926865623</v>
      </c>
      <c r="AN220" s="155" t="n">
        <v>0.0540055949796399</v>
      </c>
      <c r="AO220" s="156" t="n">
        <v>0</v>
      </c>
      <c r="AP220" s="28" t="n">
        <v>-2</v>
      </c>
      <c r="AQ220" s="29" t="n">
        <v>-2</v>
      </c>
      <c r="AR220" s="29" t="n">
        <v>-2</v>
      </c>
      <c r="AS220" s="29" t="n">
        <v>-2</v>
      </c>
      <c r="AT220" s="31" t="n">
        <v>-2</v>
      </c>
      <c r="AU220" s="157" t="s">
        <v>724</v>
      </c>
      <c r="AV220" s="157" t="s">
        <v>786</v>
      </c>
      <c r="AW220" s="158" t="s">
        <v>773</v>
      </c>
      <c r="AX220" s="151"/>
    </row>
    <row r="221" customFormat="false" ht="11.25" hidden="false" customHeight="false" outlineLevel="0" collapsed="false">
      <c r="A221" s="137"/>
      <c r="B221" s="28" t="s">
        <v>329</v>
      </c>
      <c r="C221" s="29"/>
      <c r="D221" s="29" t="s">
        <v>351</v>
      </c>
      <c r="E221" s="29" t="n">
        <v>161177</v>
      </c>
      <c r="F221" s="30" t="n">
        <v>653</v>
      </c>
      <c r="G221" s="28" t="n">
        <v>46000</v>
      </c>
      <c r="H221" s="29" t="n">
        <v>65200</v>
      </c>
      <c r="I221" s="29" t="n">
        <v>26300</v>
      </c>
      <c r="J221" s="29" t="n">
        <v>2000</v>
      </c>
      <c r="K221" s="31" t="n">
        <v>0</v>
      </c>
      <c r="L221" s="28" t="n">
        <v>3700</v>
      </c>
      <c r="M221" s="29" t="n">
        <v>3900</v>
      </c>
      <c r="N221" s="29" t="n">
        <v>1800</v>
      </c>
      <c r="O221" s="29" t="n">
        <v>1000</v>
      </c>
      <c r="P221" s="31" t="n">
        <v>0</v>
      </c>
      <c r="Q221" s="28" t="n">
        <v>63000</v>
      </c>
      <c r="R221" s="29" t="n">
        <v>39100</v>
      </c>
      <c r="S221" s="29" t="n">
        <v>5400</v>
      </c>
      <c r="T221" s="29" t="n">
        <v>100</v>
      </c>
      <c r="U221" s="153" t="n">
        <v>0</v>
      </c>
      <c r="V221" s="28" t="n">
        <v>4600</v>
      </c>
      <c r="W221" s="29" t="n">
        <v>2600</v>
      </c>
      <c r="X221" s="29" t="n">
        <v>1200</v>
      </c>
      <c r="Y221" s="29" t="n">
        <v>500</v>
      </c>
      <c r="Z221" s="31" t="n">
        <v>0</v>
      </c>
      <c r="AA221" s="154" t="n">
        <v>28.5400522407043</v>
      </c>
      <c r="AB221" s="155" t="n">
        <v>40.452421871607</v>
      </c>
      <c r="AC221" s="155" t="n">
        <v>16.3174646506636</v>
      </c>
      <c r="AD221" s="155" t="n">
        <v>1.24087183655236</v>
      </c>
      <c r="AE221" s="156" t="n">
        <v>0</v>
      </c>
      <c r="AF221" s="154" t="n">
        <v>2.29561289762187</v>
      </c>
      <c r="AG221" s="155" t="n">
        <v>2.41970008127711</v>
      </c>
      <c r="AH221" s="155" t="n">
        <v>1.11678465289713</v>
      </c>
      <c r="AI221" s="155" t="n">
        <v>0.620435918276181</v>
      </c>
      <c r="AJ221" s="156" t="n">
        <v>0</v>
      </c>
      <c r="AK221" s="154" t="n">
        <v>39.0874628513994</v>
      </c>
      <c r="AL221" s="155" t="n">
        <v>24.2590444045987</v>
      </c>
      <c r="AM221" s="155" t="n">
        <v>3.35035395869138</v>
      </c>
      <c r="AN221" s="155" t="n">
        <v>0.0620435918276181</v>
      </c>
      <c r="AO221" s="156" t="n">
        <v>0</v>
      </c>
      <c r="AP221" s="154" t="n">
        <v>2.85400522407043</v>
      </c>
      <c r="AQ221" s="155" t="n">
        <v>1.61313338751807</v>
      </c>
      <c r="AR221" s="155" t="n">
        <v>0.744523101931417</v>
      </c>
      <c r="AS221" s="155" t="n">
        <v>0.31021795913809</v>
      </c>
      <c r="AT221" s="156" t="n">
        <v>0</v>
      </c>
      <c r="AU221" s="157"/>
      <c r="AV221" s="157" t="s">
        <v>787</v>
      </c>
      <c r="AW221" s="158" t="s">
        <v>773</v>
      </c>
      <c r="AX221" s="151"/>
    </row>
    <row r="222" customFormat="false" ht="11.25" hidden="false" customHeight="false" outlineLevel="0" collapsed="false">
      <c r="A222" s="137"/>
      <c r="B222" s="28" t="s">
        <v>329</v>
      </c>
      <c r="C222" s="29"/>
      <c r="D222" s="29" t="s">
        <v>352</v>
      </c>
      <c r="E222" s="29" t="n">
        <v>172833</v>
      </c>
      <c r="F222" s="30" t="n">
        <v>231.56</v>
      </c>
      <c r="G222" s="28" t="n">
        <v>29000</v>
      </c>
      <c r="H222" s="29" t="n">
        <v>28200</v>
      </c>
      <c r="I222" s="29" t="n">
        <v>15900</v>
      </c>
      <c r="J222" s="29" t="n">
        <v>4200</v>
      </c>
      <c r="K222" s="31" t="n">
        <v>200</v>
      </c>
      <c r="L222" s="28" t="n">
        <v>-2</v>
      </c>
      <c r="M222" s="29" t="n">
        <v>-2</v>
      </c>
      <c r="N222" s="29" t="n">
        <v>-2</v>
      </c>
      <c r="O222" s="29" t="n">
        <v>-2</v>
      </c>
      <c r="P222" s="31" t="n">
        <v>-2</v>
      </c>
      <c r="Q222" s="28" t="n">
        <v>20300</v>
      </c>
      <c r="R222" s="29" t="n">
        <v>18900</v>
      </c>
      <c r="S222" s="29" t="n">
        <v>7900</v>
      </c>
      <c r="T222" s="29" t="n">
        <v>600</v>
      </c>
      <c r="U222" s="153" t="n">
        <v>0</v>
      </c>
      <c r="V222" s="28" t="n">
        <v>-2</v>
      </c>
      <c r="W222" s="29" t="n">
        <v>-2</v>
      </c>
      <c r="X222" s="29" t="n">
        <v>-2</v>
      </c>
      <c r="Y222" s="29" t="n">
        <v>-2</v>
      </c>
      <c r="Z222" s="31" t="n">
        <v>-2</v>
      </c>
      <c r="AA222" s="154" t="n">
        <v>16.7792030457147</v>
      </c>
      <c r="AB222" s="155" t="n">
        <v>16.3163284789363</v>
      </c>
      <c r="AC222" s="155" t="n">
        <v>9.19963201471941</v>
      </c>
      <c r="AD222" s="155" t="n">
        <v>2.43009147558626</v>
      </c>
      <c r="AE222" s="156" t="n">
        <v>0.115718641694584</v>
      </c>
      <c r="AF222" s="28" t="n">
        <v>-2</v>
      </c>
      <c r="AG222" s="29" t="n">
        <v>-2</v>
      </c>
      <c r="AH222" s="29" t="n">
        <v>-2</v>
      </c>
      <c r="AI222" s="29" t="n">
        <v>-2</v>
      </c>
      <c r="AJ222" s="31" t="n">
        <v>-2</v>
      </c>
      <c r="AK222" s="154" t="n">
        <v>11.7454421320003</v>
      </c>
      <c r="AL222" s="155" t="n">
        <v>10.9354116401382</v>
      </c>
      <c r="AM222" s="155" t="n">
        <v>4.57088634693606</v>
      </c>
      <c r="AN222" s="155" t="n">
        <v>0.347155925083751</v>
      </c>
      <c r="AO222" s="156" t="n">
        <v>0</v>
      </c>
      <c r="AP222" s="28" t="n">
        <v>-2</v>
      </c>
      <c r="AQ222" s="29" t="n">
        <v>-2</v>
      </c>
      <c r="AR222" s="29" t="n">
        <v>-2</v>
      </c>
      <c r="AS222" s="29" t="n">
        <v>-2</v>
      </c>
      <c r="AT222" s="31" t="n">
        <v>-2</v>
      </c>
      <c r="AU222" s="157"/>
      <c r="AV222" s="157" t="s">
        <v>788</v>
      </c>
      <c r="AW222" s="158" t="s">
        <v>773</v>
      </c>
      <c r="AX222" s="151"/>
    </row>
    <row r="223" customFormat="false" ht="11.25" hidden="false" customHeight="false" outlineLevel="0" collapsed="false">
      <c r="A223" s="137"/>
      <c r="B223" s="28" t="s">
        <v>329</v>
      </c>
      <c r="C223" s="29"/>
      <c r="D223" s="29" t="s">
        <v>353</v>
      </c>
      <c r="E223" s="29" t="n">
        <v>146606</v>
      </c>
      <c r="F223" s="30" t="n">
        <v>135.27</v>
      </c>
      <c r="G223" s="28" t="n">
        <v>55900</v>
      </c>
      <c r="H223" s="29" t="n">
        <v>34000</v>
      </c>
      <c r="I223" s="29" t="n">
        <v>21600</v>
      </c>
      <c r="J223" s="29" t="n">
        <v>2700</v>
      </c>
      <c r="K223" s="31" t="n">
        <v>0</v>
      </c>
      <c r="L223" s="28" t="n">
        <v>6900</v>
      </c>
      <c r="M223" s="29" t="n">
        <v>5200</v>
      </c>
      <c r="N223" s="29" t="n">
        <v>3700</v>
      </c>
      <c r="O223" s="29" t="n">
        <v>400</v>
      </c>
      <c r="P223" s="31" t="n">
        <v>0</v>
      </c>
      <c r="Q223" s="28" t="n">
        <v>39200</v>
      </c>
      <c r="R223" s="29" t="n">
        <v>22900</v>
      </c>
      <c r="S223" s="29" t="n">
        <v>7100</v>
      </c>
      <c r="T223" s="29" t="n">
        <v>300</v>
      </c>
      <c r="U223" s="153" t="n">
        <v>0</v>
      </c>
      <c r="V223" s="28" t="n">
        <v>5800</v>
      </c>
      <c r="W223" s="29" t="n">
        <v>4000</v>
      </c>
      <c r="X223" s="29" t="n">
        <v>2700</v>
      </c>
      <c r="Y223" s="29" t="n">
        <v>700</v>
      </c>
      <c r="Z223" s="31" t="n">
        <v>0</v>
      </c>
      <c r="AA223" s="154" t="n">
        <v>38.1294080733394</v>
      </c>
      <c r="AB223" s="155" t="n">
        <v>23.1914109927288</v>
      </c>
      <c r="AC223" s="155" t="n">
        <v>14.733366983616</v>
      </c>
      <c r="AD223" s="155" t="n">
        <v>1.84167087295199</v>
      </c>
      <c r="AE223" s="156" t="n">
        <v>0</v>
      </c>
      <c r="AF223" s="154" t="n">
        <v>4.70649223087732</v>
      </c>
      <c r="AG223" s="155" t="n">
        <v>3.54692168124088</v>
      </c>
      <c r="AH223" s="155" t="n">
        <v>2.52377119626755</v>
      </c>
      <c r="AI223" s="155" t="n">
        <v>0.272840129326221</v>
      </c>
      <c r="AJ223" s="156" t="n">
        <v>0</v>
      </c>
      <c r="AK223" s="154" t="n">
        <v>26.7383326739697</v>
      </c>
      <c r="AL223" s="155" t="n">
        <v>15.6200974039262</v>
      </c>
      <c r="AM223" s="155" t="n">
        <v>4.84291229554043</v>
      </c>
      <c r="AN223" s="155" t="n">
        <v>0.204630096994666</v>
      </c>
      <c r="AO223" s="156" t="n">
        <v>0</v>
      </c>
      <c r="AP223" s="154" t="n">
        <v>3.95618187523021</v>
      </c>
      <c r="AQ223" s="155" t="n">
        <v>2.72840129326221</v>
      </c>
      <c r="AR223" s="155" t="n">
        <v>1.84167087295199</v>
      </c>
      <c r="AS223" s="155" t="n">
        <v>0.477470226320887</v>
      </c>
      <c r="AT223" s="156" t="n">
        <v>0</v>
      </c>
      <c r="AU223" s="157"/>
      <c r="AV223" s="157" t="s">
        <v>789</v>
      </c>
      <c r="AW223" s="158" t="s">
        <v>773</v>
      </c>
      <c r="AX223" s="151"/>
    </row>
    <row r="224" customFormat="false" ht="11.25" hidden="false" customHeight="false" outlineLevel="0" collapsed="false">
      <c r="A224" s="159"/>
      <c r="B224" s="28" t="s">
        <v>329</v>
      </c>
      <c r="C224" s="29"/>
      <c r="D224" s="29" t="s">
        <v>354</v>
      </c>
      <c r="E224" s="29" t="n">
        <v>2546804</v>
      </c>
      <c r="F224" s="30" t="n">
        <v>1285.3</v>
      </c>
      <c r="G224" s="28" t="n">
        <v>-2</v>
      </c>
      <c r="H224" s="29" t="n">
        <v>-2</v>
      </c>
      <c r="I224" s="29" t="n">
        <v>-2</v>
      </c>
      <c r="J224" s="29" t="n">
        <v>-2</v>
      </c>
      <c r="K224" s="31" t="n">
        <v>-2</v>
      </c>
      <c r="L224" s="28" t="n">
        <v>-2</v>
      </c>
      <c r="M224" s="29" t="n">
        <v>-2</v>
      </c>
      <c r="N224" s="29" t="n">
        <v>-2</v>
      </c>
      <c r="O224" s="29" t="n">
        <v>-2</v>
      </c>
      <c r="P224" s="31" t="n">
        <v>-2</v>
      </c>
      <c r="Q224" s="28" t="n">
        <v>-2</v>
      </c>
      <c r="R224" s="29" t="n">
        <v>-2</v>
      </c>
      <c r="S224" s="29" t="n">
        <v>-2</v>
      </c>
      <c r="T224" s="29" t="n">
        <v>-2</v>
      </c>
      <c r="U224" s="153" t="n">
        <v>-2</v>
      </c>
      <c r="V224" s="28" t="n">
        <v>-2</v>
      </c>
      <c r="W224" s="29" t="n">
        <v>-2</v>
      </c>
      <c r="X224" s="29" t="n">
        <v>-2</v>
      </c>
      <c r="Y224" s="29" t="n">
        <v>-2</v>
      </c>
      <c r="Z224" s="31" t="n">
        <v>-2</v>
      </c>
      <c r="AA224" s="28" t="n">
        <v>-2</v>
      </c>
      <c r="AB224" s="29" t="n">
        <v>-2</v>
      </c>
      <c r="AC224" s="29" t="n">
        <v>-2</v>
      </c>
      <c r="AD224" s="29" t="n">
        <v>-2</v>
      </c>
      <c r="AE224" s="31" t="n">
        <v>-2</v>
      </c>
      <c r="AF224" s="28" t="n">
        <v>-2</v>
      </c>
      <c r="AG224" s="29" t="n">
        <v>-2</v>
      </c>
      <c r="AH224" s="29" t="n">
        <v>-2</v>
      </c>
      <c r="AI224" s="29" t="n">
        <v>-2</v>
      </c>
      <c r="AJ224" s="31" t="n">
        <v>-2</v>
      </c>
      <c r="AK224" s="28" t="n">
        <v>-2</v>
      </c>
      <c r="AL224" s="29" t="n">
        <v>-2</v>
      </c>
      <c r="AM224" s="29" t="n">
        <v>-2</v>
      </c>
      <c r="AN224" s="29" t="n">
        <v>-2</v>
      </c>
      <c r="AO224" s="31" t="n">
        <v>-2</v>
      </c>
      <c r="AP224" s="28" t="n">
        <v>-2</v>
      </c>
      <c r="AQ224" s="29" t="n">
        <v>-2</v>
      </c>
      <c r="AR224" s="29" t="n">
        <v>-2</v>
      </c>
      <c r="AS224" s="29" t="n">
        <v>-2</v>
      </c>
      <c r="AT224" s="31" t="n">
        <v>-2</v>
      </c>
      <c r="AU224" s="157" t="s">
        <v>78</v>
      </c>
      <c r="AV224" s="157"/>
      <c r="AW224" s="158" t="s">
        <v>773</v>
      </c>
      <c r="AX224" s="151"/>
    </row>
    <row r="225" customFormat="false" ht="11.25" hidden="false" customHeight="false" outlineLevel="0" collapsed="false">
      <c r="A225" s="159"/>
      <c r="B225" s="28" t="s">
        <v>329</v>
      </c>
      <c r="C225" s="29"/>
      <c r="D225" s="29" t="s">
        <v>355</v>
      </c>
      <c r="E225" s="29" t="n">
        <v>132608</v>
      </c>
      <c r="F225" s="30" t="n">
        <v>59</v>
      </c>
      <c r="G225" s="28" t="n">
        <v>15900</v>
      </c>
      <c r="H225" s="29" t="n">
        <v>12700</v>
      </c>
      <c r="I225" s="29" t="n">
        <v>22800</v>
      </c>
      <c r="J225" s="29" t="n">
        <v>29800</v>
      </c>
      <c r="K225" s="31" t="n">
        <v>4700</v>
      </c>
      <c r="L225" s="28" t="n">
        <v>-2</v>
      </c>
      <c r="M225" s="29" t="n">
        <v>-2</v>
      </c>
      <c r="N225" s="29" t="n">
        <v>-2</v>
      </c>
      <c r="O225" s="29" t="n">
        <v>-2</v>
      </c>
      <c r="P225" s="31" t="n">
        <v>-2</v>
      </c>
      <c r="Q225" s="28" t="n">
        <v>12100</v>
      </c>
      <c r="R225" s="29" t="n">
        <v>19400</v>
      </c>
      <c r="S225" s="29" t="n">
        <v>31500</v>
      </c>
      <c r="T225" s="29" t="n">
        <v>10600</v>
      </c>
      <c r="U225" s="153" t="n">
        <v>0</v>
      </c>
      <c r="V225" s="28" t="n">
        <v>-2</v>
      </c>
      <c r="W225" s="29" t="n">
        <v>-2</v>
      </c>
      <c r="X225" s="29" t="n">
        <v>-2</v>
      </c>
      <c r="Y225" s="29" t="n">
        <v>-2</v>
      </c>
      <c r="Z225" s="31" t="n">
        <v>-2</v>
      </c>
      <c r="AA225" s="154" t="n">
        <v>11.9902268339768</v>
      </c>
      <c r="AB225" s="155" t="n">
        <v>9.57709942084942</v>
      </c>
      <c r="AC225" s="155" t="n">
        <v>17.1935328185328</v>
      </c>
      <c r="AD225" s="155" t="n">
        <v>22.472249034749</v>
      </c>
      <c r="AE225" s="156" t="n">
        <v>3.54428088803089</v>
      </c>
      <c r="AF225" s="28" t="n">
        <v>-2</v>
      </c>
      <c r="AG225" s="29" t="n">
        <v>-2</v>
      </c>
      <c r="AH225" s="29" t="n">
        <v>-2</v>
      </c>
      <c r="AI225" s="29" t="n">
        <v>-2</v>
      </c>
      <c r="AJ225" s="31" t="n">
        <v>-2</v>
      </c>
      <c r="AK225" s="154" t="n">
        <v>9.12463803088803</v>
      </c>
      <c r="AL225" s="155" t="n">
        <v>14.6295849420849</v>
      </c>
      <c r="AM225" s="155" t="n">
        <v>23.754222972973</v>
      </c>
      <c r="AN225" s="155" t="n">
        <v>7.99348455598456</v>
      </c>
      <c r="AO225" s="156" t="n">
        <v>0</v>
      </c>
      <c r="AP225" s="28" t="n">
        <v>-2</v>
      </c>
      <c r="AQ225" s="29" t="n">
        <v>-2</v>
      </c>
      <c r="AR225" s="29" t="n">
        <v>-2</v>
      </c>
      <c r="AS225" s="29" t="n">
        <v>-2</v>
      </c>
      <c r="AT225" s="31" t="n">
        <v>-2</v>
      </c>
      <c r="AU225" s="157" t="s">
        <v>724</v>
      </c>
      <c r="AV225" s="157" t="s">
        <v>788</v>
      </c>
      <c r="AW225" s="158" t="s">
        <v>773</v>
      </c>
      <c r="AX225" s="151"/>
    </row>
    <row r="226" customFormat="false" ht="11.25" hidden="false" customHeight="false" outlineLevel="0" collapsed="false">
      <c r="A226" s="159"/>
      <c r="B226" s="28" t="s">
        <v>329</v>
      </c>
      <c r="C226" s="29"/>
      <c r="D226" s="29" t="s">
        <v>356</v>
      </c>
      <c r="E226" s="29" t="n">
        <v>111600</v>
      </c>
      <c r="F226" s="30" t="n">
        <v>69.4</v>
      </c>
      <c r="G226" s="28" t="n">
        <v>36000</v>
      </c>
      <c r="H226" s="29" t="n">
        <v>36600</v>
      </c>
      <c r="I226" s="29" t="n">
        <v>20500</v>
      </c>
      <c r="J226" s="29" t="n">
        <v>8300</v>
      </c>
      <c r="K226" s="31" t="n">
        <v>200</v>
      </c>
      <c r="L226" s="28" t="n">
        <v>-2</v>
      </c>
      <c r="M226" s="29" t="n">
        <v>-2</v>
      </c>
      <c r="N226" s="29" t="n">
        <v>-2</v>
      </c>
      <c r="O226" s="29" t="n">
        <v>-2</v>
      </c>
      <c r="P226" s="31" t="n">
        <v>-2</v>
      </c>
      <c r="Q226" s="28" t="n">
        <v>34100</v>
      </c>
      <c r="R226" s="29" t="n">
        <v>22000</v>
      </c>
      <c r="S226" s="29" t="n">
        <v>8800</v>
      </c>
      <c r="T226" s="29" t="n">
        <v>300</v>
      </c>
      <c r="U226" s="153" t="n">
        <v>0</v>
      </c>
      <c r="V226" s="28" t="n">
        <v>-2</v>
      </c>
      <c r="W226" s="29" t="n">
        <v>-2</v>
      </c>
      <c r="X226" s="29" t="n">
        <v>-2</v>
      </c>
      <c r="Y226" s="29" t="n">
        <v>-2</v>
      </c>
      <c r="Z226" s="31" t="n">
        <v>-2</v>
      </c>
      <c r="AA226" s="154" t="n">
        <v>32.258064516129</v>
      </c>
      <c r="AB226" s="155" t="n">
        <v>32.7956989247312</v>
      </c>
      <c r="AC226" s="155" t="n">
        <v>18.3691756272401</v>
      </c>
      <c r="AD226" s="155" t="n">
        <v>7.43727598566308</v>
      </c>
      <c r="AE226" s="156" t="n">
        <v>0.17921146953405</v>
      </c>
      <c r="AF226" s="28" t="n">
        <v>-2</v>
      </c>
      <c r="AG226" s="29" t="n">
        <v>-2</v>
      </c>
      <c r="AH226" s="29" t="n">
        <v>-2</v>
      </c>
      <c r="AI226" s="29" t="n">
        <v>-2</v>
      </c>
      <c r="AJ226" s="31" t="n">
        <v>-2</v>
      </c>
      <c r="AK226" s="154" t="n">
        <v>30.5555555555556</v>
      </c>
      <c r="AL226" s="155" t="n">
        <v>19.7132616487455</v>
      </c>
      <c r="AM226" s="155" t="n">
        <v>7.88530465949821</v>
      </c>
      <c r="AN226" s="155" t="n">
        <v>0.268817204301075</v>
      </c>
      <c r="AO226" s="156" t="n">
        <v>0</v>
      </c>
      <c r="AP226" s="28" t="n">
        <v>-2</v>
      </c>
      <c r="AQ226" s="29" t="n">
        <v>-2</v>
      </c>
      <c r="AR226" s="29" t="n">
        <v>-2</v>
      </c>
      <c r="AS226" s="29" t="n">
        <v>-2</v>
      </c>
      <c r="AT226" s="31" t="n">
        <v>-2</v>
      </c>
      <c r="AU226" s="157"/>
      <c r="AV226" s="157" t="s">
        <v>790</v>
      </c>
      <c r="AW226" s="158" t="s">
        <v>773</v>
      </c>
      <c r="AX226" s="151"/>
    </row>
    <row r="227" customFormat="false" ht="11.25" hidden="false" customHeight="false" outlineLevel="0" collapsed="false">
      <c r="A227" s="159"/>
      <c r="B227" s="28" t="s">
        <v>329</v>
      </c>
      <c r="C227" s="29"/>
      <c r="D227" s="29" t="s">
        <v>357</v>
      </c>
      <c r="E227" s="29" t="n">
        <v>191810</v>
      </c>
      <c r="F227" s="30" t="n">
        <v>247.059857569</v>
      </c>
      <c r="G227" s="28" t="n">
        <v>32500</v>
      </c>
      <c r="H227" s="29" t="n">
        <v>51100</v>
      </c>
      <c r="I227" s="29" t="n">
        <v>43400</v>
      </c>
      <c r="J227" s="29" t="n">
        <v>7200</v>
      </c>
      <c r="K227" s="31" t="n">
        <v>0</v>
      </c>
      <c r="L227" s="28" t="n">
        <v>100</v>
      </c>
      <c r="M227" s="29" t="n">
        <v>100</v>
      </c>
      <c r="N227" s="29" t="n">
        <v>0</v>
      </c>
      <c r="O227" s="29" t="n">
        <v>0</v>
      </c>
      <c r="P227" s="31" t="n">
        <v>0</v>
      </c>
      <c r="Q227" s="28" t="n">
        <v>45100</v>
      </c>
      <c r="R227" s="29" t="n">
        <v>17000</v>
      </c>
      <c r="S227" s="29" t="n">
        <v>500</v>
      </c>
      <c r="T227" s="29" t="n">
        <v>0</v>
      </c>
      <c r="U227" s="153" t="n">
        <v>0</v>
      </c>
      <c r="V227" s="28" t="n">
        <v>100</v>
      </c>
      <c r="W227" s="29" t="n">
        <v>0</v>
      </c>
      <c r="X227" s="29" t="n">
        <v>0</v>
      </c>
      <c r="Y227" s="29" t="n">
        <v>0</v>
      </c>
      <c r="Z227" s="31" t="n">
        <v>0</v>
      </c>
      <c r="AA227" s="154" t="n">
        <v>16.9438506855743</v>
      </c>
      <c r="AB227" s="155" t="n">
        <v>26.6409467702414</v>
      </c>
      <c r="AC227" s="155" t="n">
        <v>22.6265575308899</v>
      </c>
      <c r="AD227" s="155" t="n">
        <v>3.75371461341953</v>
      </c>
      <c r="AE227" s="156" t="n">
        <v>0</v>
      </c>
      <c r="AF227" s="154" t="n">
        <v>0.0521349251863824</v>
      </c>
      <c r="AG227" s="155" t="n">
        <v>0.0521349251863824</v>
      </c>
      <c r="AH227" s="155" t="n">
        <v>0</v>
      </c>
      <c r="AI227" s="155" t="n">
        <v>0</v>
      </c>
      <c r="AJ227" s="156" t="n">
        <v>0</v>
      </c>
      <c r="AK227" s="154" t="n">
        <v>23.5128512590584</v>
      </c>
      <c r="AL227" s="155" t="n">
        <v>8.862937281685</v>
      </c>
      <c r="AM227" s="155" t="n">
        <v>0.260674625931912</v>
      </c>
      <c r="AN227" s="155" t="n">
        <v>0</v>
      </c>
      <c r="AO227" s="156" t="n">
        <v>0</v>
      </c>
      <c r="AP227" s="154" t="n">
        <v>0.0521349251863824</v>
      </c>
      <c r="AQ227" s="155" t="n">
        <v>0</v>
      </c>
      <c r="AR227" s="155" t="n">
        <v>0</v>
      </c>
      <c r="AS227" s="155" t="n">
        <v>0</v>
      </c>
      <c r="AT227" s="156" t="n">
        <v>0</v>
      </c>
      <c r="AU227" s="157"/>
      <c r="AV227" s="157" t="s">
        <v>791</v>
      </c>
      <c r="AW227" s="158" t="s">
        <v>773</v>
      </c>
      <c r="AX227" s="151"/>
    </row>
    <row r="228" customFormat="false" ht="11.25" hidden="false" customHeight="false" outlineLevel="0" collapsed="false">
      <c r="A228" s="159"/>
      <c r="B228" s="28" t="s">
        <v>329</v>
      </c>
      <c r="C228" s="29"/>
      <c r="D228" s="29" t="s">
        <v>358</v>
      </c>
      <c r="E228" s="29" t="n">
        <v>208500</v>
      </c>
      <c r="F228" s="30" t="n">
        <v>85</v>
      </c>
      <c r="G228" s="28" t="n">
        <v>-2</v>
      </c>
      <c r="H228" s="29" t="n">
        <v>-2</v>
      </c>
      <c r="I228" s="29" t="n">
        <v>-2</v>
      </c>
      <c r="J228" s="29" t="n">
        <v>-2</v>
      </c>
      <c r="K228" s="31" t="n">
        <v>-2</v>
      </c>
      <c r="L228" s="28" t="n">
        <v>-2</v>
      </c>
      <c r="M228" s="29" t="n">
        <v>-2</v>
      </c>
      <c r="N228" s="29" t="n">
        <v>-2</v>
      </c>
      <c r="O228" s="29" t="n">
        <v>-2</v>
      </c>
      <c r="P228" s="31" t="n">
        <v>-2</v>
      </c>
      <c r="Q228" s="28" t="n">
        <v>-2</v>
      </c>
      <c r="R228" s="29" t="n">
        <v>-2</v>
      </c>
      <c r="S228" s="29" t="n">
        <v>-2</v>
      </c>
      <c r="T228" s="29" t="n">
        <v>-2</v>
      </c>
      <c r="U228" s="153" t="n">
        <v>-2</v>
      </c>
      <c r="V228" s="28" t="n">
        <v>-2</v>
      </c>
      <c r="W228" s="29" t="n">
        <v>-2</v>
      </c>
      <c r="X228" s="29" t="n">
        <v>-2</v>
      </c>
      <c r="Y228" s="29" t="n">
        <v>-2</v>
      </c>
      <c r="Z228" s="31" t="n">
        <v>-2</v>
      </c>
      <c r="AA228" s="28" t="n">
        <v>-2</v>
      </c>
      <c r="AB228" s="29" t="n">
        <v>-2</v>
      </c>
      <c r="AC228" s="29" t="n">
        <v>-2</v>
      </c>
      <c r="AD228" s="29" t="n">
        <v>-2</v>
      </c>
      <c r="AE228" s="31" t="n">
        <v>-2</v>
      </c>
      <c r="AF228" s="28" t="n">
        <v>-2</v>
      </c>
      <c r="AG228" s="29" t="n">
        <v>-2</v>
      </c>
      <c r="AH228" s="29" t="n">
        <v>-2</v>
      </c>
      <c r="AI228" s="29" t="n">
        <v>-2</v>
      </c>
      <c r="AJ228" s="31" t="n">
        <v>-2</v>
      </c>
      <c r="AK228" s="28" t="n">
        <v>-2</v>
      </c>
      <c r="AL228" s="29" t="n">
        <v>-2</v>
      </c>
      <c r="AM228" s="29" t="n">
        <v>-2</v>
      </c>
      <c r="AN228" s="29" t="n">
        <v>-2</v>
      </c>
      <c r="AO228" s="31" t="n">
        <v>-2</v>
      </c>
      <c r="AP228" s="28" t="n">
        <v>-2</v>
      </c>
      <c r="AQ228" s="29" t="n">
        <v>-2</v>
      </c>
      <c r="AR228" s="29" t="n">
        <v>-2</v>
      </c>
      <c r="AS228" s="29" t="n">
        <v>-2</v>
      </c>
      <c r="AT228" s="31" t="n">
        <v>-2</v>
      </c>
      <c r="AU228" s="157"/>
      <c r="AV228" s="157"/>
      <c r="AW228" s="158" t="s">
        <v>773</v>
      </c>
      <c r="AX228" s="151"/>
    </row>
    <row r="229" customFormat="false" ht="11.25" hidden="false" customHeight="false" outlineLevel="0" collapsed="false">
      <c r="A229" s="159"/>
      <c r="B229" s="28" t="s">
        <v>329</v>
      </c>
      <c r="C229" s="29"/>
      <c r="D229" s="29" t="s">
        <v>359</v>
      </c>
      <c r="E229" s="29" t="n">
        <v>1278520</v>
      </c>
      <c r="F229" s="152" t="n">
        <v>235.46</v>
      </c>
      <c r="G229" s="28" t="n">
        <v>-2</v>
      </c>
      <c r="H229" s="29" t="n">
        <v>-2</v>
      </c>
      <c r="I229" s="29" t="n">
        <v>-2</v>
      </c>
      <c r="J229" s="29" t="n">
        <v>-2</v>
      </c>
      <c r="K229" s="31" t="n">
        <v>-2</v>
      </c>
      <c r="L229" s="28" t="n">
        <v>-2</v>
      </c>
      <c r="M229" s="29" t="n">
        <v>-2</v>
      </c>
      <c r="N229" s="29" t="n">
        <v>-2</v>
      </c>
      <c r="O229" s="29" t="n">
        <v>-2</v>
      </c>
      <c r="P229" s="31" t="n">
        <v>-2</v>
      </c>
      <c r="Q229" s="28" t="n">
        <v>-2</v>
      </c>
      <c r="R229" s="29" t="n">
        <v>-2</v>
      </c>
      <c r="S229" s="29" t="n">
        <v>-2</v>
      </c>
      <c r="T229" s="29" t="n">
        <v>-2</v>
      </c>
      <c r="U229" s="153" t="n">
        <v>-2</v>
      </c>
      <c r="V229" s="28" t="n">
        <v>-2</v>
      </c>
      <c r="W229" s="29" t="n">
        <v>-2</v>
      </c>
      <c r="X229" s="29" t="n">
        <v>-2</v>
      </c>
      <c r="Y229" s="29" t="n">
        <v>-2</v>
      </c>
      <c r="Z229" s="31" t="n">
        <v>-2</v>
      </c>
      <c r="AA229" s="28" t="n">
        <v>-2</v>
      </c>
      <c r="AB229" s="29" t="n">
        <v>-2</v>
      </c>
      <c r="AC229" s="29" t="n">
        <v>-2</v>
      </c>
      <c r="AD229" s="29" t="n">
        <v>-2</v>
      </c>
      <c r="AE229" s="31" t="n">
        <v>-2</v>
      </c>
      <c r="AF229" s="28" t="n">
        <v>-2</v>
      </c>
      <c r="AG229" s="29" t="n">
        <v>-2</v>
      </c>
      <c r="AH229" s="29" t="n">
        <v>-2</v>
      </c>
      <c r="AI229" s="29" t="n">
        <v>-2</v>
      </c>
      <c r="AJ229" s="31" t="n">
        <v>-2</v>
      </c>
      <c r="AK229" s="28" t="n">
        <v>-2</v>
      </c>
      <c r="AL229" s="29" t="n">
        <v>-2</v>
      </c>
      <c r="AM229" s="29" t="n">
        <v>-2</v>
      </c>
      <c r="AN229" s="29" t="n">
        <v>-2</v>
      </c>
      <c r="AO229" s="31" t="n">
        <v>-2</v>
      </c>
      <c r="AP229" s="28" t="n">
        <v>-2</v>
      </c>
      <c r="AQ229" s="29" t="n">
        <v>-2</v>
      </c>
      <c r="AR229" s="29" t="n">
        <v>-2</v>
      </c>
      <c r="AS229" s="29" t="n">
        <v>-2</v>
      </c>
      <c r="AT229" s="31" t="n">
        <v>-2</v>
      </c>
      <c r="AU229" s="157"/>
      <c r="AV229" s="157"/>
      <c r="AW229" s="158" t="s">
        <v>773</v>
      </c>
      <c r="AX229" s="151"/>
    </row>
    <row r="230" customFormat="false" ht="11.25" hidden="false" customHeight="false" outlineLevel="0" collapsed="false">
      <c r="A230" s="159"/>
      <c r="B230" s="28" t="s">
        <v>329</v>
      </c>
      <c r="C230" s="29"/>
      <c r="D230" s="29" t="s">
        <v>360</v>
      </c>
      <c r="E230" s="29" t="n">
        <v>-2</v>
      </c>
      <c r="F230" s="152" t="n">
        <v>-2</v>
      </c>
      <c r="G230" s="28" t="n">
        <v>-2</v>
      </c>
      <c r="H230" s="29" t="n">
        <v>-2</v>
      </c>
      <c r="I230" s="29" t="n">
        <v>-2</v>
      </c>
      <c r="J230" s="29" t="n">
        <v>-2</v>
      </c>
      <c r="K230" s="31" t="n">
        <v>-2</v>
      </c>
      <c r="L230" s="28" t="n">
        <v>-2</v>
      </c>
      <c r="M230" s="29" t="n">
        <v>-2</v>
      </c>
      <c r="N230" s="29" t="n">
        <v>-2</v>
      </c>
      <c r="O230" s="29" t="n">
        <v>-2</v>
      </c>
      <c r="P230" s="31" t="n">
        <v>-2</v>
      </c>
      <c r="Q230" s="28" t="n">
        <v>-2</v>
      </c>
      <c r="R230" s="29" t="n">
        <v>-2</v>
      </c>
      <c r="S230" s="29" t="n">
        <v>-2</v>
      </c>
      <c r="T230" s="29" t="n">
        <v>-2</v>
      </c>
      <c r="U230" s="153" t="n">
        <v>-2</v>
      </c>
      <c r="V230" s="28" t="n">
        <v>-2</v>
      </c>
      <c r="W230" s="29" t="n">
        <v>-2</v>
      </c>
      <c r="X230" s="29" t="n">
        <v>-2</v>
      </c>
      <c r="Y230" s="29" t="n">
        <v>-2</v>
      </c>
      <c r="Z230" s="31" t="n">
        <v>-2</v>
      </c>
      <c r="AA230" s="28" t="n">
        <v>-2</v>
      </c>
      <c r="AB230" s="29" t="n">
        <v>-2</v>
      </c>
      <c r="AC230" s="29" t="n">
        <v>-2</v>
      </c>
      <c r="AD230" s="29" t="n">
        <v>-2</v>
      </c>
      <c r="AE230" s="31" t="n">
        <v>-2</v>
      </c>
      <c r="AF230" s="28" t="n">
        <v>-2</v>
      </c>
      <c r="AG230" s="29" t="n">
        <v>-2</v>
      </c>
      <c r="AH230" s="29" t="n">
        <v>-2</v>
      </c>
      <c r="AI230" s="29" t="n">
        <v>-2</v>
      </c>
      <c r="AJ230" s="31" t="n">
        <v>-2</v>
      </c>
      <c r="AK230" s="28" t="n">
        <v>-2</v>
      </c>
      <c r="AL230" s="29" t="n">
        <v>-2</v>
      </c>
      <c r="AM230" s="29" t="n">
        <v>-2</v>
      </c>
      <c r="AN230" s="29" t="n">
        <v>-2</v>
      </c>
      <c r="AO230" s="31" t="n">
        <v>-2</v>
      </c>
      <c r="AP230" s="28" t="n">
        <v>-2</v>
      </c>
      <c r="AQ230" s="29" t="n">
        <v>-2</v>
      </c>
      <c r="AR230" s="29" t="n">
        <v>-2</v>
      </c>
      <c r="AS230" s="29" t="n">
        <v>-2</v>
      </c>
      <c r="AT230" s="31" t="n">
        <v>-2</v>
      </c>
      <c r="AU230" s="157"/>
      <c r="AV230" s="157"/>
      <c r="AW230" s="158" t="s">
        <v>773</v>
      </c>
      <c r="AX230" s="151"/>
    </row>
    <row r="231" customFormat="false" ht="11.25" hidden="false" customHeight="false" outlineLevel="0" collapsed="false">
      <c r="A231" s="159"/>
      <c r="B231" s="28" t="s">
        <v>361</v>
      </c>
      <c r="C231" s="29"/>
      <c r="D231" s="29" t="s">
        <v>362</v>
      </c>
      <c r="E231" s="29" t="n">
        <v>107843</v>
      </c>
      <c r="F231" s="152" t="n">
        <v>723</v>
      </c>
      <c r="G231" s="28" t="n">
        <v>-2</v>
      </c>
      <c r="H231" s="29" t="n">
        <v>-2</v>
      </c>
      <c r="I231" s="29" t="n">
        <v>-2</v>
      </c>
      <c r="J231" s="29" t="n">
        <v>-2</v>
      </c>
      <c r="K231" s="31" t="n">
        <v>-2</v>
      </c>
      <c r="L231" s="28" t="n">
        <v>-2</v>
      </c>
      <c r="M231" s="29" t="n">
        <v>-2</v>
      </c>
      <c r="N231" s="29" t="n">
        <v>-2</v>
      </c>
      <c r="O231" s="29" t="n">
        <v>-2</v>
      </c>
      <c r="P231" s="31" t="n">
        <v>-2</v>
      </c>
      <c r="Q231" s="28" t="n">
        <v>-2</v>
      </c>
      <c r="R231" s="29" t="n">
        <v>-2</v>
      </c>
      <c r="S231" s="29" t="n">
        <v>-2</v>
      </c>
      <c r="T231" s="29" t="n">
        <v>-2</v>
      </c>
      <c r="U231" s="153" t="n">
        <v>-2</v>
      </c>
      <c r="V231" s="28" t="n">
        <v>-2</v>
      </c>
      <c r="W231" s="29" t="n">
        <v>-2</v>
      </c>
      <c r="X231" s="29" t="n">
        <v>-2</v>
      </c>
      <c r="Y231" s="29" t="n">
        <v>-2</v>
      </c>
      <c r="Z231" s="31" t="n">
        <v>-2</v>
      </c>
      <c r="AA231" s="28" t="n">
        <v>-2</v>
      </c>
      <c r="AB231" s="29" t="n">
        <v>-2</v>
      </c>
      <c r="AC231" s="29" t="n">
        <v>-2</v>
      </c>
      <c r="AD231" s="29" t="n">
        <v>-2</v>
      </c>
      <c r="AE231" s="31" t="n">
        <v>-2</v>
      </c>
      <c r="AF231" s="28" t="n">
        <v>-2</v>
      </c>
      <c r="AG231" s="29" t="n">
        <v>-2</v>
      </c>
      <c r="AH231" s="29" t="n">
        <v>-2</v>
      </c>
      <c r="AI231" s="29" t="n">
        <v>-2</v>
      </c>
      <c r="AJ231" s="31" t="n">
        <v>-2</v>
      </c>
      <c r="AK231" s="28" t="n">
        <v>-2</v>
      </c>
      <c r="AL231" s="29" t="n">
        <v>-2</v>
      </c>
      <c r="AM231" s="29" t="n">
        <v>-2</v>
      </c>
      <c r="AN231" s="29" t="n">
        <v>-2</v>
      </c>
      <c r="AO231" s="31" t="n">
        <v>-2</v>
      </c>
      <c r="AP231" s="28" t="n">
        <v>-2</v>
      </c>
      <c r="AQ231" s="29" t="n">
        <v>-2</v>
      </c>
      <c r="AR231" s="29" t="n">
        <v>-2</v>
      </c>
      <c r="AS231" s="29" t="n">
        <v>-2</v>
      </c>
      <c r="AT231" s="31" t="n">
        <v>-2</v>
      </c>
      <c r="AU231" s="157"/>
      <c r="AV231" s="157"/>
      <c r="AW231" s="157"/>
      <c r="AX231" s="151"/>
    </row>
    <row r="232" customFormat="false" ht="11.25" hidden="false" customHeight="false" outlineLevel="0" collapsed="false">
      <c r="A232" s="159"/>
      <c r="B232" s="28" t="s">
        <v>361</v>
      </c>
      <c r="C232" s="29"/>
      <c r="D232" s="29" t="s">
        <v>364</v>
      </c>
      <c r="E232" s="29" t="n">
        <v>659418</v>
      </c>
      <c r="F232" s="152" t="n">
        <v>304</v>
      </c>
      <c r="G232" s="28" t="n">
        <v>-2</v>
      </c>
      <c r="H232" s="29" t="n">
        <v>-2</v>
      </c>
      <c r="I232" s="29" t="n">
        <v>-2</v>
      </c>
      <c r="J232" s="29" t="n">
        <v>-2</v>
      </c>
      <c r="K232" s="31" t="n">
        <v>-2</v>
      </c>
      <c r="L232" s="28" t="n">
        <v>-2</v>
      </c>
      <c r="M232" s="29" t="n">
        <v>-2</v>
      </c>
      <c r="N232" s="29" t="n">
        <v>-2</v>
      </c>
      <c r="O232" s="29" t="n">
        <v>-2</v>
      </c>
      <c r="P232" s="31" t="n">
        <v>-2</v>
      </c>
      <c r="Q232" s="28" t="n">
        <v>-2</v>
      </c>
      <c r="R232" s="29" t="n">
        <v>-2</v>
      </c>
      <c r="S232" s="29" t="n">
        <v>-2</v>
      </c>
      <c r="T232" s="29" t="n">
        <v>-2</v>
      </c>
      <c r="U232" s="153" t="n">
        <v>-2</v>
      </c>
      <c r="V232" s="28" t="n">
        <v>-2</v>
      </c>
      <c r="W232" s="29" t="n">
        <v>-2</v>
      </c>
      <c r="X232" s="29" t="n">
        <v>-2</v>
      </c>
      <c r="Y232" s="29" t="n">
        <v>-2</v>
      </c>
      <c r="Z232" s="31" t="n">
        <v>-2</v>
      </c>
      <c r="AA232" s="28" t="n">
        <v>-2</v>
      </c>
      <c r="AB232" s="29" t="n">
        <v>-2</v>
      </c>
      <c r="AC232" s="29" t="n">
        <v>-2</v>
      </c>
      <c r="AD232" s="29" t="n">
        <v>-2</v>
      </c>
      <c r="AE232" s="31" t="n">
        <v>-2</v>
      </c>
      <c r="AF232" s="28" t="n">
        <v>-2</v>
      </c>
      <c r="AG232" s="29" t="n">
        <v>-2</v>
      </c>
      <c r="AH232" s="29" t="n">
        <v>-2</v>
      </c>
      <c r="AI232" s="29" t="n">
        <v>-2</v>
      </c>
      <c r="AJ232" s="31" t="n">
        <v>-2</v>
      </c>
      <c r="AK232" s="28" t="n">
        <v>-2</v>
      </c>
      <c r="AL232" s="29" t="n">
        <v>-2</v>
      </c>
      <c r="AM232" s="29" t="n">
        <v>-2</v>
      </c>
      <c r="AN232" s="29" t="n">
        <v>-2</v>
      </c>
      <c r="AO232" s="31" t="n">
        <v>-2</v>
      </c>
      <c r="AP232" s="28" t="n">
        <v>-2</v>
      </c>
      <c r="AQ232" s="29" t="n">
        <v>-2</v>
      </c>
      <c r="AR232" s="29" t="n">
        <v>-2</v>
      </c>
      <c r="AS232" s="29" t="n">
        <v>-2</v>
      </c>
      <c r="AT232" s="31" t="n">
        <v>-2</v>
      </c>
      <c r="AU232" s="157"/>
      <c r="AV232" s="157"/>
      <c r="AW232" s="157"/>
      <c r="AX232" s="151"/>
    </row>
    <row r="233" customFormat="false" ht="11.25" hidden="false" customHeight="false" outlineLevel="0" collapsed="false">
      <c r="A233" s="159"/>
      <c r="B233" s="28" t="s">
        <v>366</v>
      </c>
      <c r="C233" s="29"/>
      <c r="D233" s="29" t="n">
        <v>-1</v>
      </c>
      <c r="E233" s="29" t="n">
        <v>-1</v>
      </c>
      <c r="F233" s="152" t="n">
        <v>-1</v>
      </c>
      <c r="G233" s="28" t="n">
        <v>-1</v>
      </c>
      <c r="H233" s="29" t="n">
        <v>-1</v>
      </c>
      <c r="I233" s="29" t="n">
        <v>-1</v>
      </c>
      <c r="J233" s="29" t="n">
        <v>-1</v>
      </c>
      <c r="K233" s="31" t="n">
        <v>-1</v>
      </c>
      <c r="L233" s="28" t="n">
        <v>-1</v>
      </c>
      <c r="M233" s="29" t="n">
        <v>-1</v>
      </c>
      <c r="N233" s="29" t="n">
        <v>-1</v>
      </c>
      <c r="O233" s="29" t="n">
        <v>-1</v>
      </c>
      <c r="P233" s="31" t="n">
        <v>-1</v>
      </c>
      <c r="Q233" s="28" t="n">
        <v>-1</v>
      </c>
      <c r="R233" s="29" t="n">
        <v>-1</v>
      </c>
      <c r="S233" s="29" t="n">
        <v>-1</v>
      </c>
      <c r="T233" s="29" t="n">
        <v>-1</v>
      </c>
      <c r="U233" s="153" t="n">
        <v>-1</v>
      </c>
      <c r="V233" s="28" t="n">
        <v>-1</v>
      </c>
      <c r="W233" s="29" t="n">
        <v>-1</v>
      </c>
      <c r="X233" s="29" t="n">
        <v>-1</v>
      </c>
      <c r="Y233" s="29" t="n">
        <v>-1</v>
      </c>
      <c r="Z233" s="31" t="n">
        <v>-1</v>
      </c>
      <c r="AA233" s="28" t="n">
        <v>-1</v>
      </c>
      <c r="AB233" s="29" t="n">
        <v>-1</v>
      </c>
      <c r="AC233" s="29" t="n">
        <v>-1</v>
      </c>
      <c r="AD233" s="29" t="n">
        <v>-1</v>
      </c>
      <c r="AE233" s="31" t="n">
        <v>-1</v>
      </c>
      <c r="AF233" s="28" t="n">
        <v>-1</v>
      </c>
      <c r="AG233" s="29" t="n">
        <v>-1</v>
      </c>
      <c r="AH233" s="29" t="n">
        <v>-1</v>
      </c>
      <c r="AI233" s="29" t="n">
        <v>-1</v>
      </c>
      <c r="AJ233" s="31" t="n">
        <v>-1</v>
      </c>
      <c r="AK233" s="28" t="n">
        <v>-1</v>
      </c>
      <c r="AL233" s="29" t="n">
        <v>-1</v>
      </c>
      <c r="AM233" s="29" t="n">
        <v>-1</v>
      </c>
      <c r="AN233" s="29" t="n">
        <v>-1</v>
      </c>
      <c r="AO233" s="31" t="n">
        <v>-1</v>
      </c>
      <c r="AP233" s="28" t="n">
        <v>-1</v>
      </c>
      <c r="AQ233" s="29" t="n">
        <v>-1</v>
      </c>
      <c r="AR233" s="29" t="n">
        <v>-1</v>
      </c>
      <c r="AS233" s="29" t="n">
        <v>-1</v>
      </c>
      <c r="AT233" s="31" t="n">
        <v>-1</v>
      </c>
      <c r="AU233" s="157"/>
      <c r="AV233" s="157"/>
      <c r="AW233" s="157"/>
      <c r="AX233" s="151"/>
    </row>
    <row r="234" customFormat="false" ht="11.25" hidden="false" customHeight="false" outlineLevel="0" collapsed="false">
      <c r="A234" s="159"/>
      <c r="B234" s="28" t="s">
        <v>368</v>
      </c>
      <c r="C234" s="29"/>
      <c r="D234" s="29" t="s">
        <v>369</v>
      </c>
      <c r="E234" s="29" t="n">
        <v>311148</v>
      </c>
      <c r="F234" s="152" t="n">
        <v>157</v>
      </c>
      <c r="G234" s="28" t="n">
        <v>80100</v>
      </c>
      <c r="H234" s="29" t="n">
        <v>96900</v>
      </c>
      <c r="I234" s="29" t="n">
        <v>61200</v>
      </c>
      <c r="J234" s="29" t="n">
        <v>17800</v>
      </c>
      <c r="K234" s="31" t="n">
        <v>1100</v>
      </c>
      <c r="L234" s="28" t="n">
        <v>21300</v>
      </c>
      <c r="M234" s="29" t="n">
        <v>8600</v>
      </c>
      <c r="N234" s="29" t="n">
        <v>5400</v>
      </c>
      <c r="O234" s="29" t="n">
        <v>2200</v>
      </c>
      <c r="P234" s="31" t="n">
        <v>200</v>
      </c>
      <c r="Q234" s="28" t="n">
        <v>98800</v>
      </c>
      <c r="R234" s="29" t="n">
        <v>72600</v>
      </c>
      <c r="S234" s="29" t="n">
        <v>27800</v>
      </c>
      <c r="T234" s="29" t="n">
        <v>3000</v>
      </c>
      <c r="U234" s="153" t="n">
        <v>100</v>
      </c>
      <c r="V234" s="28" t="n">
        <v>12700</v>
      </c>
      <c r="W234" s="29" t="n">
        <v>4700</v>
      </c>
      <c r="X234" s="29" t="n">
        <v>3500</v>
      </c>
      <c r="Y234" s="29" t="n">
        <v>500</v>
      </c>
      <c r="Z234" s="31" t="n">
        <v>0</v>
      </c>
      <c r="AA234" s="154" t="n">
        <v>25.7433761425431</v>
      </c>
      <c r="AB234" s="155" t="n">
        <v>31.1427359327394</v>
      </c>
      <c r="AC234" s="155" t="n">
        <v>19.6690963785723</v>
      </c>
      <c r="AD234" s="155" t="n">
        <v>5.72075025389847</v>
      </c>
      <c r="AE234" s="156" t="n">
        <v>0.353529510072377</v>
      </c>
      <c r="AF234" s="154" t="n">
        <v>6.84561687685603</v>
      </c>
      <c r="AG234" s="155" t="n">
        <v>2.76395798783858</v>
      </c>
      <c r="AH234" s="155" t="n">
        <v>1.73550850399167</v>
      </c>
      <c r="AI234" s="155" t="n">
        <v>0.707059020144754</v>
      </c>
      <c r="AJ234" s="156" t="n">
        <v>0.0642780927404322</v>
      </c>
      <c r="AK234" s="154" t="n">
        <v>31.7533778137735</v>
      </c>
      <c r="AL234" s="155" t="n">
        <v>23.3329476647769</v>
      </c>
      <c r="AM234" s="155" t="n">
        <v>8.93465489092008</v>
      </c>
      <c r="AN234" s="155" t="n">
        <v>0.964171391106483</v>
      </c>
      <c r="AO234" s="156" t="n">
        <v>0.0321390463702161</v>
      </c>
      <c r="AP234" s="154" t="n">
        <v>4.08165888901745</v>
      </c>
      <c r="AQ234" s="155" t="n">
        <v>1.51053517940016</v>
      </c>
      <c r="AR234" s="155" t="n">
        <v>1.12486662295756</v>
      </c>
      <c r="AS234" s="155" t="n">
        <v>0.160695231851081</v>
      </c>
      <c r="AT234" s="156" t="n">
        <v>0</v>
      </c>
      <c r="AU234" s="157"/>
      <c r="AV234" s="157"/>
      <c r="AW234" s="157" t="s">
        <v>792</v>
      </c>
      <c r="AX234" s="151"/>
    </row>
    <row r="235" customFormat="false" ht="11.25" hidden="false" customHeight="false" outlineLevel="0" collapsed="false">
      <c r="A235" s="159"/>
      <c r="B235" s="28" t="s">
        <v>368</v>
      </c>
      <c r="C235" s="29"/>
      <c r="D235" s="29" t="s">
        <v>793</v>
      </c>
      <c r="E235" s="29" t="n">
        <v>161300</v>
      </c>
      <c r="F235" s="152" t="n">
        <v>98</v>
      </c>
      <c r="G235" s="28" t="n">
        <v>39700</v>
      </c>
      <c r="H235" s="29" t="n">
        <v>43300</v>
      </c>
      <c r="I235" s="29" t="n">
        <v>38000</v>
      </c>
      <c r="J235" s="29" t="n">
        <v>13500</v>
      </c>
      <c r="K235" s="31" t="n">
        <v>3500</v>
      </c>
      <c r="L235" s="28" t="n">
        <v>10400</v>
      </c>
      <c r="M235" s="29" t="n">
        <v>3800</v>
      </c>
      <c r="N235" s="29" t="n">
        <v>5500</v>
      </c>
      <c r="O235" s="29" t="n">
        <v>3500</v>
      </c>
      <c r="P235" s="31" t="n">
        <v>1100</v>
      </c>
      <c r="Q235" s="28" t="n">
        <v>44200</v>
      </c>
      <c r="R235" s="29" t="n">
        <v>34400</v>
      </c>
      <c r="S235" s="29" t="n">
        <v>11900</v>
      </c>
      <c r="T235" s="29" t="n">
        <v>2200</v>
      </c>
      <c r="U235" s="153" t="n">
        <v>200</v>
      </c>
      <c r="V235" s="28" t="n">
        <v>4000</v>
      </c>
      <c r="W235" s="29" t="n">
        <v>5300</v>
      </c>
      <c r="X235" s="29" t="n">
        <v>3200</v>
      </c>
      <c r="Y235" s="29" t="n">
        <v>900</v>
      </c>
      <c r="Z235" s="31" t="n">
        <v>0</v>
      </c>
      <c r="AA235" s="154" t="n">
        <v>24.6125232486051</v>
      </c>
      <c r="AB235" s="155" t="n">
        <v>26.8443893366398</v>
      </c>
      <c r="AC235" s="155" t="n">
        <v>23.5585864848109</v>
      </c>
      <c r="AD235" s="155" t="n">
        <v>8.36949783013019</v>
      </c>
      <c r="AE235" s="156" t="n">
        <v>2.16986980781153</v>
      </c>
      <c r="AF235" s="154" t="n">
        <v>6.44761314321141</v>
      </c>
      <c r="AG235" s="155" t="n">
        <v>2.35585864848109</v>
      </c>
      <c r="AH235" s="155" t="n">
        <v>3.40979541227526</v>
      </c>
      <c r="AI235" s="155" t="n">
        <v>2.16986980781153</v>
      </c>
      <c r="AJ235" s="156" t="n">
        <v>0.681959082455053</v>
      </c>
      <c r="AK235" s="154" t="n">
        <v>27.4023558586485</v>
      </c>
      <c r="AL235" s="155" t="n">
        <v>21.3267203967762</v>
      </c>
      <c r="AM235" s="155" t="n">
        <v>7.37755734655921</v>
      </c>
      <c r="AN235" s="155" t="n">
        <v>1.36391816491011</v>
      </c>
      <c r="AO235" s="156" t="n">
        <v>0.123992560446373</v>
      </c>
      <c r="AP235" s="154" t="n">
        <v>2.47985120892746</v>
      </c>
      <c r="AQ235" s="155" t="n">
        <v>3.28580285182889</v>
      </c>
      <c r="AR235" s="155" t="n">
        <v>1.98388096714197</v>
      </c>
      <c r="AS235" s="155" t="n">
        <v>0.55796652200868</v>
      </c>
      <c r="AT235" s="156" t="n">
        <v>0</v>
      </c>
      <c r="AU235" s="157" t="s">
        <v>724</v>
      </c>
      <c r="AV235" s="157"/>
      <c r="AW235" s="157" t="s">
        <v>792</v>
      </c>
      <c r="AX235" s="151"/>
    </row>
    <row r="236" customFormat="false" ht="11.25" hidden="false" customHeight="false" outlineLevel="0" collapsed="false">
      <c r="A236" s="159"/>
      <c r="B236" s="28" t="s">
        <v>368</v>
      </c>
      <c r="C236" s="29"/>
      <c r="D236" s="29" t="s">
        <v>794</v>
      </c>
      <c r="E236" s="29" t="n">
        <v>109034</v>
      </c>
      <c r="F236" s="152" t="n">
        <v>50</v>
      </c>
      <c r="G236" s="28" t="n">
        <v>66000</v>
      </c>
      <c r="H236" s="29" t="n">
        <v>12600</v>
      </c>
      <c r="I236" s="29" t="n">
        <v>1200</v>
      </c>
      <c r="J236" s="29" t="n">
        <v>0</v>
      </c>
      <c r="K236" s="31" t="n">
        <v>0</v>
      </c>
      <c r="L236" s="28" t="n">
        <v>5300</v>
      </c>
      <c r="M236" s="29" t="n">
        <v>2400</v>
      </c>
      <c r="N236" s="29" t="n">
        <v>600</v>
      </c>
      <c r="O236" s="29" t="n">
        <v>0</v>
      </c>
      <c r="P236" s="31" t="n">
        <v>0</v>
      </c>
      <c r="Q236" s="28" t="n">
        <v>11600</v>
      </c>
      <c r="R236" s="29" t="n">
        <v>1000</v>
      </c>
      <c r="S236" s="29" t="n">
        <v>100</v>
      </c>
      <c r="T236" s="29" t="n">
        <v>0</v>
      </c>
      <c r="U236" s="153" t="n">
        <v>0</v>
      </c>
      <c r="V236" s="28" t="n">
        <v>2000</v>
      </c>
      <c r="W236" s="29" t="n">
        <v>0</v>
      </c>
      <c r="X236" s="29" t="n">
        <v>0</v>
      </c>
      <c r="Y236" s="29" t="n">
        <v>0</v>
      </c>
      <c r="Z236" s="31" t="n">
        <v>0</v>
      </c>
      <c r="AA236" s="154" t="n">
        <v>60.5315773061614</v>
      </c>
      <c r="AB236" s="155" t="n">
        <v>11.5560283948126</v>
      </c>
      <c r="AC236" s="155" t="n">
        <v>1.1005741328393</v>
      </c>
      <c r="AD236" s="155" t="n">
        <v>0</v>
      </c>
      <c r="AE236" s="156" t="n">
        <v>0</v>
      </c>
      <c r="AF236" s="154" t="n">
        <v>4.8608690867069</v>
      </c>
      <c r="AG236" s="155" t="n">
        <v>2.2011482656786</v>
      </c>
      <c r="AH236" s="155" t="n">
        <v>0.550287066419649</v>
      </c>
      <c r="AI236" s="155" t="n">
        <v>0</v>
      </c>
      <c r="AJ236" s="156" t="n">
        <v>0</v>
      </c>
      <c r="AK236" s="154" t="n">
        <v>10.6388832841132</v>
      </c>
      <c r="AL236" s="155" t="n">
        <v>0.917145110699415</v>
      </c>
      <c r="AM236" s="155" t="n">
        <v>0.0917145110699415</v>
      </c>
      <c r="AN236" s="155" t="n">
        <v>0</v>
      </c>
      <c r="AO236" s="156" t="n">
        <v>0</v>
      </c>
      <c r="AP236" s="154" t="n">
        <v>1.83429022139883</v>
      </c>
      <c r="AQ236" s="155" t="n">
        <v>0</v>
      </c>
      <c r="AR236" s="155" t="n">
        <v>0</v>
      </c>
      <c r="AS236" s="155" t="n">
        <v>0</v>
      </c>
      <c r="AT236" s="156" t="n">
        <v>0</v>
      </c>
      <c r="AU236" s="157"/>
      <c r="AV236" s="157"/>
      <c r="AW236" s="157" t="s">
        <v>792</v>
      </c>
      <c r="AX236" s="151"/>
    </row>
    <row r="237" customFormat="false" ht="11.25" hidden="false" customHeight="false" outlineLevel="0" collapsed="false">
      <c r="A237" s="159"/>
      <c r="B237" s="28" t="s">
        <v>368</v>
      </c>
      <c r="C237" s="29"/>
      <c r="D237" s="29" t="s">
        <v>795</v>
      </c>
      <c r="E237" s="29" t="n">
        <v>119095</v>
      </c>
      <c r="F237" s="152" t="n">
        <v>81</v>
      </c>
      <c r="G237" s="28" t="n">
        <v>39600</v>
      </c>
      <c r="H237" s="29" t="n">
        <v>35800</v>
      </c>
      <c r="I237" s="29" t="n">
        <v>13700</v>
      </c>
      <c r="J237" s="29" t="n">
        <v>5400</v>
      </c>
      <c r="K237" s="31" t="n">
        <v>300</v>
      </c>
      <c r="L237" s="28" t="n">
        <v>6300</v>
      </c>
      <c r="M237" s="29" t="n">
        <v>5100</v>
      </c>
      <c r="N237" s="29" t="n">
        <v>8400</v>
      </c>
      <c r="O237" s="29" t="n">
        <v>3400</v>
      </c>
      <c r="P237" s="31" t="n">
        <v>200</v>
      </c>
      <c r="Q237" s="28" t="n">
        <v>52700</v>
      </c>
      <c r="R237" s="29" t="n">
        <v>13200</v>
      </c>
      <c r="S237" s="29" t="n">
        <v>8000</v>
      </c>
      <c r="T237" s="29" t="n">
        <v>800</v>
      </c>
      <c r="U237" s="153" t="n">
        <v>0</v>
      </c>
      <c r="V237" s="28" t="n">
        <v>3700</v>
      </c>
      <c r="W237" s="29" t="n">
        <v>9000</v>
      </c>
      <c r="X237" s="29" t="n">
        <v>4800</v>
      </c>
      <c r="Y237" s="29" t="n">
        <v>600</v>
      </c>
      <c r="Z237" s="31" t="n">
        <v>0</v>
      </c>
      <c r="AA237" s="154" t="n">
        <v>33.2507661950544</v>
      </c>
      <c r="AB237" s="155" t="n">
        <v>30.06003610563</v>
      </c>
      <c r="AC237" s="155" t="n">
        <v>11.503421638188</v>
      </c>
      <c r="AD237" s="155" t="n">
        <v>4.53419539023469</v>
      </c>
      <c r="AE237" s="156" t="n">
        <v>0.251899743901927</v>
      </c>
      <c r="AF237" s="154" t="n">
        <v>5.28989462194047</v>
      </c>
      <c r="AG237" s="155" t="n">
        <v>4.28229564633276</v>
      </c>
      <c r="AH237" s="155" t="n">
        <v>7.05319282925396</v>
      </c>
      <c r="AI237" s="155" t="n">
        <v>2.85486376422184</v>
      </c>
      <c r="AJ237" s="156" t="n">
        <v>0.167933162601285</v>
      </c>
      <c r="AK237" s="154" t="n">
        <v>44.2503883454385</v>
      </c>
      <c r="AL237" s="155" t="n">
        <v>11.0835887316848</v>
      </c>
      <c r="AM237" s="155" t="n">
        <v>6.71732650405139</v>
      </c>
      <c r="AN237" s="155" t="n">
        <v>0.671732650405139</v>
      </c>
      <c r="AO237" s="156" t="n">
        <v>0</v>
      </c>
      <c r="AP237" s="154" t="n">
        <v>3.10676350812377</v>
      </c>
      <c r="AQ237" s="155" t="n">
        <v>7.55699231705781</v>
      </c>
      <c r="AR237" s="155" t="n">
        <v>4.03039590243083</v>
      </c>
      <c r="AS237" s="155" t="n">
        <v>0.503799487803854</v>
      </c>
      <c r="AT237" s="156" t="n">
        <v>0</v>
      </c>
      <c r="AU237" s="157" t="s">
        <v>724</v>
      </c>
      <c r="AV237" s="157"/>
      <c r="AW237" s="157" t="s">
        <v>792</v>
      </c>
      <c r="AX237" s="151"/>
    </row>
    <row r="238" customFormat="false" ht="11.25" hidden="false" customHeight="false" outlineLevel="0" collapsed="false">
      <c r="A238" s="159"/>
      <c r="B238" s="28" t="s">
        <v>368</v>
      </c>
      <c r="C238" s="29"/>
      <c r="D238" s="29" t="s">
        <v>374</v>
      </c>
      <c r="E238" s="29" t="n">
        <v>554100</v>
      </c>
      <c r="F238" s="152" t="n">
        <v>401</v>
      </c>
      <c r="G238" s="28" t="n">
        <v>106000</v>
      </c>
      <c r="H238" s="29" t="n">
        <v>93100</v>
      </c>
      <c r="I238" s="29" t="n">
        <v>60700</v>
      </c>
      <c r="J238" s="29" t="n">
        <v>16200</v>
      </c>
      <c r="K238" s="31" t="n">
        <v>1400</v>
      </c>
      <c r="L238" s="28" t="n">
        <v>33100</v>
      </c>
      <c r="M238" s="29" t="n">
        <v>18300</v>
      </c>
      <c r="N238" s="29" t="n">
        <v>11000</v>
      </c>
      <c r="O238" s="29" t="n">
        <v>3900</v>
      </c>
      <c r="P238" s="31" t="n">
        <v>400</v>
      </c>
      <c r="Q238" s="28" t="n">
        <v>91100</v>
      </c>
      <c r="R238" s="29" t="n">
        <v>54300</v>
      </c>
      <c r="S238" s="29" t="n">
        <v>12300</v>
      </c>
      <c r="T238" s="29" t="n">
        <v>1000</v>
      </c>
      <c r="U238" s="153" t="n">
        <v>0</v>
      </c>
      <c r="V238" s="28" t="n">
        <v>18900</v>
      </c>
      <c r="W238" s="29" t="n">
        <v>10400</v>
      </c>
      <c r="X238" s="29" t="n">
        <v>2500</v>
      </c>
      <c r="Y238" s="29" t="n">
        <v>300</v>
      </c>
      <c r="Z238" s="31" t="n">
        <v>0</v>
      </c>
      <c r="AA238" s="154" t="n">
        <v>19.130120916802</v>
      </c>
      <c r="AB238" s="155" t="n">
        <v>16.802021295795</v>
      </c>
      <c r="AC238" s="155" t="n">
        <v>10.9547013174517</v>
      </c>
      <c r="AD238" s="155" t="n">
        <v>2.92365998917163</v>
      </c>
      <c r="AE238" s="156" t="n">
        <v>0.252661974372857</v>
      </c>
      <c r="AF238" s="154" t="n">
        <v>5.97365096552969</v>
      </c>
      <c r="AG238" s="155" t="n">
        <v>3.30265295073092</v>
      </c>
      <c r="AH238" s="155" t="n">
        <v>1.9852012272153</v>
      </c>
      <c r="AI238" s="155" t="n">
        <v>0.703844071467244</v>
      </c>
      <c r="AJ238" s="156" t="n">
        <v>0.072189135535102</v>
      </c>
      <c r="AK238" s="154" t="n">
        <v>16.4410756181195</v>
      </c>
      <c r="AL238" s="155" t="n">
        <v>9.79967514889009</v>
      </c>
      <c r="AM238" s="155" t="n">
        <v>2.21981591770439</v>
      </c>
      <c r="AN238" s="155" t="n">
        <v>0.180472838837755</v>
      </c>
      <c r="AO238" s="156" t="n">
        <v>0</v>
      </c>
      <c r="AP238" s="154" t="n">
        <v>3.41093665403357</v>
      </c>
      <c r="AQ238" s="155" t="n">
        <v>1.87691752391265</v>
      </c>
      <c r="AR238" s="155" t="n">
        <v>0.451182097094387</v>
      </c>
      <c r="AS238" s="155" t="n">
        <v>0.0541418516513265</v>
      </c>
      <c r="AT238" s="156" t="n">
        <v>0</v>
      </c>
      <c r="AU238" s="157"/>
      <c r="AV238" s="157"/>
      <c r="AW238" s="157" t="s">
        <v>792</v>
      </c>
      <c r="AX238" s="151"/>
    </row>
    <row r="239" customFormat="false" ht="11.25" hidden="false" customHeight="false" outlineLevel="0" collapsed="false">
      <c r="A239" s="159"/>
      <c r="B239" s="28" t="s">
        <v>375</v>
      </c>
      <c r="C239" s="29"/>
      <c r="D239" s="29" t="s">
        <v>375</v>
      </c>
      <c r="E239" s="29" t="n">
        <v>133962</v>
      </c>
      <c r="F239" s="152" t="n">
        <v>135.65</v>
      </c>
      <c r="G239" s="28" t="n">
        <v>38500</v>
      </c>
      <c r="H239" s="29" t="n">
        <v>35100</v>
      </c>
      <c r="I239" s="29" t="n">
        <v>18800</v>
      </c>
      <c r="J239" s="29" t="n">
        <v>7600</v>
      </c>
      <c r="K239" s="31" t="n">
        <v>100</v>
      </c>
      <c r="L239" s="28" t="n">
        <v>22600</v>
      </c>
      <c r="M239" s="29" t="n">
        <v>7300</v>
      </c>
      <c r="N239" s="29" t="n">
        <v>11200</v>
      </c>
      <c r="O239" s="29" t="n">
        <v>6000</v>
      </c>
      <c r="P239" s="31" t="n">
        <v>100</v>
      </c>
      <c r="Q239" s="28" t="n">
        <v>39000</v>
      </c>
      <c r="R239" s="29" t="n">
        <v>18600</v>
      </c>
      <c r="S239" s="29" t="n">
        <v>8300</v>
      </c>
      <c r="T239" s="29" t="n">
        <v>100</v>
      </c>
      <c r="U239" s="153" t="n">
        <v>0</v>
      </c>
      <c r="V239" s="28" t="n">
        <v>13000</v>
      </c>
      <c r="W239" s="29" t="n">
        <v>11000</v>
      </c>
      <c r="X239" s="29" t="n">
        <v>7600</v>
      </c>
      <c r="Y239" s="29" t="n">
        <v>100</v>
      </c>
      <c r="Z239" s="31" t="n">
        <v>0</v>
      </c>
      <c r="AA239" s="154" t="n">
        <v>28.7394932891417</v>
      </c>
      <c r="AB239" s="155" t="n">
        <v>26.2014601155552</v>
      </c>
      <c r="AC239" s="155" t="n">
        <v>14.0338304892432</v>
      </c>
      <c r="AD239" s="155" t="n">
        <v>5.67325062331109</v>
      </c>
      <c r="AE239" s="156" t="n">
        <v>0.0746480345172512</v>
      </c>
      <c r="AF239" s="154" t="n">
        <v>16.8704558008988</v>
      </c>
      <c r="AG239" s="155" t="n">
        <v>5.44930651975933</v>
      </c>
      <c r="AH239" s="155" t="n">
        <v>8.36057986593213</v>
      </c>
      <c r="AI239" s="155" t="n">
        <v>4.47888207103507</v>
      </c>
      <c r="AJ239" s="156" t="n">
        <v>0.0746480345172512</v>
      </c>
      <c r="AK239" s="154" t="n">
        <v>29.112733461728</v>
      </c>
      <c r="AL239" s="155" t="n">
        <v>13.8845344202087</v>
      </c>
      <c r="AM239" s="155" t="n">
        <v>6.19578686493185</v>
      </c>
      <c r="AN239" s="155" t="n">
        <v>0.0746480345172512</v>
      </c>
      <c r="AO239" s="156" t="n">
        <v>0</v>
      </c>
      <c r="AP239" s="154" t="n">
        <v>9.70424448724265</v>
      </c>
      <c r="AQ239" s="155" t="n">
        <v>8.21128379689763</v>
      </c>
      <c r="AR239" s="155" t="n">
        <v>5.67325062331109</v>
      </c>
      <c r="AS239" s="155" t="n">
        <v>0.0746480345172512</v>
      </c>
      <c r="AT239" s="156" t="n">
        <v>0</v>
      </c>
      <c r="AU239" s="157" t="s">
        <v>724</v>
      </c>
      <c r="AV239" s="157"/>
      <c r="AW239" s="157" t="s">
        <v>796</v>
      </c>
      <c r="AX239" s="151"/>
    </row>
    <row r="240" customFormat="false" ht="11.25" hidden="false" customHeight="false" outlineLevel="0" collapsed="false">
      <c r="A240" s="159"/>
      <c r="B240" s="28" t="s">
        <v>377</v>
      </c>
      <c r="C240" s="29"/>
      <c r="D240" s="29" t="s">
        <v>378</v>
      </c>
      <c r="E240" s="29" t="n">
        <v>92905</v>
      </c>
      <c r="F240" s="152" t="n">
        <v>10.35</v>
      </c>
      <c r="G240" s="28" t="n">
        <v>-2</v>
      </c>
      <c r="H240" s="29" t="n">
        <v>-2</v>
      </c>
      <c r="I240" s="29" t="n">
        <v>-2</v>
      </c>
      <c r="J240" s="29" t="n">
        <v>-2</v>
      </c>
      <c r="K240" s="31" t="n">
        <v>-2</v>
      </c>
      <c r="L240" s="28" t="n">
        <v>-2</v>
      </c>
      <c r="M240" s="29" t="n">
        <v>-2</v>
      </c>
      <c r="N240" s="29" t="n">
        <v>-2</v>
      </c>
      <c r="O240" s="29" t="n">
        <v>-2</v>
      </c>
      <c r="P240" s="31" t="n">
        <v>-2</v>
      </c>
      <c r="Q240" s="28" t="n">
        <v>-2</v>
      </c>
      <c r="R240" s="29" t="n">
        <v>-2</v>
      </c>
      <c r="S240" s="29" t="n">
        <v>-2</v>
      </c>
      <c r="T240" s="29" t="n">
        <v>-2</v>
      </c>
      <c r="U240" s="153" t="n">
        <v>-2</v>
      </c>
      <c r="V240" s="28" t="n">
        <v>-2</v>
      </c>
      <c r="W240" s="29" t="n">
        <v>-2</v>
      </c>
      <c r="X240" s="29" t="n">
        <v>-2</v>
      </c>
      <c r="Y240" s="29" t="n">
        <v>-2</v>
      </c>
      <c r="Z240" s="31" t="n">
        <v>-2</v>
      </c>
      <c r="AA240" s="28" t="n">
        <v>-2</v>
      </c>
      <c r="AB240" s="29" t="n">
        <v>-2</v>
      </c>
      <c r="AC240" s="29" t="n">
        <v>-2</v>
      </c>
      <c r="AD240" s="29" t="n">
        <v>-2</v>
      </c>
      <c r="AE240" s="31" t="n">
        <v>-2</v>
      </c>
      <c r="AF240" s="28" t="n">
        <v>-2</v>
      </c>
      <c r="AG240" s="29" t="n">
        <v>-2</v>
      </c>
      <c r="AH240" s="29" t="n">
        <v>-2</v>
      </c>
      <c r="AI240" s="29" t="n">
        <v>-2</v>
      </c>
      <c r="AJ240" s="31" t="n">
        <v>-2</v>
      </c>
      <c r="AK240" s="28" t="n">
        <v>-2</v>
      </c>
      <c r="AL240" s="29" t="n">
        <v>-2</v>
      </c>
      <c r="AM240" s="29" t="n">
        <v>-2</v>
      </c>
      <c r="AN240" s="29" t="n">
        <v>-2</v>
      </c>
      <c r="AO240" s="31" t="n">
        <v>-2</v>
      </c>
      <c r="AP240" s="28" t="n">
        <v>-2</v>
      </c>
      <c r="AQ240" s="29" t="n">
        <v>-2</v>
      </c>
      <c r="AR240" s="29" t="n">
        <v>-2</v>
      </c>
      <c r="AS240" s="29" t="n">
        <v>-2</v>
      </c>
      <c r="AT240" s="31" t="n">
        <v>-2</v>
      </c>
      <c r="AU240" s="157"/>
      <c r="AV240" s="157"/>
      <c r="AW240" s="157"/>
      <c r="AX240" s="151"/>
    </row>
    <row r="241" customFormat="false" ht="11.25" hidden="false" customHeight="false" outlineLevel="0" collapsed="false">
      <c r="A241" s="159"/>
      <c r="B241" s="28" t="s">
        <v>377</v>
      </c>
      <c r="C241" s="29"/>
      <c r="D241" s="29" t="s">
        <v>380</v>
      </c>
      <c r="E241" s="29" t="n">
        <v>108048</v>
      </c>
      <c r="F241" s="152" t="n">
        <v>12.36</v>
      </c>
      <c r="G241" s="28" t="n">
        <v>-2</v>
      </c>
      <c r="H241" s="29" t="n">
        <v>-2</v>
      </c>
      <c r="I241" s="29" t="n">
        <v>-2</v>
      </c>
      <c r="J241" s="29" t="n">
        <v>-2</v>
      </c>
      <c r="K241" s="31" t="n">
        <v>-2</v>
      </c>
      <c r="L241" s="28" t="n">
        <v>-2</v>
      </c>
      <c r="M241" s="29" t="n">
        <v>-2</v>
      </c>
      <c r="N241" s="29" t="n">
        <v>-2</v>
      </c>
      <c r="O241" s="29" t="n">
        <v>-2</v>
      </c>
      <c r="P241" s="31" t="n">
        <v>-2</v>
      </c>
      <c r="Q241" s="28" t="n">
        <v>-2</v>
      </c>
      <c r="R241" s="29" t="n">
        <v>-2</v>
      </c>
      <c r="S241" s="29" t="n">
        <v>-2</v>
      </c>
      <c r="T241" s="29" t="n">
        <v>-2</v>
      </c>
      <c r="U241" s="153" t="n">
        <v>-2</v>
      </c>
      <c r="V241" s="28" t="n">
        <v>-2</v>
      </c>
      <c r="W241" s="29" t="n">
        <v>-2</v>
      </c>
      <c r="X241" s="29" t="n">
        <v>-2</v>
      </c>
      <c r="Y241" s="29" t="n">
        <v>-2</v>
      </c>
      <c r="Z241" s="31" t="n">
        <v>-2</v>
      </c>
      <c r="AA241" s="28" t="n">
        <v>-2</v>
      </c>
      <c r="AB241" s="29" t="n">
        <v>-2</v>
      </c>
      <c r="AC241" s="29" t="n">
        <v>-2</v>
      </c>
      <c r="AD241" s="29" t="n">
        <v>-2</v>
      </c>
      <c r="AE241" s="31" t="n">
        <v>-2</v>
      </c>
      <c r="AF241" s="28" t="n">
        <v>-2</v>
      </c>
      <c r="AG241" s="29" t="n">
        <v>-2</v>
      </c>
      <c r="AH241" s="29" t="n">
        <v>-2</v>
      </c>
      <c r="AI241" s="29" t="n">
        <v>-2</v>
      </c>
      <c r="AJ241" s="31" t="n">
        <v>-2</v>
      </c>
      <c r="AK241" s="28" t="n">
        <v>-2</v>
      </c>
      <c r="AL241" s="29" t="n">
        <v>-2</v>
      </c>
      <c r="AM241" s="29" t="n">
        <v>-2</v>
      </c>
      <c r="AN241" s="29" t="n">
        <v>-2</v>
      </c>
      <c r="AO241" s="31" t="n">
        <v>-2</v>
      </c>
      <c r="AP241" s="28" t="n">
        <v>-2</v>
      </c>
      <c r="AQ241" s="29" t="n">
        <v>-2</v>
      </c>
      <c r="AR241" s="29" t="n">
        <v>-2</v>
      </c>
      <c r="AS241" s="29" t="n">
        <v>-2</v>
      </c>
      <c r="AT241" s="31" t="n">
        <v>-2</v>
      </c>
      <c r="AU241" s="157"/>
      <c r="AV241" s="157"/>
      <c r="AW241" s="157"/>
      <c r="AX241" s="151"/>
    </row>
    <row r="242" customFormat="false" ht="11.25" hidden="false" customHeight="false" outlineLevel="0" collapsed="false">
      <c r="A242" s="159"/>
      <c r="B242" s="28" t="s">
        <v>377</v>
      </c>
      <c r="C242" s="29"/>
      <c r="D242" s="29" t="s">
        <v>381</v>
      </c>
      <c r="E242" s="29" t="n">
        <v>506926</v>
      </c>
      <c r="F242" s="152" t="n">
        <v>63.29</v>
      </c>
      <c r="G242" s="28" t="n">
        <v>-2</v>
      </c>
      <c r="H242" s="29" t="n">
        <v>-2</v>
      </c>
      <c r="I242" s="29" t="n">
        <v>-2</v>
      </c>
      <c r="J242" s="29" t="n">
        <v>-2</v>
      </c>
      <c r="K242" s="31" t="n">
        <v>-2</v>
      </c>
      <c r="L242" s="28" t="n">
        <v>-2</v>
      </c>
      <c r="M242" s="29" t="n">
        <v>-2</v>
      </c>
      <c r="N242" s="29" t="n">
        <v>-2</v>
      </c>
      <c r="O242" s="29" t="n">
        <v>-2</v>
      </c>
      <c r="P242" s="31" t="n">
        <v>-2</v>
      </c>
      <c r="Q242" s="28" t="n">
        <v>-2</v>
      </c>
      <c r="R242" s="29" t="n">
        <v>-2</v>
      </c>
      <c r="S242" s="29" t="n">
        <v>-2</v>
      </c>
      <c r="T242" s="29" t="n">
        <v>-2</v>
      </c>
      <c r="U242" s="153" t="n">
        <v>-2</v>
      </c>
      <c r="V242" s="28" t="n">
        <v>-2</v>
      </c>
      <c r="W242" s="29" t="n">
        <v>-2</v>
      </c>
      <c r="X242" s="29" t="n">
        <v>-2</v>
      </c>
      <c r="Y242" s="29" t="n">
        <v>-2</v>
      </c>
      <c r="Z242" s="31" t="n">
        <v>-2</v>
      </c>
      <c r="AA242" s="28" t="n">
        <v>-2</v>
      </c>
      <c r="AB242" s="29" t="n">
        <v>-2</v>
      </c>
      <c r="AC242" s="29" t="n">
        <v>-2</v>
      </c>
      <c r="AD242" s="29" t="n">
        <v>-2</v>
      </c>
      <c r="AE242" s="31" t="n">
        <v>-2</v>
      </c>
      <c r="AF242" s="28" t="n">
        <v>-2</v>
      </c>
      <c r="AG242" s="29" t="n">
        <v>-2</v>
      </c>
      <c r="AH242" s="29" t="n">
        <v>-2</v>
      </c>
      <c r="AI242" s="29" t="n">
        <v>-2</v>
      </c>
      <c r="AJ242" s="31" t="n">
        <v>-2</v>
      </c>
      <c r="AK242" s="28" t="n">
        <v>-2</v>
      </c>
      <c r="AL242" s="29" t="n">
        <v>-2</v>
      </c>
      <c r="AM242" s="29" t="n">
        <v>-2</v>
      </c>
      <c r="AN242" s="29" t="n">
        <v>-2</v>
      </c>
      <c r="AO242" s="31" t="n">
        <v>-2</v>
      </c>
      <c r="AP242" s="28" t="n">
        <v>-2</v>
      </c>
      <c r="AQ242" s="29" t="n">
        <v>-2</v>
      </c>
      <c r="AR242" s="29" t="n">
        <v>-2</v>
      </c>
      <c r="AS242" s="29" t="n">
        <v>-2</v>
      </c>
      <c r="AT242" s="31" t="n">
        <v>-2</v>
      </c>
      <c r="AU242" s="157"/>
      <c r="AV242" s="157"/>
      <c r="AW242" s="157"/>
      <c r="AX242" s="151"/>
    </row>
    <row r="243" customFormat="false" ht="11.25" hidden="false" customHeight="false" outlineLevel="0" collapsed="false">
      <c r="A243" s="159"/>
      <c r="B243" s="28" t="s">
        <v>377</v>
      </c>
      <c r="C243" s="29"/>
      <c r="D243" s="29" t="s">
        <v>382</v>
      </c>
      <c r="E243" s="29" t="n">
        <v>90650</v>
      </c>
      <c r="F243" s="152" t="n">
        <v>7.24</v>
      </c>
      <c r="G243" s="28" t="n">
        <v>-2</v>
      </c>
      <c r="H243" s="29" t="n">
        <v>-2</v>
      </c>
      <c r="I243" s="29" t="n">
        <v>-2</v>
      </c>
      <c r="J243" s="29" t="n">
        <v>-2</v>
      </c>
      <c r="K243" s="31" t="n">
        <v>-2</v>
      </c>
      <c r="L243" s="28" t="n">
        <v>-2</v>
      </c>
      <c r="M243" s="29" t="n">
        <v>-2</v>
      </c>
      <c r="N243" s="29" t="n">
        <v>-2</v>
      </c>
      <c r="O243" s="29" t="n">
        <v>-2</v>
      </c>
      <c r="P243" s="31" t="n">
        <v>-2</v>
      </c>
      <c r="Q243" s="28" t="n">
        <v>-2</v>
      </c>
      <c r="R243" s="29" t="n">
        <v>-2</v>
      </c>
      <c r="S243" s="29" t="n">
        <v>-2</v>
      </c>
      <c r="T243" s="29" t="n">
        <v>-2</v>
      </c>
      <c r="U243" s="153" t="n">
        <v>-2</v>
      </c>
      <c r="V243" s="28" t="n">
        <v>-2</v>
      </c>
      <c r="W243" s="29" t="n">
        <v>-2</v>
      </c>
      <c r="X243" s="29" t="n">
        <v>-2</v>
      </c>
      <c r="Y243" s="29" t="n">
        <v>-2</v>
      </c>
      <c r="Z243" s="31" t="n">
        <v>-2</v>
      </c>
      <c r="AA243" s="28" t="n">
        <v>-2</v>
      </c>
      <c r="AB243" s="29" t="n">
        <v>-2</v>
      </c>
      <c r="AC243" s="29" t="n">
        <v>-2</v>
      </c>
      <c r="AD243" s="29" t="n">
        <v>-2</v>
      </c>
      <c r="AE243" s="31" t="n">
        <v>-2</v>
      </c>
      <c r="AF243" s="28" t="n">
        <v>-2</v>
      </c>
      <c r="AG243" s="29" t="n">
        <v>-2</v>
      </c>
      <c r="AH243" s="29" t="n">
        <v>-2</v>
      </c>
      <c r="AI243" s="29" t="n">
        <v>-2</v>
      </c>
      <c r="AJ243" s="31" t="n">
        <v>-2</v>
      </c>
      <c r="AK243" s="28" t="n">
        <v>-2</v>
      </c>
      <c r="AL243" s="29" t="n">
        <v>-2</v>
      </c>
      <c r="AM243" s="29" t="n">
        <v>-2</v>
      </c>
      <c r="AN243" s="29" t="n">
        <v>-2</v>
      </c>
      <c r="AO243" s="31" t="n">
        <v>-2</v>
      </c>
      <c r="AP243" s="28" t="n">
        <v>-2</v>
      </c>
      <c r="AQ243" s="29" t="n">
        <v>-2</v>
      </c>
      <c r="AR243" s="29" t="n">
        <v>-2</v>
      </c>
      <c r="AS243" s="29" t="n">
        <v>-2</v>
      </c>
      <c r="AT243" s="31" t="n">
        <v>-2</v>
      </c>
      <c r="AU243" s="157"/>
      <c r="AV243" s="157"/>
      <c r="AW243" s="157"/>
      <c r="AX243" s="151"/>
    </row>
    <row r="244" customFormat="false" ht="11.25" hidden="false" customHeight="false" outlineLevel="0" collapsed="false">
      <c r="A244" s="159"/>
      <c r="B244" s="28" t="s">
        <v>383</v>
      </c>
      <c r="C244" s="29"/>
      <c r="D244" s="29" t="s">
        <v>384</v>
      </c>
      <c r="E244" s="29" t="n">
        <v>270004</v>
      </c>
      <c r="F244" s="152" t="n">
        <v>65.8</v>
      </c>
      <c r="G244" s="28" t="n">
        <v>16500</v>
      </c>
      <c r="H244" s="29" t="n">
        <v>14400</v>
      </c>
      <c r="I244" s="29" t="n">
        <v>18300</v>
      </c>
      <c r="J244" s="29" t="n">
        <v>5900</v>
      </c>
      <c r="K244" s="31" t="n">
        <v>900</v>
      </c>
      <c r="L244" s="28" t="n">
        <v>8900</v>
      </c>
      <c r="M244" s="29" t="n">
        <v>6100</v>
      </c>
      <c r="N244" s="29" t="n">
        <v>5000</v>
      </c>
      <c r="O244" s="29" t="n">
        <v>5600</v>
      </c>
      <c r="P244" s="31" t="n">
        <v>900</v>
      </c>
      <c r="Q244" s="28" t="n">
        <v>14400</v>
      </c>
      <c r="R244" s="29" t="n">
        <v>19200</v>
      </c>
      <c r="S244" s="29" t="n">
        <v>6000</v>
      </c>
      <c r="T244" s="29" t="n">
        <v>1400</v>
      </c>
      <c r="U244" s="153" t="n">
        <v>0</v>
      </c>
      <c r="V244" s="28" t="n">
        <v>6400</v>
      </c>
      <c r="W244" s="29" t="n">
        <v>5000</v>
      </c>
      <c r="X244" s="29" t="n">
        <v>5600</v>
      </c>
      <c r="Y244" s="29" t="n">
        <v>1300</v>
      </c>
      <c r="Z244" s="31" t="n">
        <v>0</v>
      </c>
      <c r="AA244" s="154" t="n">
        <v>6.11102057747293</v>
      </c>
      <c r="AB244" s="155" t="n">
        <v>5.33325432215819</v>
      </c>
      <c r="AC244" s="155" t="n">
        <v>6.7776773677427</v>
      </c>
      <c r="AD244" s="155" t="n">
        <v>2.18515281255093</v>
      </c>
      <c r="AE244" s="156" t="n">
        <v>0.333328395134887</v>
      </c>
      <c r="AF244" s="154" t="n">
        <v>3.29624746300055</v>
      </c>
      <c r="AG244" s="155" t="n">
        <v>2.25922578924757</v>
      </c>
      <c r="AH244" s="155" t="n">
        <v>1.85182441741604</v>
      </c>
      <c r="AI244" s="155" t="n">
        <v>2.07404334750596</v>
      </c>
      <c r="AJ244" s="156" t="n">
        <v>0.333328395134887</v>
      </c>
      <c r="AK244" s="154" t="n">
        <v>5.33325432215819</v>
      </c>
      <c r="AL244" s="155" t="n">
        <v>7.11100576287759</v>
      </c>
      <c r="AM244" s="155" t="n">
        <v>2.22218930089925</v>
      </c>
      <c r="AN244" s="155" t="n">
        <v>0.518510836876491</v>
      </c>
      <c r="AO244" s="156" t="n">
        <v>0</v>
      </c>
      <c r="AP244" s="154" t="n">
        <v>2.37033525429253</v>
      </c>
      <c r="AQ244" s="155" t="n">
        <v>1.85182441741604</v>
      </c>
      <c r="AR244" s="155" t="n">
        <v>2.07404334750596</v>
      </c>
      <c r="AS244" s="155" t="n">
        <v>0.48147434852817</v>
      </c>
      <c r="AT244" s="156" t="n">
        <v>0</v>
      </c>
      <c r="AU244" s="157" t="s">
        <v>724</v>
      </c>
      <c r="AV244" s="157"/>
      <c r="AW244" s="157" t="s">
        <v>797</v>
      </c>
      <c r="AX244" s="151"/>
    </row>
    <row r="245" customFormat="false" ht="11.25" hidden="false" customHeight="false" outlineLevel="0" collapsed="false">
      <c r="A245" s="159"/>
      <c r="B245" s="28" t="s">
        <v>386</v>
      </c>
      <c r="C245" s="29"/>
      <c r="D245" s="29" t="s">
        <v>387</v>
      </c>
      <c r="E245" s="29" t="n">
        <v>188336</v>
      </c>
      <c r="F245" s="152" t="n">
        <v>14.41</v>
      </c>
      <c r="G245" s="28" t="n">
        <v>-2</v>
      </c>
      <c r="H245" s="29" t="n">
        <v>-2</v>
      </c>
      <c r="I245" s="29" t="n">
        <v>-2</v>
      </c>
      <c r="J245" s="29" t="n">
        <v>-2</v>
      </c>
      <c r="K245" s="31" t="n">
        <v>-2</v>
      </c>
      <c r="L245" s="28" t="n">
        <v>-2</v>
      </c>
      <c r="M245" s="29" t="n">
        <v>-2</v>
      </c>
      <c r="N245" s="29" t="n">
        <v>-2</v>
      </c>
      <c r="O245" s="29" t="n">
        <v>-2</v>
      </c>
      <c r="P245" s="31" t="n">
        <v>-2</v>
      </c>
      <c r="Q245" s="28" t="n">
        <v>-2</v>
      </c>
      <c r="R245" s="29" t="n">
        <v>-2</v>
      </c>
      <c r="S245" s="29" t="n">
        <v>-2</v>
      </c>
      <c r="T245" s="29" t="n">
        <v>-2</v>
      </c>
      <c r="U245" s="153" t="n">
        <v>-2</v>
      </c>
      <c r="V245" s="28" t="n">
        <v>-2</v>
      </c>
      <c r="W245" s="29" t="n">
        <v>-2</v>
      </c>
      <c r="X245" s="29" t="n">
        <v>-2</v>
      </c>
      <c r="Y245" s="29" t="n">
        <v>-2</v>
      </c>
      <c r="Z245" s="31" t="n">
        <v>-2</v>
      </c>
      <c r="AA245" s="28" t="n">
        <v>-2</v>
      </c>
      <c r="AB245" s="29" t="n">
        <v>-2</v>
      </c>
      <c r="AC245" s="29" t="n">
        <v>-2</v>
      </c>
      <c r="AD245" s="29" t="n">
        <v>-2</v>
      </c>
      <c r="AE245" s="31" t="n">
        <v>-2</v>
      </c>
      <c r="AF245" s="28" t="n">
        <v>-2</v>
      </c>
      <c r="AG245" s="29" t="n">
        <v>-2</v>
      </c>
      <c r="AH245" s="29" t="n">
        <v>-2</v>
      </c>
      <c r="AI245" s="29" t="n">
        <v>-2</v>
      </c>
      <c r="AJ245" s="31" t="n">
        <v>-2</v>
      </c>
      <c r="AK245" s="28" t="n">
        <v>-2</v>
      </c>
      <c r="AL245" s="29" t="n">
        <v>-2</v>
      </c>
      <c r="AM245" s="29" t="n">
        <v>-2</v>
      </c>
      <c r="AN245" s="29" t="n">
        <v>-2</v>
      </c>
      <c r="AO245" s="31" t="n">
        <v>-2</v>
      </c>
      <c r="AP245" s="28" t="n">
        <v>-2</v>
      </c>
      <c r="AQ245" s="29" t="n">
        <v>-2</v>
      </c>
      <c r="AR245" s="29" t="n">
        <v>-2</v>
      </c>
      <c r="AS245" s="29" t="n">
        <v>-2</v>
      </c>
      <c r="AT245" s="31" t="n">
        <v>-2</v>
      </c>
      <c r="AU245" s="157"/>
      <c r="AV245" s="157"/>
      <c r="AW245" s="157"/>
      <c r="AX245" s="151"/>
    </row>
    <row r="246" customFormat="false" ht="11.25" hidden="false" customHeight="false" outlineLevel="0" collapsed="false">
      <c r="A246" s="159"/>
      <c r="B246" s="28" t="s">
        <v>389</v>
      </c>
      <c r="C246" s="29"/>
      <c r="D246" s="29" t="s">
        <v>411</v>
      </c>
      <c r="E246" s="29" t="n">
        <v>120355</v>
      </c>
      <c r="F246" s="152" t="n">
        <v>111.38</v>
      </c>
      <c r="G246" s="28" t="n">
        <v>16000</v>
      </c>
      <c r="H246" s="29" t="n">
        <v>10000</v>
      </c>
      <c r="I246" s="29" t="n">
        <v>2700</v>
      </c>
      <c r="J246" s="29" t="n">
        <v>100</v>
      </c>
      <c r="K246" s="31" t="n">
        <v>0</v>
      </c>
      <c r="L246" s="28" t="n">
        <v>300</v>
      </c>
      <c r="M246" s="29" t="n">
        <v>100</v>
      </c>
      <c r="N246" s="29" t="n">
        <v>100</v>
      </c>
      <c r="O246" s="29" t="n">
        <v>100</v>
      </c>
      <c r="P246" s="31" t="n">
        <v>0</v>
      </c>
      <c r="Q246" s="28" t="n">
        <v>10100</v>
      </c>
      <c r="R246" s="29" t="n">
        <v>2300</v>
      </c>
      <c r="S246" s="29" t="n">
        <v>0</v>
      </c>
      <c r="T246" s="29" t="n">
        <v>0</v>
      </c>
      <c r="U246" s="153" t="n">
        <v>0</v>
      </c>
      <c r="V246" s="28" t="n">
        <v>200</v>
      </c>
      <c r="W246" s="29" t="n">
        <v>100</v>
      </c>
      <c r="X246" s="29" t="n">
        <v>100</v>
      </c>
      <c r="Y246" s="29" t="n">
        <v>0</v>
      </c>
      <c r="Z246" s="31" t="n">
        <v>0</v>
      </c>
      <c r="AA246" s="154" t="n">
        <v>13.2940052345146</v>
      </c>
      <c r="AB246" s="155" t="n">
        <v>8.3087532715716</v>
      </c>
      <c r="AC246" s="155" t="n">
        <v>2.24336338332433</v>
      </c>
      <c r="AD246" s="155" t="n">
        <v>0.083087532715716</v>
      </c>
      <c r="AE246" s="156" t="n">
        <v>0</v>
      </c>
      <c r="AF246" s="154" t="n">
        <v>0.249262598147148</v>
      </c>
      <c r="AG246" s="155" t="n">
        <v>0.083087532715716</v>
      </c>
      <c r="AH246" s="155" t="n">
        <v>0.083087532715716</v>
      </c>
      <c r="AI246" s="155" t="n">
        <v>0.083087532715716</v>
      </c>
      <c r="AJ246" s="156" t="n">
        <v>0</v>
      </c>
      <c r="AK246" s="154" t="n">
        <v>8.39184080428732</v>
      </c>
      <c r="AL246" s="155" t="n">
        <v>1.91101325246147</v>
      </c>
      <c r="AM246" s="155" t="n">
        <v>0</v>
      </c>
      <c r="AN246" s="155" t="n">
        <v>0</v>
      </c>
      <c r="AO246" s="156" t="n">
        <v>0</v>
      </c>
      <c r="AP246" s="154" t="n">
        <v>0.166175065431432</v>
      </c>
      <c r="AQ246" s="155" t="n">
        <v>0.083087532715716</v>
      </c>
      <c r="AR246" s="155" t="n">
        <v>0.083087532715716</v>
      </c>
      <c r="AS246" s="155" t="n">
        <v>0</v>
      </c>
      <c r="AT246" s="156" t="n">
        <v>0</v>
      </c>
      <c r="AU246" s="157"/>
      <c r="AV246" s="157"/>
      <c r="AW246" s="157" t="s">
        <v>798</v>
      </c>
      <c r="AX246" s="151"/>
    </row>
    <row r="247" customFormat="false" ht="11.25" hidden="false" customHeight="false" outlineLevel="0" collapsed="false">
      <c r="A247" s="159"/>
      <c r="B247" s="28" t="s">
        <v>389</v>
      </c>
      <c r="C247" s="29"/>
      <c r="D247" s="29" t="s">
        <v>390</v>
      </c>
      <c r="E247" s="29" t="n">
        <v>226366</v>
      </c>
      <c r="F247" s="152" t="n">
        <v>207.51</v>
      </c>
      <c r="G247" s="28" t="n">
        <v>38500</v>
      </c>
      <c r="H247" s="29" t="n">
        <v>28800</v>
      </c>
      <c r="I247" s="29" t="n">
        <v>9100</v>
      </c>
      <c r="J247" s="29" t="n">
        <v>1000</v>
      </c>
      <c r="K247" s="31" t="n">
        <v>0</v>
      </c>
      <c r="L247" s="28" t="n">
        <v>1800</v>
      </c>
      <c r="M247" s="29" t="n">
        <v>900</v>
      </c>
      <c r="N247" s="29" t="n">
        <v>400</v>
      </c>
      <c r="O247" s="29" t="n">
        <v>100</v>
      </c>
      <c r="P247" s="31" t="n">
        <v>0</v>
      </c>
      <c r="Q247" s="28" t="n">
        <v>26400</v>
      </c>
      <c r="R247" s="29" t="n">
        <v>9200</v>
      </c>
      <c r="S247" s="29" t="n">
        <v>1100</v>
      </c>
      <c r="T247" s="29" t="n">
        <v>0</v>
      </c>
      <c r="U247" s="153" t="n">
        <v>0</v>
      </c>
      <c r="V247" s="28" t="n">
        <v>1300</v>
      </c>
      <c r="W247" s="29" t="n">
        <v>400</v>
      </c>
      <c r="X247" s="29" t="n">
        <v>100</v>
      </c>
      <c r="Y247" s="29" t="n">
        <v>0</v>
      </c>
      <c r="Z247" s="31" t="n">
        <v>0</v>
      </c>
      <c r="AA247" s="154" t="n">
        <v>17.0078545364587</v>
      </c>
      <c r="AB247" s="155" t="n">
        <v>12.7227587181821</v>
      </c>
      <c r="AC247" s="155" t="n">
        <v>4.02003834498114</v>
      </c>
      <c r="AD247" s="155" t="n">
        <v>0.441762455492433</v>
      </c>
      <c r="AE247" s="156" t="n">
        <v>0</v>
      </c>
      <c r="AF247" s="154" t="n">
        <v>0.795172419886379</v>
      </c>
      <c r="AG247" s="155" t="n">
        <v>0.397586209943189</v>
      </c>
      <c r="AH247" s="155" t="n">
        <v>0.176704982196973</v>
      </c>
      <c r="AI247" s="155" t="n">
        <v>0.0441762455492433</v>
      </c>
      <c r="AJ247" s="156" t="n">
        <v>0</v>
      </c>
      <c r="AK247" s="154" t="n">
        <v>11.6625288250002</v>
      </c>
      <c r="AL247" s="155" t="n">
        <v>4.06421459053038</v>
      </c>
      <c r="AM247" s="155" t="n">
        <v>0.485938701041676</v>
      </c>
      <c r="AN247" s="155" t="n">
        <v>0</v>
      </c>
      <c r="AO247" s="156" t="n">
        <v>0</v>
      </c>
      <c r="AP247" s="154" t="n">
        <v>0.574291192140162</v>
      </c>
      <c r="AQ247" s="155" t="n">
        <v>0.176704982196973</v>
      </c>
      <c r="AR247" s="155" t="n">
        <v>0.0441762455492433</v>
      </c>
      <c r="AS247" s="155" t="n">
        <v>0</v>
      </c>
      <c r="AT247" s="156" t="n">
        <v>0</v>
      </c>
      <c r="AU247" s="157"/>
      <c r="AV247" s="157"/>
      <c r="AW247" s="157" t="s">
        <v>798</v>
      </c>
      <c r="AX247" s="151"/>
    </row>
    <row r="248" customFormat="false" ht="11.25" hidden="false" customHeight="false" outlineLevel="0" collapsed="false">
      <c r="A248" s="159"/>
      <c r="B248" s="28" t="s">
        <v>389</v>
      </c>
      <c r="C248" s="29"/>
      <c r="D248" s="29" t="s">
        <v>392</v>
      </c>
      <c r="E248" s="29" t="n">
        <v>190655</v>
      </c>
      <c r="F248" s="152" t="n">
        <v>129.6</v>
      </c>
      <c r="G248" s="28" t="n">
        <v>12100</v>
      </c>
      <c r="H248" s="29" t="n">
        <v>2100</v>
      </c>
      <c r="I248" s="29" t="n">
        <v>300</v>
      </c>
      <c r="J248" s="29" t="n">
        <v>0</v>
      </c>
      <c r="K248" s="31" t="n">
        <v>0</v>
      </c>
      <c r="L248" s="28" t="n">
        <v>200</v>
      </c>
      <c r="M248" s="29" t="n">
        <v>0</v>
      </c>
      <c r="N248" s="29" t="n">
        <v>0</v>
      </c>
      <c r="O248" s="29" t="n">
        <v>0</v>
      </c>
      <c r="P248" s="31" t="n">
        <v>0</v>
      </c>
      <c r="Q248" s="28" t="n">
        <v>1200</v>
      </c>
      <c r="R248" s="29" t="n">
        <v>200</v>
      </c>
      <c r="S248" s="29" t="n">
        <v>0</v>
      </c>
      <c r="T248" s="29" t="n">
        <v>0</v>
      </c>
      <c r="U248" s="153" t="n">
        <v>0</v>
      </c>
      <c r="V248" s="28" t="n">
        <v>0</v>
      </c>
      <c r="W248" s="29" t="n">
        <v>0</v>
      </c>
      <c r="X248" s="29" t="n">
        <v>0</v>
      </c>
      <c r="Y248" s="29" t="n">
        <v>0</v>
      </c>
      <c r="Z248" s="31" t="n">
        <v>0</v>
      </c>
      <c r="AA248" s="154" t="n">
        <v>6.34654218352522</v>
      </c>
      <c r="AB248" s="155" t="n">
        <v>1.10146599879363</v>
      </c>
      <c r="AC248" s="155" t="n">
        <v>0.157352285541948</v>
      </c>
      <c r="AD248" s="155" t="n">
        <v>0</v>
      </c>
      <c r="AE248" s="156" t="n">
        <v>0</v>
      </c>
      <c r="AF248" s="154" t="n">
        <v>0.104901523694632</v>
      </c>
      <c r="AG248" s="155" t="n">
        <v>0</v>
      </c>
      <c r="AH248" s="155" t="n">
        <v>0</v>
      </c>
      <c r="AI248" s="155" t="n">
        <v>0</v>
      </c>
      <c r="AJ248" s="156" t="n">
        <v>0</v>
      </c>
      <c r="AK248" s="154" t="n">
        <v>0.62940914216779</v>
      </c>
      <c r="AL248" s="155" t="n">
        <v>0.104901523694632</v>
      </c>
      <c r="AM248" s="155" t="n">
        <v>0</v>
      </c>
      <c r="AN248" s="155" t="n">
        <v>0</v>
      </c>
      <c r="AO248" s="156" t="n">
        <v>0</v>
      </c>
      <c r="AP248" s="154" t="n">
        <v>0</v>
      </c>
      <c r="AQ248" s="155" t="n">
        <v>0</v>
      </c>
      <c r="AR248" s="155" t="n">
        <v>0</v>
      </c>
      <c r="AS248" s="155" t="n">
        <v>0</v>
      </c>
      <c r="AT248" s="156" t="n">
        <v>0</v>
      </c>
      <c r="AU248" s="157"/>
      <c r="AV248" s="157"/>
      <c r="AW248" s="157" t="s">
        <v>798</v>
      </c>
      <c r="AX248" s="151"/>
    </row>
    <row r="249" customFormat="false" ht="11.25" hidden="false" customHeight="false" outlineLevel="0" collapsed="false">
      <c r="A249" s="159"/>
      <c r="B249" s="28" t="s">
        <v>389</v>
      </c>
      <c r="C249" s="29"/>
      <c r="D249" s="29" t="s">
        <v>393</v>
      </c>
      <c r="E249" s="29" t="n">
        <v>146592</v>
      </c>
      <c r="F249" s="152" t="n">
        <v>62.86</v>
      </c>
      <c r="G249" s="28" t="n">
        <v>19800</v>
      </c>
      <c r="H249" s="29" t="n">
        <v>6600</v>
      </c>
      <c r="I249" s="29" t="n">
        <v>600</v>
      </c>
      <c r="J249" s="29" t="n">
        <v>0</v>
      </c>
      <c r="K249" s="31" t="n">
        <v>0</v>
      </c>
      <c r="L249" s="28" t="n">
        <v>6200</v>
      </c>
      <c r="M249" s="29" t="n">
        <v>1200</v>
      </c>
      <c r="N249" s="29" t="n">
        <v>100</v>
      </c>
      <c r="O249" s="29" t="n">
        <v>0</v>
      </c>
      <c r="P249" s="31" t="n">
        <v>0</v>
      </c>
      <c r="Q249" s="28" t="n">
        <v>7400</v>
      </c>
      <c r="R249" s="29" t="n">
        <v>900</v>
      </c>
      <c r="S249" s="29" t="n">
        <v>0</v>
      </c>
      <c r="T249" s="29" t="n">
        <v>0</v>
      </c>
      <c r="U249" s="153" t="n">
        <v>0</v>
      </c>
      <c r="V249" s="28" t="n">
        <v>2000</v>
      </c>
      <c r="W249" s="29" t="n">
        <v>100</v>
      </c>
      <c r="X249" s="29" t="n">
        <v>0</v>
      </c>
      <c r="Y249" s="29" t="n">
        <v>0</v>
      </c>
      <c r="Z249" s="31" t="n">
        <v>0</v>
      </c>
      <c r="AA249" s="154" t="n">
        <v>13.5068762278978</v>
      </c>
      <c r="AB249" s="155" t="n">
        <v>4.50229207596595</v>
      </c>
      <c r="AC249" s="155" t="n">
        <v>0.409299279633268</v>
      </c>
      <c r="AD249" s="155" t="n">
        <v>0</v>
      </c>
      <c r="AE249" s="156" t="n">
        <v>0</v>
      </c>
      <c r="AF249" s="154" t="n">
        <v>4.22942588954377</v>
      </c>
      <c r="AG249" s="155" t="n">
        <v>0.818598559266536</v>
      </c>
      <c r="AH249" s="155" t="n">
        <v>0.0682165466055447</v>
      </c>
      <c r="AI249" s="155" t="n">
        <v>0</v>
      </c>
      <c r="AJ249" s="156" t="n">
        <v>0</v>
      </c>
      <c r="AK249" s="154" t="n">
        <v>5.0480244488103</v>
      </c>
      <c r="AL249" s="155" t="n">
        <v>0.613948919449902</v>
      </c>
      <c r="AM249" s="155" t="n">
        <v>0</v>
      </c>
      <c r="AN249" s="155" t="n">
        <v>0</v>
      </c>
      <c r="AO249" s="156" t="n">
        <v>0</v>
      </c>
      <c r="AP249" s="154" t="n">
        <v>1.36433093211089</v>
      </c>
      <c r="AQ249" s="155" t="n">
        <v>0.0682165466055447</v>
      </c>
      <c r="AR249" s="155" t="n">
        <v>0</v>
      </c>
      <c r="AS249" s="155" t="n">
        <v>0</v>
      </c>
      <c r="AT249" s="156" t="n">
        <v>0</v>
      </c>
      <c r="AU249" s="157"/>
      <c r="AV249" s="157"/>
      <c r="AW249" s="157" t="s">
        <v>798</v>
      </c>
      <c r="AX249" s="151"/>
    </row>
    <row r="250" customFormat="false" ht="11.25" hidden="false" customHeight="false" outlineLevel="0" collapsed="false">
      <c r="A250" s="137"/>
      <c r="B250" s="28" t="s">
        <v>389</v>
      </c>
      <c r="C250" s="29"/>
      <c r="D250" s="29" t="s">
        <v>394</v>
      </c>
      <c r="E250" s="29" t="n">
        <v>1615331</v>
      </c>
      <c r="F250" s="152" t="n">
        <v>754.41</v>
      </c>
      <c r="G250" s="28" t="n">
        <v>290500</v>
      </c>
      <c r="H250" s="29" t="n">
        <v>228900</v>
      </c>
      <c r="I250" s="29" t="n">
        <v>129300</v>
      </c>
      <c r="J250" s="29" t="n">
        <v>12100</v>
      </c>
      <c r="K250" s="31" t="n">
        <v>0</v>
      </c>
      <c r="L250" s="28" t="n">
        <v>28000</v>
      </c>
      <c r="M250" s="29" t="n">
        <v>22400</v>
      </c>
      <c r="N250" s="29" t="n">
        <v>14400</v>
      </c>
      <c r="O250" s="29" t="n">
        <v>2400</v>
      </c>
      <c r="P250" s="31" t="n">
        <v>0</v>
      </c>
      <c r="Q250" s="28" t="n">
        <v>209200</v>
      </c>
      <c r="R250" s="29" t="n">
        <v>146600</v>
      </c>
      <c r="S250" s="29" t="n">
        <v>36000</v>
      </c>
      <c r="T250" s="29" t="n">
        <v>300</v>
      </c>
      <c r="U250" s="153" t="n">
        <v>0</v>
      </c>
      <c r="V250" s="28" t="n">
        <v>21700</v>
      </c>
      <c r="W250" s="29" t="n">
        <v>17400</v>
      </c>
      <c r="X250" s="29" t="n">
        <v>5000</v>
      </c>
      <c r="Y250" s="29" t="n">
        <v>0</v>
      </c>
      <c r="Z250" s="31" t="n">
        <v>0</v>
      </c>
      <c r="AA250" s="154" t="n">
        <v>17.9839302285414</v>
      </c>
      <c r="AB250" s="155" t="n">
        <v>14.1704703246579</v>
      </c>
      <c r="AC250" s="155" t="n">
        <v>8.00455138915801</v>
      </c>
      <c r="AD250" s="155" t="n">
        <v>0.749072481119969</v>
      </c>
      <c r="AE250" s="156" t="n">
        <v>0</v>
      </c>
      <c r="AF250" s="154" t="n">
        <v>1.73339086540158</v>
      </c>
      <c r="AG250" s="155" t="n">
        <v>1.38671269232126</v>
      </c>
      <c r="AH250" s="155" t="n">
        <v>0.891458159349384</v>
      </c>
      <c r="AI250" s="155" t="n">
        <v>0.148576359891564</v>
      </c>
      <c r="AJ250" s="156" t="n">
        <v>0</v>
      </c>
      <c r="AK250" s="154" t="n">
        <v>12.9509060372147</v>
      </c>
      <c r="AL250" s="155" t="n">
        <v>9.0755393167097</v>
      </c>
      <c r="AM250" s="155" t="n">
        <v>2.22864539837346</v>
      </c>
      <c r="AN250" s="155" t="n">
        <v>0.0185720449864455</v>
      </c>
      <c r="AO250" s="156" t="n">
        <v>0</v>
      </c>
      <c r="AP250" s="154" t="n">
        <v>1.34337792068622</v>
      </c>
      <c r="AQ250" s="155" t="n">
        <v>1.07717860921384</v>
      </c>
      <c r="AR250" s="155" t="n">
        <v>0.309534083107425</v>
      </c>
      <c r="AS250" s="155" t="n">
        <v>0</v>
      </c>
      <c r="AT250" s="156" t="n">
        <v>0</v>
      </c>
      <c r="AU250" s="157"/>
      <c r="AV250" s="157"/>
      <c r="AW250" s="157" t="s">
        <v>798</v>
      </c>
      <c r="AX250" s="151"/>
    </row>
    <row r="251" customFormat="false" ht="11.25" hidden="false" customHeight="false" outlineLevel="0" collapsed="false">
      <c r="A251" s="137"/>
      <c r="B251" s="28" t="s">
        <v>389</v>
      </c>
      <c r="C251" s="29"/>
      <c r="D251" s="29" t="s">
        <v>395</v>
      </c>
      <c r="E251" s="29" t="n">
        <v>156199</v>
      </c>
      <c r="F251" s="152" t="n">
        <v>339.91</v>
      </c>
      <c r="G251" s="28" t="n">
        <v>17500</v>
      </c>
      <c r="H251" s="29" t="n">
        <v>14100</v>
      </c>
      <c r="I251" s="29" t="n">
        <v>4100</v>
      </c>
      <c r="J251" s="29" t="n">
        <v>200</v>
      </c>
      <c r="K251" s="31" t="n">
        <v>0</v>
      </c>
      <c r="L251" s="28" t="n">
        <v>800</v>
      </c>
      <c r="M251" s="29" t="n">
        <v>600</v>
      </c>
      <c r="N251" s="29" t="n">
        <v>400</v>
      </c>
      <c r="O251" s="29" t="n">
        <v>0</v>
      </c>
      <c r="P251" s="31" t="n">
        <v>0</v>
      </c>
      <c r="Q251" s="28" t="n">
        <v>13500</v>
      </c>
      <c r="R251" s="29" t="n">
        <v>3900</v>
      </c>
      <c r="S251" s="29" t="n">
        <v>200</v>
      </c>
      <c r="T251" s="29" t="n">
        <v>0</v>
      </c>
      <c r="U251" s="153" t="n">
        <v>0</v>
      </c>
      <c r="V251" s="28" t="n">
        <v>700</v>
      </c>
      <c r="W251" s="29" t="n">
        <v>500</v>
      </c>
      <c r="X251" s="29" t="n">
        <v>100</v>
      </c>
      <c r="Y251" s="29" t="n">
        <v>0</v>
      </c>
      <c r="Z251" s="31" t="n">
        <v>0</v>
      </c>
      <c r="AA251" s="154" t="n">
        <v>11.2036568736035</v>
      </c>
      <c r="AB251" s="155" t="n">
        <v>9.02694639530343</v>
      </c>
      <c r="AC251" s="155" t="n">
        <v>2.62485675324426</v>
      </c>
      <c r="AD251" s="155" t="n">
        <v>0.128041792841183</v>
      </c>
      <c r="AE251" s="156" t="n">
        <v>0</v>
      </c>
      <c r="AF251" s="154" t="n">
        <v>0.512167171364733</v>
      </c>
      <c r="AG251" s="155" t="n">
        <v>0.38412537852355</v>
      </c>
      <c r="AH251" s="155" t="n">
        <v>0.256083585682367</v>
      </c>
      <c r="AI251" s="155" t="n">
        <v>0</v>
      </c>
      <c r="AJ251" s="156" t="n">
        <v>0</v>
      </c>
      <c r="AK251" s="154" t="n">
        <v>8.64282101677988</v>
      </c>
      <c r="AL251" s="155" t="n">
        <v>2.49681496040308</v>
      </c>
      <c r="AM251" s="155" t="n">
        <v>0.128041792841183</v>
      </c>
      <c r="AN251" s="155" t="n">
        <v>0</v>
      </c>
      <c r="AO251" s="156" t="n">
        <v>0</v>
      </c>
      <c r="AP251" s="154" t="n">
        <v>0.448146274944142</v>
      </c>
      <c r="AQ251" s="155" t="n">
        <v>0.320104482102958</v>
      </c>
      <c r="AR251" s="155" t="n">
        <v>0.0640208964205917</v>
      </c>
      <c r="AS251" s="155" t="n">
        <v>0</v>
      </c>
      <c r="AT251" s="156" t="n">
        <v>0</v>
      </c>
      <c r="AU251" s="157"/>
      <c r="AV251" s="157"/>
      <c r="AW251" s="157" t="s">
        <v>798</v>
      </c>
      <c r="AX251" s="151"/>
    </row>
    <row r="252" customFormat="false" ht="11.25" hidden="false" customHeight="false" outlineLevel="0" collapsed="false">
      <c r="A252" s="137"/>
      <c r="B252" s="28" t="s">
        <v>389</v>
      </c>
      <c r="C252" s="29"/>
      <c r="D252" s="29" t="s">
        <v>396</v>
      </c>
      <c r="E252" s="29" t="n">
        <v>148070</v>
      </c>
      <c r="F252" s="152" t="n">
        <v>97.99</v>
      </c>
      <c r="G252" s="28" t="n">
        <v>31000</v>
      </c>
      <c r="H252" s="29" t="n">
        <v>14300</v>
      </c>
      <c r="I252" s="29" t="n">
        <v>3400</v>
      </c>
      <c r="J252" s="29" t="n">
        <v>0</v>
      </c>
      <c r="K252" s="31" t="n">
        <v>0</v>
      </c>
      <c r="L252" s="28" t="n">
        <v>1000</v>
      </c>
      <c r="M252" s="29" t="n">
        <v>600</v>
      </c>
      <c r="N252" s="29" t="n">
        <v>0</v>
      </c>
      <c r="O252" s="29" t="n">
        <v>0</v>
      </c>
      <c r="P252" s="31" t="n">
        <v>0</v>
      </c>
      <c r="Q252" s="28" t="n">
        <v>14200</v>
      </c>
      <c r="R252" s="29" t="n">
        <v>3600</v>
      </c>
      <c r="S252" s="29" t="n">
        <v>0</v>
      </c>
      <c r="T252" s="29" t="n">
        <v>0</v>
      </c>
      <c r="U252" s="153" t="n">
        <v>0</v>
      </c>
      <c r="V252" s="28" t="n">
        <v>700</v>
      </c>
      <c r="W252" s="29" t="n">
        <v>0</v>
      </c>
      <c r="X252" s="29" t="n">
        <v>0</v>
      </c>
      <c r="Y252" s="29" t="n">
        <v>0</v>
      </c>
      <c r="Z252" s="31" t="n">
        <v>0</v>
      </c>
      <c r="AA252" s="154" t="n">
        <v>20.936043763085</v>
      </c>
      <c r="AB252" s="155" t="n">
        <v>9.657594381036</v>
      </c>
      <c r="AC252" s="155" t="n">
        <v>2.29621125143513</v>
      </c>
      <c r="AD252" s="155" t="n">
        <v>0</v>
      </c>
      <c r="AE252" s="156" t="n">
        <v>0</v>
      </c>
      <c r="AF252" s="154" t="n">
        <v>0.675356250422098</v>
      </c>
      <c r="AG252" s="155" t="n">
        <v>0.405213750253259</v>
      </c>
      <c r="AH252" s="155" t="n">
        <v>0</v>
      </c>
      <c r="AI252" s="155" t="n">
        <v>0</v>
      </c>
      <c r="AJ252" s="156" t="n">
        <v>0</v>
      </c>
      <c r="AK252" s="154" t="n">
        <v>9.59005875599379</v>
      </c>
      <c r="AL252" s="155" t="n">
        <v>2.43128250151955</v>
      </c>
      <c r="AM252" s="155" t="n">
        <v>0</v>
      </c>
      <c r="AN252" s="155" t="n">
        <v>0</v>
      </c>
      <c r="AO252" s="156" t="n">
        <v>0</v>
      </c>
      <c r="AP252" s="154" t="n">
        <v>0.472749375295468</v>
      </c>
      <c r="AQ252" s="155" t="n">
        <v>0</v>
      </c>
      <c r="AR252" s="155" t="n">
        <v>0</v>
      </c>
      <c r="AS252" s="155" t="n">
        <v>0</v>
      </c>
      <c r="AT252" s="156" t="n">
        <v>0</v>
      </c>
      <c r="AU252" s="157"/>
      <c r="AV252" s="157"/>
      <c r="AW252" s="157" t="s">
        <v>798</v>
      </c>
      <c r="AX252" s="151"/>
    </row>
    <row r="253" customFormat="false" ht="11.25" hidden="false" customHeight="false" outlineLevel="0" collapsed="false">
      <c r="A253" s="137"/>
      <c r="B253" s="28" t="s">
        <v>389</v>
      </c>
      <c r="C253" s="29"/>
      <c r="D253" s="29" t="s">
        <v>397</v>
      </c>
      <c r="E253" s="29" t="n">
        <v>174599</v>
      </c>
      <c r="F253" s="152" t="n">
        <v>126.46</v>
      </c>
      <c r="G253" s="28" t="n">
        <v>25000</v>
      </c>
      <c r="H253" s="29" t="n">
        <v>26200</v>
      </c>
      <c r="I253" s="29" t="n">
        <v>13900</v>
      </c>
      <c r="J253" s="29" t="n">
        <v>1400</v>
      </c>
      <c r="K253" s="31" t="n">
        <v>0</v>
      </c>
      <c r="L253" s="28" t="n">
        <v>1300</v>
      </c>
      <c r="M253" s="29" t="n">
        <v>1400</v>
      </c>
      <c r="N253" s="29" t="n">
        <v>700</v>
      </c>
      <c r="O253" s="29" t="n">
        <v>100</v>
      </c>
      <c r="P253" s="31" t="n">
        <v>0</v>
      </c>
      <c r="Q253" s="28" t="n">
        <v>26700</v>
      </c>
      <c r="R253" s="29" t="n">
        <v>15600</v>
      </c>
      <c r="S253" s="29" t="n">
        <v>1600</v>
      </c>
      <c r="T253" s="29" t="n">
        <v>0</v>
      </c>
      <c r="U253" s="153" t="n">
        <v>0</v>
      </c>
      <c r="V253" s="28" t="n">
        <v>1400</v>
      </c>
      <c r="W253" s="29" t="n">
        <v>800</v>
      </c>
      <c r="X253" s="29" t="n">
        <v>100</v>
      </c>
      <c r="Y253" s="29" t="n">
        <v>0</v>
      </c>
      <c r="Z253" s="31" t="n">
        <v>0</v>
      </c>
      <c r="AA253" s="154" t="n">
        <v>14.3185241610777</v>
      </c>
      <c r="AB253" s="155" t="n">
        <v>15.0058133208094</v>
      </c>
      <c r="AC253" s="155" t="n">
        <v>7.96109943355918</v>
      </c>
      <c r="AD253" s="155" t="n">
        <v>0.801837353020349</v>
      </c>
      <c r="AE253" s="156" t="n">
        <v>0</v>
      </c>
      <c r="AF253" s="154" t="n">
        <v>0.744563256376039</v>
      </c>
      <c r="AG253" s="155" t="n">
        <v>0.801837353020349</v>
      </c>
      <c r="AH253" s="155" t="n">
        <v>0.400918676510175</v>
      </c>
      <c r="AI253" s="155" t="n">
        <v>0.0572740966443107</v>
      </c>
      <c r="AJ253" s="156" t="n">
        <v>0</v>
      </c>
      <c r="AK253" s="154" t="n">
        <v>15.292183804031</v>
      </c>
      <c r="AL253" s="155" t="n">
        <v>8.93475907651247</v>
      </c>
      <c r="AM253" s="155" t="n">
        <v>0.916385546308971</v>
      </c>
      <c r="AN253" s="155" t="n">
        <v>0</v>
      </c>
      <c r="AO253" s="156" t="n">
        <v>0</v>
      </c>
      <c r="AP253" s="154" t="n">
        <v>0.801837353020349</v>
      </c>
      <c r="AQ253" s="155" t="n">
        <v>0.458192773154486</v>
      </c>
      <c r="AR253" s="155" t="n">
        <v>0.0572740966443107</v>
      </c>
      <c r="AS253" s="155" t="n">
        <v>0</v>
      </c>
      <c r="AT253" s="156" t="n">
        <v>0</v>
      </c>
      <c r="AU253" s="157"/>
      <c r="AV253" s="157"/>
      <c r="AW253" s="157" t="s">
        <v>798</v>
      </c>
      <c r="AX253" s="151"/>
    </row>
    <row r="254" customFormat="false" ht="11.25" hidden="false" customHeight="false" outlineLevel="0" collapsed="false">
      <c r="A254" s="137"/>
      <c r="B254" s="28" t="s">
        <v>389</v>
      </c>
      <c r="C254" s="29"/>
      <c r="D254" s="29" t="s">
        <v>398</v>
      </c>
      <c r="E254" s="29" t="n">
        <v>437629</v>
      </c>
      <c r="F254" s="152" t="n">
        <v>271.73</v>
      </c>
      <c r="G254" s="28" t="n">
        <v>84900</v>
      </c>
      <c r="H254" s="29" t="n">
        <v>69900</v>
      </c>
      <c r="I254" s="29" t="n">
        <v>40400</v>
      </c>
      <c r="J254" s="29" t="n">
        <v>6500</v>
      </c>
      <c r="K254" s="31" t="n">
        <v>100</v>
      </c>
      <c r="L254" s="28" t="n">
        <v>3500</v>
      </c>
      <c r="M254" s="29" t="n">
        <v>2900</v>
      </c>
      <c r="N254" s="29" t="n">
        <v>1800</v>
      </c>
      <c r="O254" s="29" t="n">
        <v>200</v>
      </c>
      <c r="P254" s="31" t="n">
        <v>0</v>
      </c>
      <c r="Q254" s="28" t="n">
        <v>67900</v>
      </c>
      <c r="R254" s="29" t="n">
        <v>39000</v>
      </c>
      <c r="S254" s="29" t="n">
        <v>6100</v>
      </c>
      <c r="T254" s="29" t="n">
        <v>0</v>
      </c>
      <c r="U254" s="153" t="n">
        <v>0</v>
      </c>
      <c r="V254" s="28" t="n">
        <v>2900</v>
      </c>
      <c r="W254" s="29" t="n">
        <v>1700</v>
      </c>
      <c r="X254" s="29" t="n">
        <v>200</v>
      </c>
      <c r="Y254" s="29" t="n">
        <v>0</v>
      </c>
      <c r="Z254" s="31" t="n">
        <v>0</v>
      </c>
      <c r="AA254" s="154" t="n">
        <v>19.3999940588946</v>
      </c>
      <c r="AB254" s="155" t="n">
        <v>15.9724332711041</v>
      </c>
      <c r="AC254" s="155" t="n">
        <v>9.23156372178261</v>
      </c>
      <c r="AD254" s="155" t="n">
        <v>1.48527634137591</v>
      </c>
      <c r="AE254" s="156" t="n">
        <v>0.0228504052519371</v>
      </c>
      <c r="AF254" s="154" t="n">
        <v>0.7997641838178</v>
      </c>
      <c r="AG254" s="155" t="n">
        <v>0.662661752306177</v>
      </c>
      <c r="AH254" s="155" t="n">
        <v>0.411307294534869</v>
      </c>
      <c r="AI254" s="155" t="n">
        <v>0.0457008105038743</v>
      </c>
      <c r="AJ254" s="156" t="n">
        <v>0</v>
      </c>
      <c r="AK254" s="154" t="n">
        <v>15.5154251660653</v>
      </c>
      <c r="AL254" s="155" t="n">
        <v>8.91165804825549</v>
      </c>
      <c r="AM254" s="155" t="n">
        <v>1.39387472036817</v>
      </c>
      <c r="AN254" s="155" t="n">
        <v>0</v>
      </c>
      <c r="AO254" s="156" t="n">
        <v>0</v>
      </c>
      <c r="AP254" s="154" t="n">
        <v>0.662661752306177</v>
      </c>
      <c r="AQ254" s="155" t="n">
        <v>0.388456889282931</v>
      </c>
      <c r="AR254" s="155" t="n">
        <v>0.0457008105038743</v>
      </c>
      <c r="AS254" s="155" t="n">
        <v>0</v>
      </c>
      <c r="AT254" s="156" t="n">
        <v>0</v>
      </c>
      <c r="AU254" s="157"/>
      <c r="AV254" s="157"/>
      <c r="AW254" s="157" t="s">
        <v>798</v>
      </c>
      <c r="AX254" s="151"/>
    </row>
    <row r="255" customFormat="false" ht="11.25" hidden="false" customHeight="false" outlineLevel="0" collapsed="false">
      <c r="A255" s="137"/>
      <c r="B255" s="28" t="s">
        <v>389</v>
      </c>
      <c r="C255" s="29"/>
      <c r="D255" s="29" t="s">
        <v>399</v>
      </c>
      <c r="E255" s="29" t="n">
        <v>311184</v>
      </c>
      <c r="F255" s="152" t="n">
        <v>269.32</v>
      </c>
      <c r="G255" s="28" t="n">
        <v>44900</v>
      </c>
      <c r="H255" s="29" t="n">
        <v>33900</v>
      </c>
      <c r="I255" s="29" t="n">
        <v>9900</v>
      </c>
      <c r="J255" s="29" t="n">
        <v>0</v>
      </c>
      <c r="K255" s="31" t="n">
        <v>0</v>
      </c>
      <c r="L255" s="28" t="n">
        <v>600</v>
      </c>
      <c r="M255" s="29" t="n">
        <v>500</v>
      </c>
      <c r="N255" s="29" t="n">
        <v>400</v>
      </c>
      <c r="O255" s="29" t="n">
        <v>0</v>
      </c>
      <c r="P255" s="31" t="n">
        <v>0</v>
      </c>
      <c r="Q255" s="28" t="n">
        <v>32900</v>
      </c>
      <c r="R255" s="29" t="n">
        <v>10700</v>
      </c>
      <c r="S255" s="29" t="n">
        <v>100</v>
      </c>
      <c r="T255" s="29" t="n">
        <v>0</v>
      </c>
      <c r="U255" s="153" t="n">
        <v>0</v>
      </c>
      <c r="V255" s="28" t="n">
        <v>600</v>
      </c>
      <c r="W255" s="29" t="n">
        <v>500</v>
      </c>
      <c r="X255" s="29" t="n">
        <v>100</v>
      </c>
      <c r="Y255" s="29" t="n">
        <v>0</v>
      </c>
      <c r="Z255" s="31" t="n">
        <v>0</v>
      </c>
      <c r="AA255" s="154" t="n">
        <v>14.4287624042367</v>
      </c>
      <c r="AB255" s="155" t="n">
        <v>10.8938762918402</v>
      </c>
      <c r="AC255" s="155" t="n">
        <v>3.18139750115687</v>
      </c>
      <c r="AD255" s="155" t="n">
        <v>0</v>
      </c>
      <c r="AE255" s="156" t="n">
        <v>0</v>
      </c>
      <c r="AF255" s="154" t="n">
        <v>0.192811969767083</v>
      </c>
      <c r="AG255" s="155" t="n">
        <v>0.160676641472569</v>
      </c>
      <c r="AH255" s="155" t="n">
        <v>0.128541313178055</v>
      </c>
      <c r="AI255" s="155" t="n">
        <v>0</v>
      </c>
      <c r="AJ255" s="156" t="n">
        <v>0</v>
      </c>
      <c r="AK255" s="154" t="n">
        <v>10.5725230088951</v>
      </c>
      <c r="AL255" s="155" t="n">
        <v>3.43848012751298</v>
      </c>
      <c r="AM255" s="155" t="n">
        <v>0.0321353282945139</v>
      </c>
      <c r="AN255" s="155" t="n">
        <v>0</v>
      </c>
      <c r="AO255" s="156" t="n">
        <v>0</v>
      </c>
      <c r="AP255" s="154" t="n">
        <v>0.192811969767083</v>
      </c>
      <c r="AQ255" s="155" t="n">
        <v>0.160676641472569</v>
      </c>
      <c r="AR255" s="155" t="n">
        <v>0.0321353282945139</v>
      </c>
      <c r="AS255" s="155" t="n">
        <v>0</v>
      </c>
      <c r="AT255" s="156" t="n">
        <v>0</v>
      </c>
      <c r="AU255" s="157"/>
      <c r="AV255" s="157"/>
      <c r="AW255" s="157" t="s">
        <v>798</v>
      </c>
      <c r="AX255" s="151"/>
    </row>
    <row r="256" customFormat="false" ht="11.25" hidden="false" customHeight="false" outlineLevel="0" collapsed="false">
      <c r="A256" s="137"/>
      <c r="B256" s="28" t="s">
        <v>389</v>
      </c>
      <c r="C256" s="29"/>
      <c r="D256" s="29" t="s">
        <v>400</v>
      </c>
      <c r="E256" s="29" t="n">
        <v>184109</v>
      </c>
      <c r="F256" s="152" t="n">
        <v>114.65</v>
      </c>
      <c r="G256" s="28" t="n">
        <v>27200</v>
      </c>
      <c r="H256" s="29" t="n">
        <v>20800</v>
      </c>
      <c r="I256" s="29" t="n">
        <v>5700</v>
      </c>
      <c r="J256" s="29" t="n">
        <v>600</v>
      </c>
      <c r="K256" s="31" t="n">
        <v>0</v>
      </c>
      <c r="L256" s="28" t="n">
        <v>3600</v>
      </c>
      <c r="M256" s="29" t="n">
        <v>1800</v>
      </c>
      <c r="N256" s="29" t="n">
        <v>500</v>
      </c>
      <c r="O256" s="29" t="n">
        <v>0</v>
      </c>
      <c r="P256" s="31" t="n">
        <v>0</v>
      </c>
      <c r="Q256" s="28" t="n">
        <v>18300</v>
      </c>
      <c r="R256" s="29" t="n">
        <v>7600</v>
      </c>
      <c r="S256" s="29" t="n">
        <v>700</v>
      </c>
      <c r="T256" s="29" t="n">
        <v>0</v>
      </c>
      <c r="U256" s="153" t="n">
        <v>0</v>
      </c>
      <c r="V256" s="28" t="n">
        <v>5600</v>
      </c>
      <c r="W256" s="29" t="n">
        <v>900</v>
      </c>
      <c r="X256" s="29" t="n">
        <v>0</v>
      </c>
      <c r="Y256" s="29" t="n">
        <v>0</v>
      </c>
      <c r="Z256" s="31" t="n">
        <v>0</v>
      </c>
      <c r="AA256" s="154" t="n">
        <v>14.7738567913573</v>
      </c>
      <c r="AB256" s="155" t="n">
        <v>11.2976551933909</v>
      </c>
      <c r="AC256" s="155" t="n">
        <v>3.09599204818884</v>
      </c>
      <c r="AD256" s="155" t="n">
        <v>0.325893899809352</v>
      </c>
      <c r="AE256" s="156" t="n">
        <v>0</v>
      </c>
      <c r="AF256" s="154" t="n">
        <v>1.95536339885611</v>
      </c>
      <c r="AG256" s="155" t="n">
        <v>0.977681699428056</v>
      </c>
      <c r="AH256" s="155" t="n">
        <v>0.271578249841127</v>
      </c>
      <c r="AI256" s="155" t="n">
        <v>0</v>
      </c>
      <c r="AJ256" s="156" t="n">
        <v>0</v>
      </c>
      <c r="AK256" s="154" t="n">
        <v>9.93976394418524</v>
      </c>
      <c r="AL256" s="155" t="n">
        <v>4.12798939758513</v>
      </c>
      <c r="AM256" s="155" t="n">
        <v>0.380209549777577</v>
      </c>
      <c r="AN256" s="155" t="n">
        <v>0</v>
      </c>
      <c r="AO256" s="156" t="n">
        <v>0</v>
      </c>
      <c r="AP256" s="154" t="n">
        <v>3.04167639822062</v>
      </c>
      <c r="AQ256" s="155" t="n">
        <v>0.488840849714028</v>
      </c>
      <c r="AR256" s="155" t="n">
        <v>0</v>
      </c>
      <c r="AS256" s="155" t="n">
        <v>0</v>
      </c>
      <c r="AT256" s="156" t="n">
        <v>0</v>
      </c>
      <c r="AU256" s="157" t="s">
        <v>724</v>
      </c>
      <c r="AV256" s="157"/>
      <c r="AW256" s="157" t="s">
        <v>798</v>
      </c>
      <c r="AX256" s="151"/>
    </row>
    <row r="257" customFormat="false" ht="11.25" hidden="false" customHeight="false" outlineLevel="0" collapsed="false">
      <c r="A257" s="137"/>
      <c r="B257" s="28" t="s">
        <v>389</v>
      </c>
      <c r="C257" s="29"/>
      <c r="D257" s="29" t="s">
        <v>401</v>
      </c>
      <c r="E257" s="29" t="n">
        <v>189991</v>
      </c>
      <c r="F257" s="152" t="n">
        <v>78.05</v>
      </c>
      <c r="G257" s="28" t="n">
        <v>44800</v>
      </c>
      <c r="H257" s="29" t="n">
        <v>34300</v>
      </c>
      <c r="I257" s="29" t="n">
        <v>8900</v>
      </c>
      <c r="J257" s="29" t="n">
        <v>100</v>
      </c>
      <c r="K257" s="31" t="n">
        <v>0</v>
      </c>
      <c r="L257" s="28" t="n">
        <v>4000</v>
      </c>
      <c r="M257" s="29" t="n">
        <v>2100</v>
      </c>
      <c r="N257" s="29" t="n">
        <v>100</v>
      </c>
      <c r="O257" s="29" t="n">
        <v>0</v>
      </c>
      <c r="P257" s="31" t="n">
        <v>0</v>
      </c>
      <c r="Q257" s="28" t="n">
        <v>34100</v>
      </c>
      <c r="R257" s="29" t="n">
        <v>8900</v>
      </c>
      <c r="S257" s="29" t="n">
        <v>200</v>
      </c>
      <c r="T257" s="29" t="n">
        <v>0</v>
      </c>
      <c r="U257" s="153" t="n">
        <v>0</v>
      </c>
      <c r="V257" s="28" t="n">
        <v>2600</v>
      </c>
      <c r="W257" s="29" t="n">
        <v>200</v>
      </c>
      <c r="X257" s="29" t="n">
        <v>0</v>
      </c>
      <c r="Y257" s="29" t="n">
        <v>0</v>
      </c>
      <c r="Z257" s="31" t="n">
        <v>0</v>
      </c>
      <c r="AA257" s="154" t="n">
        <v>23.5800643188362</v>
      </c>
      <c r="AB257" s="155" t="n">
        <v>18.0534867441089</v>
      </c>
      <c r="AC257" s="155" t="n">
        <v>4.68443242048308</v>
      </c>
      <c r="AD257" s="155" t="n">
        <v>0.0526340721402593</v>
      </c>
      <c r="AE257" s="156" t="n">
        <v>0</v>
      </c>
      <c r="AF257" s="154" t="n">
        <v>2.10536288561037</v>
      </c>
      <c r="AG257" s="155" t="n">
        <v>1.10531551494544</v>
      </c>
      <c r="AH257" s="155" t="n">
        <v>0.0526340721402593</v>
      </c>
      <c r="AI257" s="155" t="n">
        <v>0</v>
      </c>
      <c r="AJ257" s="156" t="n">
        <v>0</v>
      </c>
      <c r="AK257" s="154" t="n">
        <v>17.9482185998284</v>
      </c>
      <c r="AL257" s="155" t="n">
        <v>4.68443242048308</v>
      </c>
      <c r="AM257" s="155" t="n">
        <v>0.105268144280519</v>
      </c>
      <c r="AN257" s="155" t="n">
        <v>0</v>
      </c>
      <c r="AO257" s="156" t="n">
        <v>0</v>
      </c>
      <c r="AP257" s="154" t="n">
        <v>1.36848587564674</v>
      </c>
      <c r="AQ257" s="155" t="n">
        <v>0.105268144280519</v>
      </c>
      <c r="AR257" s="155" t="n">
        <v>0</v>
      </c>
      <c r="AS257" s="155" t="n">
        <v>0</v>
      </c>
      <c r="AT257" s="156" t="n">
        <v>0</v>
      </c>
      <c r="AU257" s="157"/>
      <c r="AV257" s="157"/>
      <c r="AW257" s="157" t="s">
        <v>798</v>
      </c>
      <c r="AX257" s="151"/>
    </row>
    <row r="258" customFormat="false" ht="11.25" hidden="false" customHeight="false" outlineLevel="0" collapsed="false">
      <c r="A258" s="137"/>
      <c r="B258" s="28" t="s">
        <v>389</v>
      </c>
      <c r="C258" s="29"/>
      <c r="D258" s="29" t="s">
        <v>402</v>
      </c>
      <c r="E258" s="29" t="n">
        <v>232441</v>
      </c>
      <c r="F258" s="152" t="n">
        <v>173.31</v>
      </c>
      <c r="G258" s="28" t="n">
        <v>35500</v>
      </c>
      <c r="H258" s="29" t="n">
        <v>30900</v>
      </c>
      <c r="I258" s="29" t="n">
        <v>14200</v>
      </c>
      <c r="J258" s="29" t="n">
        <v>300</v>
      </c>
      <c r="K258" s="31" t="n">
        <v>0</v>
      </c>
      <c r="L258" s="28" t="n">
        <v>1900</v>
      </c>
      <c r="M258" s="29" t="n">
        <v>2300</v>
      </c>
      <c r="N258" s="29" t="n">
        <v>1100</v>
      </c>
      <c r="O258" s="29" t="n">
        <v>0</v>
      </c>
      <c r="P258" s="31" t="n">
        <v>0</v>
      </c>
      <c r="Q258" s="28" t="n">
        <v>30000</v>
      </c>
      <c r="R258" s="29" t="n">
        <v>11600</v>
      </c>
      <c r="S258" s="29" t="n">
        <v>200</v>
      </c>
      <c r="T258" s="29" t="n">
        <v>0</v>
      </c>
      <c r="U258" s="153" t="n">
        <v>0</v>
      </c>
      <c r="V258" s="28" t="n">
        <v>2200</v>
      </c>
      <c r="W258" s="29" t="n">
        <v>1200</v>
      </c>
      <c r="X258" s="29" t="n">
        <v>0</v>
      </c>
      <c r="Y258" s="29" t="n">
        <v>0</v>
      </c>
      <c r="Z258" s="31" t="n">
        <v>0</v>
      </c>
      <c r="AA258" s="154" t="n">
        <v>15.2726928553913</v>
      </c>
      <c r="AB258" s="155" t="n">
        <v>13.2936960346927</v>
      </c>
      <c r="AC258" s="155" t="n">
        <v>6.1090771421565</v>
      </c>
      <c r="AD258" s="155" t="n">
        <v>0.12906501004556</v>
      </c>
      <c r="AE258" s="156" t="n">
        <v>0</v>
      </c>
      <c r="AF258" s="154" t="n">
        <v>0.817411730288546</v>
      </c>
      <c r="AG258" s="155" t="n">
        <v>0.989498410349293</v>
      </c>
      <c r="AH258" s="155" t="n">
        <v>0.473238370167053</v>
      </c>
      <c r="AI258" s="155" t="n">
        <v>0</v>
      </c>
      <c r="AJ258" s="156" t="n">
        <v>0</v>
      </c>
      <c r="AK258" s="154" t="n">
        <v>12.906501004556</v>
      </c>
      <c r="AL258" s="155" t="n">
        <v>4.99051372176165</v>
      </c>
      <c r="AM258" s="155" t="n">
        <v>0.0860433400303733</v>
      </c>
      <c r="AN258" s="155" t="n">
        <v>0</v>
      </c>
      <c r="AO258" s="156" t="n">
        <v>0</v>
      </c>
      <c r="AP258" s="154" t="n">
        <v>0.946476740334106</v>
      </c>
      <c r="AQ258" s="155" t="n">
        <v>0.51626004018224</v>
      </c>
      <c r="AR258" s="155" t="n">
        <v>0</v>
      </c>
      <c r="AS258" s="155" t="n">
        <v>0</v>
      </c>
      <c r="AT258" s="156" t="n">
        <v>0</v>
      </c>
      <c r="AU258" s="157"/>
      <c r="AV258" s="157"/>
      <c r="AW258" s="157" t="s">
        <v>798</v>
      </c>
      <c r="AX258" s="151"/>
    </row>
    <row r="259" customFormat="false" ht="11.25" hidden="false" customHeight="false" outlineLevel="0" collapsed="false">
      <c r="A259" s="137"/>
      <c r="B259" s="28" t="s">
        <v>389</v>
      </c>
      <c r="C259" s="29"/>
      <c r="D259" s="29" t="s">
        <v>403</v>
      </c>
      <c r="E259" s="29" t="n">
        <v>214669</v>
      </c>
      <c r="F259" s="152" t="n">
        <v>134.96</v>
      </c>
      <c r="G259" s="28" t="n">
        <v>49200</v>
      </c>
      <c r="H259" s="29" t="n">
        <v>34500</v>
      </c>
      <c r="I259" s="29" t="n">
        <v>17000</v>
      </c>
      <c r="J259" s="29" t="n">
        <v>500</v>
      </c>
      <c r="K259" s="31" t="n">
        <v>0</v>
      </c>
      <c r="L259" s="28" t="n">
        <v>2400</v>
      </c>
      <c r="M259" s="29" t="n">
        <v>1000</v>
      </c>
      <c r="N259" s="29" t="n">
        <v>100</v>
      </c>
      <c r="O259" s="29" t="n">
        <v>0</v>
      </c>
      <c r="P259" s="31" t="n">
        <v>0</v>
      </c>
      <c r="Q259" s="28" t="n">
        <v>34600</v>
      </c>
      <c r="R259" s="29" t="n">
        <v>16300</v>
      </c>
      <c r="S259" s="29" t="n">
        <v>1100</v>
      </c>
      <c r="T259" s="29" t="n">
        <v>0</v>
      </c>
      <c r="U259" s="153" t="n">
        <v>0</v>
      </c>
      <c r="V259" s="28" t="n">
        <v>1200</v>
      </c>
      <c r="W259" s="29" t="n">
        <v>300</v>
      </c>
      <c r="X259" s="29" t="n">
        <v>0</v>
      </c>
      <c r="Y259" s="29" t="n">
        <v>0</v>
      </c>
      <c r="Z259" s="31" t="n">
        <v>0</v>
      </c>
      <c r="AA259" s="154" t="n">
        <v>22.9190055387597</v>
      </c>
      <c r="AB259" s="155" t="n">
        <v>16.0712538838864</v>
      </c>
      <c r="AC259" s="155" t="n">
        <v>7.91916858046574</v>
      </c>
      <c r="AD259" s="155" t="n">
        <v>0.232916722954875</v>
      </c>
      <c r="AE259" s="156" t="n">
        <v>0</v>
      </c>
      <c r="AF259" s="154" t="n">
        <v>1.1180002701834</v>
      </c>
      <c r="AG259" s="155" t="n">
        <v>0.465833445909749</v>
      </c>
      <c r="AH259" s="155" t="n">
        <v>0.0465833445909749</v>
      </c>
      <c r="AI259" s="155" t="n">
        <v>0</v>
      </c>
      <c r="AJ259" s="156" t="n">
        <v>0</v>
      </c>
      <c r="AK259" s="154" t="n">
        <v>16.1178372284773</v>
      </c>
      <c r="AL259" s="155" t="n">
        <v>7.59308516832892</v>
      </c>
      <c r="AM259" s="155" t="n">
        <v>0.512416790500724</v>
      </c>
      <c r="AN259" s="155" t="n">
        <v>0</v>
      </c>
      <c r="AO259" s="156" t="n">
        <v>0</v>
      </c>
      <c r="AP259" s="154" t="n">
        <v>0.559000135091699</v>
      </c>
      <c r="AQ259" s="155" t="n">
        <v>0.139750033772925</v>
      </c>
      <c r="AR259" s="155" t="n">
        <v>0</v>
      </c>
      <c r="AS259" s="155" t="n">
        <v>0</v>
      </c>
      <c r="AT259" s="156" t="n">
        <v>0</v>
      </c>
      <c r="AU259" s="157"/>
      <c r="AV259" s="157"/>
      <c r="AW259" s="157" t="s">
        <v>798</v>
      </c>
      <c r="AX259" s="151"/>
    </row>
    <row r="260" customFormat="false" ht="11.25" hidden="false" customHeight="false" outlineLevel="0" collapsed="false">
      <c r="A260" s="137"/>
      <c r="B260" s="28" t="s">
        <v>389</v>
      </c>
      <c r="C260" s="29"/>
      <c r="D260" s="29" t="s">
        <v>404</v>
      </c>
      <c r="E260" s="29" t="n">
        <v>119664</v>
      </c>
      <c r="F260" s="152" t="n">
        <v>56.81</v>
      </c>
      <c r="G260" s="28" t="n">
        <v>16800</v>
      </c>
      <c r="H260" s="29" t="n">
        <v>8700</v>
      </c>
      <c r="I260" s="29" t="n">
        <v>2300</v>
      </c>
      <c r="J260" s="29" t="n">
        <v>200</v>
      </c>
      <c r="K260" s="31" t="n">
        <v>0</v>
      </c>
      <c r="L260" s="28" t="n">
        <v>2800</v>
      </c>
      <c r="M260" s="29" t="n">
        <v>1600</v>
      </c>
      <c r="N260" s="29" t="n">
        <v>1400</v>
      </c>
      <c r="O260" s="29" t="n">
        <v>0</v>
      </c>
      <c r="P260" s="31" t="n">
        <v>0</v>
      </c>
      <c r="Q260" s="28" t="n">
        <v>8700</v>
      </c>
      <c r="R260" s="29" t="n">
        <v>2500</v>
      </c>
      <c r="S260" s="29" t="n">
        <v>200</v>
      </c>
      <c r="T260" s="29" t="n">
        <v>0</v>
      </c>
      <c r="U260" s="153" t="n">
        <v>0</v>
      </c>
      <c r="V260" s="28" t="n">
        <v>1600</v>
      </c>
      <c r="W260" s="29" t="n">
        <v>1400</v>
      </c>
      <c r="X260" s="29" t="n">
        <v>0</v>
      </c>
      <c r="Y260" s="29" t="n">
        <v>0</v>
      </c>
      <c r="Z260" s="31" t="n">
        <v>0</v>
      </c>
      <c r="AA260" s="154" t="n">
        <v>14.0393100681909</v>
      </c>
      <c r="AB260" s="155" t="n">
        <v>7.27035699959888</v>
      </c>
      <c r="AC260" s="155" t="n">
        <v>1.92204840219281</v>
      </c>
      <c r="AD260" s="155" t="n">
        <v>0.16713464366894</v>
      </c>
      <c r="AE260" s="156" t="n">
        <v>0</v>
      </c>
      <c r="AF260" s="154" t="n">
        <v>2.33988501136516</v>
      </c>
      <c r="AG260" s="155" t="n">
        <v>1.33707714935152</v>
      </c>
      <c r="AH260" s="155" t="n">
        <v>1.16994250568258</v>
      </c>
      <c r="AI260" s="155" t="n">
        <v>0</v>
      </c>
      <c r="AJ260" s="156" t="n">
        <v>0</v>
      </c>
      <c r="AK260" s="154" t="n">
        <v>7.27035699959888</v>
      </c>
      <c r="AL260" s="155" t="n">
        <v>2.08918304586175</v>
      </c>
      <c r="AM260" s="155" t="n">
        <v>0.16713464366894</v>
      </c>
      <c r="AN260" s="155" t="n">
        <v>0</v>
      </c>
      <c r="AO260" s="156" t="n">
        <v>0</v>
      </c>
      <c r="AP260" s="154" t="n">
        <v>1.33707714935152</v>
      </c>
      <c r="AQ260" s="155" t="n">
        <v>1.16994250568258</v>
      </c>
      <c r="AR260" s="155" t="n">
        <v>0</v>
      </c>
      <c r="AS260" s="155" t="n">
        <v>0</v>
      </c>
      <c r="AT260" s="156" t="n">
        <v>0</v>
      </c>
      <c r="AU260" s="157"/>
      <c r="AV260" s="157"/>
      <c r="AW260" s="157" t="s">
        <v>798</v>
      </c>
      <c r="AX260" s="151"/>
    </row>
    <row r="261" customFormat="false" ht="11.25" hidden="false" customHeight="false" outlineLevel="0" collapsed="false">
      <c r="A261" s="137"/>
      <c r="B261" s="28" t="s">
        <v>389</v>
      </c>
      <c r="C261" s="29"/>
      <c r="D261" s="29" t="s">
        <v>405</v>
      </c>
      <c r="E261" s="29" t="n">
        <v>164223</v>
      </c>
      <c r="F261" s="152" t="n">
        <v>53.62</v>
      </c>
      <c r="G261" s="28" t="n">
        <v>24500</v>
      </c>
      <c r="H261" s="29" t="n">
        <v>21000</v>
      </c>
      <c r="I261" s="29" t="n">
        <v>10900</v>
      </c>
      <c r="J261" s="29" t="n">
        <v>200</v>
      </c>
      <c r="K261" s="31" t="n">
        <v>0</v>
      </c>
      <c r="L261" s="28" t="n">
        <v>200</v>
      </c>
      <c r="M261" s="29" t="n">
        <v>0</v>
      </c>
      <c r="N261" s="29" t="n">
        <v>0</v>
      </c>
      <c r="O261" s="29" t="n">
        <v>0</v>
      </c>
      <c r="P261" s="31" t="n">
        <v>0</v>
      </c>
      <c r="Q261" s="28" t="n">
        <v>21100</v>
      </c>
      <c r="R261" s="29" t="n">
        <v>11200</v>
      </c>
      <c r="S261" s="29" t="n">
        <v>600</v>
      </c>
      <c r="T261" s="29" t="n">
        <v>0</v>
      </c>
      <c r="U261" s="153" t="n">
        <v>0</v>
      </c>
      <c r="V261" s="28" t="n">
        <v>100</v>
      </c>
      <c r="W261" s="29" t="n">
        <v>0</v>
      </c>
      <c r="X261" s="29" t="n">
        <v>0</v>
      </c>
      <c r="Y261" s="29" t="n">
        <v>0</v>
      </c>
      <c r="Z261" s="31" t="n">
        <v>0</v>
      </c>
      <c r="AA261" s="154" t="n">
        <v>14.91873854454</v>
      </c>
      <c r="AB261" s="155" t="n">
        <v>12.7874901810343</v>
      </c>
      <c r="AC261" s="155" t="n">
        <v>6.63731633206067</v>
      </c>
      <c r="AD261" s="155" t="n">
        <v>0.121785620771755</v>
      </c>
      <c r="AE261" s="156" t="n">
        <v>0</v>
      </c>
      <c r="AF261" s="154" t="n">
        <v>0.121785620771755</v>
      </c>
      <c r="AG261" s="155" t="n">
        <v>0</v>
      </c>
      <c r="AH261" s="155" t="n">
        <v>0</v>
      </c>
      <c r="AI261" s="155" t="n">
        <v>0</v>
      </c>
      <c r="AJ261" s="156" t="n">
        <v>0</v>
      </c>
      <c r="AK261" s="154" t="n">
        <v>12.8483829914202</v>
      </c>
      <c r="AL261" s="155" t="n">
        <v>6.81999476321831</v>
      </c>
      <c r="AM261" s="155" t="n">
        <v>0.365356862315266</v>
      </c>
      <c r="AN261" s="155" t="n">
        <v>0</v>
      </c>
      <c r="AO261" s="156" t="n">
        <v>0</v>
      </c>
      <c r="AP261" s="154" t="n">
        <v>0.0608928103858777</v>
      </c>
      <c r="AQ261" s="155" t="n">
        <v>0</v>
      </c>
      <c r="AR261" s="155" t="n">
        <v>0</v>
      </c>
      <c r="AS261" s="155" t="n">
        <v>0</v>
      </c>
      <c r="AT261" s="156" t="n">
        <v>0</v>
      </c>
      <c r="AU261" s="157"/>
      <c r="AV261" s="157"/>
      <c r="AW261" s="157" t="s">
        <v>798</v>
      </c>
      <c r="AX261" s="151"/>
    </row>
    <row r="262" customFormat="false" ht="11.25" hidden="false" customHeight="false" outlineLevel="0" collapsed="false">
      <c r="A262" s="137"/>
      <c r="B262" s="28" t="s">
        <v>389</v>
      </c>
      <c r="C262" s="29"/>
      <c r="D262" s="29" t="s">
        <v>406</v>
      </c>
      <c r="E262" s="29" t="n">
        <v>1290840</v>
      </c>
      <c r="F262" s="152" t="n">
        <v>497.1</v>
      </c>
      <c r="G262" s="28" t="n">
        <v>238900</v>
      </c>
      <c r="H262" s="29" t="n">
        <v>216300</v>
      </c>
      <c r="I262" s="29" t="n">
        <v>106000</v>
      </c>
      <c r="J262" s="29" t="n">
        <v>8700</v>
      </c>
      <c r="K262" s="31" t="n">
        <v>0</v>
      </c>
      <c r="L262" s="28" t="n">
        <v>34200</v>
      </c>
      <c r="M262" s="29" t="n">
        <v>10000</v>
      </c>
      <c r="N262" s="29" t="n">
        <v>3900</v>
      </c>
      <c r="O262" s="29" t="n">
        <v>400</v>
      </c>
      <c r="P262" s="31" t="n">
        <v>0</v>
      </c>
      <c r="Q262" s="28" t="n">
        <v>228000</v>
      </c>
      <c r="R262" s="29" t="n">
        <v>114200</v>
      </c>
      <c r="S262" s="29" t="n">
        <v>22000</v>
      </c>
      <c r="T262" s="29" t="n">
        <v>100</v>
      </c>
      <c r="U262" s="153" t="n">
        <v>0</v>
      </c>
      <c r="V262" s="28" t="n">
        <v>15400</v>
      </c>
      <c r="W262" s="29" t="n">
        <v>5000</v>
      </c>
      <c r="X262" s="29" t="n">
        <v>1100</v>
      </c>
      <c r="Y262" s="29" t="n">
        <v>0</v>
      </c>
      <c r="Z262" s="31" t="n">
        <v>0</v>
      </c>
      <c r="AA262" s="154" t="n">
        <v>18.5073285612469</v>
      </c>
      <c r="AB262" s="155" t="n">
        <v>16.7565306312169</v>
      </c>
      <c r="AC262" s="155" t="n">
        <v>8.21170710545072</v>
      </c>
      <c r="AD262" s="155" t="n">
        <v>0.673979734126615</v>
      </c>
      <c r="AE262" s="156" t="n">
        <v>0</v>
      </c>
      <c r="AF262" s="154" t="n">
        <v>2.64943757553221</v>
      </c>
      <c r="AG262" s="155" t="n">
        <v>0.774689349570822</v>
      </c>
      <c r="AH262" s="155" t="n">
        <v>0.302128846332621</v>
      </c>
      <c r="AI262" s="155" t="n">
        <v>0.0309875739828329</v>
      </c>
      <c r="AJ262" s="156" t="n">
        <v>0</v>
      </c>
      <c r="AK262" s="154" t="n">
        <v>17.6629171702147</v>
      </c>
      <c r="AL262" s="155" t="n">
        <v>8.84695237209879</v>
      </c>
      <c r="AM262" s="155" t="n">
        <v>1.70431656905581</v>
      </c>
      <c r="AN262" s="155" t="n">
        <v>0.00774689349570822</v>
      </c>
      <c r="AO262" s="156" t="n">
        <v>0</v>
      </c>
      <c r="AP262" s="154" t="n">
        <v>1.19302159833907</v>
      </c>
      <c r="AQ262" s="155" t="n">
        <v>0.387344674785411</v>
      </c>
      <c r="AR262" s="155" t="n">
        <v>0.0852158284527904</v>
      </c>
      <c r="AS262" s="155" t="n">
        <v>0</v>
      </c>
      <c r="AT262" s="156" t="n">
        <v>0</v>
      </c>
      <c r="AU262" s="157"/>
      <c r="AV262" s="157"/>
      <c r="AW262" s="157" t="s">
        <v>798</v>
      </c>
      <c r="AX262" s="151"/>
    </row>
    <row r="263" customFormat="false" ht="11.25" hidden="false" customHeight="false" outlineLevel="0" collapsed="false">
      <c r="A263" s="137"/>
      <c r="B263" s="28" t="s">
        <v>389</v>
      </c>
      <c r="C263" s="29"/>
      <c r="D263" s="29" t="s">
        <v>407</v>
      </c>
      <c r="E263" s="29" t="n">
        <v>140786</v>
      </c>
      <c r="F263" s="152" t="n">
        <v>83.97</v>
      </c>
      <c r="G263" s="28" t="n">
        <v>22000</v>
      </c>
      <c r="H263" s="29" t="n">
        <v>25200</v>
      </c>
      <c r="I263" s="29" t="n">
        <v>11400</v>
      </c>
      <c r="J263" s="29" t="n">
        <v>700</v>
      </c>
      <c r="K263" s="31" t="n">
        <v>0</v>
      </c>
      <c r="L263" s="28" t="n">
        <v>2900</v>
      </c>
      <c r="M263" s="29" t="n">
        <v>900</v>
      </c>
      <c r="N263" s="29" t="n">
        <v>300</v>
      </c>
      <c r="O263" s="29" t="n">
        <v>0</v>
      </c>
      <c r="P263" s="31" t="n">
        <v>0</v>
      </c>
      <c r="Q263" s="28" t="n">
        <v>23700</v>
      </c>
      <c r="R263" s="29" t="n">
        <v>12000</v>
      </c>
      <c r="S263" s="29" t="n">
        <v>1000</v>
      </c>
      <c r="T263" s="29" t="n">
        <v>0</v>
      </c>
      <c r="U263" s="153" t="n">
        <v>0</v>
      </c>
      <c r="V263" s="28" t="n">
        <v>1400</v>
      </c>
      <c r="W263" s="29" t="n">
        <v>500</v>
      </c>
      <c r="X263" s="29" t="n">
        <v>0</v>
      </c>
      <c r="Y263" s="29" t="n">
        <v>0</v>
      </c>
      <c r="Z263" s="31" t="n">
        <v>0</v>
      </c>
      <c r="AA263" s="154" t="n">
        <v>15.6265537766539</v>
      </c>
      <c r="AB263" s="155" t="n">
        <v>17.8995070532581</v>
      </c>
      <c r="AC263" s="155" t="n">
        <v>8.09739604790249</v>
      </c>
      <c r="AD263" s="155" t="n">
        <v>0.497208529257171</v>
      </c>
      <c r="AE263" s="156" t="n">
        <v>0</v>
      </c>
      <c r="AF263" s="154" t="n">
        <v>2.05986390692256</v>
      </c>
      <c r="AG263" s="155" t="n">
        <v>0.639268109044934</v>
      </c>
      <c r="AH263" s="155" t="n">
        <v>0.213089369681645</v>
      </c>
      <c r="AI263" s="155" t="n">
        <v>0</v>
      </c>
      <c r="AJ263" s="156" t="n">
        <v>0</v>
      </c>
      <c r="AK263" s="154" t="n">
        <v>16.8340602048499</v>
      </c>
      <c r="AL263" s="155" t="n">
        <v>8.52357478726578</v>
      </c>
      <c r="AM263" s="155" t="n">
        <v>0.710297898938815</v>
      </c>
      <c r="AN263" s="155" t="n">
        <v>0</v>
      </c>
      <c r="AO263" s="156" t="n">
        <v>0</v>
      </c>
      <c r="AP263" s="154" t="n">
        <v>0.994417058514341</v>
      </c>
      <c r="AQ263" s="155" t="n">
        <v>0.355148949469408</v>
      </c>
      <c r="AR263" s="155" t="n">
        <v>0</v>
      </c>
      <c r="AS263" s="155" t="n">
        <v>0</v>
      </c>
      <c r="AT263" s="156" t="n">
        <v>0</v>
      </c>
      <c r="AU263" s="157"/>
      <c r="AV263" s="157"/>
      <c r="AW263" s="157" t="s">
        <v>798</v>
      </c>
      <c r="AX263" s="151"/>
    </row>
    <row r="264" customFormat="false" ht="11.25" hidden="false" customHeight="false" outlineLevel="0" collapsed="false">
      <c r="A264" s="137"/>
      <c r="B264" s="28" t="s">
        <v>389</v>
      </c>
      <c r="C264" s="29"/>
      <c r="D264" s="29" t="s">
        <v>408</v>
      </c>
      <c r="E264" s="29" t="n">
        <v>1279669</v>
      </c>
      <c r="F264" s="152" t="n">
        <v>477.66</v>
      </c>
      <c r="G264" s="28" t="n">
        <v>215300</v>
      </c>
      <c r="H264" s="29" t="n">
        <v>200200</v>
      </c>
      <c r="I264" s="29" t="n">
        <v>82500</v>
      </c>
      <c r="J264" s="29" t="n">
        <v>6400</v>
      </c>
      <c r="K264" s="31" t="n">
        <v>0</v>
      </c>
      <c r="L264" s="28" t="n">
        <v>23800</v>
      </c>
      <c r="M264" s="29" t="n">
        <v>7000</v>
      </c>
      <c r="N264" s="29" t="n">
        <v>4900</v>
      </c>
      <c r="O264" s="29" t="n">
        <v>600</v>
      </c>
      <c r="P264" s="31" t="n">
        <v>100</v>
      </c>
      <c r="Q264" s="28" t="n">
        <v>195500</v>
      </c>
      <c r="R264" s="29" t="n">
        <v>84100</v>
      </c>
      <c r="S264" s="29" t="n">
        <v>7500</v>
      </c>
      <c r="T264" s="29" t="n">
        <v>0</v>
      </c>
      <c r="U264" s="153" t="n">
        <v>0</v>
      </c>
      <c r="V264" s="28" t="n">
        <v>9500</v>
      </c>
      <c r="W264" s="29" t="n">
        <v>5600</v>
      </c>
      <c r="X264" s="29" t="n">
        <v>1000</v>
      </c>
      <c r="Y264" s="29" t="n">
        <v>300</v>
      </c>
      <c r="Z264" s="31" t="n">
        <v>0</v>
      </c>
      <c r="AA264" s="154" t="n">
        <v>16.824663252763</v>
      </c>
      <c r="AB264" s="155" t="n">
        <v>15.6446706140416</v>
      </c>
      <c r="AC264" s="155" t="n">
        <v>6.44697964864352</v>
      </c>
      <c r="AD264" s="155" t="n">
        <v>0.500129330319012</v>
      </c>
      <c r="AE264" s="156" t="n">
        <v>0</v>
      </c>
      <c r="AF264" s="154" t="n">
        <v>1.85985594712383</v>
      </c>
      <c r="AG264" s="155" t="n">
        <v>0.54701645503642</v>
      </c>
      <c r="AH264" s="155" t="n">
        <v>0.382911518525494</v>
      </c>
      <c r="AI264" s="155" t="n">
        <v>0.0468871247174074</v>
      </c>
      <c r="AJ264" s="156" t="n">
        <v>0.00781452078623457</v>
      </c>
      <c r="AK264" s="154" t="n">
        <v>15.2773881370886</v>
      </c>
      <c r="AL264" s="155" t="n">
        <v>6.57201198122327</v>
      </c>
      <c r="AM264" s="155" t="n">
        <v>0.586089058967592</v>
      </c>
      <c r="AN264" s="155" t="n">
        <v>0</v>
      </c>
      <c r="AO264" s="156" t="n">
        <v>0</v>
      </c>
      <c r="AP264" s="154" t="n">
        <v>0.742379474692284</v>
      </c>
      <c r="AQ264" s="155" t="n">
        <v>0.437613164029136</v>
      </c>
      <c r="AR264" s="155" t="n">
        <v>0.0781452078623457</v>
      </c>
      <c r="AS264" s="155" t="n">
        <v>0.0234435623587037</v>
      </c>
      <c r="AT264" s="156" t="n">
        <v>0</v>
      </c>
      <c r="AU264" s="157"/>
      <c r="AV264" s="157"/>
      <c r="AW264" s="157" t="s">
        <v>798</v>
      </c>
      <c r="AX264" s="151"/>
    </row>
    <row r="265" customFormat="false" ht="11.25" hidden="false" customHeight="false" outlineLevel="0" collapsed="false">
      <c r="A265" s="137"/>
      <c r="B265" s="28" t="s">
        <v>389</v>
      </c>
      <c r="C265" s="29"/>
      <c r="D265" s="29" t="s">
        <v>409</v>
      </c>
      <c r="E265" s="29" t="n">
        <v>206240</v>
      </c>
      <c r="F265" s="152" t="n">
        <v>117.28</v>
      </c>
      <c r="G265" s="28" t="n">
        <v>42300</v>
      </c>
      <c r="H265" s="29" t="n">
        <v>21900</v>
      </c>
      <c r="I265" s="29" t="n">
        <v>7400</v>
      </c>
      <c r="J265" s="29" t="n">
        <v>900</v>
      </c>
      <c r="K265" s="31" t="n">
        <v>0</v>
      </c>
      <c r="L265" s="28" t="n">
        <v>1200</v>
      </c>
      <c r="M265" s="29" t="n">
        <v>200</v>
      </c>
      <c r="N265" s="29" t="n">
        <v>200</v>
      </c>
      <c r="O265" s="29" t="n">
        <v>200</v>
      </c>
      <c r="P265" s="31" t="n">
        <v>0</v>
      </c>
      <c r="Q265" s="28" t="n">
        <v>23700</v>
      </c>
      <c r="R265" s="29" t="n">
        <v>8500</v>
      </c>
      <c r="S265" s="29" t="n">
        <v>1200</v>
      </c>
      <c r="T265" s="29" t="n">
        <v>0</v>
      </c>
      <c r="U265" s="153" t="n">
        <v>0</v>
      </c>
      <c r="V265" s="28" t="n">
        <v>200</v>
      </c>
      <c r="W265" s="29" t="n">
        <v>200</v>
      </c>
      <c r="X265" s="29" t="n">
        <v>200</v>
      </c>
      <c r="Y265" s="29" t="n">
        <v>0</v>
      </c>
      <c r="Z265" s="31" t="n">
        <v>0</v>
      </c>
      <c r="AA265" s="154" t="n">
        <v>20.5100853374709</v>
      </c>
      <c r="AB265" s="155" t="n">
        <v>10.6186966640807</v>
      </c>
      <c r="AC265" s="155" t="n">
        <v>3.58805275407293</v>
      </c>
      <c r="AD265" s="155" t="n">
        <v>0.436384794414275</v>
      </c>
      <c r="AE265" s="156" t="n">
        <v>0</v>
      </c>
      <c r="AF265" s="154" t="n">
        <v>0.581846392552366</v>
      </c>
      <c r="AG265" s="155" t="n">
        <v>0.0969743987587277</v>
      </c>
      <c r="AH265" s="155" t="n">
        <v>0.0969743987587277</v>
      </c>
      <c r="AI265" s="155" t="n">
        <v>0.0969743987587277</v>
      </c>
      <c r="AJ265" s="156" t="n">
        <v>0</v>
      </c>
      <c r="AK265" s="154" t="n">
        <v>11.4914662529092</v>
      </c>
      <c r="AL265" s="155" t="n">
        <v>4.12141194724593</v>
      </c>
      <c r="AM265" s="155" t="n">
        <v>0.581846392552366</v>
      </c>
      <c r="AN265" s="155" t="n">
        <v>0</v>
      </c>
      <c r="AO265" s="156" t="n">
        <v>0</v>
      </c>
      <c r="AP265" s="154" t="n">
        <v>0.0969743987587277</v>
      </c>
      <c r="AQ265" s="155" t="n">
        <v>0.0969743987587277</v>
      </c>
      <c r="AR265" s="155" t="n">
        <v>0.0969743987587277</v>
      </c>
      <c r="AS265" s="155" t="n">
        <v>0</v>
      </c>
      <c r="AT265" s="156" t="n">
        <v>0</v>
      </c>
      <c r="AU265" s="157"/>
      <c r="AV265" s="157"/>
      <c r="AW265" s="157" t="s">
        <v>798</v>
      </c>
      <c r="AX265" s="151"/>
    </row>
    <row r="266" customFormat="false" ht="11.25" hidden="false" customHeight="false" outlineLevel="0" collapsed="false">
      <c r="A266" s="137"/>
      <c r="B266" s="28" t="s">
        <v>389</v>
      </c>
      <c r="C266" s="29"/>
      <c r="D266" s="29" t="s">
        <v>410</v>
      </c>
      <c r="E266" s="29" t="n">
        <v>517647</v>
      </c>
      <c r="F266" s="152" t="n">
        <v>291.16</v>
      </c>
      <c r="G266" s="28" t="n">
        <v>125900</v>
      </c>
      <c r="H266" s="29" t="n">
        <v>75800</v>
      </c>
      <c r="I266" s="29" t="n">
        <v>30000</v>
      </c>
      <c r="J266" s="29" t="n">
        <v>2600</v>
      </c>
      <c r="K266" s="31" t="n">
        <v>0</v>
      </c>
      <c r="L266" s="28" t="n">
        <v>13500</v>
      </c>
      <c r="M266" s="29" t="n">
        <v>6700</v>
      </c>
      <c r="N266" s="29" t="n">
        <v>3100</v>
      </c>
      <c r="O266" s="29" t="n">
        <v>300</v>
      </c>
      <c r="P266" s="31" t="n">
        <v>0</v>
      </c>
      <c r="Q266" s="28" t="n">
        <v>83800</v>
      </c>
      <c r="R266" s="29" t="n">
        <v>37100</v>
      </c>
      <c r="S266" s="29" t="n">
        <v>5500</v>
      </c>
      <c r="T266" s="29" t="n">
        <v>0</v>
      </c>
      <c r="U266" s="153" t="n">
        <v>0</v>
      </c>
      <c r="V266" s="28" t="n">
        <v>7400</v>
      </c>
      <c r="W266" s="29" t="n">
        <v>3900</v>
      </c>
      <c r="X266" s="29" t="n">
        <v>700</v>
      </c>
      <c r="Y266" s="29" t="n">
        <v>0</v>
      </c>
      <c r="Z266" s="31" t="n">
        <v>0</v>
      </c>
      <c r="AA266" s="154" t="n">
        <v>24.3215936729084</v>
      </c>
      <c r="AB266" s="155" t="n">
        <v>14.6431834821799</v>
      </c>
      <c r="AC266" s="155" t="n">
        <v>5.795455204029</v>
      </c>
      <c r="AD266" s="155" t="n">
        <v>0.50227278434918</v>
      </c>
      <c r="AE266" s="156" t="n">
        <v>0</v>
      </c>
      <c r="AF266" s="154" t="n">
        <v>2.60795484181305</v>
      </c>
      <c r="AG266" s="155" t="n">
        <v>1.29431832889981</v>
      </c>
      <c r="AH266" s="155" t="n">
        <v>0.59886370441633</v>
      </c>
      <c r="AI266" s="155" t="n">
        <v>0.05795455204029</v>
      </c>
      <c r="AJ266" s="156" t="n">
        <v>0</v>
      </c>
      <c r="AK266" s="154" t="n">
        <v>16.1886382032543</v>
      </c>
      <c r="AL266" s="155" t="n">
        <v>7.16704626898253</v>
      </c>
      <c r="AM266" s="155" t="n">
        <v>1.06250012073865</v>
      </c>
      <c r="AN266" s="155" t="n">
        <v>0</v>
      </c>
      <c r="AO266" s="156" t="n">
        <v>0</v>
      </c>
      <c r="AP266" s="154" t="n">
        <v>1.42954561699382</v>
      </c>
      <c r="AQ266" s="155" t="n">
        <v>0.75340917652377</v>
      </c>
      <c r="AR266" s="155" t="n">
        <v>0.13522728809401</v>
      </c>
      <c r="AS266" s="155" t="n">
        <v>0</v>
      </c>
      <c r="AT266" s="156" t="n">
        <v>0</v>
      </c>
      <c r="AU266" s="157"/>
      <c r="AV266" s="157"/>
      <c r="AW266" s="157" t="s">
        <v>798</v>
      </c>
      <c r="AX266" s="151"/>
    </row>
    <row r="267" customFormat="false" ht="11.25" hidden="false" customHeight="false" outlineLevel="0" collapsed="false">
      <c r="A267" s="137"/>
      <c r="B267" s="28" t="s">
        <v>412</v>
      </c>
      <c r="C267" s="29"/>
      <c r="D267" s="29" t="s">
        <v>413</v>
      </c>
      <c r="E267" s="29" t="n">
        <v>263732</v>
      </c>
      <c r="F267" s="152" t="n">
        <v>465</v>
      </c>
      <c r="G267" s="28" t="n">
        <v>37600</v>
      </c>
      <c r="H267" s="29" t="n">
        <v>30500</v>
      </c>
      <c r="I267" s="29" t="n">
        <v>25200</v>
      </c>
      <c r="J267" s="29" t="n">
        <v>7900</v>
      </c>
      <c r="K267" s="31" t="n">
        <v>1200</v>
      </c>
      <c r="L267" s="28" t="n">
        <v>16500</v>
      </c>
      <c r="M267" s="29" t="n">
        <v>11200</v>
      </c>
      <c r="N267" s="29" t="n">
        <v>8600</v>
      </c>
      <c r="O267" s="29" t="n">
        <v>6400</v>
      </c>
      <c r="P267" s="31" t="n">
        <v>1100</v>
      </c>
      <c r="Q267" s="28" t="n">
        <v>31600</v>
      </c>
      <c r="R267" s="29" t="n">
        <v>28100</v>
      </c>
      <c r="S267" s="29" t="n">
        <v>12100</v>
      </c>
      <c r="T267" s="29" t="n">
        <v>2400</v>
      </c>
      <c r="U267" s="153" t="n">
        <v>0</v>
      </c>
      <c r="V267" s="28" t="n">
        <v>11500</v>
      </c>
      <c r="W267" s="29" t="n">
        <v>9400</v>
      </c>
      <c r="X267" s="29" t="n">
        <v>7500</v>
      </c>
      <c r="Y267" s="29" t="n">
        <v>2200</v>
      </c>
      <c r="Z267" s="31" t="n">
        <v>0</v>
      </c>
      <c r="AA267" s="154" t="n">
        <v>14.2568971531706</v>
      </c>
      <c r="AB267" s="155" t="n">
        <v>11.5647702971198</v>
      </c>
      <c r="AC267" s="155" t="n">
        <v>9.55515447499735</v>
      </c>
      <c r="AD267" s="155" t="n">
        <v>2.99546509335234</v>
      </c>
      <c r="AE267" s="156" t="n">
        <v>0.455007355952255</v>
      </c>
      <c r="AF267" s="154" t="n">
        <v>6.2563511443435</v>
      </c>
      <c r="AG267" s="155" t="n">
        <v>4.24673532222104</v>
      </c>
      <c r="AH267" s="155" t="n">
        <v>3.26088605099116</v>
      </c>
      <c r="AI267" s="155" t="n">
        <v>2.42670589841202</v>
      </c>
      <c r="AJ267" s="156" t="n">
        <v>0.417090076289567</v>
      </c>
      <c r="AK267" s="154" t="n">
        <v>11.9818603734094</v>
      </c>
      <c r="AL267" s="155" t="n">
        <v>10.6547555852153</v>
      </c>
      <c r="AM267" s="155" t="n">
        <v>4.58799083918523</v>
      </c>
      <c r="AN267" s="155" t="n">
        <v>0.910014711904509</v>
      </c>
      <c r="AO267" s="156" t="n">
        <v>0</v>
      </c>
      <c r="AP267" s="154" t="n">
        <v>4.36048716120911</v>
      </c>
      <c r="AQ267" s="155" t="n">
        <v>3.56422428829266</v>
      </c>
      <c r="AR267" s="155" t="n">
        <v>2.84379597470159</v>
      </c>
      <c r="AS267" s="155" t="n">
        <v>0.834180152579133</v>
      </c>
      <c r="AT267" s="156" t="n">
        <v>0</v>
      </c>
      <c r="AU267" s="157"/>
      <c r="AV267" s="157"/>
      <c r="AW267" s="157" t="s">
        <v>799</v>
      </c>
      <c r="AX267" s="151"/>
    </row>
    <row r="268" customFormat="false" ht="11.25" hidden="false" customHeight="false" outlineLevel="0" collapsed="false">
      <c r="A268" s="137"/>
      <c r="B268" s="28" t="s">
        <v>412</v>
      </c>
      <c r="C268" s="29"/>
      <c r="D268" s="29" t="s">
        <v>415</v>
      </c>
      <c r="E268" s="29" t="n">
        <v>129317</v>
      </c>
      <c r="F268" s="152" t="n">
        <v>689</v>
      </c>
      <c r="G268" s="28" t="n">
        <v>17400</v>
      </c>
      <c r="H268" s="29" t="n">
        <v>13000</v>
      </c>
      <c r="I268" s="29" t="n">
        <v>7800</v>
      </c>
      <c r="J268" s="29" t="n">
        <v>2400</v>
      </c>
      <c r="K268" s="31" t="n">
        <v>100</v>
      </c>
      <c r="L268" s="28" t="n">
        <v>6800</v>
      </c>
      <c r="M268" s="29" t="n">
        <v>3900</v>
      </c>
      <c r="N268" s="29" t="n">
        <v>3000</v>
      </c>
      <c r="O268" s="29" t="n">
        <v>1900</v>
      </c>
      <c r="P268" s="31" t="n">
        <v>0</v>
      </c>
      <c r="Q268" s="28" t="n">
        <v>14000</v>
      </c>
      <c r="R268" s="29" t="n">
        <v>9400</v>
      </c>
      <c r="S268" s="29" t="n">
        <v>3300</v>
      </c>
      <c r="T268" s="29" t="n">
        <v>500</v>
      </c>
      <c r="U268" s="153" t="n">
        <v>0</v>
      </c>
      <c r="V268" s="28" t="n">
        <v>4400</v>
      </c>
      <c r="W268" s="29" t="n">
        <v>3200</v>
      </c>
      <c r="X268" s="29" t="n">
        <v>2200</v>
      </c>
      <c r="Y268" s="29" t="n">
        <v>400</v>
      </c>
      <c r="Z268" s="31" t="n">
        <v>0</v>
      </c>
      <c r="AA268" s="154" t="n">
        <v>13.455307500174</v>
      </c>
      <c r="AB268" s="155" t="n">
        <v>10.0528159484059</v>
      </c>
      <c r="AC268" s="155" t="n">
        <v>6.03168956904351</v>
      </c>
      <c r="AD268" s="155" t="n">
        <v>1.85590448278262</v>
      </c>
      <c r="AE268" s="156" t="n">
        <v>0.0773293534492758</v>
      </c>
      <c r="AF268" s="154" t="n">
        <v>5.25839603455076</v>
      </c>
      <c r="AG268" s="155" t="n">
        <v>3.01584478452176</v>
      </c>
      <c r="AH268" s="155" t="n">
        <v>2.31988060347827</v>
      </c>
      <c r="AI268" s="155" t="n">
        <v>1.46925771553624</v>
      </c>
      <c r="AJ268" s="156" t="n">
        <v>0</v>
      </c>
      <c r="AK268" s="154" t="n">
        <v>10.8261094828986</v>
      </c>
      <c r="AL268" s="155" t="n">
        <v>7.26895922423193</v>
      </c>
      <c r="AM268" s="155" t="n">
        <v>2.5518686638261</v>
      </c>
      <c r="AN268" s="155" t="n">
        <v>0.386646767246379</v>
      </c>
      <c r="AO268" s="156" t="n">
        <v>0</v>
      </c>
      <c r="AP268" s="154" t="n">
        <v>3.40249155176814</v>
      </c>
      <c r="AQ268" s="155" t="n">
        <v>2.47453931037683</v>
      </c>
      <c r="AR268" s="155" t="n">
        <v>1.70124577588407</v>
      </c>
      <c r="AS268" s="155" t="n">
        <v>0.309317413797103</v>
      </c>
      <c r="AT268" s="156" t="n">
        <v>0</v>
      </c>
      <c r="AU268" s="157"/>
      <c r="AV268" s="157"/>
      <c r="AW268" s="157" t="s">
        <v>799</v>
      </c>
      <c r="AX268" s="151"/>
    </row>
    <row r="269" customFormat="false" ht="11.25" hidden="false" customHeight="false" outlineLevel="0" collapsed="false">
      <c r="A269" s="137"/>
      <c r="B269" s="28" t="s">
        <v>412</v>
      </c>
      <c r="C269" s="29"/>
      <c r="D269" s="29" t="s">
        <v>416</v>
      </c>
      <c r="E269" s="29" t="n">
        <v>906318</v>
      </c>
      <c r="F269" s="152" t="n">
        <v>1003</v>
      </c>
      <c r="G269" s="28" t="n">
        <v>203200</v>
      </c>
      <c r="H269" s="29" t="n">
        <v>135700</v>
      </c>
      <c r="I269" s="29" t="n">
        <v>89900</v>
      </c>
      <c r="J269" s="29" t="n">
        <v>55700</v>
      </c>
      <c r="K269" s="31" t="n">
        <v>4700</v>
      </c>
      <c r="L269" s="28" t="n">
        <v>79600</v>
      </c>
      <c r="M269" s="29" t="n">
        <v>47100</v>
      </c>
      <c r="N269" s="29" t="n">
        <v>35900</v>
      </c>
      <c r="O269" s="29" t="n">
        <v>42300</v>
      </c>
      <c r="P269" s="31" t="n">
        <v>4500</v>
      </c>
      <c r="Q269" s="28" t="n">
        <v>160800</v>
      </c>
      <c r="R269" s="29" t="n">
        <v>106300</v>
      </c>
      <c r="S269" s="29" t="n">
        <v>73200</v>
      </c>
      <c r="T269" s="29" t="n">
        <v>21100</v>
      </c>
      <c r="U269" s="153" t="n">
        <v>900</v>
      </c>
      <c r="V269" s="28" t="n">
        <v>60300</v>
      </c>
      <c r="W269" s="29" t="n">
        <v>36100</v>
      </c>
      <c r="X269" s="29" t="n">
        <v>40600</v>
      </c>
      <c r="Y269" s="29" t="n">
        <v>20400</v>
      </c>
      <c r="Z269" s="31" t="n">
        <v>700</v>
      </c>
      <c r="AA269" s="154" t="n">
        <v>22.4203866634007</v>
      </c>
      <c r="AB269" s="155" t="n">
        <v>14.9726696369266</v>
      </c>
      <c r="AC269" s="155" t="n">
        <v>9.91925571377817</v>
      </c>
      <c r="AD269" s="155" t="n">
        <v>6.14574575369793</v>
      </c>
      <c r="AE269" s="156" t="n">
        <v>0.518581778139682</v>
      </c>
      <c r="AF269" s="154" t="n">
        <v>8.78278926381248</v>
      </c>
      <c r="AG269" s="155" t="n">
        <v>5.19685143625085</v>
      </c>
      <c r="AH269" s="155" t="n">
        <v>3.96108209259885</v>
      </c>
      <c r="AI269" s="155" t="n">
        <v>4.66723600325714</v>
      </c>
      <c r="AJ269" s="156" t="n">
        <v>0.49651446843161</v>
      </c>
      <c r="AK269" s="154" t="n">
        <v>17.7421170052895</v>
      </c>
      <c r="AL269" s="155" t="n">
        <v>11.72877510984</v>
      </c>
      <c r="AM269" s="155" t="n">
        <v>8.07663535315419</v>
      </c>
      <c r="AN269" s="155" t="n">
        <v>2.32810117420155</v>
      </c>
      <c r="AO269" s="156" t="n">
        <v>0.099302893686322</v>
      </c>
      <c r="AP269" s="154" t="n">
        <v>6.65329387698358</v>
      </c>
      <c r="AQ269" s="155" t="n">
        <v>3.98314940230692</v>
      </c>
      <c r="AR269" s="155" t="n">
        <v>4.47966387073853</v>
      </c>
      <c r="AS269" s="155" t="n">
        <v>2.2508655902233</v>
      </c>
      <c r="AT269" s="156" t="n">
        <v>0.0772355839782505</v>
      </c>
      <c r="AU269" s="157" t="s">
        <v>724</v>
      </c>
      <c r="AV269" s="157"/>
      <c r="AW269" s="157" t="s">
        <v>799</v>
      </c>
      <c r="AX269" s="151"/>
    </row>
    <row r="270" customFormat="false" ht="11.25" hidden="false" customHeight="false" outlineLevel="0" collapsed="false">
      <c r="A270" s="137"/>
      <c r="B270" s="28" t="s">
        <v>412</v>
      </c>
      <c r="C270" s="29"/>
      <c r="D270" s="29" t="s">
        <v>417</v>
      </c>
      <c r="E270" s="29" t="n">
        <v>230166</v>
      </c>
      <c r="F270" s="152" t="n">
        <v>468</v>
      </c>
      <c r="G270" s="28" t="n">
        <v>31100</v>
      </c>
      <c r="H270" s="29" t="n">
        <v>20500</v>
      </c>
      <c r="I270" s="29" t="n">
        <v>10600</v>
      </c>
      <c r="J270" s="29" t="n">
        <v>2900</v>
      </c>
      <c r="K270" s="31" t="n">
        <v>100</v>
      </c>
      <c r="L270" s="28" t="n">
        <v>13200</v>
      </c>
      <c r="M270" s="29" t="n">
        <v>8300</v>
      </c>
      <c r="N270" s="29" t="n">
        <v>6000</v>
      </c>
      <c r="O270" s="29" t="n">
        <v>2600</v>
      </c>
      <c r="P270" s="31" t="n">
        <v>100</v>
      </c>
      <c r="Q270" s="28" t="n">
        <v>21900</v>
      </c>
      <c r="R270" s="29" t="n">
        <v>12800</v>
      </c>
      <c r="S270" s="29" t="n">
        <v>4200</v>
      </c>
      <c r="T270" s="29" t="n">
        <v>300</v>
      </c>
      <c r="U270" s="153" t="n">
        <v>0</v>
      </c>
      <c r="V270" s="28" t="n">
        <v>9300</v>
      </c>
      <c r="W270" s="29" t="n">
        <v>6000</v>
      </c>
      <c r="X270" s="29" t="n">
        <v>3700</v>
      </c>
      <c r="Y270" s="29" t="n">
        <v>300</v>
      </c>
      <c r="Z270" s="31" t="n">
        <v>0</v>
      </c>
      <c r="AA270" s="154" t="n">
        <v>13.5119870006865</v>
      </c>
      <c r="AB270" s="155" t="n">
        <v>8.90661522553288</v>
      </c>
      <c r="AC270" s="155" t="n">
        <v>4.60537177515359</v>
      </c>
      <c r="AD270" s="155" t="n">
        <v>1.25996020263636</v>
      </c>
      <c r="AE270" s="156" t="n">
        <v>0.0434469035391848</v>
      </c>
      <c r="AF270" s="154" t="n">
        <v>5.73499126717239</v>
      </c>
      <c r="AG270" s="155" t="n">
        <v>3.60609299375234</v>
      </c>
      <c r="AH270" s="155" t="n">
        <v>2.60681421235109</v>
      </c>
      <c r="AI270" s="155" t="n">
        <v>1.1296194920188</v>
      </c>
      <c r="AJ270" s="156" t="n">
        <v>0.0434469035391848</v>
      </c>
      <c r="AK270" s="154" t="n">
        <v>9.51487187508146</v>
      </c>
      <c r="AL270" s="155" t="n">
        <v>5.56120365301565</v>
      </c>
      <c r="AM270" s="155" t="n">
        <v>1.82476994864576</v>
      </c>
      <c r="AN270" s="155" t="n">
        <v>0.130340710617554</v>
      </c>
      <c r="AO270" s="156" t="n">
        <v>0</v>
      </c>
      <c r="AP270" s="154" t="n">
        <v>4.04056202914418</v>
      </c>
      <c r="AQ270" s="155" t="n">
        <v>2.60681421235109</v>
      </c>
      <c r="AR270" s="155" t="n">
        <v>1.60753543094984</v>
      </c>
      <c r="AS270" s="155" t="n">
        <v>0.130340710617554</v>
      </c>
      <c r="AT270" s="156" t="n">
        <v>0</v>
      </c>
      <c r="AU270" s="157"/>
      <c r="AV270" s="157"/>
      <c r="AW270" s="157" t="s">
        <v>799</v>
      </c>
      <c r="AX270" s="151"/>
    </row>
    <row r="271" customFormat="false" ht="11.25" hidden="false" customHeight="false" outlineLevel="0" collapsed="false">
      <c r="A271" s="137"/>
      <c r="B271" s="28" t="s">
        <v>412</v>
      </c>
      <c r="C271" s="29"/>
      <c r="D271" s="29" t="s">
        <v>418</v>
      </c>
      <c r="E271" s="29" t="n">
        <v>176348</v>
      </c>
      <c r="F271" s="152" t="n">
        <v>342</v>
      </c>
      <c r="G271" s="28" t="n">
        <v>34400</v>
      </c>
      <c r="H271" s="29" t="n">
        <v>21700</v>
      </c>
      <c r="I271" s="29" t="n">
        <v>12700</v>
      </c>
      <c r="J271" s="29" t="n">
        <v>4600</v>
      </c>
      <c r="K271" s="31" t="n">
        <v>600</v>
      </c>
      <c r="L271" s="28" t="n">
        <v>11700</v>
      </c>
      <c r="M271" s="29" t="n">
        <v>4800</v>
      </c>
      <c r="N271" s="29" t="n">
        <v>4200</v>
      </c>
      <c r="O271" s="29" t="n">
        <v>3200</v>
      </c>
      <c r="P271" s="31" t="n">
        <v>600</v>
      </c>
      <c r="Q271" s="28" t="n">
        <v>23700</v>
      </c>
      <c r="R271" s="29" t="n">
        <v>14600</v>
      </c>
      <c r="S271" s="29" t="n">
        <v>7200</v>
      </c>
      <c r="T271" s="29" t="n">
        <v>1300</v>
      </c>
      <c r="U271" s="153" t="n">
        <v>0</v>
      </c>
      <c r="V271" s="28" t="n">
        <v>8000</v>
      </c>
      <c r="W271" s="29" t="n">
        <v>5700</v>
      </c>
      <c r="X271" s="29" t="n">
        <v>4300</v>
      </c>
      <c r="Y271" s="29" t="n">
        <v>1300</v>
      </c>
      <c r="Z271" s="31" t="n">
        <v>0</v>
      </c>
      <c r="AA271" s="154" t="n">
        <v>19.5068841154989</v>
      </c>
      <c r="AB271" s="155" t="n">
        <v>12.3052146891374</v>
      </c>
      <c r="AC271" s="155" t="n">
        <v>7.20166942636151</v>
      </c>
      <c r="AD271" s="155" t="n">
        <v>2.60847868986323</v>
      </c>
      <c r="AE271" s="156" t="n">
        <v>0.340236350851725</v>
      </c>
      <c r="AF271" s="154" t="n">
        <v>6.63460884160864</v>
      </c>
      <c r="AG271" s="155" t="n">
        <v>2.7218908068138</v>
      </c>
      <c r="AH271" s="155" t="n">
        <v>2.38165445596208</v>
      </c>
      <c r="AI271" s="155" t="n">
        <v>1.8145938712092</v>
      </c>
      <c r="AJ271" s="156" t="n">
        <v>0.340236350851725</v>
      </c>
      <c r="AK271" s="154" t="n">
        <v>13.4393358586431</v>
      </c>
      <c r="AL271" s="155" t="n">
        <v>8.27908453739197</v>
      </c>
      <c r="AM271" s="155" t="n">
        <v>4.0828362102207</v>
      </c>
      <c r="AN271" s="155" t="n">
        <v>0.737178760178737</v>
      </c>
      <c r="AO271" s="156" t="n">
        <v>0</v>
      </c>
      <c r="AP271" s="154" t="n">
        <v>4.536484678023</v>
      </c>
      <c r="AQ271" s="155" t="n">
        <v>3.23224533309139</v>
      </c>
      <c r="AR271" s="155" t="n">
        <v>2.43836051443736</v>
      </c>
      <c r="AS271" s="155" t="n">
        <v>0.737178760178737</v>
      </c>
      <c r="AT271" s="156" t="n">
        <v>0</v>
      </c>
      <c r="AU271" s="157"/>
      <c r="AV271" s="157"/>
      <c r="AW271" s="157" t="s">
        <v>799</v>
      </c>
      <c r="AX271" s="151"/>
    </row>
    <row r="272" customFormat="false" ht="11.25" hidden="false" customHeight="false" outlineLevel="0" collapsed="false">
      <c r="A272" s="137"/>
      <c r="B272" s="28" t="s">
        <v>419</v>
      </c>
      <c r="C272" s="29"/>
      <c r="D272" s="29" t="s">
        <v>420</v>
      </c>
      <c r="E272" s="29" t="n">
        <v>294298</v>
      </c>
      <c r="F272" s="152" t="n">
        <v>102.12</v>
      </c>
      <c r="G272" s="28" t="n">
        <v>37300</v>
      </c>
      <c r="H272" s="29" t="n">
        <v>21400</v>
      </c>
      <c r="I272" s="29" t="n">
        <v>9800</v>
      </c>
      <c r="J272" s="29" t="n">
        <v>3500</v>
      </c>
      <c r="K272" s="31" t="n">
        <v>100</v>
      </c>
      <c r="L272" s="28" t="n">
        <v>0</v>
      </c>
      <c r="M272" s="29" t="n">
        <v>0</v>
      </c>
      <c r="N272" s="29" t="n">
        <v>0</v>
      </c>
      <c r="O272" s="29" t="n">
        <v>0</v>
      </c>
      <c r="P272" s="31" t="n">
        <v>0</v>
      </c>
      <c r="Q272" s="28" t="n">
        <v>21900</v>
      </c>
      <c r="R272" s="29" t="n">
        <v>9400</v>
      </c>
      <c r="S272" s="29" t="n">
        <v>3000</v>
      </c>
      <c r="T272" s="29" t="n">
        <v>100</v>
      </c>
      <c r="U272" s="153" t="n">
        <v>0</v>
      </c>
      <c r="V272" s="28" t="n">
        <v>0</v>
      </c>
      <c r="W272" s="29" t="n">
        <v>0</v>
      </c>
      <c r="X272" s="29" t="n">
        <v>0</v>
      </c>
      <c r="Y272" s="29" t="n">
        <v>0</v>
      </c>
      <c r="Z272" s="31" t="n">
        <v>0</v>
      </c>
      <c r="AA272" s="154" t="n">
        <v>12.6742281632903</v>
      </c>
      <c r="AB272" s="155" t="n">
        <v>7.271541091003</v>
      </c>
      <c r="AC272" s="155" t="n">
        <v>3.32995806971165</v>
      </c>
      <c r="AD272" s="155" t="n">
        <v>1.18927073918273</v>
      </c>
      <c r="AE272" s="156" t="n">
        <v>0.0339791639766495</v>
      </c>
      <c r="AF272" s="154" t="n">
        <v>0</v>
      </c>
      <c r="AG272" s="155" t="n">
        <v>0</v>
      </c>
      <c r="AH272" s="155" t="n">
        <v>0</v>
      </c>
      <c r="AI272" s="155" t="n">
        <v>0</v>
      </c>
      <c r="AJ272" s="156" t="n">
        <v>0</v>
      </c>
      <c r="AK272" s="154" t="n">
        <v>7.44143691088624</v>
      </c>
      <c r="AL272" s="155" t="n">
        <v>3.19404141380506</v>
      </c>
      <c r="AM272" s="155" t="n">
        <v>1.01937491929949</v>
      </c>
      <c r="AN272" s="155" t="n">
        <v>0.0339791639766495</v>
      </c>
      <c r="AO272" s="156" t="n">
        <v>0</v>
      </c>
      <c r="AP272" s="154" t="n">
        <v>0</v>
      </c>
      <c r="AQ272" s="155" t="n">
        <v>0</v>
      </c>
      <c r="AR272" s="155" t="n">
        <v>0</v>
      </c>
      <c r="AS272" s="155" t="n">
        <v>0</v>
      </c>
      <c r="AT272" s="156" t="n">
        <v>0</v>
      </c>
      <c r="AU272" s="157"/>
      <c r="AV272" s="157"/>
      <c r="AW272" s="158" t="s">
        <v>800</v>
      </c>
      <c r="AX272" s="151"/>
    </row>
    <row r="273" customFormat="false" ht="11.25" hidden="false" customHeight="false" outlineLevel="0" collapsed="false">
      <c r="A273" s="137"/>
      <c r="B273" s="28" t="s">
        <v>419</v>
      </c>
      <c r="C273" s="29"/>
      <c r="D273" s="29" t="s">
        <v>422</v>
      </c>
      <c r="E273" s="29" t="n">
        <v>175402</v>
      </c>
      <c r="F273" s="152" t="n">
        <v>124.51</v>
      </c>
      <c r="G273" s="28" t="n">
        <v>52100</v>
      </c>
      <c r="H273" s="29" t="n">
        <v>31100</v>
      </c>
      <c r="I273" s="29" t="n">
        <v>15300</v>
      </c>
      <c r="J273" s="29" t="n">
        <v>3800</v>
      </c>
      <c r="K273" s="31" t="n">
        <v>1900</v>
      </c>
      <c r="L273" s="28" t="n">
        <v>-1</v>
      </c>
      <c r="M273" s="29" t="n">
        <v>-1</v>
      </c>
      <c r="N273" s="29" t="n">
        <v>-1</v>
      </c>
      <c r="O273" s="29" t="n">
        <v>-1</v>
      </c>
      <c r="P273" s="31" t="n">
        <v>-1</v>
      </c>
      <c r="Q273" s="28" t="n">
        <v>43800</v>
      </c>
      <c r="R273" s="29" t="n">
        <v>25100</v>
      </c>
      <c r="S273" s="29" t="n">
        <v>9900</v>
      </c>
      <c r="T273" s="29" t="n">
        <v>3100</v>
      </c>
      <c r="U273" s="153" t="n">
        <v>1200</v>
      </c>
      <c r="V273" s="28" t="n">
        <v>-1</v>
      </c>
      <c r="W273" s="29" t="n">
        <v>-1</v>
      </c>
      <c r="X273" s="29" t="n">
        <v>-1</v>
      </c>
      <c r="Y273" s="29" t="n">
        <v>-1</v>
      </c>
      <c r="Z273" s="31" t="n">
        <v>-1</v>
      </c>
      <c r="AA273" s="154" t="n">
        <v>29.7031960867037</v>
      </c>
      <c r="AB273" s="155" t="n">
        <v>17.7306986237329</v>
      </c>
      <c r="AC273" s="155" t="n">
        <v>8.72281958016442</v>
      </c>
      <c r="AD273" s="155" t="n">
        <v>2.1664519218709</v>
      </c>
      <c r="AE273" s="156" t="n">
        <v>1.08322596093545</v>
      </c>
      <c r="AF273" s="28" t="n">
        <v>-1</v>
      </c>
      <c r="AG273" s="29" t="n">
        <v>-1</v>
      </c>
      <c r="AH273" s="29" t="n">
        <v>-1</v>
      </c>
      <c r="AI273" s="29" t="n">
        <v>-1</v>
      </c>
      <c r="AJ273" s="31" t="n">
        <v>-1</v>
      </c>
      <c r="AK273" s="154" t="n">
        <v>24.9712089941962</v>
      </c>
      <c r="AL273" s="155" t="n">
        <v>14.3099850628841</v>
      </c>
      <c r="AM273" s="155" t="n">
        <v>5.64417737540051</v>
      </c>
      <c r="AN273" s="155" t="n">
        <v>1.76736867310521</v>
      </c>
      <c r="AO273" s="156" t="n">
        <v>0.684142712169759</v>
      </c>
      <c r="AP273" s="28" t="n">
        <v>-1</v>
      </c>
      <c r="AQ273" s="29" t="n">
        <v>-1</v>
      </c>
      <c r="AR273" s="29" t="n">
        <v>-1</v>
      </c>
      <c r="AS273" s="29" t="n">
        <v>-1</v>
      </c>
      <c r="AT273" s="31" t="n">
        <v>-1</v>
      </c>
      <c r="AU273" s="157"/>
      <c r="AV273" s="157"/>
      <c r="AW273" s="158" t="s">
        <v>800</v>
      </c>
      <c r="AX273" s="151"/>
    </row>
    <row r="274" customFormat="false" ht="11.25" hidden="false" customHeight="false" outlineLevel="0" collapsed="false">
      <c r="A274" s="137"/>
      <c r="B274" s="28" t="s">
        <v>419</v>
      </c>
      <c r="C274" s="29"/>
      <c r="D274" s="29" t="s">
        <v>423</v>
      </c>
      <c r="E274" s="29" t="n">
        <v>357650</v>
      </c>
      <c r="F274" s="152" t="n">
        <v>175.98</v>
      </c>
      <c r="G274" s="28" t="n">
        <v>86800</v>
      </c>
      <c r="H274" s="29" t="n">
        <v>76800</v>
      </c>
      <c r="I274" s="29" t="n">
        <v>52000</v>
      </c>
      <c r="J274" s="29" t="n">
        <v>23500</v>
      </c>
      <c r="K274" s="31" t="n">
        <v>8200</v>
      </c>
      <c r="L274" s="28" t="n">
        <v>48200</v>
      </c>
      <c r="M274" s="29" t="n">
        <v>39600</v>
      </c>
      <c r="N274" s="29" t="n">
        <v>27100</v>
      </c>
      <c r="O274" s="29" t="n">
        <v>13700</v>
      </c>
      <c r="P274" s="31" t="n">
        <v>800</v>
      </c>
      <c r="Q274" s="28" t="n">
        <v>68500</v>
      </c>
      <c r="R274" s="29" t="n">
        <v>38900</v>
      </c>
      <c r="S274" s="29" t="n">
        <v>20800</v>
      </c>
      <c r="T274" s="29" t="n">
        <v>8700</v>
      </c>
      <c r="U274" s="153" t="n">
        <v>1600</v>
      </c>
      <c r="V274" s="28" t="n">
        <v>39600</v>
      </c>
      <c r="W274" s="29" t="n">
        <v>23200</v>
      </c>
      <c r="X274" s="29" t="n">
        <v>14700</v>
      </c>
      <c r="Y274" s="29" t="n">
        <v>1900</v>
      </c>
      <c r="Z274" s="31" t="n">
        <v>0</v>
      </c>
      <c r="AA274" s="154" t="n">
        <v>24.2695372570949</v>
      </c>
      <c r="AB274" s="155" t="n">
        <v>21.4735076191808</v>
      </c>
      <c r="AC274" s="155" t="n">
        <v>14.5393541171536</v>
      </c>
      <c r="AD274" s="155" t="n">
        <v>6.57066964909828</v>
      </c>
      <c r="AE274" s="156" t="n">
        <v>2.29274430308961</v>
      </c>
      <c r="AF274" s="154" t="n">
        <v>13.4768628547463</v>
      </c>
      <c r="AG274" s="155" t="n">
        <v>11.0722773661401</v>
      </c>
      <c r="AH274" s="155" t="n">
        <v>7.57724031874738</v>
      </c>
      <c r="AI274" s="155" t="n">
        <v>3.8305606039424</v>
      </c>
      <c r="AJ274" s="156" t="n">
        <v>0.223682371033133</v>
      </c>
      <c r="AK274" s="154" t="n">
        <v>19.152803019712</v>
      </c>
      <c r="AL274" s="155" t="n">
        <v>10.8765552914861</v>
      </c>
      <c r="AM274" s="155" t="n">
        <v>5.81574164686146</v>
      </c>
      <c r="AN274" s="155" t="n">
        <v>2.43254578498532</v>
      </c>
      <c r="AO274" s="156" t="n">
        <v>0.447364742066266</v>
      </c>
      <c r="AP274" s="154" t="n">
        <v>11.0722773661401</v>
      </c>
      <c r="AQ274" s="155" t="n">
        <v>6.48678875996086</v>
      </c>
      <c r="AR274" s="155" t="n">
        <v>4.11016356773382</v>
      </c>
      <c r="AS274" s="155" t="n">
        <v>0.531245631203691</v>
      </c>
      <c r="AT274" s="156" t="n">
        <v>0</v>
      </c>
      <c r="AU274" s="157"/>
      <c r="AV274" s="157"/>
      <c r="AW274" s="158" t="s">
        <v>800</v>
      </c>
      <c r="AX274" s="151"/>
    </row>
    <row r="275" customFormat="false" ht="11.25" hidden="false" customHeight="false" outlineLevel="0" collapsed="false">
      <c r="A275" s="137"/>
      <c r="B275" s="28" t="s">
        <v>419</v>
      </c>
      <c r="C275" s="29"/>
      <c r="D275" s="29" t="s">
        <v>424</v>
      </c>
      <c r="E275" s="29" t="n">
        <v>182749</v>
      </c>
      <c r="F275" s="152" t="n">
        <v>69.44</v>
      </c>
      <c r="G275" s="28" t="n">
        <v>21400</v>
      </c>
      <c r="H275" s="29" t="n">
        <v>18000</v>
      </c>
      <c r="I275" s="29" t="n">
        <v>17400</v>
      </c>
      <c r="J275" s="29" t="n">
        <v>16700</v>
      </c>
      <c r="K275" s="31" t="n">
        <v>9900</v>
      </c>
      <c r="L275" s="28" t="n">
        <v>-1</v>
      </c>
      <c r="M275" s="29" t="n">
        <v>-1</v>
      </c>
      <c r="N275" s="29" t="n">
        <v>-1</v>
      </c>
      <c r="O275" s="29" t="n">
        <v>-1</v>
      </c>
      <c r="P275" s="31" t="n">
        <v>-1</v>
      </c>
      <c r="Q275" s="28" t="n">
        <v>21500</v>
      </c>
      <c r="R275" s="29" t="n">
        <v>17100</v>
      </c>
      <c r="S275" s="29" t="n">
        <v>16500</v>
      </c>
      <c r="T275" s="29" t="n">
        <v>13300</v>
      </c>
      <c r="U275" s="153" t="n">
        <v>600</v>
      </c>
      <c r="V275" s="28" t="n">
        <v>-1</v>
      </c>
      <c r="W275" s="29" t="n">
        <v>-1</v>
      </c>
      <c r="X275" s="29" t="n">
        <v>-1</v>
      </c>
      <c r="Y275" s="29" t="n">
        <v>-1</v>
      </c>
      <c r="Z275" s="31" t="n">
        <v>-1</v>
      </c>
      <c r="AA275" s="154" t="n">
        <v>11.7100503969926</v>
      </c>
      <c r="AB275" s="155" t="n">
        <v>9.84957510027415</v>
      </c>
      <c r="AC275" s="155" t="n">
        <v>9.52125593026501</v>
      </c>
      <c r="AD275" s="155" t="n">
        <v>9.13821689858768</v>
      </c>
      <c r="AE275" s="156" t="n">
        <v>5.41726630515078</v>
      </c>
      <c r="AF275" s="28" t="n">
        <v>-1</v>
      </c>
      <c r="AG275" s="29" t="n">
        <v>-1</v>
      </c>
      <c r="AH275" s="29" t="n">
        <v>-1</v>
      </c>
      <c r="AI275" s="29" t="n">
        <v>-1</v>
      </c>
      <c r="AJ275" s="31" t="n">
        <v>-1</v>
      </c>
      <c r="AK275" s="154" t="n">
        <v>11.7647702586608</v>
      </c>
      <c r="AL275" s="155" t="n">
        <v>9.35709634526044</v>
      </c>
      <c r="AM275" s="155" t="n">
        <v>9.0287771752513</v>
      </c>
      <c r="AN275" s="155" t="n">
        <v>7.27774160186923</v>
      </c>
      <c r="AO275" s="156" t="n">
        <v>0.328319170009138</v>
      </c>
      <c r="AP275" s="28" t="n">
        <v>-1</v>
      </c>
      <c r="AQ275" s="29" t="n">
        <v>-1</v>
      </c>
      <c r="AR275" s="29" t="n">
        <v>-1</v>
      </c>
      <c r="AS275" s="29" t="n">
        <v>-1</v>
      </c>
      <c r="AT275" s="31" t="n">
        <v>-1</v>
      </c>
      <c r="AU275" s="157"/>
      <c r="AV275" s="157"/>
      <c r="AW275" s="158" t="s">
        <v>800</v>
      </c>
      <c r="AX275" s="151"/>
    </row>
    <row r="276" customFormat="false" ht="11.25" hidden="false" customHeight="false" outlineLevel="0" collapsed="false">
      <c r="A276" s="137"/>
      <c r="B276" s="28" t="s">
        <v>419</v>
      </c>
      <c r="C276" s="29"/>
      <c r="D276" s="29" t="s">
        <v>425</v>
      </c>
      <c r="E276" s="29" t="n">
        <v>113007</v>
      </c>
      <c r="F276" s="152" t="n">
        <v>33.24</v>
      </c>
      <c r="G276" s="28" t="n">
        <v>36800</v>
      </c>
      <c r="H276" s="29" t="n">
        <v>27200</v>
      </c>
      <c r="I276" s="29" t="n">
        <v>19400</v>
      </c>
      <c r="J276" s="29" t="n">
        <v>4600</v>
      </c>
      <c r="K276" s="31" t="n">
        <v>700</v>
      </c>
      <c r="L276" s="28" t="n">
        <v>21300</v>
      </c>
      <c r="M276" s="29" t="n">
        <v>11000</v>
      </c>
      <c r="N276" s="29" t="n">
        <v>9300</v>
      </c>
      <c r="O276" s="29" t="n">
        <v>4400</v>
      </c>
      <c r="P276" s="31" t="n">
        <v>700</v>
      </c>
      <c r="Q276" s="28" t="n">
        <v>29700</v>
      </c>
      <c r="R276" s="29" t="n">
        <v>16800</v>
      </c>
      <c r="S276" s="29" t="n">
        <v>6700</v>
      </c>
      <c r="T276" s="29" t="n">
        <v>1800</v>
      </c>
      <c r="U276" s="153" t="n">
        <v>0</v>
      </c>
      <c r="V276" s="28" t="n">
        <v>12800</v>
      </c>
      <c r="W276" s="29" t="n">
        <v>8000</v>
      </c>
      <c r="X276" s="29" t="n">
        <v>5500</v>
      </c>
      <c r="Y276" s="29" t="n">
        <v>1700</v>
      </c>
      <c r="Z276" s="31" t="n">
        <v>0</v>
      </c>
      <c r="AA276" s="154" t="n">
        <v>32.5643544205226</v>
      </c>
      <c r="AB276" s="155" t="n">
        <v>24.0693054412559</v>
      </c>
      <c r="AC276" s="155" t="n">
        <v>17.1670781456016</v>
      </c>
      <c r="AD276" s="155" t="n">
        <v>4.07054430256533</v>
      </c>
      <c r="AE276" s="156" t="n">
        <v>0.619430654738202</v>
      </c>
      <c r="AF276" s="154" t="n">
        <v>18.8483899227481</v>
      </c>
      <c r="AG276" s="155" t="n">
        <v>9.73391028874318</v>
      </c>
      <c r="AH276" s="155" t="n">
        <v>8.22957869866468</v>
      </c>
      <c r="AI276" s="155" t="n">
        <v>3.89356411549727</v>
      </c>
      <c r="AJ276" s="156" t="n">
        <v>0.619430654738202</v>
      </c>
      <c r="AK276" s="154" t="n">
        <v>26.2815577796066</v>
      </c>
      <c r="AL276" s="155" t="n">
        <v>14.8663357137169</v>
      </c>
      <c r="AM276" s="155" t="n">
        <v>5.92883626677993</v>
      </c>
      <c r="AN276" s="155" t="n">
        <v>1.59282168361252</v>
      </c>
      <c r="AO276" s="156" t="n">
        <v>0</v>
      </c>
      <c r="AP276" s="154" t="n">
        <v>11.3267319723557</v>
      </c>
      <c r="AQ276" s="155" t="n">
        <v>7.07920748272231</v>
      </c>
      <c r="AR276" s="155" t="n">
        <v>4.86695514437159</v>
      </c>
      <c r="AS276" s="155" t="n">
        <v>1.50433159007849</v>
      </c>
      <c r="AT276" s="156" t="n">
        <v>0</v>
      </c>
      <c r="AU276" s="157"/>
      <c r="AV276" s="157"/>
      <c r="AW276" s="158" t="s">
        <v>800</v>
      </c>
      <c r="AX276" s="151"/>
    </row>
    <row r="277" customFormat="false" ht="11.25" hidden="false" customHeight="false" outlineLevel="0" collapsed="false">
      <c r="A277" s="137"/>
      <c r="B277" s="28" t="s">
        <v>419</v>
      </c>
      <c r="C277" s="29"/>
      <c r="D277" s="29" t="s">
        <v>426</v>
      </c>
      <c r="E277" s="29" t="n">
        <v>239319</v>
      </c>
      <c r="F277" s="152" t="n">
        <v>159.71</v>
      </c>
      <c r="G277" s="28" t="n">
        <v>24600</v>
      </c>
      <c r="H277" s="29" t="n">
        <v>23700</v>
      </c>
      <c r="I277" s="29" t="n">
        <v>24000</v>
      </c>
      <c r="J277" s="29" t="n">
        <v>11600</v>
      </c>
      <c r="K277" s="31" t="n">
        <v>1700</v>
      </c>
      <c r="L277" s="28" t="n">
        <v>24600</v>
      </c>
      <c r="M277" s="29" t="n">
        <v>23700</v>
      </c>
      <c r="N277" s="29" t="n">
        <v>24000</v>
      </c>
      <c r="O277" s="29" t="n">
        <v>11600</v>
      </c>
      <c r="P277" s="31" t="n">
        <v>1700</v>
      </c>
      <c r="Q277" s="28" t="n">
        <v>23200</v>
      </c>
      <c r="R277" s="29" t="n">
        <v>16900</v>
      </c>
      <c r="S277" s="29" t="n">
        <v>5600</v>
      </c>
      <c r="T277" s="29" t="n">
        <v>300</v>
      </c>
      <c r="U277" s="153" t="n">
        <v>0</v>
      </c>
      <c r="V277" s="28" t="n">
        <v>23200</v>
      </c>
      <c r="W277" s="29" t="n">
        <v>16900</v>
      </c>
      <c r="X277" s="29" t="n">
        <v>5600</v>
      </c>
      <c r="Y277" s="29" t="n">
        <v>300</v>
      </c>
      <c r="Z277" s="31" t="n">
        <v>0</v>
      </c>
      <c r="AA277" s="154" t="n">
        <v>10.2791671367505</v>
      </c>
      <c r="AB277" s="155" t="n">
        <v>9.90310004638161</v>
      </c>
      <c r="AC277" s="155" t="n">
        <v>10.0284557431712</v>
      </c>
      <c r="AD277" s="155" t="n">
        <v>4.84708694253277</v>
      </c>
      <c r="AE277" s="156" t="n">
        <v>0.71034894847463</v>
      </c>
      <c r="AF277" s="154" t="n">
        <v>10.2791671367505</v>
      </c>
      <c r="AG277" s="155" t="n">
        <v>9.90310004638161</v>
      </c>
      <c r="AH277" s="155" t="n">
        <v>10.0284557431712</v>
      </c>
      <c r="AI277" s="155" t="n">
        <v>4.84708694253277</v>
      </c>
      <c r="AJ277" s="156" t="n">
        <v>0.71034894847463</v>
      </c>
      <c r="AK277" s="154" t="n">
        <v>9.69417388506554</v>
      </c>
      <c r="AL277" s="155" t="n">
        <v>7.06170425248309</v>
      </c>
      <c r="AM277" s="155" t="n">
        <v>2.33997300673996</v>
      </c>
      <c r="AN277" s="155" t="n">
        <v>0.125355696789641</v>
      </c>
      <c r="AO277" s="156" t="n">
        <v>0</v>
      </c>
      <c r="AP277" s="154" t="n">
        <v>9.69417388506554</v>
      </c>
      <c r="AQ277" s="155" t="n">
        <v>7.06170425248309</v>
      </c>
      <c r="AR277" s="155" t="n">
        <v>2.33997300673996</v>
      </c>
      <c r="AS277" s="155" t="n">
        <v>0.125355696789641</v>
      </c>
      <c r="AT277" s="156" t="n">
        <v>0</v>
      </c>
      <c r="AU277" s="157" t="s">
        <v>724</v>
      </c>
      <c r="AV277" s="157"/>
      <c r="AW277" s="158" t="s">
        <v>800</v>
      </c>
      <c r="AX277" s="151"/>
    </row>
    <row r="278" customFormat="false" ht="11.25" hidden="false" customHeight="false" outlineLevel="0" collapsed="false">
      <c r="A278" s="137"/>
      <c r="B278" s="28" t="s">
        <v>419</v>
      </c>
      <c r="C278" s="29"/>
      <c r="D278" s="29" t="s">
        <v>427</v>
      </c>
      <c r="E278" s="29" t="n">
        <v>127686</v>
      </c>
      <c r="F278" s="152" t="n">
        <v>188.73</v>
      </c>
      <c r="G278" s="28" t="n">
        <v>40000</v>
      </c>
      <c r="H278" s="29" t="n">
        <v>30000</v>
      </c>
      <c r="I278" s="29" t="n">
        <v>10000</v>
      </c>
      <c r="J278" s="29" t="n">
        <v>0</v>
      </c>
      <c r="K278" s="31" t="n">
        <v>0</v>
      </c>
      <c r="L278" s="28" t="n">
        <v>20000</v>
      </c>
      <c r="M278" s="29" t="n">
        <v>10000</v>
      </c>
      <c r="N278" s="29" t="n">
        <v>0</v>
      </c>
      <c r="O278" s="29" t="n">
        <v>0</v>
      </c>
      <c r="P278" s="31" t="n">
        <v>0</v>
      </c>
      <c r="Q278" s="28" t="n">
        <v>30000</v>
      </c>
      <c r="R278" s="29" t="n">
        <v>10000</v>
      </c>
      <c r="S278" s="29" t="n">
        <v>0</v>
      </c>
      <c r="T278" s="29" t="n">
        <v>0</v>
      </c>
      <c r="U278" s="153" t="n">
        <v>0</v>
      </c>
      <c r="V278" s="28" t="n">
        <v>10000</v>
      </c>
      <c r="W278" s="29" t="n">
        <v>0</v>
      </c>
      <c r="X278" s="29" t="n">
        <v>0</v>
      </c>
      <c r="Y278" s="29" t="n">
        <v>0</v>
      </c>
      <c r="Z278" s="31" t="n">
        <v>0</v>
      </c>
      <c r="AA278" s="154" t="n">
        <v>31.3268486756575</v>
      </c>
      <c r="AB278" s="155" t="n">
        <v>23.4951365067431</v>
      </c>
      <c r="AC278" s="155" t="n">
        <v>7.83171216891437</v>
      </c>
      <c r="AD278" s="155" t="n">
        <v>0</v>
      </c>
      <c r="AE278" s="156" t="n">
        <v>0</v>
      </c>
      <c r="AF278" s="154" t="n">
        <v>15.6634243378287</v>
      </c>
      <c r="AG278" s="155" t="n">
        <v>7.83171216891437</v>
      </c>
      <c r="AH278" s="155" t="n">
        <v>0</v>
      </c>
      <c r="AI278" s="155" t="n">
        <v>0</v>
      </c>
      <c r="AJ278" s="156" t="n">
        <v>0</v>
      </c>
      <c r="AK278" s="154" t="n">
        <v>23.4951365067431</v>
      </c>
      <c r="AL278" s="155" t="n">
        <v>7.83171216891437</v>
      </c>
      <c r="AM278" s="155" t="n">
        <v>0</v>
      </c>
      <c r="AN278" s="155" t="n">
        <v>0</v>
      </c>
      <c r="AO278" s="156" t="n">
        <v>0</v>
      </c>
      <c r="AP278" s="154" t="n">
        <v>7.83171216891437</v>
      </c>
      <c r="AQ278" s="155" t="n">
        <v>0</v>
      </c>
      <c r="AR278" s="155" t="n">
        <v>0</v>
      </c>
      <c r="AS278" s="155" t="n">
        <v>0</v>
      </c>
      <c r="AT278" s="156" t="n">
        <v>0</v>
      </c>
      <c r="AU278" s="157"/>
      <c r="AV278" s="157"/>
      <c r="AW278" s="158" t="s">
        <v>800</v>
      </c>
      <c r="AX278" s="151"/>
    </row>
    <row r="279" customFormat="false" ht="11.25" hidden="false" customHeight="false" outlineLevel="0" collapsed="false">
      <c r="A279" s="137"/>
      <c r="B279" s="28" t="s">
        <v>419</v>
      </c>
      <c r="C279" s="29"/>
      <c r="D279" s="29" t="s">
        <v>428</v>
      </c>
      <c r="E279" s="29" t="n">
        <v>126419</v>
      </c>
      <c r="F279" s="152" t="n">
        <v>79.82</v>
      </c>
      <c r="G279" s="28" t="n">
        <v>26300</v>
      </c>
      <c r="H279" s="29" t="n">
        <v>31500</v>
      </c>
      <c r="I279" s="29" t="n">
        <v>30200</v>
      </c>
      <c r="J279" s="29" t="n">
        <v>11100</v>
      </c>
      <c r="K279" s="31" t="n">
        <v>500</v>
      </c>
      <c r="L279" s="28" t="n">
        <v>17900</v>
      </c>
      <c r="M279" s="29" t="n">
        <v>16800</v>
      </c>
      <c r="N279" s="29" t="n">
        <v>12700</v>
      </c>
      <c r="O279" s="29" t="n">
        <v>1200</v>
      </c>
      <c r="P279" s="31" t="n">
        <v>0</v>
      </c>
      <c r="Q279" s="28" t="n">
        <v>32200</v>
      </c>
      <c r="R279" s="29" t="n">
        <v>29700</v>
      </c>
      <c r="S279" s="29" t="n">
        <v>10100</v>
      </c>
      <c r="T279" s="29" t="n">
        <v>300</v>
      </c>
      <c r="U279" s="153" t="n">
        <v>0</v>
      </c>
      <c r="V279" s="28" t="n">
        <v>19000</v>
      </c>
      <c r="W279" s="29" t="n">
        <v>11000</v>
      </c>
      <c r="X279" s="29" t="n">
        <v>1500</v>
      </c>
      <c r="Y279" s="29" t="n">
        <v>0</v>
      </c>
      <c r="Z279" s="31" t="n">
        <v>0</v>
      </c>
      <c r="AA279" s="154" t="n">
        <v>20.8038348665944</v>
      </c>
      <c r="AB279" s="155" t="n">
        <v>24.9171406196853</v>
      </c>
      <c r="AC279" s="155" t="n">
        <v>23.8888141814126</v>
      </c>
      <c r="AD279" s="155" t="n">
        <v>8.78032574217483</v>
      </c>
      <c r="AE279" s="156" t="n">
        <v>0.395510168566434</v>
      </c>
      <c r="AF279" s="154" t="n">
        <v>14.1592640346783</v>
      </c>
      <c r="AG279" s="155" t="n">
        <v>13.2891416638322</v>
      </c>
      <c r="AH279" s="155" t="n">
        <v>10.0459582815874</v>
      </c>
      <c r="AI279" s="155" t="n">
        <v>0.949224404559441</v>
      </c>
      <c r="AJ279" s="156" t="n">
        <v>0</v>
      </c>
      <c r="AK279" s="154" t="n">
        <v>25.4708548556783</v>
      </c>
      <c r="AL279" s="155" t="n">
        <v>23.4933040128462</v>
      </c>
      <c r="AM279" s="155" t="n">
        <v>7.98930540504196</v>
      </c>
      <c r="AN279" s="155" t="n">
        <v>0.23730610113986</v>
      </c>
      <c r="AO279" s="156" t="n">
        <v>0</v>
      </c>
      <c r="AP279" s="154" t="n">
        <v>15.0293864055245</v>
      </c>
      <c r="AQ279" s="155" t="n">
        <v>8.70122370846154</v>
      </c>
      <c r="AR279" s="155" t="n">
        <v>1.1865305056993</v>
      </c>
      <c r="AS279" s="155" t="n">
        <v>0</v>
      </c>
      <c r="AT279" s="156" t="n">
        <v>0</v>
      </c>
      <c r="AU279" s="157"/>
      <c r="AV279" s="157"/>
      <c r="AW279" s="158" t="s">
        <v>800</v>
      </c>
      <c r="AX279" s="151"/>
    </row>
    <row r="280" customFormat="false" ht="11.25" hidden="false" customHeight="false" outlineLevel="0" collapsed="false">
      <c r="A280" s="137"/>
      <c r="B280" s="28" t="s">
        <v>419</v>
      </c>
      <c r="C280" s="29"/>
      <c r="D280" s="29" t="s">
        <v>429</v>
      </c>
      <c r="E280" s="29" t="n">
        <v>456591</v>
      </c>
      <c r="F280" s="152" t="n">
        <v>261.96</v>
      </c>
      <c r="G280" s="28" t="n">
        <v>149500</v>
      </c>
      <c r="H280" s="29" t="n">
        <v>90700</v>
      </c>
      <c r="I280" s="29" t="n">
        <v>40400</v>
      </c>
      <c r="J280" s="29" t="n">
        <v>15100</v>
      </c>
      <c r="K280" s="31" t="n">
        <v>4400</v>
      </c>
      <c r="L280" s="28" t="n">
        <v>44900</v>
      </c>
      <c r="M280" s="29" t="n">
        <v>29000</v>
      </c>
      <c r="N280" s="29" t="n">
        <v>16400</v>
      </c>
      <c r="O280" s="29" t="n">
        <v>11500</v>
      </c>
      <c r="P280" s="31" t="n">
        <v>4400</v>
      </c>
      <c r="Q280" s="28" t="n">
        <v>85900</v>
      </c>
      <c r="R280" s="29" t="n">
        <v>31500</v>
      </c>
      <c r="S280" s="29" t="n">
        <v>11600</v>
      </c>
      <c r="T280" s="29" t="n">
        <v>4400</v>
      </c>
      <c r="U280" s="153" t="n">
        <v>300</v>
      </c>
      <c r="V280" s="28" t="n">
        <v>32700</v>
      </c>
      <c r="W280" s="29" t="n">
        <v>15700</v>
      </c>
      <c r="X280" s="29" t="n">
        <v>9800</v>
      </c>
      <c r="Y280" s="29" t="n">
        <v>4200</v>
      </c>
      <c r="Z280" s="31" t="n">
        <v>300</v>
      </c>
      <c r="AA280" s="154" t="n">
        <v>32.7426515196314</v>
      </c>
      <c r="AB280" s="155" t="n">
        <v>19.8646053032145</v>
      </c>
      <c r="AC280" s="155" t="n">
        <v>8.84818141400071</v>
      </c>
      <c r="AD280" s="155" t="n">
        <v>3.30711731067848</v>
      </c>
      <c r="AE280" s="156" t="n">
        <v>0.963663322316909</v>
      </c>
      <c r="AF280" s="154" t="n">
        <v>9.83374617546119</v>
      </c>
      <c r="AG280" s="155" t="n">
        <v>6.35141735163418</v>
      </c>
      <c r="AH280" s="155" t="n">
        <v>3.59183601954484</v>
      </c>
      <c r="AI280" s="155" t="n">
        <v>2.5186655015101</v>
      </c>
      <c r="AJ280" s="156" t="n">
        <v>0.963663322316909</v>
      </c>
      <c r="AK280" s="154" t="n">
        <v>18.8133362243233</v>
      </c>
      <c r="AL280" s="155" t="n">
        <v>6.89895333022333</v>
      </c>
      <c r="AM280" s="155" t="n">
        <v>2.54056694065367</v>
      </c>
      <c r="AN280" s="155" t="n">
        <v>0.963663322316909</v>
      </c>
      <c r="AO280" s="156" t="n">
        <v>0.0657043174306984</v>
      </c>
      <c r="AP280" s="154" t="n">
        <v>7.16177059994612</v>
      </c>
      <c r="AQ280" s="155" t="n">
        <v>3.43852594553988</v>
      </c>
      <c r="AR280" s="155" t="n">
        <v>2.14634103606948</v>
      </c>
      <c r="AS280" s="155" t="n">
        <v>0.919860444029777</v>
      </c>
      <c r="AT280" s="156" t="n">
        <v>0.0657043174306984</v>
      </c>
      <c r="AU280" s="157"/>
      <c r="AV280" s="157"/>
      <c r="AW280" s="158" t="s">
        <v>800</v>
      </c>
      <c r="AX280" s="151"/>
    </row>
    <row r="281" customFormat="false" ht="11.25" hidden="false" customHeight="false" outlineLevel="0" collapsed="false">
      <c r="A281" s="137"/>
      <c r="B281" s="28" t="s">
        <v>419</v>
      </c>
      <c r="C281" s="29"/>
      <c r="D281" s="29" t="s">
        <v>430</v>
      </c>
      <c r="E281" s="29" t="n">
        <v>247859</v>
      </c>
      <c r="F281" s="152" t="n">
        <v>135.14</v>
      </c>
      <c r="G281" s="28" t="n">
        <v>64100</v>
      </c>
      <c r="H281" s="29" t="n">
        <v>45800</v>
      </c>
      <c r="I281" s="29" t="n">
        <v>32500</v>
      </c>
      <c r="J281" s="29" t="n">
        <v>18200</v>
      </c>
      <c r="K281" s="31" t="n">
        <v>4100</v>
      </c>
      <c r="L281" s="28" t="n">
        <v>24900</v>
      </c>
      <c r="M281" s="29" t="n">
        <v>16400</v>
      </c>
      <c r="N281" s="29" t="n">
        <v>18600</v>
      </c>
      <c r="O281" s="29" t="n">
        <v>13600</v>
      </c>
      <c r="P281" s="31" t="n">
        <v>2100</v>
      </c>
      <c r="Q281" s="28" t="n">
        <v>46500</v>
      </c>
      <c r="R281" s="29" t="n">
        <v>26200</v>
      </c>
      <c r="S281" s="29" t="n">
        <v>13700</v>
      </c>
      <c r="T281" s="29" t="n">
        <v>4700</v>
      </c>
      <c r="U281" s="153" t="n">
        <v>300</v>
      </c>
      <c r="V281" s="28" t="n">
        <v>18300</v>
      </c>
      <c r="W281" s="29" t="n">
        <v>18100</v>
      </c>
      <c r="X281" s="29" t="n">
        <v>9600</v>
      </c>
      <c r="Y281" s="29" t="n">
        <v>3000</v>
      </c>
      <c r="Z281" s="31" t="n">
        <v>0</v>
      </c>
      <c r="AA281" s="154" t="n">
        <v>25.8614776949798</v>
      </c>
      <c r="AB281" s="155" t="n">
        <v>18.4782477134177</v>
      </c>
      <c r="AC281" s="155" t="n">
        <v>13.1122936831021</v>
      </c>
      <c r="AD281" s="155" t="n">
        <v>7.34288446253717</v>
      </c>
      <c r="AE281" s="156" t="n">
        <v>1.65416628002211</v>
      </c>
      <c r="AF281" s="154" t="n">
        <v>10.0460342372074</v>
      </c>
      <c r="AG281" s="155" t="n">
        <v>6.61666512008844</v>
      </c>
      <c r="AH281" s="155" t="n">
        <v>7.50426653863689</v>
      </c>
      <c r="AI281" s="155" t="n">
        <v>5.48699058739041</v>
      </c>
      <c r="AJ281" s="156" t="n">
        <v>0.847255899523519</v>
      </c>
      <c r="AK281" s="154" t="n">
        <v>18.7606663465922</v>
      </c>
      <c r="AL281" s="155" t="n">
        <v>10.5705259845315</v>
      </c>
      <c r="AM281" s="155" t="n">
        <v>5.52733610641534</v>
      </c>
      <c r="AN281" s="155" t="n">
        <v>1.89623939417169</v>
      </c>
      <c r="AO281" s="156" t="n">
        <v>0.121036557074788</v>
      </c>
      <c r="AP281" s="154" t="n">
        <v>7.3832299815621</v>
      </c>
      <c r="AQ281" s="155" t="n">
        <v>7.30253894351224</v>
      </c>
      <c r="AR281" s="155" t="n">
        <v>3.87316982639323</v>
      </c>
      <c r="AS281" s="155" t="n">
        <v>1.21036557074788</v>
      </c>
      <c r="AT281" s="156" t="n">
        <v>0</v>
      </c>
      <c r="AU281" s="157" t="s">
        <v>724</v>
      </c>
      <c r="AV281" s="157"/>
      <c r="AW281" s="158" t="s">
        <v>800</v>
      </c>
      <c r="AX281" s="151"/>
    </row>
    <row r="282" customFormat="false" ht="11.25" hidden="false" customHeight="false" outlineLevel="0" collapsed="false">
      <c r="A282" s="137"/>
      <c r="B282" s="28" t="s">
        <v>419</v>
      </c>
      <c r="C282" s="29"/>
      <c r="D282" s="29" t="s">
        <v>431</v>
      </c>
      <c r="E282" s="29" t="n">
        <v>196167</v>
      </c>
      <c r="F282" s="152" t="n">
        <v>133.88</v>
      </c>
      <c r="G282" s="28" t="n">
        <v>52900</v>
      </c>
      <c r="H282" s="29" t="n">
        <v>31300</v>
      </c>
      <c r="I282" s="29" t="n">
        <v>24300</v>
      </c>
      <c r="J282" s="29" t="n">
        <v>11500</v>
      </c>
      <c r="K282" s="31" t="n">
        <v>200</v>
      </c>
      <c r="L282" s="28" t="n">
        <v>32600</v>
      </c>
      <c r="M282" s="29" t="n">
        <v>13400</v>
      </c>
      <c r="N282" s="29" t="n">
        <v>16000</v>
      </c>
      <c r="O282" s="29" t="n">
        <v>11200</v>
      </c>
      <c r="P282" s="31" t="n">
        <v>100</v>
      </c>
      <c r="Q282" s="28" t="n">
        <v>35700</v>
      </c>
      <c r="R282" s="29" t="n">
        <v>25400</v>
      </c>
      <c r="S282" s="29" t="n">
        <v>13200</v>
      </c>
      <c r="T282" s="29" t="n">
        <v>1400</v>
      </c>
      <c r="U282" s="153" t="n">
        <v>0</v>
      </c>
      <c r="V282" s="28" t="n">
        <v>19000</v>
      </c>
      <c r="W282" s="29" t="n">
        <v>15400</v>
      </c>
      <c r="X282" s="29" t="n">
        <v>12500</v>
      </c>
      <c r="Y282" s="29" t="n">
        <v>1400</v>
      </c>
      <c r="Z282" s="31" t="n">
        <v>0</v>
      </c>
      <c r="AA282" s="154" t="n">
        <v>26.966819087818</v>
      </c>
      <c r="AB282" s="155" t="n">
        <v>15.9557927684065</v>
      </c>
      <c r="AC282" s="155" t="n">
        <v>12.387404609338</v>
      </c>
      <c r="AD282" s="155" t="n">
        <v>5.86235197561262</v>
      </c>
      <c r="AE282" s="156" t="n">
        <v>0.101953947401959</v>
      </c>
      <c r="AF282" s="154" t="n">
        <v>16.6184934265192</v>
      </c>
      <c r="AG282" s="155" t="n">
        <v>6.83091447593122</v>
      </c>
      <c r="AH282" s="155" t="n">
        <v>8.15631579215668</v>
      </c>
      <c r="AI282" s="155" t="n">
        <v>5.70942105450968</v>
      </c>
      <c r="AJ282" s="156" t="n">
        <v>0.0509769737009793</v>
      </c>
      <c r="AK282" s="154" t="n">
        <v>18.1987796112496</v>
      </c>
      <c r="AL282" s="155" t="n">
        <v>12.9481513200487</v>
      </c>
      <c r="AM282" s="155" t="n">
        <v>6.72896052852926</v>
      </c>
      <c r="AN282" s="155" t="n">
        <v>0.71367763181371</v>
      </c>
      <c r="AO282" s="156" t="n">
        <v>0</v>
      </c>
      <c r="AP282" s="154" t="n">
        <v>9.68562500318606</v>
      </c>
      <c r="AQ282" s="155" t="n">
        <v>7.85045394995081</v>
      </c>
      <c r="AR282" s="155" t="n">
        <v>6.37212171262241</v>
      </c>
      <c r="AS282" s="155" t="n">
        <v>0.71367763181371</v>
      </c>
      <c r="AT282" s="156" t="n">
        <v>0</v>
      </c>
      <c r="AU282" s="157" t="s">
        <v>724</v>
      </c>
      <c r="AV282" s="157"/>
      <c r="AW282" s="158" t="s">
        <v>800</v>
      </c>
      <c r="AX282" s="151"/>
    </row>
    <row r="283" customFormat="false" ht="11.25" hidden="false" customHeight="false" outlineLevel="0" collapsed="false">
      <c r="A283" s="137"/>
      <c r="B283" s="28" t="s">
        <v>419</v>
      </c>
      <c r="C283" s="29"/>
      <c r="D283" s="29" t="s">
        <v>432</v>
      </c>
      <c r="E283" s="29" t="n">
        <v>125383</v>
      </c>
      <c r="F283" s="152" t="n">
        <v>85.72</v>
      </c>
      <c r="G283" s="28" t="n">
        <v>22400</v>
      </c>
      <c r="H283" s="29" t="n">
        <v>35400</v>
      </c>
      <c r="I283" s="29" t="n">
        <v>25000</v>
      </c>
      <c r="J283" s="29" t="n">
        <v>9200</v>
      </c>
      <c r="K283" s="31" t="n">
        <v>400</v>
      </c>
      <c r="L283" s="28" t="n">
        <v>13100</v>
      </c>
      <c r="M283" s="29" t="n">
        <v>16000</v>
      </c>
      <c r="N283" s="29" t="n">
        <v>6300</v>
      </c>
      <c r="O283" s="29" t="n">
        <v>1000</v>
      </c>
      <c r="P283" s="31" t="n">
        <v>0</v>
      </c>
      <c r="Q283" s="28" t="n">
        <v>26100</v>
      </c>
      <c r="R283" s="29" t="n">
        <v>19700</v>
      </c>
      <c r="S283" s="29" t="n">
        <v>7200</v>
      </c>
      <c r="T283" s="29" t="n">
        <v>800</v>
      </c>
      <c r="U283" s="153" t="n">
        <v>0</v>
      </c>
      <c r="V283" s="28" t="n">
        <v>11400</v>
      </c>
      <c r="W283" s="29" t="n">
        <v>5100</v>
      </c>
      <c r="X283" s="29" t="n">
        <v>1200</v>
      </c>
      <c r="Y283" s="29" t="n">
        <v>0</v>
      </c>
      <c r="Z283" s="31" t="n">
        <v>0</v>
      </c>
      <c r="AA283" s="154" t="n">
        <v>17.8652608407838</v>
      </c>
      <c r="AB283" s="155" t="n">
        <v>28.2334925787387</v>
      </c>
      <c r="AC283" s="155" t="n">
        <v>19.9389071883748</v>
      </c>
      <c r="AD283" s="155" t="n">
        <v>7.33751784532193</v>
      </c>
      <c r="AE283" s="156" t="n">
        <v>0.319022515013997</v>
      </c>
      <c r="AF283" s="154" t="n">
        <v>10.4479873667084</v>
      </c>
      <c r="AG283" s="155" t="n">
        <v>12.7609006005599</v>
      </c>
      <c r="AH283" s="155" t="n">
        <v>5.02460461147046</v>
      </c>
      <c r="AI283" s="155" t="n">
        <v>0.797556287534993</v>
      </c>
      <c r="AJ283" s="156" t="n">
        <v>0</v>
      </c>
      <c r="AK283" s="154" t="n">
        <v>20.8162191046633</v>
      </c>
      <c r="AL283" s="155" t="n">
        <v>15.7118588644394</v>
      </c>
      <c r="AM283" s="155" t="n">
        <v>5.74240527025195</v>
      </c>
      <c r="AN283" s="155" t="n">
        <v>0.638045030027994</v>
      </c>
      <c r="AO283" s="156" t="n">
        <v>0</v>
      </c>
      <c r="AP283" s="154" t="n">
        <v>9.09214167789892</v>
      </c>
      <c r="AQ283" s="155" t="n">
        <v>4.06753706642846</v>
      </c>
      <c r="AR283" s="155" t="n">
        <v>0.957067545041991</v>
      </c>
      <c r="AS283" s="155" t="n">
        <v>0</v>
      </c>
      <c r="AT283" s="156" t="n">
        <v>0</v>
      </c>
      <c r="AU283" s="157"/>
      <c r="AV283" s="157"/>
      <c r="AW283" s="158" t="s">
        <v>800</v>
      </c>
      <c r="AX283" s="151"/>
    </row>
    <row r="284" customFormat="false" ht="11.25" hidden="false" customHeight="false" outlineLevel="0" collapsed="false">
      <c r="A284" s="137"/>
      <c r="B284" s="28" t="s">
        <v>419</v>
      </c>
      <c r="C284" s="29"/>
      <c r="D284" s="29" t="s">
        <v>433</v>
      </c>
      <c r="E284" s="29" t="n">
        <v>107019</v>
      </c>
      <c r="F284" s="152" t="n">
        <v>69.4</v>
      </c>
      <c r="G284" s="28" t="n">
        <v>27500</v>
      </c>
      <c r="H284" s="29" t="n">
        <v>29900</v>
      </c>
      <c r="I284" s="29" t="n">
        <v>23800</v>
      </c>
      <c r="J284" s="29" t="n">
        <v>4900</v>
      </c>
      <c r="K284" s="31" t="n">
        <v>300</v>
      </c>
      <c r="L284" s="28" t="n">
        <v>26100</v>
      </c>
      <c r="M284" s="29" t="n">
        <v>13500</v>
      </c>
      <c r="N284" s="29" t="n">
        <v>11100</v>
      </c>
      <c r="O284" s="29" t="n">
        <v>3800</v>
      </c>
      <c r="P284" s="31" t="n">
        <v>200</v>
      </c>
      <c r="Q284" s="28" t="n">
        <v>30500</v>
      </c>
      <c r="R284" s="29" t="n">
        <v>28200</v>
      </c>
      <c r="S284" s="29" t="n">
        <v>9000</v>
      </c>
      <c r="T284" s="29" t="n">
        <v>900</v>
      </c>
      <c r="U284" s="153" t="n">
        <v>0</v>
      </c>
      <c r="V284" s="28" t="n">
        <v>16600</v>
      </c>
      <c r="W284" s="29" t="n">
        <v>12500</v>
      </c>
      <c r="X284" s="29" t="n">
        <v>6000</v>
      </c>
      <c r="Y284" s="29" t="n">
        <v>900</v>
      </c>
      <c r="Z284" s="31" t="n">
        <v>0</v>
      </c>
      <c r="AA284" s="154" t="n">
        <v>25.6963716723199</v>
      </c>
      <c r="AB284" s="155" t="n">
        <v>27.9389641091769</v>
      </c>
      <c r="AC284" s="155" t="n">
        <v>22.2390416654987</v>
      </c>
      <c r="AD284" s="155" t="n">
        <v>4.57862622524972</v>
      </c>
      <c r="AE284" s="156" t="n">
        <v>0.280324054607126</v>
      </c>
      <c r="AF284" s="154" t="n">
        <v>24.3881927508199</v>
      </c>
      <c r="AG284" s="155" t="n">
        <v>12.6145824573207</v>
      </c>
      <c r="AH284" s="155" t="n">
        <v>10.3719900204637</v>
      </c>
      <c r="AI284" s="155" t="n">
        <v>3.55077135835693</v>
      </c>
      <c r="AJ284" s="156" t="n">
        <v>0.186882703071417</v>
      </c>
      <c r="AK284" s="154" t="n">
        <v>28.4996122183911</v>
      </c>
      <c r="AL284" s="155" t="n">
        <v>26.3504611330698</v>
      </c>
      <c r="AM284" s="155" t="n">
        <v>8.40972163821378</v>
      </c>
      <c r="AN284" s="155" t="n">
        <v>0.840972163821378</v>
      </c>
      <c r="AO284" s="156" t="n">
        <v>0</v>
      </c>
      <c r="AP284" s="154" t="n">
        <v>15.5112643549276</v>
      </c>
      <c r="AQ284" s="155" t="n">
        <v>11.6801689419636</v>
      </c>
      <c r="AR284" s="155" t="n">
        <v>5.60648109214252</v>
      </c>
      <c r="AS284" s="155" t="n">
        <v>0.840972163821378</v>
      </c>
      <c r="AT284" s="156" t="n">
        <v>0</v>
      </c>
      <c r="AU284" s="157"/>
      <c r="AV284" s="157"/>
      <c r="AW284" s="158" t="s">
        <v>800</v>
      </c>
      <c r="AX284" s="151"/>
    </row>
    <row r="285" customFormat="false" ht="11.25" hidden="false" customHeight="false" outlineLevel="0" collapsed="false">
      <c r="A285" s="137"/>
      <c r="B285" s="28" t="s">
        <v>419</v>
      </c>
      <c r="C285" s="29"/>
      <c r="D285" s="29" t="s">
        <v>434</v>
      </c>
      <c r="E285" s="29" t="n">
        <v>311179</v>
      </c>
      <c r="F285" s="152" t="n">
        <v>0</v>
      </c>
      <c r="G285" s="28" t="n">
        <v>-2</v>
      </c>
      <c r="H285" s="29" t="n">
        <v>-2</v>
      </c>
      <c r="I285" s="29" t="n">
        <v>-2</v>
      </c>
      <c r="J285" s="29" t="n">
        <v>-2</v>
      </c>
      <c r="K285" s="31" t="n">
        <v>-2</v>
      </c>
      <c r="L285" s="28" t="n">
        <v>-2</v>
      </c>
      <c r="M285" s="29" t="n">
        <v>-2</v>
      </c>
      <c r="N285" s="29" t="n">
        <v>-2</v>
      </c>
      <c r="O285" s="29" t="n">
        <v>-2</v>
      </c>
      <c r="P285" s="31" t="n">
        <v>-2</v>
      </c>
      <c r="Q285" s="28" t="n">
        <v>-2</v>
      </c>
      <c r="R285" s="29" t="n">
        <v>-2</v>
      </c>
      <c r="S285" s="29" t="n">
        <v>-2</v>
      </c>
      <c r="T285" s="29" t="n">
        <v>-2</v>
      </c>
      <c r="U285" s="153" t="n">
        <v>-2</v>
      </c>
      <c r="V285" s="28" t="n">
        <v>-2</v>
      </c>
      <c r="W285" s="29" t="n">
        <v>-2</v>
      </c>
      <c r="X285" s="29" t="n">
        <v>-2</v>
      </c>
      <c r="Y285" s="29" t="n">
        <v>-2</v>
      </c>
      <c r="Z285" s="31" t="n">
        <v>-2</v>
      </c>
      <c r="AA285" s="28" t="n">
        <v>-2</v>
      </c>
      <c r="AB285" s="29" t="n">
        <v>-2</v>
      </c>
      <c r="AC285" s="29" t="n">
        <v>-2</v>
      </c>
      <c r="AD285" s="29" t="n">
        <v>-2</v>
      </c>
      <c r="AE285" s="31" t="n">
        <v>-2</v>
      </c>
      <c r="AF285" s="28" t="n">
        <v>-2</v>
      </c>
      <c r="AG285" s="29" t="n">
        <v>-2</v>
      </c>
      <c r="AH285" s="29" t="n">
        <v>-2</v>
      </c>
      <c r="AI285" s="29" t="n">
        <v>-2</v>
      </c>
      <c r="AJ285" s="31" t="n">
        <v>-2</v>
      </c>
      <c r="AK285" s="28" t="n">
        <v>-2</v>
      </c>
      <c r="AL285" s="29" t="n">
        <v>-2</v>
      </c>
      <c r="AM285" s="29" t="n">
        <v>-2</v>
      </c>
      <c r="AN285" s="29" t="n">
        <v>-2</v>
      </c>
      <c r="AO285" s="31" t="n">
        <v>-2</v>
      </c>
      <c r="AP285" s="28" t="n">
        <v>-2</v>
      </c>
      <c r="AQ285" s="29" t="n">
        <v>-2</v>
      </c>
      <c r="AR285" s="29" t="n">
        <v>-2</v>
      </c>
      <c r="AS285" s="29" t="n">
        <v>-2</v>
      </c>
      <c r="AT285" s="31" t="n">
        <v>-2</v>
      </c>
      <c r="AU285" s="157"/>
      <c r="AV285" s="157"/>
      <c r="AW285" s="157"/>
      <c r="AX285" s="151"/>
    </row>
    <row r="286" customFormat="false" ht="11.25" hidden="false" customHeight="false" outlineLevel="0" collapsed="false">
      <c r="A286" s="137"/>
      <c r="B286" s="28" t="s">
        <v>419</v>
      </c>
      <c r="C286" s="29"/>
      <c r="D286" s="29" t="s">
        <v>436</v>
      </c>
      <c r="E286" s="29" t="n">
        <v>204835</v>
      </c>
      <c r="F286" s="152" t="n">
        <v>109.65</v>
      </c>
      <c r="G286" s="28" t="n">
        <v>24500</v>
      </c>
      <c r="H286" s="29" t="n">
        <v>17300</v>
      </c>
      <c r="I286" s="29" t="n">
        <v>8000</v>
      </c>
      <c r="J286" s="29" t="n">
        <v>1300</v>
      </c>
      <c r="K286" s="31" t="n">
        <v>100</v>
      </c>
      <c r="L286" s="28" t="n">
        <v>0</v>
      </c>
      <c r="M286" s="29" t="n">
        <v>0</v>
      </c>
      <c r="N286" s="29" t="n">
        <v>0</v>
      </c>
      <c r="O286" s="29" t="n">
        <v>0</v>
      </c>
      <c r="P286" s="31" t="n">
        <v>0</v>
      </c>
      <c r="Q286" s="28" t="n">
        <v>22400</v>
      </c>
      <c r="R286" s="29" t="n">
        <v>11300</v>
      </c>
      <c r="S286" s="29" t="n">
        <v>2500</v>
      </c>
      <c r="T286" s="29" t="n">
        <v>300</v>
      </c>
      <c r="U286" s="153" t="n">
        <v>0</v>
      </c>
      <c r="V286" s="28" t="n">
        <v>0</v>
      </c>
      <c r="W286" s="29" t="n">
        <v>0</v>
      </c>
      <c r="X286" s="29" t="n">
        <v>0</v>
      </c>
      <c r="Y286" s="29" t="n">
        <v>0</v>
      </c>
      <c r="Z286" s="31" t="n">
        <v>0</v>
      </c>
      <c r="AA286" s="154" t="n">
        <v>11.960846535016</v>
      </c>
      <c r="AB286" s="155" t="n">
        <v>8.44582224717455</v>
      </c>
      <c r="AC286" s="155" t="n">
        <v>3.90558254204604</v>
      </c>
      <c r="AD286" s="155" t="n">
        <v>0.634657163082481</v>
      </c>
      <c r="AE286" s="156" t="n">
        <v>0.0488197817755755</v>
      </c>
      <c r="AF286" s="154" t="n">
        <v>0</v>
      </c>
      <c r="AG286" s="155" t="n">
        <v>0</v>
      </c>
      <c r="AH286" s="155" t="n">
        <v>0</v>
      </c>
      <c r="AI286" s="155" t="n">
        <v>0</v>
      </c>
      <c r="AJ286" s="156" t="n">
        <v>0</v>
      </c>
      <c r="AK286" s="154" t="n">
        <v>10.9356311177289</v>
      </c>
      <c r="AL286" s="155" t="n">
        <v>5.51663534064003</v>
      </c>
      <c r="AM286" s="155" t="n">
        <v>1.22049454438939</v>
      </c>
      <c r="AN286" s="155" t="n">
        <v>0.146459345326726</v>
      </c>
      <c r="AO286" s="156" t="n">
        <v>0</v>
      </c>
      <c r="AP286" s="154" t="n">
        <v>0</v>
      </c>
      <c r="AQ286" s="155" t="n">
        <v>0</v>
      </c>
      <c r="AR286" s="155" t="n">
        <v>0</v>
      </c>
      <c r="AS286" s="155" t="n">
        <v>0</v>
      </c>
      <c r="AT286" s="156" t="n">
        <v>0</v>
      </c>
      <c r="AU286" s="157"/>
      <c r="AV286" s="157"/>
      <c r="AW286" s="158" t="s">
        <v>800</v>
      </c>
      <c r="AX286" s="151"/>
    </row>
    <row r="287" customFormat="false" ht="11.25" hidden="false" customHeight="false" outlineLevel="0" collapsed="false">
      <c r="A287" s="137"/>
      <c r="B287" s="28" t="s">
        <v>419</v>
      </c>
      <c r="C287" s="29"/>
      <c r="D287" s="29" t="s">
        <v>437</v>
      </c>
      <c r="E287" s="29" t="n">
        <v>107986</v>
      </c>
      <c r="F287" s="152" t="n">
        <v>98.34</v>
      </c>
      <c r="G287" s="28" t="n">
        <v>23500</v>
      </c>
      <c r="H287" s="29" t="n">
        <v>32000</v>
      </c>
      <c r="I287" s="29" t="n">
        <v>14900</v>
      </c>
      <c r="J287" s="29" t="n">
        <v>9400</v>
      </c>
      <c r="K287" s="31" t="n">
        <v>1100</v>
      </c>
      <c r="L287" s="28" t="n">
        <v>11500</v>
      </c>
      <c r="M287" s="29" t="n">
        <v>6800</v>
      </c>
      <c r="N287" s="29" t="n">
        <v>7000</v>
      </c>
      <c r="O287" s="29" t="n">
        <v>7200</v>
      </c>
      <c r="P287" s="31" t="n">
        <v>1100</v>
      </c>
      <c r="Q287" s="28" t="n">
        <v>30700</v>
      </c>
      <c r="R287" s="29" t="n">
        <v>14700</v>
      </c>
      <c r="S287" s="29" t="n">
        <v>9800</v>
      </c>
      <c r="T287" s="29" t="n">
        <v>2100</v>
      </c>
      <c r="U287" s="153" t="n">
        <v>200</v>
      </c>
      <c r="V287" s="28" t="n">
        <v>7800</v>
      </c>
      <c r="W287" s="29" t="n">
        <v>6100</v>
      </c>
      <c r="X287" s="29" t="n">
        <v>7700</v>
      </c>
      <c r="Y287" s="29" t="n">
        <v>2000</v>
      </c>
      <c r="Z287" s="31" t="n">
        <v>200</v>
      </c>
      <c r="AA287" s="154" t="n">
        <v>21.7620802696646</v>
      </c>
      <c r="AB287" s="155" t="n">
        <v>29.6334710055007</v>
      </c>
      <c r="AC287" s="155" t="n">
        <v>13.7980849369363</v>
      </c>
      <c r="AD287" s="155" t="n">
        <v>8.70483210786583</v>
      </c>
      <c r="AE287" s="156" t="n">
        <v>1.01865056581409</v>
      </c>
      <c r="AF287" s="154" t="n">
        <v>10.6495286426018</v>
      </c>
      <c r="AG287" s="155" t="n">
        <v>6.2971125886689</v>
      </c>
      <c r="AH287" s="155" t="n">
        <v>6.48232178245328</v>
      </c>
      <c r="AI287" s="155" t="n">
        <v>6.66753097623766</v>
      </c>
      <c r="AJ287" s="156" t="n">
        <v>1.01865056581409</v>
      </c>
      <c r="AK287" s="154" t="n">
        <v>28.4296112459022</v>
      </c>
      <c r="AL287" s="155" t="n">
        <v>13.6128757431519</v>
      </c>
      <c r="AM287" s="155" t="n">
        <v>9.07525049543459</v>
      </c>
      <c r="AN287" s="155" t="n">
        <v>1.94469653473598</v>
      </c>
      <c r="AO287" s="156" t="n">
        <v>0.185209193784379</v>
      </c>
      <c r="AP287" s="154" t="n">
        <v>7.2231585575908</v>
      </c>
      <c r="AQ287" s="155" t="n">
        <v>5.64888041042357</v>
      </c>
      <c r="AR287" s="155" t="n">
        <v>7.13055396069861</v>
      </c>
      <c r="AS287" s="155" t="n">
        <v>1.85209193784379</v>
      </c>
      <c r="AT287" s="156" t="n">
        <v>0.185209193784379</v>
      </c>
      <c r="AU287" s="157" t="s">
        <v>724</v>
      </c>
      <c r="AV287" s="157"/>
      <c r="AW287" s="158" t="s">
        <v>800</v>
      </c>
      <c r="AX287" s="151"/>
    </row>
    <row r="288" customFormat="false" ht="11.25" hidden="false" customHeight="false" outlineLevel="0" collapsed="false">
      <c r="A288" s="137"/>
      <c r="B288" s="28" t="s">
        <v>419</v>
      </c>
      <c r="C288" s="29"/>
      <c r="D288" s="29" t="s">
        <v>438</v>
      </c>
      <c r="E288" s="29" t="n">
        <v>755000</v>
      </c>
      <c r="F288" s="152" t="n">
        <v>326.8</v>
      </c>
      <c r="G288" s="28" t="n">
        <v>123800</v>
      </c>
      <c r="H288" s="29" t="n">
        <v>87700</v>
      </c>
      <c r="I288" s="29" t="n">
        <v>51400</v>
      </c>
      <c r="J288" s="29" t="n">
        <v>18300</v>
      </c>
      <c r="K288" s="31" t="n">
        <v>3600</v>
      </c>
      <c r="L288" s="28" t="n">
        <v>123800</v>
      </c>
      <c r="M288" s="29" t="n">
        <v>87700</v>
      </c>
      <c r="N288" s="29" t="n">
        <v>51400</v>
      </c>
      <c r="O288" s="29" t="n">
        <v>18300</v>
      </c>
      <c r="P288" s="31" t="n">
        <v>3600</v>
      </c>
      <c r="Q288" s="28" t="n">
        <v>99000</v>
      </c>
      <c r="R288" s="29" t="n">
        <v>56700</v>
      </c>
      <c r="S288" s="29" t="n">
        <v>23400</v>
      </c>
      <c r="T288" s="29" t="n">
        <v>5900</v>
      </c>
      <c r="U288" s="153" t="n">
        <v>500</v>
      </c>
      <c r="V288" s="28" t="n">
        <v>99000</v>
      </c>
      <c r="W288" s="29" t="n">
        <v>56700</v>
      </c>
      <c r="X288" s="29" t="n">
        <v>23400</v>
      </c>
      <c r="Y288" s="29" t="n">
        <v>5900</v>
      </c>
      <c r="Z288" s="31" t="n">
        <v>500</v>
      </c>
      <c r="AA288" s="154" t="n">
        <v>16.3973509933775</v>
      </c>
      <c r="AB288" s="155" t="n">
        <v>11.6158940397351</v>
      </c>
      <c r="AC288" s="155" t="n">
        <v>6.80794701986755</v>
      </c>
      <c r="AD288" s="155" t="n">
        <v>2.42384105960265</v>
      </c>
      <c r="AE288" s="156" t="n">
        <v>0.47682119205298</v>
      </c>
      <c r="AF288" s="154" t="n">
        <v>16.3973509933775</v>
      </c>
      <c r="AG288" s="155" t="n">
        <v>11.6158940397351</v>
      </c>
      <c r="AH288" s="155" t="n">
        <v>6.80794701986755</v>
      </c>
      <c r="AI288" s="155" t="n">
        <v>2.42384105960265</v>
      </c>
      <c r="AJ288" s="156" t="n">
        <v>0.47682119205298</v>
      </c>
      <c r="AK288" s="154" t="n">
        <v>13.112582781457</v>
      </c>
      <c r="AL288" s="155" t="n">
        <v>7.50993377483444</v>
      </c>
      <c r="AM288" s="155" t="n">
        <v>3.09933774834437</v>
      </c>
      <c r="AN288" s="155" t="n">
        <v>0.781456953642384</v>
      </c>
      <c r="AO288" s="156" t="n">
        <v>0.0662251655629139</v>
      </c>
      <c r="AP288" s="154" t="n">
        <v>13.112582781457</v>
      </c>
      <c r="AQ288" s="155" t="n">
        <v>7.50993377483444</v>
      </c>
      <c r="AR288" s="155" t="n">
        <v>3.09933774834437</v>
      </c>
      <c r="AS288" s="155" t="n">
        <v>0.781456953642384</v>
      </c>
      <c r="AT288" s="156" t="n">
        <v>0.0662251655629139</v>
      </c>
      <c r="AU288" s="157"/>
      <c r="AV288" s="157"/>
      <c r="AW288" s="158" t="s">
        <v>800</v>
      </c>
      <c r="AX288" s="151"/>
    </row>
    <row r="289" customFormat="false" ht="11.25" hidden="false" customHeight="false" outlineLevel="0" collapsed="false">
      <c r="A289" s="137"/>
      <c r="B289" s="28" t="s">
        <v>419</v>
      </c>
      <c r="C289" s="29"/>
      <c r="D289" s="29" t="s">
        <v>439</v>
      </c>
      <c r="E289" s="29" t="n">
        <v>104178</v>
      </c>
      <c r="F289" s="152" t="n">
        <v>56.29</v>
      </c>
      <c r="G289" s="28" t="n">
        <v>23400</v>
      </c>
      <c r="H289" s="29" t="n">
        <v>17500</v>
      </c>
      <c r="I289" s="29" t="n">
        <v>11200</v>
      </c>
      <c r="J289" s="29" t="n">
        <v>7000</v>
      </c>
      <c r="K289" s="31" t="n">
        <v>0</v>
      </c>
      <c r="L289" s="28" t="n">
        <v>17000</v>
      </c>
      <c r="M289" s="29" t="n">
        <v>9400</v>
      </c>
      <c r="N289" s="29" t="n">
        <v>6600</v>
      </c>
      <c r="O289" s="29" t="n">
        <v>3100</v>
      </c>
      <c r="P289" s="31" t="n">
        <v>0</v>
      </c>
      <c r="Q289" s="28" t="n">
        <v>20500</v>
      </c>
      <c r="R289" s="29" t="n">
        <v>11100</v>
      </c>
      <c r="S289" s="29" t="n">
        <v>8000</v>
      </c>
      <c r="T289" s="29" t="n">
        <v>2100</v>
      </c>
      <c r="U289" s="153" t="n">
        <v>0</v>
      </c>
      <c r="V289" s="28" t="n">
        <v>12400</v>
      </c>
      <c r="W289" s="29" t="n">
        <v>6700</v>
      </c>
      <c r="X289" s="29" t="n">
        <v>6600</v>
      </c>
      <c r="Y289" s="29" t="n">
        <v>1400</v>
      </c>
      <c r="Z289" s="31" t="n">
        <v>0</v>
      </c>
      <c r="AA289" s="154" t="n">
        <v>22.4615561826873</v>
      </c>
      <c r="AB289" s="155" t="n">
        <v>16.7981723588474</v>
      </c>
      <c r="AC289" s="155" t="n">
        <v>10.7508303096623</v>
      </c>
      <c r="AD289" s="155" t="n">
        <v>6.71926894353894</v>
      </c>
      <c r="AE289" s="156" t="n">
        <v>0</v>
      </c>
      <c r="AF289" s="154" t="n">
        <v>16.318224577166</v>
      </c>
      <c r="AG289" s="155" t="n">
        <v>9.02301829560944</v>
      </c>
      <c r="AH289" s="155" t="n">
        <v>6.33531071819386</v>
      </c>
      <c r="AI289" s="155" t="n">
        <v>2.97567624642439</v>
      </c>
      <c r="AJ289" s="156" t="n">
        <v>0</v>
      </c>
      <c r="AK289" s="154" t="n">
        <v>19.6778590489355</v>
      </c>
      <c r="AL289" s="155" t="n">
        <v>10.654840753326</v>
      </c>
      <c r="AM289" s="155" t="n">
        <v>7.67916450690165</v>
      </c>
      <c r="AN289" s="155" t="n">
        <v>2.01578068306168</v>
      </c>
      <c r="AO289" s="156" t="n">
        <v>0</v>
      </c>
      <c r="AP289" s="154" t="n">
        <v>11.9027049856976</v>
      </c>
      <c r="AQ289" s="155" t="n">
        <v>6.43130027453013</v>
      </c>
      <c r="AR289" s="155" t="n">
        <v>6.33531071819386</v>
      </c>
      <c r="AS289" s="155" t="n">
        <v>1.34385378870779</v>
      </c>
      <c r="AT289" s="156" t="n">
        <v>0</v>
      </c>
      <c r="AU289" s="157"/>
      <c r="AV289" s="157"/>
      <c r="AW289" s="158" t="s">
        <v>800</v>
      </c>
      <c r="AX289" s="151"/>
    </row>
    <row r="290" customFormat="false" ht="11.25" hidden="false" customHeight="false" outlineLevel="0" collapsed="false">
      <c r="A290" s="137"/>
      <c r="B290" s="28" t="s">
        <v>419</v>
      </c>
      <c r="C290" s="29"/>
      <c r="D290" s="29" t="s">
        <v>440</v>
      </c>
      <c r="E290" s="29" t="n">
        <v>742387</v>
      </c>
      <c r="F290" s="152" t="n">
        <v>293.25</v>
      </c>
      <c r="G290" s="28" t="n">
        <v>134300</v>
      </c>
      <c r="H290" s="29" t="n">
        <v>118100</v>
      </c>
      <c r="I290" s="29" t="n">
        <v>102100</v>
      </c>
      <c r="J290" s="29" t="n">
        <v>92300</v>
      </c>
      <c r="K290" s="31" t="n">
        <v>17600</v>
      </c>
      <c r="L290" s="28" t="n">
        <v>33100</v>
      </c>
      <c r="M290" s="29" t="n">
        <v>36500</v>
      </c>
      <c r="N290" s="29" t="n">
        <v>28400</v>
      </c>
      <c r="O290" s="29" t="n">
        <v>21300</v>
      </c>
      <c r="P290" s="31" t="n">
        <v>4600</v>
      </c>
      <c r="Q290" s="28" t="n">
        <v>133300</v>
      </c>
      <c r="R290" s="29" t="n">
        <v>108300</v>
      </c>
      <c r="S290" s="29" t="n">
        <v>101500</v>
      </c>
      <c r="T290" s="29" t="n">
        <v>52000</v>
      </c>
      <c r="U290" s="153" t="n">
        <v>3100</v>
      </c>
      <c r="V290" s="28" t="n">
        <v>34700</v>
      </c>
      <c r="W290" s="29" t="n">
        <v>34200</v>
      </c>
      <c r="X290" s="29" t="n">
        <v>26500</v>
      </c>
      <c r="Y290" s="29" t="n">
        <v>11500</v>
      </c>
      <c r="Z290" s="31" t="n">
        <v>1400</v>
      </c>
      <c r="AA290" s="154" t="n">
        <v>18.0902952233808</v>
      </c>
      <c r="AB290" s="155" t="n">
        <v>15.9081449432708</v>
      </c>
      <c r="AC290" s="155" t="n">
        <v>13.7529347900758</v>
      </c>
      <c r="AD290" s="155" t="n">
        <v>12.4328685712438</v>
      </c>
      <c r="AE290" s="156" t="n">
        <v>2.37073116851454</v>
      </c>
      <c r="AF290" s="154" t="n">
        <v>4.45859100442222</v>
      </c>
      <c r="AG290" s="155" t="n">
        <v>4.91657316197617</v>
      </c>
      <c r="AH290" s="155" t="n">
        <v>3.82549802192118</v>
      </c>
      <c r="AI290" s="155" t="n">
        <v>2.86912351644089</v>
      </c>
      <c r="AJ290" s="156" t="n">
        <v>0.619622919043572</v>
      </c>
      <c r="AK290" s="154" t="n">
        <v>17.9555945888061</v>
      </c>
      <c r="AL290" s="155" t="n">
        <v>14.5880787244389</v>
      </c>
      <c r="AM290" s="155" t="n">
        <v>13.672114409331</v>
      </c>
      <c r="AN290" s="155" t="n">
        <v>7.00443299788385</v>
      </c>
      <c r="AO290" s="156" t="n">
        <v>0.417571967181537</v>
      </c>
      <c r="AP290" s="154" t="n">
        <v>4.67411201974173</v>
      </c>
      <c r="AQ290" s="155" t="n">
        <v>4.60676170245438</v>
      </c>
      <c r="AR290" s="155" t="n">
        <v>3.56956681622927</v>
      </c>
      <c r="AS290" s="155" t="n">
        <v>1.54905729760893</v>
      </c>
      <c r="AT290" s="156" t="n">
        <v>0.188580888404565</v>
      </c>
      <c r="AU290" s="157"/>
      <c r="AV290" s="157"/>
      <c r="AW290" s="158" t="s">
        <v>800</v>
      </c>
      <c r="AX290" s="151"/>
    </row>
    <row r="291" customFormat="false" ht="11.25" hidden="false" customHeight="false" outlineLevel="0" collapsed="false">
      <c r="A291" s="137"/>
      <c r="B291" s="28" t="s">
        <v>419</v>
      </c>
      <c r="C291" s="29"/>
      <c r="D291" s="29" t="s">
        <v>441</v>
      </c>
      <c r="E291" s="29" t="n">
        <v>349440</v>
      </c>
      <c r="F291" s="152" t="n">
        <v>147.45</v>
      </c>
      <c r="G291" s="28" t="n">
        <v>95900</v>
      </c>
      <c r="H291" s="29" t="n">
        <v>73600</v>
      </c>
      <c r="I291" s="29" t="n">
        <v>49300</v>
      </c>
      <c r="J291" s="29" t="n">
        <v>11800</v>
      </c>
      <c r="K291" s="31" t="n">
        <v>500</v>
      </c>
      <c r="L291" s="28" t="n">
        <v>99200</v>
      </c>
      <c r="M291" s="29" t="n">
        <v>70300</v>
      </c>
      <c r="N291" s="29" t="n">
        <v>44600</v>
      </c>
      <c r="O291" s="29" t="n">
        <v>11800</v>
      </c>
      <c r="P291" s="31" t="n">
        <v>500</v>
      </c>
      <c r="Q291" s="28" t="n">
        <v>76700</v>
      </c>
      <c r="R291" s="29" t="n">
        <v>50400</v>
      </c>
      <c r="S291" s="29" t="n">
        <v>15700</v>
      </c>
      <c r="T291" s="29" t="n">
        <v>17000</v>
      </c>
      <c r="U291" s="153" t="n">
        <v>0</v>
      </c>
      <c r="V291" s="28" t="n">
        <v>75100</v>
      </c>
      <c r="W291" s="29" t="n">
        <v>48200</v>
      </c>
      <c r="X291" s="29" t="n">
        <v>14800</v>
      </c>
      <c r="Y291" s="29" t="n">
        <v>16800</v>
      </c>
      <c r="Z291" s="31" t="n">
        <v>0</v>
      </c>
      <c r="AA291" s="154" t="n">
        <v>27.4439102564103</v>
      </c>
      <c r="AB291" s="155" t="n">
        <v>21.0622710622711</v>
      </c>
      <c r="AC291" s="155" t="n">
        <v>14.1082875457875</v>
      </c>
      <c r="AD291" s="155" t="n">
        <v>3.3768315018315</v>
      </c>
      <c r="AE291" s="156" t="n">
        <v>0.143086080586081</v>
      </c>
      <c r="AF291" s="154" t="n">
        <v>28.3882783882784</v>
      </c>
      <c r="AG291" s="155" t="n">
        <v>20.1179029304029</v>
      </c>
      <c r="AH291" s="155" t="n">
        <v>12.7632783882784</v>
      </c>
      <c r="AI291" s="155" t="n">
        <v>3.3768315018315</v>
      </c>
      <c r="AJ291" s="156" t="n">
        <v>0.143086080586081</v>
      </c>
      <c r="AK291" s="154" t="n">
        <v>21.9494047619048</v>
      </c>
      <c r="AL291" s="155" t="n">
        <v>14.4230769230769</v>
      </c>
      <c r="AM291" s="155" t="n">
        <v>4.49290293040293</v>
      </c>
      <c r="AN291" s="155" t="n">
        <v>4.86492673992674</v>
      </c>
      <c r="AO291" s="156" t="n">
        <v>0</v>
      </c>
      <c r="AP291" s="154" t="n">
        <v>21.4915293040293</v>
      </c>
      <c r="AQ291" s="155" t="n">
        <v>13.7934981684982</v>
      </c>
      <c r="AR291" s="155" t="n">
        <v>4.23534798534799</v>
      </c>
      <c r="AS291" s="155" t="n">
        <v>4.80769230769231</v>
      </c>
      <c r="AT291" s="156" t="n">
        <v>0</v>
      </c>
      <c r="AU291" s="157" t="s">
        <v>724</v>
      </c>
      <c r="AV291" s="157"/>
      <c r="AW291" s="158" t="s">
        <v>800</v>
      </c>
      <c r="AX291" s="151"/>
    </row>
    <row r="292" customFormat="false" ht="11.25" hidden="false" customHeight="false" outlineLevel="0" collapsed="false">
      <c r="A292" s="137"/>
      <c r="B292" s="28" t="s">
        <v>419</v>
      </c>
      <c r="C292" s="29"/>
      <c r="D292" s="29" t="s">
        <v>442</v>
      </c>
      <c r="E292" s="29" t="n">
        <v>176457</v>
      </c>
      <c r="F292" s="152" t="n">
        <v>88.33</v>
      </c>
      <c r="G292" s="28" t="n">
        <v>40000</v>
      </c>
      <c r="H292" s="29" t="n">
        <v>30000</v>
      </c>
      <c r="I292" s="29" t="n">
        <v>20000</v>
      </c>
      <c r="J292" s="29" t="n">
        <v>0</v>
      </c>
      <c r="K292" s="31" t="n">
        <v>0</v>
      </c>
      <c r="L292" s="28" t="n">
        <v>10000</v>
      </c>
      <c r="M292" s="29" t="n">
        <v>20000</v>
      </c>
      <c r="N292" s="29" t="n">
        <v>10000</v>
      </c>
      <c r="O292" s="29" t="n">
        <v>0</v>
      </c>
      <c r="P292" s="31" t="n">
        <v>0</v>
      </c>
      <c r="Q292" s="28" t="n">
        <v>30000</v>
      </c>
      <c r="R292" s="29" t="n">
        <v>20000</v>
      </c>
      <c r="S292" s="29" t="n">
        <v>0</v>
      </c>
      <c r="T292" s="29" t="n">
        <v>0</v>
      </c>
      <c r="U292" s="153" t="n">
        <v>0</v>
      </c>
      <c r="V292" s="28" t="n">
        <v>20000</v>
      </c>
      <c r="W292" s="29" t="n">
        <v>10000</v>
      </c>
      <c r="X292" s="29" t="n">
        <v>0</v>
      </c>
      <c r="Y292" s="29" t="n">
        <v>0</v>
      </c>
      <c r="Z292" s="31" t="n">
        <v>0</v>
      </c>
      <c r="AA292" s="154" t="n">
        <v>22.668412134401</v>
      </c>
      <c r="AB292" s="155" t="n">
        <v>17.0013091008008</v>
      </c>
      <c r="AC292" s="155" t="n">
        <v>11.3342060672005</v>
      </c>
      <c r="AD292" s="155" t="n">
        <v>0</v>
      </c>
      <c r="AE292" s="156" t="n">
        <v>0</v>
      </c>
      <c r="AF292" s="154" t="n">
        <v>5.66710303360025</v>
      </c>
      <c r="AG292" s="155" t="n">
        <v>11.3342060672005</v>
      </c>
      <c r="AH292" s="155" t="n">
        <v>5.66710303360025</v>
      </c>
      <c r="AI292" s="155" t="n">
        <v>0</v>
      </c>
      <c r="AJ292" s="156" t="n">
        <v>0</v>
      </c>
      <c r="AK292" s="154" t="n">
        <v>17.0013091008008</v>
      </c>
      <c r="AL292" s="155" t="n">
        <v>11.3342060672005</v>
      </c>
      <c r="AM292" s="155" t="n">
        <v>0</v>
      </c>
      <c r="AN292" s="155" t="n">
        <v>0</v>
      </c>
      <c r="AO292" s="156" t="n">
        <v>0</v>
      </c>
      <c r="AP292" s="154" t="n">
        <v>11.3342060672005</v>
      </c>
      <c r="AQ292" s="155" t="n">
        <v>5.66710303360025</v>
      </c>
      <c r="AR292" s="155" t="n">
        <v>0</v>
      </c>
      <c r="AS292" s="155" t="n">
        <v>0</v>
      </c>
      <c r="AT292" s="156" t="n">
        <v>0</v>
      </c>
      <c r="AU292" s="157"/>
      <c r="AV292" s="157"/>
      <c r="AW292" s="158" t="s">
        <v>800</v>
      </c>
      <c r="AX292" s="151"/>
    </row>
    <row r="293" customFormat="false" ht="11.25" hidden="false" customHeight="false" outlineLevel="0" collapsed="false">
      <c r="A293" s="137"/>
      <c r="B293" s="28" t="s">
        <v>419</v>
      </c>
      <c r="C293" s="29"/>
      <c r="D293" s="29" t="s">
        <v>443</v>
      </c>
      <c r="E293" s="29" t="n">
        <v>125792</v>
      </c>
      <c r="F293" s="152" t="n">
        <v>96.55</v>
      </c>
      <c r="G293" s="28" t="n">
        <v>10300</v>
      </c>
      <c r="H293" s="29" t="n">
        <v>5500</v>
      </c>
      <c r="I293" s="29" t="n">
        <v>2800</v>
      </c>
      <c r="J293" s="29" t="n">
        <v>500</v>
      </c>
      <c r="K293" s="31" t="n">
        <v>0</v>
      </c>
      <c r="L293" s="28" t="n">
        <v>0</v>
      </c>
      <c r="M293" s="29" t="n">
        <v>0</v>
      </c>
      <c r="N293" s="29" t="n">
        <v>0</v>
      </c>
      <c r="O293" s="29" t="n">
        <v>0</v>
      </c>
      <c r="P293" s="31" t="n">
        <v>0</v>
      </c>
      <c r="Q293" s="28" t="n">
        <v>6600</v>
      </c>
      <c r="R293" s="29" t="n">
        <v>3500</v>
      </c>
      <c r="S293" s="29" t="n">
        <v>1000</v>
      </c>
      <c r="T293" s="29" t="n">
        <v>0</v>
      </c>
      <c r="U293" s="153" t="n">
        <v>0</v>
      </c>
      <c r="V293" s="28" t="n">
        <v>0</v>
      </c>
      <c r="W293" s="29" t="n">
        <v>0</v>
      </c>
      <c r="X293" s="29" t="n">
        <v>0</v>
      </c>
      <c r="Y293" s="29" t="n">
        <v>0</v>
      </c>
      <c r="Z293" s="31" t="n">
        <v>0</v>
      </c>
      <c r="AA293" s="154" t="n">
        <v>8.1881200712287</v>
      </c>
      <c r="AB293" s="155" t="n">
        <v>4.37229712541338</v>
      </c>
      <c r="AC293" s="155" t="n">
        <v>2.22589671839227</v>
      </c>
      <c r="AD293" s="155" t="n">
        <v>0.397481556855762</v>
      </c>
      <c r="AE293" s="156" t="n">
        <v>0</v>
      </c>
      <c r="AF293" s="154" t="n">
        <v>0</v>
      </c>
      <c r="AG293" s="155" t="n">
        <v>0</v>
      </c>
      <c r="AH293" s="155" t="n">
        <v>0</v>
      </c>
      <c r="AI293" s="155" t="n">
        <v>0</v>
      </c>
      <c r="AJ293" s="156" t="n">
        <v>0</v>
      </c>
      <c r="AK293" s="154" t="n">
        <v>5.24675655049606</v>
      </c>
      <c r="AL293" s="155" t="n">
        <v>2.78237089799033</v>
      </c>
      <c r="AM293" s="155" t="n">
        <v>0.794963113711524</v>
      </c>
      <c r="AN293" s="155" t="n">
        <v>0</v>
      </c>
      <c r="AO293" s="156" t="n">
        <v>0</v>
      </c>
      <c r="AP293" s="154" t="n">
        <v>0</v>
      </c>
      <c r="AQ293" s="155" t="n">
        <v>0</v>
      </c>
      <c r="AR293" s="155" t="n">
        <v>0</v>
      </c>
      <c r="AS293" s="155" t="n">
        <v>0</v>
      </c>
      <c r="AT293" s="156" t="n">
        <v>0</v>
      </c>
      <c r="AU293" s="157"/>
      <c r="AV293" s="157"/>
      <c r="AW293" s="158" t="s">
        <v>800</v>
      </c>
      <c r="AX293" s="151"/>
    </row>
    <row r="294" customFormat="false" ht="11.25" hidden="false" customHeight="false" outlineLevel="0" collapsed="false">
      <c r="A294" s="137"/>
      <c r="B294" s="28" t="s">
        <v>419</v>
      </c>
      <c r="C294" s="29"/>
      <c r="D294" s="29" t="s">
        <v>444</v>
      </c>
      <c r="E294" s="29" t="n">
        <v>126542</v>
      </c>
      <c r="F294" s="152" t="n">
        <v>88.04</v>
      </c>
      <c r="G294" s="28" t="n">
        <v>36100</v>
      </c>
      <c r="H294" s="29" t="n">
        <v>36300</v>
      </c>
      <c r="I294" s="29" t="n">
        <v>25300</v>
      </c>
      <c r="J294" s="29" t="n">
        <v>2900</v>
      </c>
      <c r="K294" s="31" t="n">
        <v>0</v>
      </c>
      <c r="L294" s="28" t="n">
        <v>31200</v>
      </c>
      <c r="M294" s="29" t="n">
        <v>25700</v>
      </c>
      <c r="N294" s="29" t="n">
        <v>23100</v>
      </c>
      <c r="O294" s="29" t="n">
        <v>2900</v>
      </c>
      <c r="P294" s="31" t="n">
        <v>0</v>
      </c>
      <c r="Q294" s="28" t="n">
        <v>38100</v>
      </c>
      <c r="R294" s="29" t="n">
        <v>24800</v>
      </c>
      <c r="S294" s="29" t="n">
        <v>7600</v>
      </c>
      <c r="T294" s="29" t="n">
        <v>200</v>
      </c>
      <c r="U294" s="153" t="n">
        <v>0</v>
      </c>
      <c r="V294" s="28" t="n">
        <v>28800</v>
      </c>
      <c r="W294" s="29" t="n">
        <v>22200</v>
      </c>
      <c r="X294" s="29" t="n">
        <v>7400</v>
      </c>
      <c r="Y294" s="29" t="n">
        <v>200</v>
      </c>
      <c r="Z294" s="31" t="n">
        <v>0</v>
      </c>
      <c r="AA294" s="154" t="n">
        <v>28.5280776343032</v>
      </c>
      <c r="AB294" s="155" t="n">
        <v>28.686127925906</v>
      </c>
      <c r="AC294" s="155" t="n">
        <v>19.9933618877527</v>
      </c>
      <c r="AD294" s="155" t="n">
        <v>2.29172922824043</v>
      </c>
      <c r="AE294" s="156" t="n">
        <v>0</v>
      </c>
      <c r="AF294" s="154" t="n">
        <v>24.6558454900349</v>
      </c>
      <c r="AG294" s="155" t="n">
        <v>20.3094624709583</v>
      </c>
      <c r="AH294" s="155" t="n">
        <v>18.254808680122</v>
      </c>
      <c r="AI294" s="155" t="n">
        <v>2.29172922824043</v>
      </c>
      <c r="AJ294" s="156" t="n">
        <v>0</v>
      </c>
      <c r="AK294" s="154" t="n">
        <v>30.1085805503311</v>
      </c>
      <c r="AL294" s="155" t="n">
        <v>19.5982361587457</v>
      </c>
      <c r="AM294" s="155" t="n">
        <v>6.00591108090594</v>
      </c>
      <c r="AN294" s="155" t="n">
        <v>0.158050291602788</v>
      </c>
      <c r="AO294" s="156" t="n">
        <v>0</v>
      </c>
      <c r="AP294" s="154" t="n">
        <v>22.7592419908015</v>
      </c>
      <c r="AQ294" s="155" t="n">
        <v>17.5435823679095</v>
      </c>
      <c r="AR294" s="155" t="n">
        <v>5.84786078930316</v>
      </c>
      <c r="AS294" s="155" t="n">
        <v>0.158050291602788</v>
      </c>
      <c r="AT294" s="156" t="n">
        <v>0</v>
      </c>
      <c r="AU294" s="157"/>
      <c r="AV294" s="157"/>
      <c r="AW294" s="158" t="s">
        <v>800</v>
      </c>
      <c r="AX294" s="151"/>
    </row>
    <row r="295" customFormat="false" ht="11.25" hidden="false" customHeight="false" outlineLevel="0" collapsed="false">
      <c r="A295" s="137"/>
      <c r="B295" s="28" t="s">
        <v>419</v>
      </c>
      <c r="C295" s="29"/>
      <c r="D295" s="29" t="s">
        <v>445</v>
      </c>
      <c r="E295" s="29" t="n">
        <v>554221</v>
      </c>
      <c r="F295" s="152" t="n">
        <v>261.9</v>
      </c>
      <c r="G295" s="28" t="n">
        <v>112000</v>
      </c>
      <c r="H295" s="29" t="n">
        <v>105600</v>
      </c>
      <c r="I295" s="29" t="n">
        <v>98800</v>
      </c>
      <c r="J295" s="29" t="n">
        <v>61900</v>
      </c>
      <c r="K295" s="31" t="n">
        <v>17600</v>
      </c>
      <c r="L295" s="28" t="n">
        <v>100100</v>
      </c>
      <c r="M295" s="29" t="n">
        <v>78800</v>
      </c>
      <c r="N295" s="29" t="n">
        <v>78500</v>
      </c>
      <c r="O295" s="29" t="n">
        <v>45300</v>
      </c>
      <c r="P295" s="31" t="n">
        <v>15400</v>
      </c>
      <c r="Q295" s="28" t="n">
        <v>115600</v>
      </c>
      <c r="R295" s="29" t="n">
        <v>104500</v>
      </c>
      <c r="S295" s="29" t="n">
        <v>74000</v>
      </c>
      <c r="T295" s="29" t="n">
        <v>24200</v>
      </c>
      <c r="U295" s="153" t="n">
        <v>8000</v>
      </c>
      <c r="V295" s="28" t="n">
        <v>91900</v>
      </c>
      <c r="W295" s="29" t="n">
        <v>77800</v>
      </c>
      <c r="X295" s="29" t="n">
        <v>51500</v>
      </c>
      <c r="Y295" s="29" t="n">
        <v>19400</v>
      </c>
      <c r="Z295" s="31" t="n">
        <v>7800</v>
      </c>
      <c r="AA295" s="154" t="n">
        <v>20.2085449667191</v>
      </c>
      <c r="AB295" s="155" t="n">
        <v>19.0537709686208</v>
      </c>
      <c r="AC295" s="155" t="n">
        <v>17.8268235956415</v>
      </c>
      <c r="AD295" s="155" t="n">
        <v>11.1688297628563</v>
      </c>
      <c r="AE295" s="156" t="n">
        <v>3.17562849477014</v>
      </c>
      <c r="AF295" s="154" t="n">
        <v>18.0613870640052</v>
      </c>
      <c r="AG295" s="155" t="n">
        <v>14.2181548515845</v>
      </c>
      <c r="AH295" s="155" t="n">
        <v>14.1640248204236</v>
      </c>
      <c r="AI295" s="155" t="n">
        <v>8.17363470528905</v>
      </c>
      <c r="AJ295" s="156" t="n">
        <v>2.77867493292387</v>
      </c>
      <c r="AK295" s="154" t="n">
        <v>20.8581053406493</v>
      </c>
      <c r="AL295" s="155" t="n">
        <v>18.8552941876977</v>
      </c>
      <c r="AM295" s="155" t="n">
        <v>13.3520743530108</v>
      </c>
      <c r="AN295" s="155" t="n">
        <v>4.36648918030894</v>
      </c>
      <c r="AO295" s="156" t="n">
        <v>1.44346749762279</v>
      </c>
      <c r="AP295" s="154" t="n">
        <v>16.5818328789418</v>
      </c>
      <c r="AQ295" s="155" t="n">
        <v>14.0377214143816</v>
      </c>
      <c r="AR295" s="155" t="n">
        <v>9.29232201594671</v>
      </c>
      <c r="AS295" s="155" t="n">
        <v>3.50040868173527</v>
      </c>
      <c r="AT295" s="156" t="n">
        <v>1.40738081018222</v>
      </c>
      <c r="AU295" s="157"/>
      <c r="AV295" s="157"/>
      <c r="AW295" s="158" t="s">
        <v>800</v>
      </c>
      <c r="AX295" s="151"/>
    </row>
    <row r="296" customFormat="false" ht="11.25" hidden="false" customHeight="false" outlineLevel="0" collapsed="false">
      <c r="A296" s="137"/>
      <c r="B296" s="28" t="s">
        <v>419</v>
      </c>
      <c r="C296" s="29"/>
      <c r="D296" s="29" t="s">
        <v>446</v>
      </c>
      <c r="E296" s="29" t="n">
        <v>222496</v>
      </c>
      <c r="F296" s="152" t="n">
        <v>111.71</v>
      </c>
      <c r="G296" s="28" t="n">
        <v>45700</v>
      </c>
      <c r="H296" s="29" t="n">
        <v>24800</v>
      </c>
      <c r="I296" s="29" t="n">
        <v>12500</v>
      </c>
      <c r="J296" s="29" t="n">
        <v>3600</v>
      </c>
      <c r="K296" s="31" t="n">
        <v>200</v>
      </c>
      <c r="L296" s="28" t="n">
        <v>41700</v>
      </c>
      <c r="M296" s="29" t="n">
        <v>22300</v>
      </c>
      <c r="N296" s="29" t="n">
        <v>12000</v>
      </c>
      <c r="O296" s="29" t="n">
        <v>3500</v>
      </c>
      <c r="P296" s="31" t="n">
        <v>200</v>
      </c>
      <c r="Q296" s="28" t="n">
        <v>29500</v>
      </c>
      <c r="R296" s="29" t="n">
        <v>14700</v>
      </c>
      <c r="S296" s="29" t="n">
        <v>5700</v>
      </c>
      <c r="T296" s="29" t="n">
        <v>500</v>
      </c>
      <c r="U296" s="153" t="n">
        <v>0</v>
      </c>
      <c r="V296" s="28" t="n">
        <v>27100</v>
      </c>
      <c r="W296" s="29" t="n">
        <v>13800</v>
      </c>
      <c r="X296" s="29" t="n">
        <v>5500</v>
      </c>
      <c r="Y296" s="29" t="n">
        <v>500</v>
      </c>
      <c r="Z296" s="31" t="n">
        <v>0</v>
      </c>
      <c r="AA296" s="154" t="n">
        <v>20.5396950956422</v>
      </c>
      <c r="AB296" s="155" t="n">
        <v>11.1462677980728</v>
      </c>
      <c r="AC296" s="155" t="n">
        <v>5.61807852725442</v>
      </c>
      <c r="AD296" s="155" t="n">
        <v>1.61800661584927</v>
      </c>
      <c r="AE296" s="156" t="n">
        <v>0.0898892564360708</v>
      </c>
      <c r="AF296" s="154" t="n">
        <v>18.7419099669208</v>
      </c>
      <c r="AG296" s="155" t="n">
        <v>10.0226520926219</v>
      </c>
      <c r="AH296" s="155" t="n">
        <v>5.39335538616425</v>
      </c>
      <c r="AI296" s="155" t="n">
        <v>1.57306198763124</v>
      </c>
      <c r="AJ296" s="156" t="n">
        <v>0.0898892564360708</v>
      </c>
      <c r="AK296" s="154" t="n">
        <v>13.2586653243204</v>
      </c>
      <c r="AL296" s="155" t="n">
        <v>6.6068603480512</v>
      </c>
      <c r="AM296" s="155" t="n">
        <v>2.56184380842802</v>
      </c>
      <c r="AN296" s="155" t="n">
        <v>0.224723141090177</v>
      </c>
      <c r="AO296" s="156" t="n">
        <v>0</v>
      </c>
      <c r="AP296" s="154" t="n">
        <v>12.1799942470876</v>
      </c>
      <c r="AQ296" s="155" t="n">
        <v>6.20235869408888</v>
      </c>
      <c r="AR296" s="155" t="n">
        <v>2.47195455199195</v>
      </c>
      <c r="AS296" s="155" t="n">
        <v>0.224723141090177</v>
      </c>
      <c r="AT296" s="156" t="n">
        <v>0</v>
      </c>
      <c r="AU296" s="157"/>
      <c r="AV296" s="157"/>
      <c r="AW296" s="158" t="s">
        <v>800</v>
      </c>
      <c r="AX296" s="151"/>
    </row>
    <row r="297" customFormat="false" ht="11.25" hidden="false" customHeight="false" outlineLevel="0" collapsed="false">
      <c r="A297" s="137"/>
      <c r="B297" s="28" t="s">
        <v>419</v>
      </c>
      <c r="C297" s="29"/>
      <c r="D297" s="29" t="s">
        <v>447</v>
      </c>
      <c r="E297" s="29" t="n">
        <v>143394</v>
      </c>
      <c r="F297" s="152" t="n">
        <v>77.73</v>
      </c>
      <c r="G297" s="28" t="n">
        <v>37600</v>
      </c>
      <c r="H297" s="29" t="n">
        <v>37900</v>
      </c>
      <c r="I297" s="29" t="n">
        <v>31000</v>
      </c>
      <c r="J297" s="29" t="n">
        <v>16400</v>
      </c>
      <c r="K297" s="31" t="n">
        <v>2500</v>
      </c>
      <c r="L297" s="28" t="n">
        <v>13400</v>
      </c>
      <c r="M297" s="29" t="n">
        <v>10200</v>
      </c>
      <c r="N297" s="29" t="n">
        <v>7400</v>
      </c>
      <c r="O297" s="29" t="n">
        <v>4600</v>
      </c>
      <c r="P297" s="31" t="n">
        <v>200</v>
      </c>
      <c r="Q297" s="28" t="n">
        <v>43300</v>
      </c>
      <c r="R297" s="29" t="n">
        <v>33000</v>
      </c>
      <c r="S297" s="29" t="n">
        <v>17300</v>
      </c>
      <c r="T297" s="29" t="n">
        <v>4200</v>
      </c>
      <c r="U297" s="153" t="n">
        <v>500</v>
      </c>
      <c r="V297" s="28" t="n">
        <v>11900</v>
      </c>
      <c r="W297" s="29" t="n">
        <v>6900</v>
      </c>
      <c r="X297" s="29" t="n">
        <v>6000</v>
      </c>
      <c r="Y297" s="29" t="n">
        <v>2300</v>
      </c>
      <c r="Z297" s="31" t="n">
        <v>100</v>
      </c>
      <c r="AA297" s="154" t="n">
        <v>26.2214597542436</v>
      </c>
      <c r="AB297" s="155" t="n">
        <v>26.4306735288785</v>
      </c>
      <c r="AC297" s="155" t="n">
        <v>21.6187567122753</v>
      </c>
      <c r="AD297" s="155" t="n">
        <v>11.4370196800424</v>
      </c>
      <c r="AE297" s="156" t="n">
        <v>1.74344812195768</v>
      </c>
      <c r="AF297" s="154" t="n">
        <v>9.34488193369318</v>
      </c>
      <c r="AG297" s="155" t="n">
        <v>7.11326833758735</v>
      </c>
      <c r="AH297" s="155" t="n">
        <v>5.16060644099474</v>
      </c>
      <c r="AI297" s="155" t="n">
        <v>3.20794454440214</v>
      </c>
      <c r="AJ297" s="156" t="n">
        <v>0.139475849756615</v>
      </c>
      <c r="AK297" s="154" t="n">
        <v>30.1965214723071</v>
      </c>
      <c r="AL297" s="155" t="n">
        <v>23.0135152098414</v>
      </c>
      <c r="AM297" s="155" t="n">
        <v>12.0646610039472</v>
      </c>
      <c r="AN297" s="155" t="n">
        <v>2.92899284488891</v>
      </c>
      <c r="AO297" s="156" t="n">
        <v>0.348689624391537</v>
      </c>
      <c r="AP297" s="154" t="n">
        <v>8.29881306051857</v>
      </c>
      <c r="AQ297" s="155" t="n">
        <v>4.81191681660321</v>
      </c>
      <c r="AR297" s="155" t="n">
        <v>4.18427549269844</v>
      </c>
      <c r="AS297" s="155" t="n">
        <v>1.60397227220107</v>
      </c>
      <c r="AT297" s="156" t="n">
        <v>0.0697379248783073</v>
      </c>
      <c r="AU297" s="157"/>
      <c r="AV297" s="157"/>
      <c r="AW297" s="158" t="s">
        <v>800</v>
      </c>
      <c r="AX297" s="151"/>
    </row>
    <row r="298" customFormat="false" ht="11.25" hidden="false" customHeight="false" outlineLevel="0" collapsed="false">
      <c r="A298" s="137"/>
      <c r="B298" s="28" t="s">
        <v>419</v>
      </c>
      <c r="C298" s="29"/>
      <c r="D298" s="29" t="s">
        <v>448</v>
      </c>
      <c r="E298" s="29" t="n">
        <v>141372</v>
      </c>
      <c r="F298" s="152" t="n">
        <v>148.36</v>
      </c>
      <c r="G298" s="28" t="n">
        <v>38900</v>
      </c>
      <c r="H298" s="29" t="n">
        <v>27200</v>
      </c>
      <c r="I298" s="29" t="n">
        <v>14800</v>
      </c>
      <c r="J298" s="29" t="n">
        <v>8900</v>
      </c>
      <c r="K298" s="31" t="n">
        <v>600</v>
      </c>
      <c r="L298" s="28" t="n">
        <v>800</v>
      </c>
      <c r="M298" s="29" t="n">
        <v>700</v>
      </c>
      <c r="N298" s="29" t="n">
        <v>300</v>
      </c>
      <c r="O298" s="29" t="n">
        <v>700</v>
      </c>
      <c r="P298" s="31" t="n">
        <v>100</v>
      </c>
      <c r="Q298" s="28" t="n">
        <v>31700</v>
      </c>
      <c r="R298" s="29" t="n">
        <v>16300</v>
      </c>
      <c r="S298" s="29" t="n">
        <v>11100</v>
      </c>
      <c r="T298" s="29" t="n">
        <v>1900</v>
      </c>
      <c r="U298" s="153" t="n">
        <v>0</v>
      </c>
      <c r="V298" s="28" t="n">
        <v>900</v>
      </c>
      <c r="W298" s="29" t="n">
        <v>400</v>
      </c>
      <c r="X298" s="29" t="n">
        <v>600</v>
      </c>
      <c r="Y298" s="29" t="n">
        <v>200</v>
      </c>
      <c r="Z298" s="31" t="n">
        <v>0</v>
      </c>
      <c r="AA298" s="154" t="n">
        <v>27.5160569278216</v>
      </c>
      <c r="AB298" s="155" t="n">
        <v>19.2400192400192</v>
      </c>
      <c r="AC298" s="155" t="n">
        <v>10.4688339982458</v>
      </c>
      <c r="AD298" s="155" t="n">
        <v>6.29544747191806</v>
      </c>
      <c r="AE298" s="156" t="n">
        <v>0.424412189118071</v>
      </c>
      <c r="AF298" s="154" t="n">
        <v>0.565882918824095</v>
      </c>
      <c r="AG298" s="155" t="n">
        <v>0.495147553971083</v>
      </c>
      <c r="AH298" s="155" t="n">
        <v>0.212206094559036</v>
      </c>
      <c r="AI298" s="155" t="n">
        <v>0.495147553971083</v>
      </c>
      <c r="AJ298" s="156" t="n">
        <v>0.0707353648530119</v>
      </c>
      <c r="AK298" s="154" t="n">
        <v>22.4231106584048</v>
      </c>
      <c r="AL298" s="155" t="n">
        <v>11.5298644710409</v>
      </c>
      <c r="AM298" s="155" t="n">
        <v>7.85162549868432</v>
      </c>
      <c r="AN298" s="155" t="n">
        <v>1.34397193220723</v>
      </c>
      <c r="AO298" s="156" t="n">
        <v>0</v>
      </c>
      <c r="AP298" s="154" t="n">
        <v>0.636618283677107</v>
      </c>
      <c r="AQ298" s="155" t="n">
        <v>0.282941459412048</v>
      </c>
      <c r="AR298" s="155" t="n">
        <v>0.424412189118071</v>
      </c>
      <c r="AS298" s="155" t="n">
        <v>0.141470729706024</v>
      </c>
      <c r="AT298" s="156" t="n">
        <v>0</v>
      </c>
      <c r="AU298" s="157" t="s">
        <v>724</v>
      </c>
      <c r="AV298" s="157"/>
      <c r="AW298" s="158" t="s">
        <v>800</v>
      </c>
      <c r="AX298" s="151"/>
    </row>
    <row r="299" customFormat="false" ht="11.25" hidden="false" customHeight="false" outlineLevel="0" collapsed="false">
      <c r="A299" s="137"/>
      <c r="B299" s="28" t="s">
        <v>419</v>
      </c>
      <c r="C299" s="29"/>
      <c r="D299" s="29" t="s">
        <v>449</v>
      </c>
      <c r="E299" s="29" t="n">
        <v>177521</v>
      </c>
      <c r="F299" s="152" t="n">
        <v>116.36</v>
      </c>
      <c r="G299" s="28" t="n">
        <v>48800</v>
      </c>
      <c r="H299" s="29" t="n">
        <v>25400</v>
      </c>
      <c r="I299" s="29" t="n">
        <v>11100</v>
      </c>
      <c r="J299" s="29" t="n">
        <v>3400</v>
      </c>
      <c r="K299" s="31" t="n">
        <v>800</v>
      </c>
      <c r="L299" s="28" t="n">
        <v>44400</v>
      </c>
      <c r="M299" s="29" t="n">
        <v>23200</v>
      </c>
      <c r="N299" s="29" t="n">
        <v>10500</v>
      </c>
      <c r="O299" s="29" t="n">
        <v>3300</v>
      </c>
      <c r="P299" s="31" t="n">
        <v>800</v>
      </c>
      <c r="Q299" s="28" t="n">
        <v>26100</v>
      </c>
      <c r="R299" s="29" t="n">
        <v>11200</v>
      </c>
      <c r="S299" s="29" t="n">
        <v>3500</v>
      </c>
      <c r="T299" s="29" t="n">
        <v>600</v>
      </c>
      <c r="U299" s="153" t="n">
        <v>0</v>
      </c>
      <c r="V299" s="28" t="n">
        <v>24900</v>
      </c>
      <c r="W299" s="29" t="n">
        <v>10600</v>
      </c>
      <c r="X299" s="29" t="n">
        <v>3400</v>
      </c>
      <c r="Y299" s="29" t="n">
        <v>600</v>
      </c>
      <c r="Z299" s="31" t="n">
        <v>0</v>
      </c>
      <c r="AA299" s="154" t="n">
        <v>27.4897054432997</v>
      </c>
      <c r="AB299" s="155" t="n">
        <v>14.308166357783</v>
      </c>
      <c r="AC299" s="155" t="n">
        <v>6.25278136107841</v>
      </c>
      <c r="AD299" s="155" t="n">
        <v>1.91526636285285</v>
      </c>
      <c r="AE299" s="156" t="n">
        <v>0.450650908906552</v>
      </c>
      <c r="AF299" s="154" t="n">
        <v>25.0111254443136</v>
      </c>
      <c r="AG299" s="155" t="n">
        <v>13.06887635829</v>
      </c>
      <c r="AH299" s="155" t="n">
        <v>5.91479317939849</v>
      </c>
      <c r="AI299" s="155" t="n">
        <v>1.85893499923953</v>
      </c>
      <c r="AJ299" s="156" t="n">
        <v>0.450650908906552</v>
      </c>
      <c r="AK299" s="154" t="n">
        <v>14.7024859030763</v>
      </c>
      <c r="AL299" s="155" t="n">
        <v>6.30911272469173</v>
      </c>
      <c r="AM299" s="155" t="n">
        <v>1.97159772646616</v>
      </c>
      <c r="AN299" s="155" t="n">
        <v>0.337988181679914</v>
      </c>
      <c r="AO299" s="156" t="n">
        <v>0</v>
      </c>
      <c r="AP299" s="154" t="n">
        <v>14.0265095397164</v>
      </c>
      <c r="AQ299" s="155" t="n">
        <v>5.97112454301181</v>
      </c>
      <c r="AR299" s="155" t="n">
        <v>1.91526636285285</v>
      </c>
      <c r="AS299" s="155" t="n">
        <v>0.337988181679914</v>
      </c>
      <c r="AT299" s="156" t="n">
        <v>0</v>
      </c>
      <c r="AU299" s="157"/>
      <c r="AV299" s="157"/>
      <c r="AW299" s="158" t="s">
        <v>800</v>
      </c>
      <c r="AX299" s="151"/>
    </row>
    <row r="300" customFormat="false" ht="11.25" hidden="false" customHeight="false" outlineLevel="0" collapsed="false">
      <c r="A300" s="137"/>
      <c r="B300" s="28" t="s">
        <v>419</v>
      </c>
      <c r="C300" s="29"/>
      <c r="D300" s="29" t="s">
        <v>450</v>
      </c>
      <c r="E300" s="29" t="n">
        <v>219300</v>
      </c>
      <c r="F300" s="152" t="n">
        <v>91.06</v>
      </c>
      <c r="G300" s="28" t="n">
        <v>28900</v>
      </c>
      <c r="H300" s="29" t="n">
        <v>14300</v>
      </c>
      <c r="I300" s="29" t="n">
        <v>5700</v>
      </c>
      <c r="J300" s="29" t="n">
        <v>900</v>
      </c>
      <c r="K300" s="31" t="n">
        <v>0</v>
      </c>
      <c r="L300" s="28" t="n">
        <v>26300</v>
      </c>
      <c r="M300" s="29" t="n">
        <v>13000</v>
      </c>
      <c r="N300" s="29" t="n">
        <v>5500</v>
      </c>
      <c r="O300" s="29" t="n">
        <v>900</v>
      </c>
      <c r="P300" s="31" t="n">
        <v>0</v>
      </c>
      <c r="Q300" s="28" t="n">
        <v>17700</v>
      </c>
      <c r="R300" s="29" t="n">
        <v>7600</v>
      </c>
      <c r="S300" s="29" t="n">
        <v>1700</v>
      </c>
      <c r="T300" s="29" t="n">
        <v>100</v>
      </c>
      <c r="U300" s="153" t="n">
        <v>0</v>
      </c>
      <c r="V300" s="28" t="n">
        <v>16900</v>
      </c>
      <c r="W300" s="29" t="n">
        <v>7300</v>
      </c>
      <c r="X300" s="29" t="n">
        <v>1600</v>
      </c>
      <c r="Y300" s="29" t="n">
        <v>100</v>
      </c>
      <c r="Z300" s="31" t="n">
        <v>0</v>
      </c>
      <c r="AA300" s="154" t="n">
        <v>13.1782945736434</v>
      </c>
      <c r="AB300" s="155" t="n">
        <v>6.52074783401733</v>
      </c>
      <c r="AC300" s="155" t="n">
        <v>2.59917920656635</v>
      </c>
      <c r="AD300" s="155" t="n">
        <v>0.410396716826265</v>
      </c>
      <c r="AE300" s="156" t="n">
        <v>0</v>
      </c>
      <c r="AF300" s="154" t="n">
        <v>11.9927040583675</v>
      </c>
      <c r="AG300" s="155" t="n">
        <v>5.92795257637939</v>
      </c>
      <c r="AH300" s="155" t="n">
        <v>2.50797993616051</v>
      </c>
      <c r="AI300" s="155" t="n">
        <v>0.410396716826265</v>
      </c>
      <c r="AJ300" s="156" t="n">
        <v>0</v>
      </c>
      <c r="AK300" s="154" t="n">
        <v>8.07113543091655</v>
      </c>
      <c r="AL300" s="155" t="n">
        <v>3.4655722754218</v>
      </c>
      <c r="AM300" s="155" t="n">
        <v>0.775193798449612</v>
      </c>
      <c r="AN300" s="155" t="n">
        <v>0.0455996352029184</v>
      </c>
      <c r="AO300" s="156" t="n">
        <v>0</v>
      </c>
      <c r="AP300" s="154" t="n">
        <v>7.70633834929321</v>
      </c>
      <c r="AQ300" s="155" t="n">
        <v>3.32877336981304</v>
      </c>
      <c r="AR300" s="155" t="n">
        <v>0.729594163246694</v>
      </c>
      <c r="AS300" s="155" t="n">
        <v>0.0455996352029184</v>
      </c>
      <c r="AT300" s="156" t="n">
        <v>0</v>
      </c>
      <c r="AU300" s="157"/>
      <c r="AV300" s="157"/>
      <c r="AW300" s="158" t="s">
        <v>800</v>
      </c>
      <c r="AX300" s="151"/>
    </row>
    <row r="301" customFormat="false" ht="11.25" hidden="false" customHeight="false" outlineLevel="0" collapsed="false">
      <c r="A301" s="137"/>
      <c r="B301" s="28" t="s">
        <v>419</v>
      </c>
      <c r="C301" s="29"/>
      <c r="D301" s="29" t="s">
        <v>451</v>
      </c>
      <c r="E301" s="29" t="n">
        <v>372937</v>
      </c>
      <c r="F301" s="152" t="n">
        <v>300.54</v>
      </c>
      <c r="G301" s="28" t="n">
        <v>98700</v>
      </c>
      <c r="H301" s="29" t="n">
        <v>72900</v>
      </c>
      <c r="I301" s="29" t="n">
        <v>50900</v>
      </c>
      <c r="J301" s="29" t="n">
        <v>24100</v>
      </c>
      <c r="K301" s="31" t="n">
        <v>800</v>
      </c>
      <c r="L301" s="28" t="n">
        <v>16100</v>
      </c>
      <c r="M301" s="29" t="n">
        <v>12300</v>
      </c>
      <c r="N301" s="29" t="n">
        <v>10900</v>
      </c>
      <c r="O301" s="29" t="n">
        <v>13700</v>
      </c>
      <c r="P301" s="31" t="n">
        <v>100</v>
      </c>
      <c r="Q301" s="28" t="n">
        <v>77300</v>
      </c>
      <c r="R301" s="29" t="n">
        <v>44500</v>
      </c>
      <c r="S301" s="29" t="n">
        <v>27000</v>
      </c>
      <c r="T301" s="29" t="n">
        <v>4800</v>
      </c>
      <c r="U301" s="153" t="n">
        <v>0</v>
      </c>
      <c r="V301" s="28" t="n">
        <v>11800</v>
      </c>
      <c r="W301" s="29" t="n">
        <v>10800</v>
      </c>
      <c r="X301" s="29" t="n">
        <v>13400</v>
      </c>
      <c r="Y301" s="29" t="n">
        <v>2100</v>
      </c>
      <c r="Z301" s="31" t="n">
        <v>0</v>
      </c>
      <c r="AA301" s="154" t="n">
        <v>26.4655960658234</v>
      </c>
      <c r="AB301" s="155" t="n">
        <v>19.5475375197419</v>
      </c>
      <c r="AC301" s="155" t="n">
        <v>13.6484178292848</v>
      </c>
      <c r="AD301" s="155" t="n">
        <v>6.46221747909164</v>
      </c>
      <c r="AE301" s="156" t="n">
        <v>0.214513443289349</v>
      </c>
      <c r="AF301" s="154" t="n">
        <v>4.31708304619815</v>
      </c>
      <c r="AG301" s="155" t="n">
        <v>3.29814419057374</v>
      </c>
      <c r="AH301" s="155" t="n">
        <v>2.92274566481738</v>
      </c>
      <c r="AI301" s="155" t="n">
        <v>3.6735427163301</v>
      </c>
      <c r="AJ301" s="156" t="n">
        <v>0.0268141804111686</v>
      </c>
      <c r="AK301" s="154" t="n">
        <v>20.7273614578334</v>
      </c>
      <c r="AL301" s="155" t="n">
        <v>11.93231028297</v>
      </c>
      <c r="AM301" s="155" t="n">
        <v>7.23982871101553</v>
      </c>
      <c r="AN301" s="155" t="n">
        <v>1.28708065973609</v>
      </c>
      <c r="AO301" s="156" t="n">
        <v>0</v>
      </c>
      <c r="AP301" s="154" t="n">
        <v>3.1640732885179</v>
      </c>
      <c r="AQ301" s="155" t="n">
        <v>2.89593148440621</v>
      </c>
      <c r="AR301" s="155" t="n">
        <v>3.5931001750966</v>
      </c>
      <c r="AS301" s="155" t="n">
        <v>0.563097788634542</v>
      </c>
      <c r="AT301" s="156" t="n">
        <v>0</v>
      </c>
      <c r="AU301" s="157" t="s">
        <v>724</v>
      </c>
      <c r="AV301" s="157"/>
      <c r="AW301" s="158" t="s">
        <v>800</v>
      </c>
      <c r="AX301" s="151"/>
    </row>
    <row r="302" customFormat="false" ht="11.25" hidden="false" customHeight="false" outlineLevel="0" collapsed="false">
      <c r="A302" s="137"/>
      <c r="B302" s="28" t="s">
        <v>419</v>
      </c>
      <c r="C302" s="29"/>
      <c r="D302" s="29" t="s">
        <v>452</v>
      </c>
      <c r="E302" s="29" t="n">
        <v>112100</v>
      </c>
      <c r="F302" s="152" t="n">
        <v>72.38</v>
      </c>
      <c r="G302" s="28" t="n">
        <v>18600</v>
      </c>
      <c r="H302" s="29" t="n">
        <v>12500</v>
      </c>
      <c r="I302" s="29" t="n">
        <v>11600</v>
      </c>
      <c r="J302" s="29" t="n">
        <v>3400</v>
      </c>
      <c r="K302" s="31" t="n">
        <v>700</v>
      </c>
      <c r="L302" s="28" t="n">
        <v>0</v>
      </c>
      <c r="M302" s="29" t="n">
        <v>0</v>
      </c>
      <c r="N302" s="29" t="n">
        <v>0</v>
      </c>
      <c r="O302" s="29" t="n">
        <v>0</v>
      </c>
      <c r="P302" s="31" t="n">
        <v>0</v>
      </c>
      <c r="Q302" s="28" t="n">
        <v>14700</v>
      </c>
      <c r="R302" s="29" t="n">
        <v>14500</v>
      </c>
      <c r="S302" s="29" t="n">
        <v>4100</v>
      </c>
      <c r="T302" s="29" t="n">
        <v>800</v>
      </c>
      <c r="U302" s="153" t="n">
        <v>100</v>
      </c>
      <c r="V302" s="28" t="n">
        <v>0</v>
      </c>
      <c r="W302" s="29" t="n">
        <v>0</v>
      </c>
      <c r="X302" s="29" t="n">
        <v>0</v>
      </c>
      <c r="Y302" s="29" t="n">
        <v>0</v>
      </c>
      <c r="Z302" s="31" t="n">
        <v>0</v>
      </c>
      <c r="AA302" s="154" t="n">
        <v>16.5923282783229</v>
      </c>
      <c r="AB302" s="155" t="n">
        <v>11.1507582515611</v>
      </c>
      <c r="AC302" s="155" t="n">
        <v>10.3479036574487</v>
      </c>
      <c r="AD302" s="155" t="n">
        <v>3.03300624442462</v>
      </c>
      <c r="AE302" s="156" t="n">
        <v>0.624442462087422</v>
      </c>
      <c r="AF302" s="154" t="n">
        <v>0</v>
      </c>
      <c r="AG302" s="155" t="n">
        <v>0</v>
      </c>
      <c r="AH302" s="155" t="n">
        <v>0</v>
      </c>
      <c r="AI302" s="155" t="n">
        <v>0</v>
      </c>
      <c r="AJ302" s="156" t="n">
        <v>0</v>
      </c>
      <c r="AK302" s="154" t="n">
        <v>13.1132917038359</v>
      </c>
      <c r="AL302" s="155" t="n">
        <v>12.9348795718109</v>
      </c>
      <c r="AM302" s="155" t="n">
        <v>3.65744870651204</v>
      </c>
      <c r="AN302" s="155" t="n">
        <v>0.713648528099911</v>
      </c>
      <c r="AO302" s="156" t="n">
        <v>0.0892060660124889</v>
      </c>
      <c r="AP302" s="154" t="n">
        <v>0</v>
      </c>
      <c r="AQ302" s="155" t="n">
        <v>0</v>
      </c>
      <c r="AR302" s="155" t="n">
        <v>0</v>
      </c>
      <c r="AS302" s="155" t="n">
        <v>0</v>
      </c>
      <c r="AT302" s="156" t="n">
        <v>0</v>
      </c>
      <c r="AU302" s="157"/>
      <c r="AV302" s="157" t="s">
        <v>801</v>
      </c>
      <c r="AW302" s="158" t="s">
        <v>800</v>
      </c>
      <c r="AX302" s="151"/>
    </row>
    <row r="303" customFormat="false" ht="11.25" hidden="false" customHeight="false" outlineLevel="0" collapsed="false">
      <c r="A303" s="137"/>
      <c r="B303" s="28" t="s">
        <v>419</v>
      </c>
      <c r="C303" s="29"/>
      <c r="D303" s="29" t="s">
        <v>453</v>
      </c>
      <c r="E303" s="29" t="n">
        <v>205718</v>
      </c>
      <c r="F303" s="152" t="n">
        <v>115.72</v>
      </c>
      <c r="G303" s="28" t="n">
        <v>52000</v>
      </c>
      <c r="H303" s="29" t="n">
        <v>57300</v>
      </c>
      <c r="I303" s="29" t="n">
        <v>35300</v>
      </c>
      <c r="J303" s="29" t="n">
        <v>11700</v>
      </c>
      <c r="K303" s="31" t="n">
        <v>1100</v>
      </c>
      <c r="L303" s="28" t="n">
        <v>21000</v>
      </c>
      <c r="M303" s="29" t="n">
        <v>18900</v>
      </c>
      <c r="N303" s="29" t="n">
        <v>17000</v>
      </c>
      <c r="O303" s="29" t="n">
        <v>9400</v>
      </c>
      <c r="P303" s="31" t="n">
        <v>1100</v>
      </c>
      <c r="Q303" s="28" t="n">
        <v>59800</v>
      </c>
      <c r="R303" s="29" t="n">
        <v>32300</v>
      </c>
      <c r="S303" s="29" t="n">
        <v>13800</v>
      </c>
      <c r="T303" s="29" t="n">
        <v>1700</v>
      </c>
      <c r="U303" s="153" t="n">
        <v>100</v>
      </c>
      <c r="V303" s="28" t="n">
        <v>21200</v>
      </c>
      <c r="W303" s="29" t="n">
        <v>14800</v>
      </c>
      <c r="X303" s="29" t="n">
        <v>9400</v>
      </c>
      <c r="Y303" s="29" t="n">
        <v>1500</v>
      </c>
      <c r="Z303" s="31" t="n">
        <v>100</v>
      </c>
      <c r="AA303" s="154" t="n">
        <v>25.2773213816973</v>
      </c>
      <c r="AB303" s="155" t="n">
        <v>27.8536637532933</v>
      </c>
      <c r="AC303" s="155" t="n">
        <v>17.1594123994983</v>
      </c>
      <c r="AD303" s="155" t="n">
        <v>5.68739731088189</v>
      </c>
      <c r="AE303" s="156" t="n">
        <v>0.53471256768975</v>
      </c>
      <c r="AF303" s="154" t="n">
        <v>10.2081490195316</v>
      </c>
      <c r="AG303" s="155" t="n">
        <v>9.18733411757843</v>
      </c>
      <c r="AH303" s="155" t="n">
        <v>8.26373968247795</v>
      </c>
      <c r="AI303" s="155" t="n">
        <v>4.56936194207605</v>
      </c>
      <c r="AJ303" s="156" t="n">
        <v>0.53471256768975</v>
      </c>
      <c r="AK303" s="154" t="n">
        <v>29.0689195889519</v>
      </c>
      <c r="AL303" s="155" t="n">
        <v>15.7011053967081</v>
      </c>
      <c r="AM303" s="155" t="n">
        <v>6.70821221283505</v>
      </c>
      <c r="AN303" s="155" t="n">
        <v>0.826373968247796</v>
      </c>
      <c r="AO303" s="156" t="n">
        <v>0.0486102334263409</v>
      </c>
      <c r="AP303" s="154" t="n">
        <v>10.3053694863843</v>
      </c>
      <c r="AQ303" s="155" t="n">
        <v>7.19431454709846</v>
      </c>
      <c r="AR303" s="155" t="n">
        <v>4.56936194207605</v>
      </c>
      <c r="AS303" s="155" t="n">
        <v>0.729153501395114</v>
      </c>
      <c r="AT303" s="156" t="n">
        <v>0.0486102334263409</v>
      </c>
      <c r="AU303" s="157"/>
      <c r="AV303" s="157"/>
      <c r="AW303" s="158" t="s">
        <v>800</v>
      </c>
      <c r="AX303" s="151"/>
    </row>
    <row r="304" customFormat="false" ht="11.25" hidden="false" customHeight="false" outlineLevel="0" collapsed="false">
      <c r="A304" s="137"/>
      <c r="B304" s="28" t="s">
        <v>419</v>
      </c>
      <c r="C304" s="29"/>
      <c r="D304" s="29" t="s">
        <v>454</v>
      </c>
      <c r="E304" s="29" t="n">
        <v>129449</v>
      </c>
      <c r="F304" s="152" t="n">
        <v>81.81</v>
      </c>
      <c r="G304" s="28" t="n">
        <v>23300</v>
      </c>
      <c r="H304" s="29" t="n">
        <v>17200</v>
      </c>
      <c r="I304" s="29" t="n">
        <v>7800</v>
      </c>
      <c r="J304" s="29" t="n">
        <v>1800</v>
      </c>
      <c r="K304" s="31" t="n">
        <v>200</v>
      </c>
      <c r="L304" s="28" t="n">
        <v>5100</v>
      </c>
      <c r="M304" s="29" t="n">
        <v>3500</v>
      </c>
      <c r="N304" s="29" t="n">
        <v>1600</v>
      </c>
      <c r="O304" s="29" t="n">
        <v>400</v>
      </c>
      <c r="P304" s="31" t="n">
        <v>100</v>
      </c>
      <c r="Q304" s="28" t="n">
        <v>20800</v>
      </c>
      <c r="R304" s="29" t="n">
        <v>9300</v>
      </c>
      <c r="S304" s="29" t="n">
        <v>2800</v>
      </c>
      <c r="T304" s="29" t="n">
        <v>400</v>
      </c>
      <c r="U304" s="153" t="n">
        <v>100</v>
      </c>
      <c r="V304" s="28" t="n">
        <v>4200</v>
      </c>
      <c r="W304" s="29" t="n">
        <v>2000</v>
      </c>
      <c r="X304" s="29" t="n">
        <v>600</v>
      </c>
      <c r="Y304" s="29" t="n">
        <v>100</v>
      </c>
      <c r="Z304" s="31" t="n">
        <v>100</v>
      </c>
      <c r="AA304" s="154" t="n">
        <v>17.9993665458984</v>
      </c>
      <c r="AB304" s="155" t="n">
        <v>13.2870860338821</v>
      </c>
      <c r="AC304" s="155" t="n">
        <v>6.02553901536512</v>
      </c>
      <c r="AD304" s="155" t="n">
        <v>1.3905090035458</v>
      </c>
      <c r="AE304" s="156" t="n">
        <v>0.154501000393978</v>
      </c>
      <c r="AF304" s="154" t="n">
        <v>3.93977551004643</v>
      </c>
      <c r="AG304" s="155" t="n">
        <v>2.70376750689461</v>
      </c>
      <c r="AH304" s="155" t="n">
        <v>1.23600800315182</v>
      </c>
      <c r="AI304" s="155" t="n">
        <v>0.309002000787955</v>
      </c>
      <c r="AJ304" s="156" t="n">
        <v>0.0772505001969888</v>
      </c>
      <c r="AK304" s="154" t="n">
        <v>16.0681040409737</v>
      </c>
      <c r="AL304" s="155" t="n">
        <v>7.18429651831996</v>
      </c>
      <c r="AM304" s="155" t="n">
        <v>2.16301400551569</v>
      </c>
      <c r="AN304" s="155" t="n">
        <v>0.309002000787955</v>
      </c>
      <c r="AO304" s="156" t="n">
        <v>0.0772505001969888</v>
      </c>
      <c r="AP304" s="154" t="n">
        <v>3.24452100827353</v>
      </c>
      <c r="AQ304" s="155" t="n">
        <v>1.54501000393978</v>
      </c>
      <c r="AR304" s="155" t="n">
        <v>0.463503001181933</v>
      </c>
      <c r="AS304" s="155" t="n">
        <v>0.0772505001969888</v>
      </c>
      <c r="AT304" s="156" t="n">
        <v>0.0772505001969888</v>
      </c>
      <c r="AU304" s="157"/>
      <c r="AV304" s="157"/>
      <c r="AW304" s="158" t="s">
        <v>800</v>
      </c>
      <c r="AX304" s="151"/>
    </row>
    <row r="305" customFormat="false" ht="11.25" hidden="false" customHeight="false" outlineLevel="0" collapsed="false">
      <c r="A305" s="137"/>
      <c r="B305" s="28" t="s">
        <v>419</v>
      </c>
      <c r="C305" s="29"/>
      <c r="D305" s="29" t="s">
        <v>455</v>
      </c>
      <c r="E305" s="29" t="n">
        <v>122927</v>
      </c>
      <c r="F305" s="152" t="n">
        <v>0</v>
      </c>
      <c r="G305" s="28" t="n">
        <v>-2</v>
      </c>
      <c r="H305" s="29" t="n">
        <v>-2</v>
      </c>
      <c r="I305" s="29" t="n">
        <v>-2</v>
      </c>
      <c r="J305" s="29" t="n">
        <v>-2</v>
      </c>
      <c r="K305" s="31" t="n">
        <v>-2</v>
      </c>
      <c r="L305" s="28" t="n">
        <v>-2</v>
      </c>
      <c r="M305" s="29" t="n">
        <v>-2</v>
      </c>
      <c r="N305" s="29" t="n">
        <v>-2</v>
      </c>
      <c r="O305" s="29" t="n">
        <v>-2</v>
      </c>
      <c r="P305" s="31" t="n">
        <v>-2</v>
      </c>
      <c r="Q305" s="28" t="n">
        <v>-2</v>
      </c>
      <c r="R305" s="29" t="n">
        <v>-2</v>
      </c>
      <c r="S305" s="29" t="n">
        <v>-2</v>
      </c>
      <c r="T305" s="29" t="n">
        <v>-2</v>
      </c>
      <c r="U305" s="153" t="n">
        <v>-2</v>
      </c>
      <c r="V305" s="28" t="n">
        <v>-2</v>
      </c>
      <c r="W305" s="29" t="n">
        <v>-2</v>
      </c>
      <c r="X305" s="29" t="n">
        <v>-2</v>
      </c>
      <c r="Y305" s="29" t="n">
        <v>-2</v>
      </c>
      <c r="Z305" s="31" t="n">
        <v>-2</v>
      </c>
      <c r="AA305" s="28" t="n">
        <v>-2</v>
      </c>
      <c r="AB305" s="29" t="n">
        <v>-2</v>
      </c>
      <c r="AC305" s="29" t="n">
        <v>-2</v>
      </c>
      <c r="AD305" s="29" t="n">
        <v>-2</v>
      </c>
      <c r="AE305" s="31" t="n">
        <v>-2</v>
      </c>
      <c r="AF305" s="28" t="n">
        <v>-2</v>
      </c>
      <c r="AG305" s="29" t="n">
        <v>-2</v>
      </c>
      <c r="AH305" s="29" t="n">
        <v>-2</v>
      </c>
      <c r="AI305" s="29" t="n">
        <v>-2</v>
      </c>
      <c r="AJ305" s="31" t="n">
        <v>-2</v>
      </c>
      <c r="AK305" s="28" t="n">
        <v>-2</v>
      </c>
      <c r="AL305" s="29" t="n">
        <v>-2</v>
      </c>
      <c r="AM305" s="29" t="n">
        <v>-2</v>
      </c>
      <c r="AN305" s="29" t="n">
        <v>-2</v>
      </c>
      <c r="AO305" s="31" t="n">
        <v>-2</v>
      </c>
      <c r="AP305" s="28" t="n">
        <v>-2</v>
      </c>
      <c r="AQ305" s="29" t="n">
        <v>-2</v>
      </c>
      <c r="AR305" s="29" t="n">
        <v>-2</v>
      </c>
      <c r="AS305" s="29" t="n">
        <v>-2</v>
      </c>
      <c r="AT305" s="31" t="n">
        <v>-2</v>
      </c>
      <c r="AU305" s="157"/>
      <c r="AV305" s="157"/>
      <c r="AW305" s="157"/>
      <c r="AX305" s="151"/>
    </row>
    <row r="306" customFormat="false" ht="11.25" hidden="false" customHeight="false" outlineLevel="0" collapsed="false">
      <c r="A306" s="137"/>
      <c r="B306" s="28" t="s">
        <v>419</v>
      </c>
      <c r="C306" s="29"/>
      <c r="D306" s="29" t="s">
        <v>456</v>
      </c>
      <c r="E306" s="29" t="n">
        <v>1714446</v>
      </c>
      <c r="F306" s="152" t="n">
        <v>517.24</v>
      </c>
      <c r="G306" s="28" t="n">
        <v>294300</v>
      </c>
      <c r="H306" s="29" t="n">
        <v>226000</v>
      </c>
      <c r="I306" s="29" t="n">
        <v>159400</v>
      </c>
      <c r="J306" s="29" t="n">
        <v>61700</v>
      </c>
      <c r="K306" s="31" t="n">
        <v>8900</v>
      </c>
      <c r="L306" s="28" t="n">
        <v>254800</v>
      </c>
      <c r="M306" s="29" t="n">
        <v>191700</v>
      </c>
      <c r="N306" s="29" t="n">
        <v>136500</v>
      </c>
      <c r="O306" s="29" t="n">
        <v>56100</v>
      </c>
      <c r="P306" s="31" t="n">
        <v>7700</v>
      </c>
      <c r="Q306" s="28" t="n">
        <v>255300</v>
      </c>
      <c r="R306" s="29" t="n">
        <v>179100</v>
      </c>
      <c r="S306" s="29" t="n">
        <v>97000</v>
      </c>
      <c r="T306" s="29" t="n">
        <v>31300</v>
      </c>
      <c r="U306" s="153" t="n">
        <v>1900</v>
      </c>
      <c r="V306" s="28" t="n">
        <v>178200</v>
      </c>
      <c r="W306" s="29" t="n">
        <v>143400</v>
      </c>
      <c r="X306" s="29" t="n">
        <v>91300</v>
      </c>
      <c r="Y306" s="29" t="n">
        <v>29800</v>
      </c>
      <c r="Z306" s="31" t="n">
        <v>1800</v>
      </c>
      <c r="AA306" s="154" t="n">
        <v>17.1658949888185</v>
      </c>
      <c r="AB306" s="155" t="n">
        <v>13.1821008069079</v>
      </c>
      <c r="AC306" s="155" t="n">
        <v>9.29746402044742</v>
      </c>
      <c r="AD306" s="155" t="n">
        <v>3.59883017604521</v>
      </c>
      <c r="AE306" s="156" t="n">
        <v>0.519118129121594</v>
      </c>
      <c r="AF306" s="154" t="n">
        <v>14.8619437415935</v>
      </c>
      <c r="AG306" s="155" t="n">
        <v>11.1814545340011</v>
      </c>
      <c r="AH306" s="155" t="n">
        <v>7.96175557585366</v>
      </c>
      <c r="AI306" s="155" t="n">
        <v>3.27219404985634</v>
      </c>
      <c r="AJ306" s="156" t="n">
        <v>0.449124673509694</v>
      </c>
      <c r="AK306" s="154" t="n">
        <v>14.8911076814318</v>
      </c>
      <c r="AL306" s="155" t="n">
        <v>10.4465232500761</v>
      </c>
      <c r="AM306" s="155" t="n">
        <v>5.65780432862861</v>
      </c>
      <c r="AN306" s="155" t="n">
        <v>1.82566263387707</v>
      </c>
      <c r="AO306" s="156" t="n">
        <v>0.110822971385509</v>
      </c>
      <c r="AP306" s="154" t="n">
        <v>10.3940281583672</v>
      </c>
      <c r="AQ306" s="155" t="n">
        <v>8.36421794562209</v>
      </c>
      <c r="AR306" s="155" t="n">
        <v>5.32533541447208</v>
      </c>
      <c r="AS306" s="155" t="n">
        <v>1.73817081436219</v>
      </c>
      <c r="AT306" s="156" t="n">
        <v>0.10499018341785</v>
      </c>
      <c r="AU306" s="157"/>
      <c r="AV306" s="157"/>
      <c r="AW306" s="158" t="s">
        <v>800</v>
      </c>
      <c r="AX306" s="151"/>
    </row>
    <row r="307" customFormat="false" ht="11.25" hidden="false" customHeight="false" outlineLevel="0" collapsed="false">
      <c r="A307" s="137"/>
      <c r="B307" s="28" t="s">
        <v>419</v>
      </c>
      <c r="C307" s="29"/>
      <c r="D307" s="29" t="s">
        <v>457</v>
      </c>
      <c r="E307" s="29" t="n">
        <v>117402</v>
      </c>
      <c r="F307" s="152" t="n">
        <v>84.32</v>
      </c>
      <c r="G307" s="28" t="n">
        <v>24400</v>
      </c>
      <c r="H307" s="29" t="n">
        <v>34100</v>
      </c>
      <c r="I307" s="29" t="n">
        <v>24300</v>
      </c>
      <c r="J307" s="29" t="n">
        <v>9100</v>
      </c>
      <c r="K307" s="31" t="n">
        <v>3300</v>
      </c>
      <c r="L307" s="28" t="n">
        <v>10000</v>
      </c>
      <c r="M307" s="29" t="n">
        <v>12400</v>
      </c>
      <c r="N307" s="29" t="n">
        <v>8700</v>
      </c>
      <c r="O307" s="29" t="n">
        <v>5400</v>
      </c>
      <c r="P307" s="31" t="n">
        <v>3100</v>
      </c>
      <c r="Q307" s="28" t="n">
        <v>31500</v>
      </c>
      <c r="R307" s="29" t="n">
        <v>26400</v>
      </c>
      <c r="S307" s="29" t="n">
        <v>10400</v>
      </c>
      <c r="T307" s="29" t="n">
        <v>4900</v>
      </c>
      <c r="U307" s="153" t="n">
        <v>1000</v>
      </c>
      <c r="V307" s="28" t="n">
        <v>13600</v>
      </c>
      <c r="W307" s="29" t="n">
        <v>10200</v>
      </c>
      <c r="X307" s="29" t="n">
        <v>4800</v>
      </c>
      <c r="Y307" s="29" t="n">
        <v>4400</v>
      </c>
      <c r="Z307" s="31" t="n">
        <v>1000</v>
      </c>
      <c r="AA307" s="154" t="n">
        <v>20.7832915963953</v>
      </c>
      <c r="AB307" s="155" t="n">
        <v>29.0455017802082</v>
      </c>
      <c r="AC307" s="155" t="n">
        <v>20.6981141718199</v>
      </c>
      <c r="AD307" s="155" t="n">
        <v>7.75114563636054</v>
      </c>
      <c r="AE307" s="156" t="n">
        <v>2.81085501098789</v>
      </c>
      <c r="AF307" s="154" t="n">
        <v>8.51774245753905</v>
      </c>
      <c r="AG307" s="155" t="n">
        <v>10.5620006473484</v>
      </c>
      <c r="AH307" s="155" t="n">
        <v>7.41043593805898</v>
      </c>
      <c r="AI307" s="155" t="n">
        <v>4.59958092707109</v>
      </c>
      <c r="AJ307" s="156" t="n">
        <v>2.64050016183711</v>
      </c>
      <c r="AK307" s="154" t="n">
        <v>26.830888741248</v>
      </c>
      <c r="AL307" s="155" t="n">
        <v>22.4868400879031</v>
      </c>
      <c r="AM307" s="155" t="n">
        <v>8.85845215584062</v>
      </c>
      <c r="AN307" s="155" t="n">
        <v>4.17369380419414</v>
      </c>
      <c r="AO307" s="156" t="n">
        <v>0.851774245753905</v>
      </c>
      <c r="AP307" s="154" t="n">
        <v>11.5841297422531</v>
      </c>
      <c r="AQ307" s="155" t="n">
        <v>8.68809730668984</v>
      </c>
      <c r="AR307" s="155" t="n">
        <v>4.08851637961875</v>
      </c>
      <c r="AS307" s="155" t="n">
        <v>3.74780668131718</v>
      </c>
      <c r="AT307" s="156" t="n">
        <v>0.851774245753905</v>
      </c>
      <c r="AU307" s="157"/>
      <c r="AV307" s="157"/>
      <c r="AW307" s="158" t="s">
        <v>800</v>
      </c>
      <c r="AX307" s="151"/>
    </row>
    <row r="308" customFormat="false" ht="11.25" hidden="false" customHeight="false" outlineLevel="0" collapsed="false">
      <c r="A308" s="137"/>
      <c r="B308" s="28" t="s">
        <v>419</v>
      </c>
      <c r="C308" s="29"/>
      <c r="D308" s="29" t="s">
        <v>802</v>
      </c>
      <c r="E308" s="29" t="n">
        <v>631377</v>
      </c>
      <c r="F308" s="152" t="n">
        <v>292.78</v>
      </c>
      <c r="G308" s="28" t="n">
        <v>101500</v>
      </c>
      <c r="H308" s="29" t="n">
        <v>81900</v>
      </c>
      <c r="I308" s="29" t="n">
        <v>38200</v>
      </c>
      <c r="J308" s="29" t="n">
        <v>12600</v>
      </c>
      <c r="K308" s="31" t="n">
        <v>300</v>
      </c>
      <c r="L308" s="28" t="n">
        <v>68500</v>
      </c>
      <c r="M308" s="29" t="n">
        <v>62200</v>
      </c>
      <c r="N308" s="29" t="n">
        <v>36400</v>
      </c>
      <c r="O308" s="29" t="n">
        <v>12600</v>
      </c>
      <c r="P308" s="31" t="n">
        <v>300</v>
      </c>
      <c r="Q308" s="28" t="n">
        <v>86800</v>
      </c>
      <c r="R308" s="29" t="n">
        <v>49200</v>
      </c>
      <c r="S308" s="29" t="n">
        <v>19700</v>
      </c>
      <c r="T308" s="29" t="n">
        <v>2400</v>
      </c>
      <c r="U308" s="153" t="n">
        <v>200</v>
      </c>
      <c r="V308" s="28" t="n">
        <v>54700</v>
      </c>
      <c r="W308" s="29" t="n">
        <v>30100</v>
      </c>
      <c r="X308" s="29" t="n">
        <v>17000</v>
      </c>
      <c r="Y308" s="29" t="n">
        <v>2400</v>
      </c>
      <c r="Z308" s="31" t="n">
        <v>200</v>
      </c>
      <c r="AA308" s="154" t="n">
        <v>16.0759736259002</v>
      </c>
      <c r="AB308" s="155" t="n">
        <v>12.9716476843471</v>
      </c>
      <c r="AC308" s="155" t="n">
        <v>6.05026790649644</v>
      </c>
      <c r="AD308" s="155" t="n">
        <v>1.99563810528416</v>
      </c>
      <c r="AE308" s="156" t="n">
        <v>0.0475151929829563</v>
      </c>
      <c r="AF308" s="154" t="n">
        <v>10.849302397775</v>
      </c>
      <c r="AG308" s="155" t="n">
        <v>9.85148334513294</v>
      </c>
      <c r="AH308" s="155" t="n">
        <v>5.7651767485987</v>
      </c>
      <c r="AI308" s="155" t="n">
        <v>1.99563810528416</v>
      </c>
      <c r="AJ308" s="156" t="n">
        <v>0.0475151929829563</v>
      </c>
      <c r="AK308" s="154" t="n">
        <v>13.7477291697354</v>
      </c>
      <c r="AL308" s="155" t="n">
        <v>7.79249164920483</v>
      </c>
      <c r="AM308" s="155" t="n">
        <v>3.12016433921413</v>
      </c>
      <c r="AN308" s="155" t="n">
        <v>0.38012154386365</v>
      </c>
      <c r="AO308" s="156" t="n">
        <v>0.0316767953219709</v>
      </c>
      <c r="AP308" s="154" t="n">
        <v>8.66360352055903</v>
      </c>
      <c r="AQ308" s="155" t="n">
        <v>4.76735769595662</v>
      </c>
      <c r="AR308" s="155" t="n">
        <v>2.69252760236752</v>
      </c>
      <c r="AS308" s="155" t="n">
        <v>0.38012154386365</v>
      </c>
      <c r="AT308" s="156" t="n">
        <v>0.0316767953219709</v>
      </c>
      <c r="AU308" s="157"/>
      <c r="AV308" s="157"/>
      <c r="AW308" s="158" t="s">
        <v>800</v>
      </c>
      <c r="AX308" s="151"/>
    </row>
    <row r="309" customFormat="false" ht="11.25" hidden="false" customHeight="false" outlineLevel="0" collapsed="false">
      <c r="A309" s="137"/>
      <c r="B309" s="28" t="s">
        <v>419</v>
      </c>
      <c r="C309" s="29"/>
      <c r="D309" s="29" t="s">
        <v>459</v>
      </c>
      <c r="E309" s="29" t="n">
        <v>187674</v>
      </c>
      <c r="F309" s="152" t="n">
        <v>80.4</v>
      </c>
      <c r="G309" s="28" t="n">
        <v>60100</v>
      </c>
      <c r="H309" s="29" t="n">
        <v>51300</v>
      </c>
      <c r="I309" s="29" t="n">
        <v>23000</v>
      </c>
      <c r="J309" s="29" t="n">
        <v>18000</v>
      </c>
      <c r="K309" s="31" t="n">
        <v>2100</v>
      </c>
      <c r="L309" s="28" t="n">
        <v>35000</v>
      </c>
      <c r="M309" s="29" t="n">
        <v>19900</v>
      </c>
      <c r="N309" s="29" t="n">
        <v>8900</v>
      </c>
      <c r="O309" s="29" t="n">
        <v>15200</v>
      </c>
      <c r="P309" s="31" t="n">
        <v>1700</v>
      </c>
      <c r="Q309" s="28" t="n">
        <v>56300</v>
      </c>
      <c r="R309" s="29" t="n">
        <v>26900</v>
      </c>
      <c r="S309" s="29" t="n">
        <v>16100</v>
      </c>
      <c r="T309" s="29" t="n">
        <v>7700</v>
      </c>
      <c r="U309" s="153" t="n">
        <v>100</v>
      </c>
      <c r="V309" s="28" t="n">
        <v>25100</v>
      </c>
      <c r="W309" s="29" t="n">
        <v>11300</v>
      </c>
      <c r="X309" s="29" t="n">
        <v>12500</v>
      </c>
      <c r="Y309" s="29" t="n">
        <v>6600</v>
      </c>
      <c r="Z309" s="31" t="n">
        <v>100</v>
      </c>
      <c r="AA309" s="154" t="n">
        <v>32.0236154182252</v>
      </c>
      <c r="AB309" s="155" t="n">
        <v>27.334633460149</v>
      </c>
      <c r="AC309" s="155" t="n">
        <v>12.2552937540629</v>
      </c>
      <c r="AD309" s="155" t="n">
        <v>9.5910994597014</v>
      </c>
      <c r="AE309" s="156" t="n">
        <v>1.11896160363183</v>
      </c>
      <c r="AF309" s="154" t="n">
        <v>18.6493600605305</v>
      </c>
      <c r="AG309" s="155" t="n">
        <v>10.6034932915588</v>
      </c>
      <c r="AH309" s="155" t="n">
        <v>4.74226584396347</v>
      </c>
      <c r="AI309" s="155" t="n">
        <v>8.09915065485896</v>
      </c>
      <c r="AJ309" s="156" t="n">
        <v>0.90582606008291</v>
      </c>
      <c r="AK309" s="154" t="n">
        <v>29.9988277545105</v>
      </c>
      <c r="AL309" s="155" t="n">
        <v>14.3333653036649</v>
      </c>
      <c r="AM309" s="155" t="n">
        <v>8.57870562784403</v>
      </c>
      <c r="AN309" s="155" t="n">
        <v>4.10285921331671</v>
      </c>
      <c r="AO309" s="156" t="n">
        <v>0.05328388588723</v>
      </c>
      <c r="AP309" s="154" t="n">
        <v>13.3742553576947</v>
      </c>
      <c r="AQ309" s="155" t="n">
        <v>6.02107910525699</v>
      </c>
      <c r="AR309" s="155" t="n">
        <v>6.66048573590375</v>
      </c>
      <c r="AS309" s="155" t="n">
        <v>3.51673646855718</v>
      </c>
      <c r="AT309" s="156" t="n">
        <v>0.05328388588723</v>
      </c>
      <c r="AU309" s="157" t="s">
        <v>724</v>
      </c>
      <c r="AV309" s="157"/>
      <c r="AW309" s="158" t="s">
        <v>800</v>
      </c>
      <c r="AX309" s="151"/>
    </row>
    <row r="310" customFormat="false" ht="11.25" hidden="false" customHeight="false" outlineLevel="0" collapsed="false">
      <c r="A310" s="137"/>
      <c r="B310" s="28" t="s">
        <v>419</v>
      </c>
      <c r="C310" s="29"/>
      <c r="D310" s="29" t="s">
        <v>460</v>
      </c>
      <c r="E310" s="29" t="n">
        <v>117503</v>
      </c>
      <c r="F310" s="152" t="n">
        <v>58.34</v>
      </c>
      <c r="G310" s="28" t="n">
        <v>22500</v>
      </c>
      <c r="H310" s="29" t="n">
        <v>19900</v>
      </c>
      <c r="I310" s="29" t="n">
        <v>16100</v>
      </c>
      <c r="J310" s="29" t="n">
        <v>7700</v>
      </c>
      <c r="K310" s="31" t="n">
        <v>3000</v>
      </c>
      <c r="L310" s="28" t="n">
        <v>22500</v>
      </c>
      <c r="M310" s="29" t="n">
        <v>19900</v>
      </c>
      <c r="N310" s="29" t="n">
        <v>16100</v>
      </c>
      <c r="O310" s="29" t="n">
        <v>7700</v>
      </c>
      <c r="P310" s="31" t="n">
        <v>3000</v>
      </c>
      <c r="Q310" s="28" t="n">
        <v>21100</v>
      </c>
      <c r="R310" s="29" t="n">
        <v>12600</v>
      </c>
      <c r="S310" s="29" t="n">
        <v>5900</v>
      </c>
      <c r="T310" s="29" t="n">
        <v>900</v>
      </c>
      <c r="U310" s="153" t="n">
        <v>0</v>
      </c>
      <c r="V310" s="28" t="n">
        <v>21100</v>
      </c>
      <c r="W310" s="29" t="n">
        <v>12600</v>
      </c>
      <c r="X310" s="29" t="n">
        <v>5900</v>
      </c>
      <c r="Y310" s="29" t="n">
        <v>900</v>
      </c>
      <c r="Z310" s="31" t="n">
        <v>0</v>
      </c>
      <c r="AA310" s="154" t="n">
        <v>19.1484472736866</v>
      </c>
      <c r="AB310" s="155" t="n">
        <v>16.9357378109495</v>
      </c>
      <c r="AC310" s="155" t="n">
        <v>13.7017778269491</v>
      </c>
      <c r="AD310" s="155" t="n">
        <v>6.55302417810609</v>
      </c>
      <c r="AE310" s="156" t="n">
        <v>2.55312630315822</v>
      </c>
      <c r="AF310" s="154" t="n">
        <v>19.1484472736866</v>
      </c>
      <c r="AG310" s="155" t="n">
        <v>16.9357378109495</v>
      </c>
      <c r="AH310" s="155" t="n">
        <v>13.7017778269491</v>
      </c>
      <c r="AI310" s="155" t="n">
        <v>6.55302417810609</v>
      </c>
      <c r="AJ310" s="156" t="n">
        <v>2.55312630315822</v>
      </c>
      <c r="AK310" s="154" t="n">
        <v>17.9569883322128</v>
      </c>
      <c r="AL310" s="155" t="n">
        <v>10.7231304732645</v>
      </c>
      <c r="AM310" s="155" t="n">
        <v>5.02114839621116</v>
      </c>
      <c r="AN310" s="155" t="n">
        <v>0.765937890947465</v>
      </c>
      <c r="AO310" s="156" t="n">
        <v>0</v>
      </c>
      <c r="AP310" s="154" t="n">
        <v>17.9569883322128</v>
      </c>
      <c r="AQ310" s="155" t="n">
        <v>10.7231304732645</v>
      </c>
      <c r="AR310" s="155" t="n">
        <v>5.02114839621116</v>
      </c>
      <c r="AS310" s="155" t="n">
        <v>0.765937890947465</v>
      </c>
      <c r="AT310" s="156" t="n">
        <v>0</v>
      </c>
      <c r="AU310" s="157"/>
      <c r="AV310" s="157"/>
      <c r="AW310" s="158" t="s">
        <v>800</v>
      </c>
      <c r="AX310" s="151"/>
    </row>
    <row r="311" customFormat="false" ht="11.25" hidden="false" customHeight="false" outlineLevel="0" collapsed="false">
      <c r="A311" s="137"/>
      <c r="B311" s="28" t="s">
        <v>461</v>
      </c>
      <c r="C311" s="29"/>
      <c r="D311" s="29" t="s">
        <v>462</v>
      </c>
      <c r="E311" s="29" t="n">
        <v>175136</v>
      </c>
      <c r="F311" s="152" t="n">
        <v>23.8</v>
      </c>
      <c r="G311" s="28" t="n">
        <v>-2</v>
      </c>
      <c r="H311" s="29" t="n">
        <v>-2</v>
      </c>
      <c r="I311" s="29" t="n">
        <v>-2</v>
      </c>
      <c r="J311" s="29" t="n">
        <v>-2</v>
      </c>
      <c r="K311" s="31" t="n">
        <v>-2</v>
      </c>
      <c r="L311" s="28" t="n">
        <v>-2</v>
      </c>
      <c r="M311" s="29" t="n">
        <v>-2</v>
      </c>
      <c r="N311" s="29" t="n">
        <v>-2</v>
      </c>
      <c r="O311" s="29" t="n">
        <v>-2</v>
      </c>
      <c r="P311" s="31" t="n">
        <v>-2</v>
      </c>
      <c r="Q311" s="28" t="n">
        <v>-2</v>
      </c>
      <c r="R311" s="29" t="n">
        <v>-2</v>
      </c>
      <c r="S311" s="29" t="n">
        <v>-2</v>
      </c>
      <c r="T311" s="29" t="n">
        <v>-2</v>
      </c>
      <c r="U311" s="153" t="n">
        <v>-2</v>
      </c>
      <c r="V311" s="28" t="n">
        <v>-2</v>
      </c>
      <c r="W311" s="29" t="n">
        <v>-2</v>
      </c>
      <c r="X311" s="29" t="n">
        <v>-2</v>
      </c>
      <c r="Y311" s="29" t="n">
        <v>-2</v>
      </c>
      <c r="Z311" s="31" t="n">
        <v>-2</v>
      </c>
      <c r="AA311" s="28" t="n">
        <v>-2</v>
      </c>
      <c r="AB311" s="29" t="n">
        <v>-2</v>
      </c>
      <c r="AC311" s="29" t="n">
        <v>-2</v>
      </c>
      <c r="AD311" s="29" t="n">
        <v>-2</v>
      </c>
      <c r="AE311" s="31" t="n">
        <v>-2</v>
      </c>
      <c r="AF311" s="28" t="n">
        <v>-2</v>
      </c>
      <c r="AG311" s="29" t="n">
        <v>-2</v>
      </c>
      <c r="AH311" s="29" t="n">
        <v>-2</v>
      </c>
      <c r="AI311" s="29" t="n">
        <v>-2</v>
      </c>
      <c r="AJ311" s="31" t="n">
        <v>-2</v>
      </c>
      <c r="AK311" s="28" t="n">
        <v>-2</v>
      </c>
      <c r="AL311" s="29" t="n">
        <v>-2</v>
      </c>
      <c r="AM311" s="29" t="n">
        <v>-2</v>
      </c>
      <c r="AN311" s="29" t="n">
        <v>-2</v>
      </c>
      <c r="AO311" s="31" t="n">
        <v>-2</v>
      </c>
      <c r="AP311" s="28" t="n">
        <v>-2</v>
      </c>
      <c r="AQ311" s="29" t="n">
        <v>-2</v>
      </c>
      <c r="AR311" s="29" t="n">
        <v>-2</v>
      </c>
      <c r="AS311" s="29" t="n">
        <v>-2</v>
      </c>
      <c r="AT311" s="31" t="n">
        <v>-2</v>
      </c>
      <c r="AU311" s="157"/>
      <c r="AV311" s="157"/>
      <c r="AW311" s="157"/>
      <c r="AX311" s="151"/>
    </row>
    <row r="312" customFormat="false" ht="11.25" hidden="false" customHeight="false" outlineLevel="0" collapsed="false">
      <c r="A312" s="137"/>
      <c r="B312" s="28" t="s">
        <v>461</v>
      </c>
      <c r="C312" s="29"/>
      <c r="D312" s="29" t="s">
        <v>464</v>
      </c>
      <c r="E312" s="29" t="n">
        <v>547733</v>
      </c>
      <c r="F312" s="152" t="n">
        <v>84.62</v>
      </c>
      <c r="G312" s="28" t="n">
        <v>-2</v>
      </c>
      <c r="H312" s="29" t="n">
        <v>-2</v>
      </c>
      <c r="I312" s="29" t="n">
        <v>-2</v>
      </c>
      <c r="J312" s="29" t="n">
        <v>-2</v>
      </c>
      <c r="K312" s="31" t="n">
        <v>-2</v>
      </c>
      <c r="L312" s="28" t="n">
        <v>-2</v>
      </c>
      <c r="M312" s="29" t="n">
        <v>-2</v>
      </c>
      <c r="N312" s="29" t="n">
        <v>-2</v>
      </c>
      <c r="O312" s="29" t="n">
        <v>-2</v>
      </c>
      <c r="P312" s="31" t="n">
        <v>-2</v>
      </c>
      <c r="Q312" s="28" t="n">
        <v>-2</v>
      </c>
      <c r="R312" s="29" t="n">
        <v>-2</v>
      </c>
      <c r="S312" s="29" t="n">
        <v>-2</v>
      </c>
      <c r="T312" s="29" t="n">
        <v>-2</v>
      </c>
      <c r="U312" s="153" t="n">
        <v>-2</v>
      </c>
      <c r="V312" s="28" t="n">
        <v>-2</v>
      </c>
      <c r="W312" s="29" t="n">
        <v>-2</v>
      </c>
      <c r="X312" s="29" t="n">
        <v>-2</v>
      </c>
      <c r="Y312" s="29" t="n">
        <v>-2</v>
      </c>
      <c r="Z312" s="31" t="n">
        <v>-2</v>
      </c>
      <c r="AA312" s="28" t="n">
        <v>-2</v>
      </c>
      <c r="AB312" s="29" t="n">
        <v>-2</v>
      </c>
      <c r="AC312" s="29" t="n">
        <v>-2</v>
      </c>
      <c r="AD312" s="29" t="n">
        <v>-2</v>
      </c>
      <c r="AE312" s="31" t="n">
        <v>-2</v>
      </c>
      <c r="AF312" s="28" t="n">
        <v>-2</v>
      </c>
      <c r="AG312" s="29" t="n">
        <v>-2</v>
      </c>
      <c r="AH312" s="29" t="n">
        <v>-2</v>
      </c>
      <c r="AI312" s="29" t="n">
        <v>-2</v>
      </c>
      <c r="AJ312" s="31" t="n">
        <v>-2</v>
      </c>
      <c r="AK312" s="28" t="n">
        <v>-2</v>
      </c>
      <c r="AL312" s="29" t="n">
        <v>-2</v>
      </c>
      <c r="AM312" s="29" t="n">
        <v>-2</v>
      </c>
      <c r="AN312" s="29" t="n">
        <v>-2</v>
      </c>
      <c r="AO312" s="31" t="n">
        <v>-2</v>
      </c>
      <c r="AP312" s="28" t="n">
        <v>-2</v>
      </c>
      <c r="AQ312" s="29" t="n">
        <v>-2</v>
      </c>
      <c r="AR312" s="29" t="n">
        <v>-2</v>
      </c>
      <c r="AS312" s="29" t="n">
        <v>-2</v>
      </c>
      <c r="AT312" s="31" t="n">
        <v>-2</v>
      </c>
      <c r="AU312" s="157"/>
      <c r="AV312" s="157"/>
      <c r="AW312" s="157"/>
      <c r="AX312" s="151"/>
    </row>
    <row r="313" customFormat="false" ht="11.25" hidden="false" customHeight="false" outlineLevel="0" collapsed="false">
      <c r="A313" s="137"/>
      <c r="B313" s="28" t="s">
        <v>461</v>
      </c>
      <c r="C313" s="29"/>
      <c r="D313" s="29" t="s">
        <v>465</v>
      </c>
      <c r="E313" s="29" t="n">
        <v>175478</v>
      </c>
      <c r="F313" s="152" t="n">
        <v>61.91</v>
      </c>
      <c r="G313" s="28" t="n">
        <v>-2</v>
      </c>
      <c r="H313" s="29" t="n">
        <v>-2</v>
      </c>
      <c r="I313" s="29" t="n">
        <v>-2</v>
      </c>
      <c r="J313" s="29" t="n">
        <v>-2</v>
      </c>
      <c r="K313" s="31" t="n">
        <v>-2</v>
      </c>
      <c r="L313" s="28" t="n">
        <v>-2</v>
      </c>
      <c r="M313" s="29" t="n">
        <v>-2</v>
      </c>
      <c r="N313" s="29" t="n">
        <v>-2</v>
      </c>
      <c r="O313" s="29" t="n">
        <v>-2</v>
      </c>
      <c r="P313" s="31" t="n">
        <v>-2</v>
      </c>
      <c r="Q313" s="28" t="n">
        <v>-2</v>
      </c>
      <c r="R313" s="29" t="n">
        <v>-2</v>
      </c>
      <c r="S313" s="29" t="n">
        <v>-2</v>
      </c>
      <c r="T313" s="29" t="n">
        <v>-2</v>
      </c>
      <c r="U313" s="153" t="n">
        <v>-2</v>
      </c>
      <c r="V313" s="28" t="n">
        <v>-2</v>
      </c>
      <c r="W313" s="29" t="n">
        <v>-2</v>
      </c>
      <c r="X313" s="29" t="n">
        <v>-2</v>
      </c>
      <c r="Y313" s="29" t="n">
        <v>-2</v>
      </c>
      <c r="Z313" s="31" t="n">
        <v>-2</v>
      </c>
      <c r="AA313" s="28" t="n">
        <v>-2</v>
      </c>
      <c r="AB313" s="29" t="n">
        <v>-2</v>
      </c>
      <c r="AC313" s="29" t="n">
        <v>-2</v>
      </c>
      <c r="AD313" s="29" t="n">
        <v>-2</v>
      </c>
      <c r="AE313" s="31" t="n">
        <v>-2</v>
      </c>
      <c r="AF313" s="28" t="n">
        <v>-2</v>
      </c>
      <c r="AG313" s="29" t="n">
        <v>-2</v>
      </c>
      <c r="AH313" s="29" t="n">
        <v>-2</v>
      </c>
      <c r="AI313" s="29" t="n">
        <v>-2</v>
      </c>
      <c r="AJ313" s="31" t="n">
        <v>-2</v>
      </c>
      <c r="AK313" s="28" t="n">
        <v>-2</v>
      </c>
      <c r="AL313" s="29" t="n">
        <v>-2</v>
      </c>
      <c r="AM313" s="29" t="n">
        <v>-2</v>
      </c>
      <c r="AN313" s="29" t="n">
        <v>-2</v>
      </c>
      <c r="AO313" s="31" t="n">
        <v>-2</v>
      </c>
      <c r="AP313" s="28" t="n">
        <v>-2</v>
      </c>
      <c r="AQ313" s="29" t="n">
        <v>-2</v>
      </c>
      <c r="AR313" s="29" t="n">
        <v>-2</v>
      </c>
      <c r="AS313" s="29" t="n">
        <v>-2</v>
      </c>
      <c r="AT313" s="31" t="n">
        <v>-2</v>
      </c>
      <c r="AU313" s="157"/>
      <c r="AV313" s="157"/>
      <c r="AW313" s="157"/>
      <c r="AX313" s="151"/>
    </row>
    <row r="314" customFormat="false" ht="11.25" hidden="false" customHeight="false" outlineLevel="0" collapsed="false">
      <c r="A314" s="137"/>
      <c r="B314" s="28" t="s">
        <v>461</v>
      </c>
      <c r="C314" s="29"/>
      <c r="D314" s="29" t="s">
        <v>466</v>
      </c>
      <c r="E314" s="29" t="n">
        <v>144549</v>
      </c>
      <c r="F314" s="152" t="n">
        <v>26.62</v>
      </c>
      <c r="G314" s="28" t="n">
        <v>-2</v>
      </c>
      <c r="H314" s="29" t="n">
        <v>-2</v>
      </c>
      <c r="I314" s="29" t="n">
        <v>-2</v>
      </c>
      <c r="J314" s="29" t="n">
        <v>-2</v>
      </c>
      <c r="K314" s="31" t="n">
        <v>-2</v>
      </c>
      <c r="L314" s="28" t="n">
        <v>-2</v>
      </c>
      <c r="M314" s="29" t="n">
        <v>-2</v>
      </c>
      <c r="N314" s="29" t="n">
        <v>-2</v>
      </c>
      <c r="O314" s="29" t="n">
        <v>-2</v>
      </c>
      <c r="P314" s="31" t="n">
        <v>-2</v>
      </c>
      <c r="Q314" s="28" t="n">
        <v>-2</v>
      </c>
      <c r="R314" s="29" t="n">
        <v>-2</v>
      </c>
      <c r="S314" s="29" t="n">
        <v>-2</v>
      </c>
      <c r="T314" s="29" t="n">
        <v>-2</v>
      </c>
      <c r="U314" s="153" t="n">
        <v>-2</v>
      </c>
      <c r="V314" s="28" t="n">
        <v>-2</v>
      </c>
      <c r="W314" s="29" t="n">
        <v>-2</v>
      </c>
      <c r="X314" s="29" t="n">
        <v>-2</v>
      </c>
      <c r="Y314" s="29" t="n">
        <v>-2</v>
      </c>
      <c r="Z314" s="31" t="n">
        <v>-2</v>
      </c>
      <c r="AA314" s="28" t="n">
        <v>-2</v>
      </c>
      <c r="AB314" s="29" t="n">
        <v>-2</v>
      </c>
      <c r="AC314" s="29" t="n">
        <v>-2</v>
      </c>
      <c r="AD314" s="29" t="n">
        <v>-2</v>
      </c>
      <c r="AE314" s="31" t="n">
        <v>-2</v>
      </c>
      <c r="AF314" s="28" t="n">
        <v>-2</v>
      </c>
      <c r="AG314" s="29" t="n">
        <v>-2</v>
      </c>
      <c r="AH314" s="29" t="n">
        <v>-2</v>
      </c>
      <c r="AI314" s="29" t="n">
        <v>-2</v>
      </c>
      <c r="AJ314" s="31" t="n">
        <v>-2</v>
      </c>
      <c r="AK314" s="28" t="n">
        <v>-2</v>
      </c>
      <c r="AL314" s="29" t="n">
        <v>-2</v>
      </c>
      <c r="AM314" s="29" t="n">
        <v>-2</v>
      </c>
      <c r="AN314" s="29" t="n">
        <v>-2</v>
      </c>
      <c r="AO314" s="31" t="n">
        <v>-2</v>
      </c>
      <c r="AP314" s="28" t="n">
        <v>-2</v>
      </c>
      <c r="AQ314" s="29" t="n">
        <v>-2</v>
      </c>
      <c r="AR314" s="29" t="n">
        <v>-2</v>
      </c>
      <c r="AS314" s="29" t="n">
        <v>-2</v>
      </c>
      <c r="AT314" s="31" t="n">
        <v>-2</v>
      </c>
      <c r="AU314" s="157"/>
      <c r="AV314" s="157"/>
      <c r="AW314" s="157"/>
      <c r="AX314" s="151"/>
    </row>
    <row r="315" customFormat="false" ht="11.25" hidden="false" customHeight="false" outlineLevel="0" collapsed="false">
      <c r="A315" s="137"/>
      <c r="B315" s="28" t="s">
        <v>461</v>
      </c>
      <c r="C315" s="29"/>
      <c r="D315" s="29" t="s">
        <v>467</v>
      </c>
      <c r="E315" s="29" t="n">
        <v>172120</v>
      </c>
      <c r="F315" s="152" t="n">
        <v>45.85</v>
      </c>
      <c r="G315" s="28" t="n">
        <v>27800</v>
      </c>
      <c r="H315" s="29" t="n">
        <v>15700</v>
      </c>
      <c r="I315" s="29" t="n">
        <v>9400</v>
      </c>
      <c r="J315" s="29" t="n">
        <v>800</v>
      </c>
      <c r="K315" s="31" t="n">
        <v>0</v>
      </c>
      <c r="L315" s="28" t="n">
        <v>19600</v>
      </c>
      <c r="M315" s="29" t="n">
        <v>5200</v>
      </c>
      <c r="N315" s="29" t="n">
        <v>1800</v>
      </c>
      <c r="O315" s="29" t="n">
        <v>400</v>
      </c>
      <c r="P315" s="31" t="n">
        <v>0</v>
      </c>
      <c r="Q315" s="28" t="n">
        <v>18900</v>
      </c>
      <c r="R315" s="29" t="n">
        <v>12500</v>
      </c>
      <c r="S315" s="29" t="n">
        <v>1900</v>
      </c>
      <c r="T315" s="29" t="n">
        <v>300</v>
      </c>
      <c r="U315" s="153" t="n">
        <v>0</v>
      </c>
      <c r="V315" s="28" t="n">
        <v>9900</v>
      </c>
      <c r="W315" s="29" t="n">
        <v>2500</v>
      </c>
      <c r="X315" s="29" t="n">
        <v>1000</v>
      </c>
      <c r="Y315" s="29" t="n">
        <v>0</v>
      </c>
      <c r="Z315" s="31" t="n">
        <v>0</v>
      </c>
      <c r="AA315" s="154" t="n">
        <v>16.1515221938183</v>
      </c>
      <c r="AB315" s="155" t="n">
        <v>9.12154310945852</v>
      </c>
      <c r="AC315" s="155" t="n">
        <v>5.46130606553567</v>
      </c>
      <c r="AD315" s="155" t="n">
        <v>0.464792005577504</v>
      </c>
      <c r="AE315" s="156" t="n">
        <v>0</v>
      </c>
      <c r="AF315" s="154" t="n">
        <v>11.3874041366489</v>
      </c>
      <c r="AG315" s="155" t="n">
        <v>3.02114803625378</v>
      </c>
      <c r="AH315" s="155" t="n">
        <v>1.04578201254938</v>
      </c>
      <c r="AI315" s="155" t="n">
        <v>0.232396002788752</v>
      </c>
      <c r="AJ315" s="156" t="n">
        <v>0</v>
      </c>
      <c r="AK315" s="154" t="n">
        <v>10.9807111317685</v>
      </c>
      <c r="AL315" s="155" t="n">
        <v>7.2623750871485</v>
      </c>
      <c r="AM315" s="155" t="n">
        <v>1.10388101324657</v>
      </c>
      <c r="AN315" s="155" t="n">
        <v>0.174297002091564</v>
      </c>
      <c r="AO315" s="156" t="n">
        <v>0</v>
      </c>
      <c r="AP315" s="154" t="n">
        <v>5.75180106902161</v>
      </c>
      <c r="AQ315" s="155" t="n">
        <v>1.4524750174297</v>
      </c>
      <c r="AR315" s="155" t="n">
        <v>0.58099000697188</v>
      </c>
      <c r="AS315" s="155" t="n">
        <v>0</v>
      </c>
      <c r="AT315" s="156" t="n">
        <v>0</v>
      </c>
      <c r="AU315" s="157"/>
      <c r="AV315" s="157"/>
      <c r="AW315" s="158" t="s">
        <v>803</v>
      </c>
      <c r="AX315" s="151"/>
    </row>
    <row r="316" customFormat="false" ht="11.25" hidden="false" customHeight="false" outlineLevel="0" collapsed="false">
      <c r="A316" s="137"/>
      <c r="B316" s="28" t="s">
        <v>461</v>
      </c>
      <c r="C316" s="29"/>
      <c r="D316" s="29" t="s">
        <v>468</v>
      </c>
      <c r="E316" s="29" t="n">
        <v>237591</v>
      </c>
      <c r="F316" s="152" t="n">
        <v>41.52</v>
      </c>
      <c r="G316" s="28" t="n">
        <v>-2</v>
      </c>
      <c r="H316" s="29" t="n">
        <v>-2</v>
      </c>
      <c r="I316" s="29" t="n">
        <v>-2</v>
      </c>
      <c r="J316" s="29" t="n">
        <v>-2</v>
      </c>
      <c r="K316" s="31" t="n">
        <v>-2</v>
      </c>
      <c r="L316" s="28" t="n">
        <v>-2</v>
      </c>
      <c r="M316" s="29" t="n">
        <v>-2</v>
      </c>
      <c r="N316" s="29" t="n">
        <v>-2</v>
      </c>
      <c r="O316" s="29" t="n">
        <v>-2</v>
      </c>
      <c r="P316" s="31" t="n">
        <v>-2</v>
      </c>
      <c r="Q316" s="28" t="n">
        <v>-2</v>
      </c>
      <c r="R316" s="29" t="n">
        <v>-2</v>
      </c>
      <c r="S316" s="29" t="n">
        <v>-2</v>
      </c>
      <c r="T316" s="29" t="n">
        <v>-2</v>
      </c>
      <c r="U316" s="153" t="n">
        <v>-2</v>
      </c>
      <c r="V316" s="28" t="n">
        <v>-2</v>
      </c>
      <c r="W316" s="29" t="n">
        <v>-2</v>
      </c>
      <c r="X316" s="29" t="n">
        <v>-2</v>
      </c>
      <c r="Y316" s="29" t="n">
        <v>-2</v>
      </c>
      <c r="Z316" s="31" t="n">
        <v>-2</v>
      </c>
      <c r="AA316" s="28" t="n">
        <v>-2</v>
      </c>
      <c r="AB316" s="29" t="n">
        <v>-2</v>
      </c>
      <c r="AC316" s="29" t="n">
        <v>-2</v>
      </c>
      <c r="AD316" s="29" t="n">
        <v>-2</v>
      </c>
      <c r="AE316" s="31" t="n">
        <v>-2</v>
      </c>
      <c r="AF316" s="28" t="n">
        <v>-2</v>
      </c>
      <c r="AG316" s="29" t="n">
        <v>-2</v>
      </c>
      <c r="AH316" s="29" t="n">
        <v>-2</v>
      </c>
      <c r="AI316" s="29" t="n">
        <v>-2</v>
      </c>
      <c r="AJ316" s="31" t="n">
        <v>-2</v>
      </c>
      <c r="AK316" s="28" t="n">
        <v>-2</v>
      </c>
      <c r="AL316" s="29" t="n">
        <v>-2</v>
      </c>
      <c r="AM316" s="29" t="n">
        <v>-2</v>
      </c>
      <c r="AN316" s="29" t="n">
        <v>-2</v>
      </c>
      <c r="AO316" s="31" t="n">
        <v>-2</v>
      </c>
      <c r="AP316" s="28" t="n">
        <v>-2</v>
      </c>
      <c r="AQ316" s="29" t="n">
        <v>-2</v>
      </c>
      <c r="AR316" s="29" t="n">
        <v>-2</v>
      </c>
      <c r="AS316" s="29" t="n">
        <v>-2</v>
      </c>
      <c r="AT316" s="31" t="n">
        <v>-2</v>
      </c>
      <c r="AU316" s="157"/>
      <c r="AV316" s="157"/>
      <c r="AW316" s="157"/>
      <c r="AX316" s="151"/>
    </row>
    <row r="317" customFormat="false" ht="11.25" hidden="false" customHeight="false" outlineLevel="0" collapsed="false">
      <c r="A317" s="137"/>
      <c r="B317" s="28" t="s">
        <v>469</v>
      </c>
      <c r="C317" s="29"/>
      <c r="D317" s="29" t="s">
        <v>470</v>
      </c>
      <c r="E317" s="29" t="n">
        <v>147922</v>
      </c>
      <c r="F317" s="152" t="n">
        <v>-2</v>
      </c>
      <c r="G317" s="28" t="n">
        <v>22600</v>
      </c>
      <c r="H317" s="29" t="n">
        <v>12800</v>
      </c>
      <c r="I317" s="29" t="n">
        <v>6900</v>
      </c>
      <c r="J317" s="29" t="n">
        <v>6700</v>
      </c>
      <c r="K317" s="31" t="n">
        <v>100</v>
      </c>
      <c r="L317" s="28" t="n">
        <v>1100</v>
      </c>
      <c r="M317" s="29" t="n">
        <v>800</v>
      </c>
      <c r="N317" s="29" t="n">
        <v>700</v>
      </c>
      <c r="O317" s="29" t="n">
        <v>500</v>
      </c>
      <c r="P317" s="31" t="n">
        <v>100</v>
      </c>
      <c r="Q317" s="28" t="n">
        <v>8900</v>
      </c>
      <c r="R317" s="29" t="n">
        <v>2000</v>
      </c>
      <c r="S317" s="29" t="n">
        <v>900</v>
      </c>
      <c r="T317" s="29" t="n">
        <v>400</v>
      </c>
      <c r="U317" s="153" t="n">
        <v>0</v>
      </c>
      <c r="V317" s="28" t="n">
        <v>900</v>
      </c>
      <c r="W317" s="29" t="n">
        <v>800</v>
      </c>
      <c r="X317" s="29" t="n">
        <v>700</v>
      </c>
      <c r="Y317" s="29" t="n">
        <v>400</v>
      </c>
      <c r="Z317" s="31" t="n">
        <v>0</v>
      </c>
      <c r="AA317" s="154" t="n">
        <v>15.2783223590811</v>
      </c>
      <c r="AB317" s="155" t="n">
        <v>8.65320912372737</v>
      </c>
      <c r="AC317" s="155" t="n">
        <v>4.66462054325929</v>
      </c>
      <c r="AD317" s="155" t="n">
        <v>4.52941415070105</v>
      </c>
      <c r="AE317" s="156" t="n">
        <v>0.0676031962791201</v>
      </c>
      <c r="AF317" s="154" t="n">
        <v>0.743635159070321</v>
      </c>
      <c r="AG317" s="155" t="n">
        <v>0.540825570232961</v>
      </c>
      <c r="AH317" s="155" t="n">
        <v>0.473222373953841</v>
      </c>
      <c r="AI317" s="155" t="n">
        <v>0.3380159813956</v>
      </c>
      <c r="AJ317" s="156" t="n">
        <v>0.0676031962791201</v>
      </c>
      <c r="AK317" s="154" t="n">
        <v>6.01668446884169</v>
      </c>
      <c r="AL317" s="155" t="n">
        <v>1.3520639255824</v>
      </c>
      <c r="AM317" s="155" t="n">
        <v>0.608428766512081</v>
      </c>
      <c r="AN317" s="155" t="n">
        <v>0.27041278511648</v>
      </c>
      <c r="AO317" s="156" t="n">
        <v>0</v>
      </c>
      <c r="AP317" s="154" t="n">
        <v>0.608428766512081</v>
      </c>
      <c r="AQ317" s="155" t="n">
        <v>0.540825570232961</v>
      </c>
      <c r="AR317" s="155" t="n">
        <v>0.473222373953841</v>
      </c>
      <c r="AS317" s="155" t="n">
        <v>0.27041278511648</v>
      </c>
      <c r="AT317" s="156" t="n">
        <v>0</v>
      </c>
      <c r="AU317" s="157"/>
      <c r="AV317" s="157" t="s">
        <v>782</v>
      </c>
      <c r="AW317" s="158" t="s">
        <v>804</v>
      </c>
      <c r="AX317" s="151"/>
    </row>
    <row r="318" customFormat="false" ht="11.25" hidden="false" customHeight="false" outlineLevel="0" collapsed="false">
      <c r="A318" s="137"/>
      <c r="B318" s="28" t="s">
        <v>469</v>
      </c>
      <c r="C318" s="29"/>
      <c r="D318" s="29" t="s">
        <v>472</v>
      </c>
      <c r="E318" s="29" t="n">
        <v>133460</v>
      </c>
      <c r="F318" s="152" t="n">
        <v>-2</v>
      </c>
      <c r="G318" s="28" t="n">
        <v>-2</v>
      </c>
      <c r="H318" s="29" t="n">
        <v>-2</v>
      </c>
      <c r="I318" s="29" t="n">
        <v>-2</v>
      </c>
      <c r="J318" s="29" t="n">
        <v>-2</v>
      </c>
      <c r="K318" s="31" t="n">
        <v>-2</v>
      </c>
      <c r="L318" s="28" t="n">
        <v>-2</v>
      </c>
      <c r="M318" s="29" t="n">
        <v>-2</v>
      </c>
      <c r="N318" s="29" t="n">
        <v>-2</v>
      </c>
      <c r="O318" s="29" t="n">
        <v>-2</v>
      </c>
      <c r="P318" s="31" t="n">
        <v>-2</v>
      </c>
      <c r="Q318" s="28" t="n">
        <v>-2</v>
      </c>
      <c r="R318" s="29" t="n">
        <v>-2</v>
      </c>
      <c r="S318" s="29" t="n">
        <v>-2</v>
      </c>
      <c r="T318" s="29" t="n">
        <v>-2</v>
      </c>
      <c r="U318" s="153" t="n">
        <v>-2</v>
      </c>
      <c r="V318" s="28" t="n">
        <v>-2</v>
      </c>
      <c r="W318" s="29" t="n">
        <v>-2</v>
      </c>
      <c r="X318" s="29" t="n">
        <v>-2</v>
      </c>
      <c r="Y318" s="29" t="n">
        <v>-2</v>
      </c>
      <c r="Z318" s="31" t="n">
        <v>-2</v>
      </c>
      <c r="AA318" s="28" t="n">
        <v>-2</v>
      </c>
      <c r="AB318" s="29" t="n">
        <v>-2</v>
      </c>
      <c r="AC318" s="29" t="n">
        <v>-2</v>
      </c>
      <c r="AD318" s="29" t="n">
        <v>-2</v>
      </c>
      <c r="AE318" s="31" t="n">
        <v>-2</v>
      </c>
      <c r="AF318" s="28" t="n">
        <v>-2</v>
      </c>
      <c r="AG318" s="29" t="n">
        <v>-2</v>
      </c>
      <c r="AH318" s="29" t="n">
        <v>-2</v>
      </c>
      <c r="AI318" s="29" t="n">
        <v>-2</v>
      </c>
      <c r="AJ318" s="31" t="n">
        <v>-2</v>
      </c>
      <c r="AK318" s="28" t="n">
        <v>-2</v>
      </c>
      <c r="AL318" s="29" t="n">
        <v>-2</v>
      </c>
      <c r="AM318" s="29" t="n">
        <v>-2</v>
      </c>
      <c r="AN318" s="29" t="n">
        <v>-2</v>
      </c>
      <c r="AO318" s="31" t="n">
        <v>-2</v>
      </c>
      <c r="AP318" s="28" t="n">
        <v>-2</v>
      </c>
      <c r="AQ318" s="29" t="n">
        <v>-2</v>
      </c>
      <c r="AR318" s="29" t="n">
        <v>-2</v>
      </c>
      <c r="AS318" s="29" t="n">
        <v>-2</v>
      </c>
      <c r="AT318" s="31" t="n">
        <v>-2</v>
      </c>
      <c r="AU318" s="157"/>
      <c r="AV318" s="157"/>
      <c r="AW318" s="157"/>
      <c r="AX318" s="151"/>
    </row>
    <row r="319" customFormat="false" ht="11.25" hidden="false" customHeight="false" outlineLevel="0" collapsed="false">
      <c r="A319" s="137"/>
      <c r="B319" s="28" t="s">
        <v>469</v>
      </c>
      <c r="C319" s="29"/>
      <c r="D319" s="29" t="s">
        <v>473</v>
      </c>
      <c r="E319" s="29" t="n">
        <v>114925</v>
      </c>
      <c r="F319" s="152" t="n">
        <v>-2</v>
      </c>
      <c r="G319" s="28" t="n">
        <v>-2</v>
      </c>
      <c r="H319" s="29" t="n">
        <v>-2</v>
      </c>
      <c r="I319" s="29" t="n">
        <v>-2</v>
      </c>
      <c r="J319" s="29" t="n">
        <v>-2</v>
      </c>
      <c r="K319" s="31" t="n">
        <v>-2</v>
      </c>
      <c r="L319" s="28" t="n">
        <v>-2</v>
      </c>
      <c r="M319" s="29" t="n">
        <v>-2</v>
      </c>
      <c r="N319" s="29" t="n">
        <v>-2</v>
      </c>
      <c r="O319" s="29" t="n">
        <v>-2</v>
      </c>
      <c r="P319" s="31" t="n">
        <v>-2</v>
      </c>
      <c r="Q319" s="28" t="n">
        <v>-2</v>
      </c>
      <c r="R319" s="29" t="n">
        <v>-2</v>
      </c>
      <c r="S319" s="29" t="n">
        <v>-2</v>
      </c>
      <c r="T319" s="29" t="n">
        <v>-2</v>
      </c>
      <c r="U319" s="153" t="n">
        <v>-2</v>
      </c>
      <c r="V319" s="28" t="n">
        <v>-2</v>
      </c>
      <c r="W319" s="29" t="n">
        <v>-2</v>
      </c>
      <c r="X319" s="29" t="n">
        <v>-2</v>
      </c>
      <c r="Y319" s="29" t="n">
        <v>-2</v>
      </c>
      <c r="Z319" s="31" t="n">
        <v>-2</v>
      </c>
      <c r="AA319" s="28" t="n">
        <v>-2</v>
      </c>
      <c r="AB319" s="29" t="n">
        <v>-2</v>
      </c>
      <c r="AC319" s="29" t="n">
        <v>-2</v>
      </c>
      <c r="AD319" s="29" t="n">
        <v>-2</v>
      </c>
      <c r="AE319" s="31" t="n">
        <v>-2</v>
      </c>
      <c r="AF319" s="28" t="n">
        <v>-2</v>
      </c>
      <c r="AG319" s="29" t="n">
        <v>-2</v>
      </c>
      <c r="AH319" s="29" t="n">
        <v>-2</v>
      </c>
      <c r="AI319" s="29" t="n">
        <v>-2</v>
      </c>
      <c r="AJ319" s="31" t="n">
        <v>-2</v>
      </c>
      <c r="AK319" s="28" t="n">
        <v>-2</v>
      </c>
      <c r="AL319" s="29" t="n">
        <v>-2</v>
      </c>
      <c r="AM319" s="29" t="n">
        <v>-2</v>
      </c>
      <c r="AN319" s="29" t="n">
        <v>-2</v>
      </c>
      <c r="AO319" s="31" t="n">
        <v>-2</v>
      </c>
      <c r="AP319" s="28" t="n">
        <v>-2</v>
      </c>
      <c r="AQ319" s="29" t="n">
        <v>-2</v>
      </c>
      <c r="AR319" s="29" t="n">
        <v>-2</v>
      </c>
      <c r="AS319" s="29" t="n">
        <v>-2</v>
      </c>
      <c r="AT319" s="31" t="n">
        <v>-2</v>
      </c>
      <c r="AU319" s="157"/>
      <c r="AV319" s="157"/>
      <c r="AW319" s="157"/>
      <c r="AX319" s="151"/>
    </row>
    <row r="320" customFormat="false" ht="11.25" hidden="false" customHeight="false" outlineLevel="0" collapsed="false">
      <c r="A320" s="137"/>
      <c r="B320" s="28" t="s">
        <v>469</v>
      </c>
      <c r="C320" s="29"/>
      <c r="D320" s="29" t="s">
        <v>474</v>
      </c>
      <c r="E320" s="29" t="n">
        <v>100890</v>
      </c>
      <c r="F320" s="152" t="n">
        <v>-2</v>
      </c>
      <c r="G320" s="28" t="n">
        <v>-2</v>
      </c>
      <c r="H320" s="29" t="n">
        <v>-2</v>
      </c>
      <c r="I320" s="29" t="n">
        <v>-2</v>
      </c>
      <c r="J320" s="29" t="n">
        <v>-2</v>
      </c>
      <c r="K320" s="31" t="n">
        <v>-2</v>
      </c>
      <c r="L320" s="28" t="n">
        <v>-2</v>
      </c>
      <c r="M320" s="29" t="n">
        <v>-2</v>
      </c>
      <c r="N320" s="29" t="n">
        <v>-2</v>
      </c>
      <c r="O320" s="29" t="n">
        <v>-2</v>
      </c>
      <c r="P320" s="31" t="n">
        <v>-2</v>
      </c>
      <c r="Q320" s="28" t="n">
        <v>-2</v>
      </c>
      <c r="R320" s="29" t="n">
        <v>-2</v>
      </c>
      <c r="S320" s="29" t="n">
        <v>-2</v>
      </c>
      <c r="T320" s="29" t="n">
        <v>-2</v>
      </c>
      <c r="U320" s="153" t="n">
        <v>-2</v>
      </c>
      <c r="V320" s="28" t="n">
        <v>-2</v>
      </c>
      <c r="W320" s="29" t="n">
        <v>-2</v>
      </c>
      <c r="X320" s="29" t="n">
        <v>-2</v>
      </c>
      <c r="Y320" s="29" t="n">
        <v>-2</v>
      </c>
      <c r="Z320" s="31" t="n">
        <v>-2</v>
      </c>
      <c r="AA320" s="28" t="n">
        <v>-2</v>
      </c>
      <c r="AB320" s="29" t="n">
        <v>-2</v>
      </c>
      <c r="AC320" s="29" t="n">
        <v>-2</v>
      </c>
      <c r="AD320" s="29" t="n">
        <v>-2</v>
      </c>
      <c r="AE320" s="31" t="n">
        <v>-2</v>
      </c>
      <c r="AF320" s="28" t="n">
        <v>-2</v>
      </c>
      <c r="AG320" s="29" t="n">
        <v>-2</v>
      </c>
      <c r="AH320" s="29" t="n">
        <v>-2</v>
      </c>
      <c r="AI320" s="29" t="n">
        <v>-2</v>
      </c>
      <c r="AJ320" s="31" t="n">
        <v>-2</v>
      </c>
      <c r="AK320" s="28" t="n">
        <v>-2</v>
      </c>
      <c r="AL320" s="29" t="n">
        <v>-2</v>
      </c>
      <c r="AM320" s="29" t="n">
        <v>-2</v>
      </c>
      <c r="AN320" s="29" t="n">
        <v>-2</v>
      </c>
      <c r="AO320" s="31" t="n">
        <v>-2</v>
      </c>
      <c r="AP320" s="28" t="n">
        <v>-2</v>
      </c>
      <c r="AQ320" s="29" t="n">
        <v>-2</v>
      </c>
      <c r="AR320" s="29" t="n">
        <v>-2</v>
      </c>
      <c r="AS320" s="29" t="n">
        <v>-2</v>
      </c>
      <c r="AT320" s="31" t="n">
        <v>-2</v>
      </c>
      <c r="AU320" s="157"/>
      <c r="AV320" s="157"/>
      <c r="AW320" s="157"/>
      <c r="AX320" s="151"/>
    </row>
    <row r="321" customFormat="false" ht="11.25" hidden="false" customHeight="false" outlineLevel="0" collapsed="false">
      <c r="A321" s="137"/>
      <c r="B321" s="28" t="s">
        <v>469</v>
      </c>
      <c r="C321" s="29"/>
      <c r="D321" s="29" t="s">
        <v>475</v>
      </c>
      <c r="E321" s="29" t="n">
        <v>168389</v>
      </c>
      <c r="F321" s="152" t="n">
        <v>-2</v>
      </c>
      <c r="G321" s="28" t="n">
        <v>-2</v>
      </c>
      <c r="H321" s="29" t="n">
        <v>-2</v>
      </c>
      <c r="I321" s="29" t="n">
        <v>-2</v>
      </c>
      <c r="J321" s="29" t="n">
        <v>-2</v>
      </c>
      <c r="K321" s="31" t="n">
        <v>-2</v>
      </c>
      <c r="L321" s="28" t="n">
        <v>-2</v>
      </c>
      <c r="M321" s="29" t="n">
        <v>-2</v>
      </c>
      <c r="N321" s="29" t="n">
        <v>-2</v>
      </c>
      <c r="O321" s="29" t="n">
        <v>-2</v>
      </c>
      <c r="P321" s="31" t="n">
        <v>-2</v>
      </c>
      <c r="Q321" s="28" t="n">
        <v>-2</v>
      </c>
      <c r="R321" s="29" t="n">
        <v>-2</v>
      </c>
      <c r="S321" s="29" t="n">
        <v>-2</v>
      </c>
      <c r="T321" s="29" t="n">
        <v>-2</v>
      </c>
      <c r="U321" s="153" t="n">
        <v>-2</v>
      </c>
      <c r="V321" s="28" t="n">
        <v>-2</v>
      </c>
      <c r="W321" s="29" t="n">
        <v>-2</v>
      </c>
      <c r="X321" s="29" t="n">
        <v>-2</v>
      </c>
      <c r="Y321" s="29" t="n">
        <v>-2</v>
      </c>
      <c r="Z321" s="31" t="n">
        <v>-2</v>
      </c>
      <c r="AA321" s="28" t="n">
        <v>-2</v>
      </c>
      <c r="AB321" s="29" t="n">
        <v>-2</v>
      </c>
      <c r="AC321" s="29" t="n">
        <v>-2</v>
      </c>
      <c r="AD321" s="29" t="n">
        <v>-2</v>
      </c>
      <c r="AE321" s="31" t="n">
        <v>-2</v>
      </c>
      <c r="AF321" s="28" t="n">
        <v>-2</v>
      </c>
      <c r="AG321" s="29" t="n">
        <v>-2</v>
      </c>
      <c r="AH321" s="29" t="n">
        <v>-2</v>
      </c>
      <c r="AI321" s="29" t="n">
        <v>-2</v>
      </c>
      <c r="AJ321" s="31" t="n">
        <v>-2</v>
      </c>
      <c r="AK321" s="28" t="n">
        <v>-2</v>
      </c>
      <c r="AL321" s="29" t="n">
        <v>-2</v>
      </c>
      <c r="AM321" s="29" t="n">
        <v>-2</v>
      </c>
      <c r="AN321" s="29" t="n">
        <v>-2</v>
      </c>
      <c r="AO321" s="31" t="n">
        <v>-2</v>
      </c>
      <c r="AP321" s="28" t="n">
        <v>-2</v>
      </c>
      <c r="AQ321" s="29" t="n">
        <v>-2</v>
      </c>
      <c r="AR321" s="29" t="n">
        <v>-2</v>
      </c>
      <c r="AS321" s="29" t="n">
        <v>-2</v>
      </c>
      <c r="AT321" s="31" t="n">
        <v>-2</v>
      </c>
      <c r="AU321" s="157"/>
      <c r="AV321" s="157"/>
      <c r="AW321" s="157"/>
      <c r="AX321" s="151"/>
    </row>
    <row r="322" customFormat="false" ht="11.25" hidden="false" customHeight="false" outlineLevel="0" collapsed="false">
      <c r="A322" s="137"/>
      <c r="B322" s="28" t="s">
        <v>469</v>
      </c>
      <c r="C322" s="29"/>
      <c r="D322" s="29" t="s">
        <v>476</v>
      </c>
      <c r="E322" s="29" t="n">
        <v>227961</v>
      </c>
      <c r="F322" s="152" t="n">
        <v>-2</v>
      </c>
      <c r="G322" s="28" t="n">
        <v>-2</v>
      </c>
      <c r="H322" s="29" t="n">
        <v>-2</v>
      </c>
      <c r="I322" s="29" t="n">
        <v>-2</v>
      </c>
      <c r="J322" s="29" t="n">
        <v>-2</v>
      </c>
      <c r="K322" s="31" t="n">
        <v>-2</v>
      </c>
      <c r="L322" s="28" t="n">
        <v>-2</v>
      </c>
      <c r="M322" s="29" t="n">
        <v>-2</v>
      </c>
      <c r="N322" s="29" t="n">
        <v>-2</v>
      </c>
      <c r="O322" s="29" t="n">
        <v>-2</v>
      </c>
      <c r="P322" s="31" t="n">
        <v>-2</v>
      </c>
      <c r="Q322" s="28" t="n">
        <v>-2</v>
      </c>
      <c r="R322" s="29" t="n">
        <v>-2</v>
      </c>
      <c r="S322" s="29" t="n">
        <v>-2</v>
      </c>
      <c r="T322" s="29" t="n">
        <v>-2</v>
      </c>
      <c r="U322" s="153" t="n">
        <v>-2</v>
      </c>
      <c r="V322" s="28" t="n">
        <v>-2</v>
      </c>
      <c r="W322" s="29" t="n">
        <v>-2</v>
      </c>
      <c r="X322" s="29" t="n">
        <v>-2</v>
      </c>
      <c r="Y322" s="29" t="n">
        <v>-2</v>
      </c>
      <c r="Z322" s="31" t="n">
        <v>-2</v>
      </c>
      <c r="AA322" s="28" t="n">
        <v>-2</v>
      </c>
      <c r="AB322" s="29" t="n">
        <v>-2</v>
      </c>
      <c r="AC322" s="29" t="n">
        <v>-2</v>
      </c>
      <c r="AD322" s="29" t="n">
        <v>-2</v>
      </c>
      <c r="AE322" s="31" t="n">
        <v>-2</v>
      </c>
      <c r="AF322" s="28" t="n">
        <v>-2</v>
      </c>
      <c r="AG322" s="29" t="n">
        <v>-2</v>
      </c>
      <c r="AH322" s="29" t="n">
        <v>-2</v>
      </c>
      <c r="AI322" s="29" t="n">
        <v>-2</v>
      </c>
      <c r="AJ322" s="31" t="n">
        <v>-2</v>
      </c>
      <c r="AK322" s="28" t="n">
        <v>-2</v>
      </c>
      <c r="AL322" s="29" t="n">
        <v>-2</v>
      </c>
      <c r="AM322" s="29" t="n">
        <v>-2</v>
      </c>
      <c r="AN322" s="29" t="n">
        <v>-2</v>
      </c>
      <c r="AO322" s="31" t="n">
        <v>-2</v>
      </c>
      <c r="AP322" s="28" t="n">
        <v>-2</v>
      </c>
      <c r="AQ322" s="29" t="n">
        <v>-2</v>
      </c>
      <c r="AR322" s="29" t="n">
        <v>-2</v>
      </c>
      <c r="AS322" s="29" t="n">
        <v>-2</v>
      </c>
      <c r="AT322" s="31" t="n">
        <v>-2</v>
      </c>
      <c r="AU322" s="157"/>
      <c r="AV322" s="157"/>
      <c r="AW322" s="157"/>
      <c r="AX322" s="151"/>
    </row>
    <row r="323" customFormat="false" ht="11.25" hidden="false" customHeight="false" outlineLevel="0" collapsed="false">
      <c r="A323" s="137"/>
      <c r="B323" s="28" t="s">
        <v>469</v>
      </c>
      <c r="C323" s="29"/>
      <c r="D323" s="29" t="s">
        <v>477</v>
      </c>
      <c r="E323" s="29" t="n">
        <v>1677985</v>
      </c>
      <c r="F323" s="152" t="n">
        <v>-2</v>
      </c>
      <c r="G323" s="28" t="n">
        <v>-2</v>
      </c>
      <c r="H323" s="29" t="n">
        <v>-2</v>
      </c>
      <c r="I323" s="29" t="n">
        <v>-2</v>
      </c>
      <c r="J323" s="29" t="n">
        <v>-2</v>
      </c>
      <c r="K323" s="31" t="n">
        <v>-2</v>
      </c>
      <c r="L323" s="28" t="n">
        <v>-2</v>
      </c>
      <c r="M323" s="29" t="n">
        <v>-2</v>
      </c>
      <c r="N323" s="29" t="n">
        <v>-2</v>
      </c>
      <c r="O323" s="29" t="n">
        <v>-2</v>
      </c>
      <c r="P323" s="31" t="n">
        <v>-2</v>
      </c>
      <c r="Q323" s="28" t="n">
        <v>-2</v>
      </c>
      <c r="R323" s="29" t="n">
        <v>-2</v>
      </c>
      <c r="S323" s="29" t="n">
        <v>-2</v>
      </c>
      <c r="T323" s="29" t="n">
        <v>-2</v>
      </c>
      <c r="U323" s="153" t="n">
        <v>-2</v>
      </c>
      <c r="V323" s="28" t="n">
        <v>-2</v>
      </c>
      <c r="W323" s="29" t="n">
        <v>-2</v>
      </c>
      <c r="X323" s="29" t="n">
        <v>-2</v>
      </c>
      <c r="Y323" s="29" t="n">
        <v>-2</v>
      </c>
      <c r="Z323" s="31" t="n">
        <v>-2</v>
      </c>
      <c r="AA323" s="28" t="n">
        <v>-2</v>
      </c>
      <c r="AB323" s="29" t="n">
        <v>-2</v>
      </c>
      <c r="AC323" s="29" t="n">
        <v>-2</v>
      </c>
      <c r="AD323" s="29" t="n">
        <v>-2</v>
      </c>
      <c r="AE323" s="31" t="n">
        <v>-2</v>
      </c>
      <c r="AF323" s="28" t="n">
        <v>-2</v>
      </c>
      <c r="AG323" s="29" t="n">
        <v>-2</v>
      </c>
      <c r="AH323" s="29" t="n">
        <v>-2</v>
      </c>
      <c r="AI323" s="29" t="n">
        <v>-2</v>
      </c>
      <c r="AJ323" s="31" t="n">
        <v>-2</v>
      </c>
      <c r="AK323" s="28" t="n">
        <v>-2</v>
      </c>
      <c r="AL323" s="29" t="n">
        <v>-2</v>
      </c>
      <c r="AM323" s="29" t="n">
        <v>-2</v>
      </c>
      <c r="AN323" s="29" t="n">
        <v>-2</v>
      </c>
      <c r="AO323" s="31" t="n">
        <v>-2</v>
      </c>
      <c r="AP323" s="28" t="n">
        <v>-2</v>
      </c>
      <c r="AQ323" s="29" t="n">
        <v>-2</v>
      </c>
      <c r="AR323" s="29" t="n">
        <v>-2</v>
      </c>
      <c r="AS323" s="29" t="n">
        <v>-2</v>
      </c>
      <c r="AT323" s="31" t="n">
        <v>-2</v>
      </c>
      <c r="AU323" s="157"/>
      <c r="AV323" s="157"/>
      <c r="AW323" s="157"/>
      <c r="AX323" s="151"/>
    </row>
    <row r="324" customFormat="false" ht="11.25" hidden="false" customHeight="false" outlineLevel="0" collapsed="false">
      <c r="A324" s="137"/>
      <c r="B324" s="28" t="s">
        <v>469</v>
      </c>
      <c r="C324" s="29"/>
      <c r="D324" s="29" t="s">
        <v>478</v>
      </c>
      <c r="E324" s="29" t="n">
        <v>108384</v>
      </c>
      <c r="F324" s="152" t="n">
        <v>-2</v>
      </c>
      <c r="G324" s="28" t="n">
        <v>-2</v>
      </c>
      <c r="H324" s="29" t="n">
        <v>-2</v>
      </c>
      <c r="I324" s="29" t="n">
        <v>-2</v>
      </c>
      <c r="J324" s="29" t="n">
        <v>-2</v>
      </c>
      <c r="K324" s="31" t="n">
        <v>-2</v>
      </c>
      <c r="L324" s="28" t="n">
        <v>-2</v>
      </c>
      <c r="M324" s="29" t="n">
        <v>-2</v>
      </c>
      <c r="N324" s="29" t="n">
        <v>-2</v>
      </c>
      <c r="O324" s="29" t="n">
        <v>-2</v>
      </c>
      <c r="P324" s="31" t="n">
        <v>-2</v>
      </c>
      <c r="Q324" s="28" t="n">
        <v>-2</v>
      </c>
      <c r="R324" s="29" t="n">
        <v>-2</v>
      </c>
      <c r="S324" s="29" t="n">
        <v>-2</v>
      </c>
      <c r="T324" s="29" t="n">
        <v>-2</v>
      </c>
      <c r="U324" s="153" t="n">
        <v>-2</v>
      </c>
      <c r="V324" s="28" t="n">
        <v>-2</v>
      </c>
      <c r="W324" s="29" t="n">
        <v>-2</v>
      </c>
      <c r="X324" s="29" t="n">
        <v>-2</v>
      </c>
      <c r="Y324" s="29" t="n">
        <v>-2</v>
      </c>
      <c r="Z324" s="31" t="n">
        <v>-2</v>
      </c>
      <c r="AA324" s="28" t="n">
        <v>-2</v>
      </c>
      <c r="AB324" s="29" t="n">
        <v>-2</v>
      </c>
      <c r="AC324" s="29" t="n">
        <v>-2</v>
      </c>
      <c r="AD324" s="29" t="n">
        <v>-2</v>
      </c>
      <c r="AE324" s="31" t="n">
        <v>-2</v>
      </c>
      <c r="AF324" s="28" t="n">
        <v>-2</v>
      </c>
      <c r="AG324" s="29" t="n">
        <v>-2</v>
      </c>
      <c r="AH324" s="29" t="n">
        <v>-2</v>
      </c>
      <c r="AI324" s="29" t="n">
        <v>-2</v>
      </c>
      <c r="AJ324" s="31" t="n">
        <v>-2</v>
      </c>
      <c r="AK324" s="28" t="n">
        <v>-2</v>
      </c>
      <c r="AL324" s="29" t="n">
        <v>-2</v>
      </c>
      <c r="AM324" s="29" t="n">
        <v>-2</v>
      </c>
      <c r="AN324" s="29" t="n">
        <v>-2</v>
      </c>
      <c r="AO324" s="31" t="n">
        <v>-2</v>
      </c>
      <c r="AP324" s="28" t="n">
        <v>-2</v>
      </c>
      <c r="AQ324" s="29" t="n">
        <v>-2</v>
      </c>
      <c r="AR324" s="29" t="n">
        <v>-2</v>
      </c>
      <c r="AS324" s="29" t="n">
        <v>-2</v>
      </c>
      <c r="AT324" s="31" t="n">
        <v>-2</v>
      </c>
      <c r="AU324" s="157"/>
      <c r="AV324" s="157"/>
      <c r="AW324" s="157"/>
      <c r="AX324" s="151"/>
    </row>
    <row r="325" customFormat="false" ht="11.25" hidden="false" customHeight="false" outlineLevel="0" collapsed="false">
      <c r="A325" s="137"/>
      <c r="B325" s="28" t="s">
        <v>469</v>
      </c>
      <c r="C325" s="29"/>
      <c r="D325" s="29" t="s">
        <v>479</v>
      </c>
      <c r="E325" s="29" t="n">
        <v>309136</v>
      </c>
      <c r="F325" s="152" t="n">
        <v>-2</v>
      </c>
      <c r="G325" s="28" t="n">
        <v>11300</v>
      </c>
      <c r="H325" s="29" t="n">
        <v>8500</v>
      </c>
      <c r="I325" s="29" t="n">
        <v>8700</v>
      </c>
      <c r="J325" s="29" t="n">
        <v>11100</v>
      </c>
      <c r="K325" s="31" t="n">
        <v>8900</v>
      </c>
      <c r="L325" s="28" t="n">
        <v>4700</v>
      </c>
      <c r="M325" s="29" t="n">
        <v>3700</v>
      </c>
      <c r="N325" s="29" t="n">
        <v>2400</v>
      </c>
      <c r="O325" s="29" t="n">
        <v>800</v>
      </c>
      <c r="P325" s="31" t="n">
        <v>100</v>
      </c>
      <c r="Q325" s="28" t="n">
        <v>8700</v>
      </c>
      <c r="R325" s="29" t="n">
        <v>8500</v>
      </c>
      <c r="S325" s="29" t="n">
        <v>10800</v>
      </c>
      <c r="T325" s="29" t="n">
        <v>9500</v>
      </c>
      <c r="U325" s="153" t="n">
        <v>0</v>
      </c>
      <c r="V325" s="28" t="n">
        <v>4300</v>
      </c>
      <c r="W325" s="29" t="n">
        <v>2900</v>
      </c>
      <c r="X325" s="29" t="n">
        <v>1400</v>
      </c>
      <c r="Y325" s="29" t="n">
        <v>400</v>
      </c>
      <c r="Z325" s="31" t="n">
        <v>0</v>
      </c>
      <c r="AA325" s="154" t="n">
        <v>3.65534910201335</v>
      </c>
      <c r="AB325" s="155" t="n">
        <v>2.74959888204544</v>
      </c>
      <c r="AC325" s="155" t="n">
        <v>2.81429532632887</v>
      </c>
      <c r="AD325" s="155" t="n">
        <v>3.59065265772993</v>
      </c>
      <c r="AE325" s="156" t="n">
        <v>2.87899177061229</v>
      </c>
      <c r="AF325" s="154" t="n">
        <v>1.52036644066042</v>
      </c>
      <c r="AG325" s="155" t="n">
        <v>1.19688421924331</v>
      </c>
      <c r="AH325" s="155" t="n">
        <v>0.776357331401066</v>
      </c>
      <c r="AI325" s="155" t="n">
        <v>0.258785777133689</v>
      </c>
      <c r="AJ325" s="156" t="n">
        <v>0.0323482221417111</v>
      </c>
      <c r="AK325" s="154" t="n">
        <v>2.81429532632887</v>
      </c>
      <c r="AL325" s="155" t="n">
        <v>2.74959888204544</v>
      </c>
      <c r="AM325" s="155" t="n">
        <v>3.4936079913048</v>
      </c>
      <c r="AN325" s="155" t="n">
        <v>3.07308110346255</v>
      </c>
      <c r="AO325" s="156" t="n">
        <v>0</v>
      </c>
      <c r="AP325" s="154" t="n">
        <v>1.39097355209358</v>
      </c>
      <c r="AQ325" s="155" t="n">
        <v>0.938098442109622</v>
      </c>
      <c r="AR325" s="155" t="n">
        <v>0.452875109983955</v>
      </c>
      <c r="AS325" s="155" t="n">
        <v>0.129392888566844</v>
      </c>
      <c r="AT325" s="156" t="n">
        <v>0</v>
      </c>
      <c r="AU325" s="157" t="s">
        <v>724</v>
      </c>
      <c r="AV325" s="157" t="s">
        <v>782</v>
      </c>
      <c r="AW325" s="158" t="s">
        <v>805</v>
      </c>
      <c r="AX325" s="151"/>
    </row>
    <row r="326" customFormat="false" ht="11.25" hidden="false" customHeight="false" outlineLevel="0" collapsed="false">
      <c r="A326" s="137"/>
      <c r="B326" s="28" t="s">
        <v>469</v>
      </c>
      <c r="C326" s="29"/>
      <c r="D326" s="29" t="s">
        <v>480</v>
      </c>
      <c r="E326" s="29" t="n">
        <v>254693</v>
      </c>
      <c r="F326" s="152" t="n">
        <v>-2</v>
      </c>
      <c r="G326" s="28" t="n">
        <v>-2</v>
      </c>
      <c r="H326" s="29" t="n">
        <v>-2</v>
      </c>
      <c r="I326" s="29" t="n">
        <v>-2</v>
      </c>
      <c r="J326" s="29" t="n">
        <v>-2</v>
      </c>
      <c r="K326" s="31" t="n">
        <v>-2</v>
      </c>
      <c r="L326" s="28" t="n">
        <v>-2</v>
      </c>
      <c r="M326" s="29" t="n">
        <v>-2</v>
      </c>
      <c r="N326" s="29" t="n">
        <v>-2</v>
      </c>
      <c r="O326" s="29" t="n">
        <v>-2</v>
      </c>
      <c r="P326" s="31" t="n">
        <v>-2</v>
      </c>
      <c r="Q326" s="28" t="n">
        <v>-2</v>
      </c>
      <c r="R326" s="29" t="n">
        <v>-2</v>
      </c>
      <c r="S326" s="29" t="n">
        <v>-2</v>
      </c>
      <c r="T326" s="29" t="n">
        <v>-2</v>
      </c>
      <c r="U326" s="153" t="n">
        <v>-2</v>
      </c>
      <c r="V326" s="28" t="n">
        <v>-2</v>
      </c>
      <c r="W326" s="29" t="n">
        <v>-2</v>
      </c>
      <c r="X326" s="29" t="n">
        <v>-2</v>
      </c>
      <c r="Y326" s="29" t="n">
        <v>-2</v>
      </c>
      <c r="Z326" s="31" t="n">
        <v>-2</v>
      </c>
      <c r="AA326" s="28" t="n">
        <v>-2</v>
      </c>
      <c r="AB326" s="29" t="n">
        <v>-2</v>
      </c>
      <c r="AC326" s="29" t="n">
        <v>-2</v>
      </c>
      <c r="AD326" s="29" t="n">
        <v>-2</v>
      </c>
      <c r="AE326" s="31" t="n">
        <v>-2</v>
      </c>
      <c r="AF326" s="28" t="n">
        <v>-2</v>
      </c>
      <c r="AG326" s="29" t="n">
        <v>-2</v>
      </c>
      <c r="AH326" s="29" t="n">
        <v>-2</v>
      </c>
      <c r="AI326" s="29" t="n">
        <v>-2</v>
      </c>
      <c r="AJ326" s="31" t="n">
        <v>-2</v>
      </c>
      <c r="AK326" s="28" t="n">
        <v>-2</v>
      </c>
      <c r="AL326" s="29" t="n">
        <v>-2</v>
      </c>
      <c r="AM326" s="29" t="n">
        <v>-2</v>
      </c>
      <c r="AN326" s="29" t="n">
        <v>-2</v>
      </c>
      <c r="AO326" s="31" t="n">
        <v>-2</v>
      </c>
      <c r="AP326" s="28" t="n">
        <v>-2</v>
      </c>
      <c r="AQ326" s="29" t="n">
        <v>-2</v>
      </c>
      <c r="AR326" s="29" t="n">
        <v>-2</v>
      </c>
      <c r="AS326" s="29" t="n">
        <v>-2</v>
      </c>
      <c r="AT326" s="31" t="n">
        <v>-2</v>
      </c>
      <c r="AU326" s="157"/>
      <c r="AV326" s="157"/>
      <c r="AW326" s="157"/>
      <c r="AX326" s="151"/>
    </row>
    <row r="327" customFormat="false" ht="11.25" hidden="false" customHeight="false" outlineLevel="0" collapsed="false">
      <c r="A327" s="137"/>
      <c r="B327" s="28" t="s">
        <v>469</v>
      </c>
      <c r="C327" s="29"/>
      <c r="D327" s="29" t="s">
        <v>481</v>
      </c>
      <c r="E327" s="29" t="n">
        <v>243765</v>
      </c>
      <c r="F327" s="152" t="n">
        <v>-2</v>
      </c>
      <c r="G327" s="28" t="n">
        <v>50700</v>
      </c>
      <c r="H327" s="29" t="n">
        <v>57700</v>
      </c>
      <c r="I327" s="29" t="n">
        <v>56600</v>
      </c>
      <c r="J327" s="29" t="n">
        <v>41800</v>
      </c>
      <c r="K327" s="31" t="n">
        <v>4300</v>
      </c>
      <c r="L327" s="28" t="n">
        <v>1100</v>
      </c>
      <c r="M327" s="29" t="n">
        <v>1100</v>
      </c>
      <c r="N327" s="29" t="n">
        <v>1000</v>
      </c>
      <c r="O327" s="29" t="n">
        <v>300</v>
      </c>
      <c r="P327" s="31" t="n">
        <v>0</v>
      </c>
      <c r="Q327" s="28" t="n">
        <v>61000</v>
      </c>
      <c r="R327" s="29" t="n">
        <v>46200</v>
      </c>
      <c r="S327" s="29" t="n">
        <v>54400</v>
      </c>
      <c r="T327" s="29" t="n">
        <v>8000</v>
      </c>
      <c r="U327" s="153" t="n">
        <v>400</v>
      </c>
      <c r="V327" s="28" t="n">
        <v>1000</v>
      </c>
      <c r="W327" s="29" t="n">
        <v>1200</v>
      </c>
      <c r="X327" s="29" t="n">
        <v>400</v>
      </c>
      <c r="Y327" s="29" t="n">
        <v>100</v>
      </c>
      <c r="Z327" s="31" t="n">
        <v>0</v>
      </c>
      <c r="AA327" s="154" t="n">
        <v>20.7987200787644</v>
      </c>
      <c r="AB327" s="155" t="n">
        <v>23.6703382355958</v>
      </c>
      <c r="AC327" s="155" t="n">
        <v>23.219083953808</v>
      </c>
      <c r="AD327" s="155" t="n">
        <v>17.1476627079359</v>
      </c>
      <c r="AE327" s="156" t="n">
        <v>1.76399401062499</v>
      </c>
      <c r="AF327" s="154" t="n">
        <v>0.451254281787787</v>
      </c>
      <c r="AG327" s="155" t="n">
        <v>0.451254281787787</v>
      </c>
      <c r="AH327" s="155" t="n">
        <v>0.410231165261625</v>
      </c>
      <c r="AI327" s="155" t="n">
        <v>0.123069349578487</v>
      </c>
      <c r="AJ327" s="156" t="n">
        <v>0</v>
      </c>
      <c r="AK327" s="154" t="n">
        <v>25.0241010809591</v>
      </c>
      <c r="AL327" s="155" t="n">
        <v>18.9526798350871</v>
      </c>
      <c r="AM327" s="155" t="n">
        <v>22.3165753902324</v>
      </c>
      <c r="AN327" s="155" t="n">
        <v>3.281849322093</v>
      </c>
      <c r="AO327" s="156" t="n">
        <v>0.16409246610465</v>
      </c>
      <c r="AP327" s="154" t="n">
        <v>0.410231165261625</v>
      </c>
      <c r="AQ327" s="155" t="n">
        <v>0.49227739831395</v>
      </c>
      <c r="AR327" s="155" t="n">
        <v>0.16409246610465</v>
      </c>
      <c r="AS327" s="155" t="n">
        <v>0.0410231165261625</v>
      </c>
      <c r="AT327" s="156" t="n">
        <v>0</v>
      </c>
      <c r="AU327" s="157" t="s">
        <v>724</v>
      </c>
      <c r="AV327" s="157" t="s">
        <v>806</v>
      </c>
      <c r="AW327" s="158" t="s">
        <v>807</v>
      </c>
      <c r="AX327" s="151"/>
    </row>
    <row r="328" customFormat="false" ht="11.25" hidden="false" customHeight="false" outlineLevel="0" collapsed="false">
      <c r="A328" s="137"/>
      <c r="B328" s="28" t="s">
        <v>469</v>
      </c>
      <c r="C328" s="29"/>
      <c r="D328" s="29" t="s">
        <v>482</v>
      </c>
      <c r="E328" s="29" t="n">
        <v>231204</v>
      </c>
      <c r="F328" s="152" t="n">
        <v>-2</v>
      </c>
      <c r="G328" s="28" t="n">
        <v>45000</v>
      </c>
      <c r="H328" s="29" t="n">
        <v>28400</v>
      </c>
      <c r="I328" s="29" t="n">
        <v>18200</v>
      </c>
      <c r="J328" s="29" t="n">
        <v>8600</v>
      </c>
      <c r="K328" s="31" t="n">
        <v>2400</v>
      </c>
      <c r="L328" s="28" t="n">
        <v>0</v>
      </c>
      <c r="M328" s="29" t="n">
        <v>0</v>
      </c>
      <c r="N328" s="29" t="n">
        <v>0</v>
      </c>
      <c r="O328" s="29" t="n">
        <v>0</v>
      </c>
      <c r="P328" s="31" t="n">
        <v>0</v>
      </c>
      <c r="Q328" s="28" t="n">
        <v>33200</v>
      </c>
      <c r="R328" s="29" t="n">
        <v>200</v>
      </c>
      <c r="S328" s="29" t="n">
        <v>12800</v>
      </c>
      <c r="T328" s="29" t="n">
        <v>4400</v>
      </c>
      <c r="U328" s="153" t="n">
        <v>7100</v>
      </c>
      <c r="V328" s="28" t="n">
        <v>0</v>
      </c>
      <c r="W328" s="29" t="n">
        <v>0</v>
      </c>
      <c r="X328" s="29" t="n">
        <v>0</v>
      </c>
      <c r="Y328" s="29" t="n">
        <v>0</v>
      </c>
      <c r="Z328" s="31" t="n">
        <v>0</v>
      </c>
      <c r="AA328" s="154" t="n">
        <v>19.4633310842373</v>
      </c>
      <c r="AB328" s="155" t="n">
        <v>12.2835245064964</v>
      </c>
      <c r="AC328" s="155" t="n">
        <v>7.87183612740264</v>
      </c>
      <c r="AD328" s="155" t="n">
        <v>3.71965882943202</v>
      </c>
      <c r="AE328" s="156" t="n">
        <v>1.03804432449266</v>
      </c>
      <c r="AF328" s="154" t="n">
        <v>0</v>
      </c>
      <c r="AG328" s="155" t="n">
        <v>0</v>
      </c>
      <c r="AH328" s="155" t="n">
        <v>0</v>
      </c>
      <c r="AI328" s="155" t="n">
        <v>0</v>
      </c>
      <c r="AJ328" s="156" t="n">
        <v>0</v>
      </c>
      <c r="AK328" s="154" t="n">
        <v>14.3596131554817</v>
      </c>
      <c r="AL328" s="155" t="n">
        <v>0.0865036937077213</v>
      </c>
      <c r="AM328" s="155" t="n">
        <v>5.53623639729416</v>
      </c>
      <c r="AN328" s="155" t="n">
        <v>1.90308126156987</v>
      </c>
      <c r="AO328" s="156" t="n">
        <v>3.07088112662411</v>
      </c>
      <c r="AP328" s="154" t="n">
        <v>0</v>
      </c>
      <c r="AQ328" s="155" t="n">
        <v>0</v>
      </c>
      <c r="AR328" s="155" t="n">
        <v>0</v>
      </c>
      <c r="AS328" s="155" t="n">
        <v>0</v>
      </c>
      <c r="AT328" s="156" t="n">
        <v>0</v>
      </c>
      <c r="AU328" s="157" t="s">
        <v>724</v>
      </c>
      <c r="AV328" s="157" t="s">
        <v>808</v>
      </c>
      <c r="AW328" s="158" t="s">
        <v>809</v>
      </c>
      <c r="AX328" s="151"/>
    </row>
    <row r="329" customFormat="false" ht="11.25" hidden="false" customHeight="false" outlineLevel="0" collapsed="false">
      <c r="A329" s="137"/>
      <c r="B329" s="28" t="s">
        <v>469</v>
      </c>
      <c r="C329" s="29"/>
      <c r="D329" s="29" t="s">
        <v>483</v>
      </c>
      <c r="E329" s="29" t="n">
        <v>263410</v>
      </c>
      <c r="F329" s="152" t="n">
        <v>-2</v>
      </c>
      <c r="G329" s="28" t="n">
        <v>-2</v>
      </c>
      <c r="H329" s="29" t="n">
        <v>-2</v>
      </c>
      <c r="I329" s="29" t="n">
        <v>-2</v>
      </c>
      <c r="J329" s="29" t="n">
        <v>-2</v>
      </c>
      <c r="K329" s="31" t="n">
        <v>-2</v>
      </c>
      <c r="L329" s="28" t="n">
        <v>-2</v>
      </c>
      <c r="M329" s="29" t="n">
        <v>-2</v>
      </c>
      <c r="N329" s="29" t="n">
        <v>-2</v>
      </c>
      <c r="O329" s="29" t="n">
        <v>-2</v>
      </c>
      <c r="P329" s="31" t="n">
        <v>-2</v>
      </c>
      <c r="Q329" s="28" t="n">
        <v>-2</v>
      </c>
      <c r="R329" s="29" t="n">
        <v>-2</v>
      </c>
      <c r="S329" s="29" t="n">
        <v>-2</v>
      </c>
      <c r="T329" s="29" t="n">
        <v>-2</v>
      </c>
      <c r="U329" s="153" t="n">
        <v>-2</v>
      </c>
      <c r="V329" s="28" t="n">
        <v>-2</v>
      </c>
      <c r="W329" s="29" t="n">
        <v>-2</v>
      </c>
      <c r="X329" s="29" t="n">
        <v>-2</v>
      </c>
      <c r="Y329" s="29" t="n">
        <v>-2</v>
      </c>
      <c r="Z329" s="31" t="n">
        <v>-2</v>
      </c>
      <c r="AA329" s="28" t="n">
        <v>-2</v>
      </c>
      <c r="AB329" s="29" t="n">
        <v>-2</v>
      </c>
      <c r="AC329" s="29" t="n">
        <v>-2</v>
      </c>
      <c r="AD329" s="29" t="n">
        <v>-2</v>
      </c>
      <c r="AE329" s="31" t="n">
        <v>-2</v>
      </c>
      <c r="AF329" s="28" t="n">
        <v>-2</v>
      </c>
      <c r="AG329" s="29" t="n">
        <v>-2</v>
      </c>
      <c r="AH329" s="29" t="n">
        <v>-2</v>
      </c>
      <c r="AI329" s="29" t="n">
        <v>-2</v>
      </c>
      <c r="AJ329" s="31" t="n">
        <v>-2</v>
      </c>
      <c r="AK329" s="28" t="n">
        <v>-2</v>
      </c>
      <c r="AL329" s="29" t="n">
        <v>-2</v>
      </c>
      <c r="AM329" s="29" t="n">
        <v>-2</v>
      </c>
      <c r="AN329" s="29" t="n">
        <v>-2</v>
      </c>
      <c r="AO329" s="31" t="n">
        <v>-2</v>
      </c>
      <c r="AP329" s="28" t="n">
        <v>-2</v>
      </c>
      <c r="AQ329" s="29" t="n">
        <v>-2</v>
      </c>
      <c r="AR329" s="29" t="n">
        <v>-2</v>
      </c>
      <c r="AS329" s="29" t="n">
        <v>-2</v>
      </c>
      <c r="AT329" s="31" t="n">
        <v>-2</v>
      </c>
      <c r="AU329" s="157"/>
      <c r="AV329" s="157"/>
      <c r="AW329" s="157"/>
      <c r="AX329" s="151"/>
    </row>
    <row r="330" customFormat="false" ht="11.25" hidden="false" customHeight="false" outlineLevel="0" collapsed="false">
      <c r="A330" s="137"/>
      <c r="B330" s="28" t="s">
        <v>469</v>
      </c>
      <c r="C330" s="29"/>
      <c r="D330" s="29" t="s">
        <v>484</v>
      </c>
      <c r="E330" s="29" t="n">
        <v>183123</v>
      </c>
      <c r="F330" s="152" t="n">
        <v>-2</v>
      </c>
      <c r="G330" s="28" t="n">
        <v>40100</v>
      </c>
      <c r="H330" s="29" t="n">
        <v>24300</v>
      </c>
      <c r="I330" s="29" t="n">
        <v>15300</v>
      </c>
      <c r="J330" s="29" t="n">
        <v>3600</v>
      </c>
      <c r="K330" s="31" t="n">
        <v>400</v>
      </c>
      <c r="L330" s="28" t="n">
        <v>100</v>
      </c>
      <c r="M330" s="29" t="n">
        <v>12900</v>
      </c>
      <c r="N330" s="29" t="n">
        <v>4600</v>
      </c>
      <c r="O330" s="29" t="n">
        <v>2600</v>
      </c>
      <c r="P330" s="31" t="n">
        <v>400</v>
      </c>
      <c r="Q330" s="28" t="n">
        <v>23400</v>
      </c>
      <c r="R330" s="29" t="n">
        <v>15300</v>
      </c>
      <c r="S330" s="29" t="n">
        <v>6800</v>
      </c>
      <c r="T330" s="29" t="n">
        <v>1000</v>
      </c>
      <c r="U330" s="153" t="n">
        <v>0</v>
      </c>
      <c r="V330" s="28" t="n">
        <v>10800</v>
      </c>
      <c r="W330" s="29" t="n">
        <v>5500</v>
      </c>
      <c r="X330" s="29" t="n">
        <v>3200</v>
      </c>
      <c r="Y330" s="29" t="n">
        <v>1600</v>
      </c>
      <c r="Z330" s="31" t="n">
        <v>100</v>
      </c>
      <c r="AA330" s="154" t="n">
        <v>21.8978500789087</v>
      </c>
      <c r="AB330" s="155" t="n">
        <v>13.2697694991891</v>
      </c>
      <c r="AC330" s="155" t="n">
        <v>8.35504005504497</v>
      </c>
      <c r="AD330" s="155" t="n">
        <v>1.96589177765764</v>
      </c>
      <c r="AE330" s="156" t="n">
        <v>0.218432419739738</v>
      </c>
      <c r="AF330" s="154" t="n">
        <v>0.0546081049349344</v>
      </c>
      <c r="AG330" s="155" t="n">
        <v>7.04444553660654</v>
      </c>
      <c r="AH330" s="155" t="n">
        <v>2.51197282700698</v>
      </c>
      <c r="AI330" s="155" t="n">
        <v>1.4198107283083</v>
      </c>
      <c r="AJ330" s="156" t="n">
        <v>0.218432419739738</v>
      </c>
      <c r="AK330" s="154" t="n">
        <v>12.7782965547747</v>
      </c>
      <c r="AL330" s="155" t="n">
        <v>8.35504005504497</v>
      </c>
      <c r="AM330" s="155" t="n">
        <v>3.71335113557554</v>
      </c>
      <c r="AN330" s="155" t="n">
        <v>0.546081049349344</v>
      </c>
      <c r="AO330" s="156" t="n">
        <v>0</v>
      </c>
      <c r="AP330" s="154" t="n">
        <v>5.89767533297292</v>
      </c>
      <c r="AQ330" s="155" t="n">
        <v>3.00344577142139</v>
      </c>
      <c r="AR330" s="155" t="n">
        <v>1.7474593579179</v>
      </c>
      <c r="AS330" s="155" t="n">
        <v>0.873729678958951</v>
      </c>
      <c r="AT330" s="156" t="n">
        <v>0.0546081049349344</v>
      </c>
      <c r="AU330" s="157" t="s">
        <v>724</v>
      </c>
      <c r="AV330" s="157" t="s">
        <v>810</v>
      </c>
      <c r="AW330" s="157" t="s">
        <v>811</v>
      </c>
      <c r="AX330" s="151"/>
    </row>
    <row r="331" customFormat="false" ht="11.25" hidden="false" customHeight="false" outlineLevel="0" collapsed="false">
      <c r="A331" s="137"/>
      <c r="B331" s="28" t="s">
        <v>469</v>
      </c>
      <c r="C331" s="29"/>
      <c r="D331" s="29" t="s">
        <v>485</v>
      </c>
      <c r="E331" s="29" t="n">
        <v>148264</v>
      </c>
      <c r="F331" s="152" t="n">
        <v>-2</v>
      </c>
      <c r="G331" s="28" t="n">
        <v>37600</v>
      </c>
      <c r="H331" s="29" t="n">
        <v>33500</v>
      </c>
      <c r="I331" s="29" t="n">
        <v>37100</v>
      </c>
      <c r="J331" s="29" t="n">
        <v>18100</v>
      </c>
      <c r="K331" s="31" t="n">
        <v>1200</v>
      </c>
      <c r="L331" s="28" t="n">
        <v>1100</v>
      </c>
      <c r="M331" s="29" t="n">
        <v>0</v>
      </c>
      <c r="N331" s="29" t="n">
        <v>0</v>
      </c>
      <c r="O331" s="29" t="n">
        <v>0</v>
      </c>
      <c r="P331" s="31" t="n">
        <v>0</v>
      </c>
      <c r="Q331" s="28" t="n">
        <v>34300</v>
      </c>
      <c r="R331" s="29" t="n">
        <v>37000</v>
      </c>
      <c r="S331" s="29" t="n">
        <v>20500</v>
      </c>
      <c r="T331" s="29" t="n">
        <v>2400</v>
      </c>
      <c r="U331" s="153" t="n">
        <v>0</v>
      </c>
      <c r="V331" s="28" t="n">
        <v>100</v>
      </c>
      <c r="W331" s="29" t="n">
        <v>0</v>
      </c>
      <c r="X331" s="29" t="n">
        <v>0</v>
      </c>
      <c r="Y331" s="29" t="n">
        <v>0</v>
      </c>
      <c r="Z331" s="31" t="n">
        <v>0</v>
      </c>
      <c r="AA331" s="154" t="n">
        <v>25.3601683483516</v>
      </c>
      <c r="AB331" s="155" t="n">
        <v>22.5948308422813</v>
      </c>
      <c r="AC331" s="155" t="n">
        <v>25.0229320671235</v>
      </c>
      <c r="AD331" s="155" t="n">
        <v>12.2079533804565</v>
      </c>
      <c r="AE331" s="156" t="n">
        <v>0.809367074947391</v>
      </c>
      <c r="AF331" s="154" t="n">
        <v>0.741919818701775</v>
      </c>
      <c r="AG331" s="155" t="n">
        <v>0</v>
      </c>
      <c r="AH331" s="155" t="n">
        <v>0</v>
      </c>
      <c r="AI331" s="155" t="n">
        <v>0</v>
      </c>
      <c r="AJ331" s="156" t="n">
        <v>0</v>
      </c>
      <c r="AK331" s="154" t="n">
        <v>23.1344088922463</v>
      </c>
      <c r="AL331" s="155" t="n">
        <v>24.9554848108779</v>
      </c>
      <c r="AM331" s="155" t="n">
        <v>13.8266875303513</v>
      </c>
      <c r="AN331" s="155" t="n">
        <v>1.61873414989478</v>
      </c>
      <c r="AO331" s="156" t="n">
        <v>0</v>
      </c>
      <c r="AP331" s="154" t="n">
        <v>0.0674472562456159</v>
      </c>
      <c r="AQ331" s="155" t="n">
        <v>0</v>
      </c>
      <c r="AR331" s="155" t="n">
        <v>0</v>
      </c>
      <c r="AS331" s="155" t="n">
        <v>0</v>
      </c>
      <c r="AT331" s="156" t="n">
        <v>0</v>
      </c>
      <c r="AU331" s="157" t="s">
        <v>724</v>
      </c>
      <c r="AV331" s="157" t="s">
        <v>812</v>
      </c>
      <c r="AW331" s="157" t="s">
        <v>813</v>
      </c>
      <c r="AX331" s="151"/>
    </row>
    <row r="332" customFormat="false" ht="11.25" hidden="false" customHeight="false" outlineLevel="0" collapsed="false">
      <c r="A332" s="137"/>
      <c r="B332" s="28" t="s">
        <v>469</v>
      </c>
      <c r="C332" s="29"/>
      <c r="D332" s="29" t="s">
        <v>486</v>
      </c>
      <c r="E332" s="29" t="n">
        <v>222825</v>
      </c>
      <c r="F332" s="152" t="n">
        <v>-2</v>
      </c>
      <c r="G332" s="28" t="n">
        <v>-2</v>
      </c>
      <c r="H332" s="29" t="n">
        <v>-2</v>
      </c>
      <c r="I332" s="29" t="n">
        <v>-2</v>
      </c>
      <c r="J332" s="29" t="n">
        <v>-2</v>
      </c>
      <c r="K332" s="31" t="n">
        <v>-2</v>
      </c>
      <c r="L332" s="28" t="n">
        <v>-2</v>
      </c>
      <c r="M332" s="29" t="n">
        <v>-2</v>
      </c>
      <c r="N332" s="29" t="n">
        <v>-2</v>
      </c>
      <c r="O332" s="29" t="n">
        <v>-2</v>
      </c>
      <c r="P332" s="31" t="n">
        <v>-2</v>
      </c>
      <c r="Q332" s="28" t="n">
        <v>-2</v>
      </c>
      <c r="R332" s="29" t="n">
        <v>-2</v>
      </c>
      <c r="S332" s="29" t="n">
        <v>-2</v>
      </c>
      <c r="T332" s="29" t="n">
        <v>-2</v>
      </c>
      <c r="U332" s="153" t="n">
        <v>-2</v>
      </c>
      <c r="V332" s="28" t="n">
        <v>-2</v>
      </c>
      <c r="W332" s="29" t="n">
        <v>-2</v>
      </c>
      <c r="X332" s="29" t="n">
        <v>-2</v>
      </c>
      <c r="Y332" s="29" t="n">
        <v>-2</v>
      </c>
      <c r="Z332" s="31" t="n">
        <v>-2</v>
      </c>
      <c r="AA332" s="28" t="n">
        <v>-2</v>
      </c>
      <c r="AB332" s="29" t="n">
        <v>-2</v>
      </c>
      <c r="AC332" s="29" t="n">
        <v>-2</v>
      </c>
      <c r="AD332" s="29" t="n">
        <v>-2</v>
      </c>
      <c r="AE332" s="31" t="n">
        <v>-2</v>
      </c>
      <c r="AF332" s="28" t="n">
        <v>-2</v>
      </c>
      <c r="AG332" s="29" t="n">
        <v>-2</v>
      </c>
      <c r="AH332" s="29" t="n">
        <v>-2</v>
      </c>
      <c r="AI332" s="29" t="n">
        <v>-2</v>
      </c>
      <c r="AJ332" s="31" t="n">
        <v>-2</v>
      </c>
      <c r="AK332" s="28" t="n">
        <v>-2</v>
      </c>
      <c r="AL332" s="29" t="n">
        <v>-2</v>
      </c>
      <c r="AM332" s="29" t="n">
        <v>-2</v>
      </c>
      <c r="AN332" s="29" t="n">
        <v>-2</v>
      </c>
      <c r="AO332" s="31" t="n">
        <v>-2</v>
      </c>
      <c r="AP332" s="28" t="n">
        <v>-2</v>
      </c>
      <c r="AQ332" s="29" t="n">
        <v>-2</v>
      </c>
      <c r="AR332" s="29" t="n">
        <v>-2</v>
      </c>
      <c r="AS332" s="29" t="n">
        <v>-2</v>
      </c>
      <c r="AT332" s="31" t="n">
        <v>-2</v>
      </c>
      <c r="AU332" s="157"/>
      <c r="AV332" s="157"/>
      <c r="AW332" s="157"/>
      <c r="AX332" s="151"/>
    </row>
    <row r="333" customFormat="false" ht="11.25" hidden="false" customHeight="false" outlineLevel="0" collapsed="false">
      <c r="A333" s="137"/>
      <c r="B333" s="28" t="s">
        <v>469</v>
      </c>
      <c r="C333" s="29"/>
      <c r="D333" s="29" t="s">
        <v>487</v>
      </c>
      <c r="E333" s="29" t="n">
        <v>137026</v>
      </c>
      <c r="F333" s="152" t="n">
        <v>-2</v>
      </c>
      <c r="G333" s="28" t="n">
        <v>-2</v>
      </c>
      <c r="H333" s="29" t="n">
        <v>-2</v>
      </c>
      <c r="I333" s="29" t="n">
        <v>-2</v>
      </c>
      <c r="J333" s="29" t="n">
        <v>-2</v>
      </c>
      <c r="K333" s="31" t="n">
        <v>-2</v>
      </c>
      <c r="L333" s="28" t="n">
        <v>-2</v>
      </c>
      <c r="M333" s="29" t="n">
        <v>-2</v>
      </c>
      <c r="N333" s="29" t="n">
        <v>-2</v>
      </c>
      <c r="O333" s="29" t="n">
        <v>-2</v>
      </c>
      <c r="P333" s="31" t="n">
        <v>-2</v>
      </c>
      <c r="Q333" s="28" t="n">
        <v>-2</v>
      </c>
      <c r="R333" s="29" t="n">
        <v>-2</v>
      </c>
      <c r="S333" s="29" t="n">
        <v>-2</v>
      </c>
      <c r="T333" s="29" t="n">
        <v>-2</v>
      </c>
      <c r="U333" s="153" t="n">
        <v>-2</v>
      </c>
      <c r="V333" s="28" t="n">
        <v>-2</v>
      </c>
      <c r="W333" s="29" t="n">
        <v>-2</v>
      </c>
      <c r="X333" s="29" t="n">
        <v>-2</v>
      </c>
      <c r="Y333" s="29" t="n">
        <v>-2</v>
      </c>
      <c r="Z333" s="31" t="n">
        <v>-2</v>
      </c>
      <c r="AA333" s="28" t="n">
        <v>-2</v>
      </c>
      <c r="AB333" s="29" t="n">
        <v>-2</v>
      </c>
      <c r="AC333" s="29" t="n">
        <v>-2</v>
      </c>
      <c r="AD333" s="29" t="n">
        <v>-2</v>
      </c>
      <c r="AE333" s="31" t="n">
        <v>-2</v>
      </c>
      <c r="AF333" s="28" t="n">
        <v>-2</v>
      </c>
      <c r="AG333" s="29" t="n">
        <v>-2</v>
      </c>
      <c r="AH333" s="29" t="n">
        <v>-2</v>
      </c>
      <c r="AI333" s="29" t="n">
        <v>-2</v>
      </c>
      <c r="AJ333" s="31" t="n">
        <v>-2</v>
      </c>
      <c r="AK333" s="28" t="n">
        <v>-2</v>
      </c>
      <c r="AL333" s="29" t="n">
        <v>-2</v>
      </c>
      <c r="AM333" s="29" t="n">
        <v>-2</v>
      </c>
      <c r="AN333" s="29" t="n">
        <v>-2</v>
      </c>
      <c r="AO333" s="31" t="n">
        <v>-2</v>
      </c>
      <c r="AP333" s="28" t="n">
        <v>-2</v>
      </c>
      <c r="AQ333" s="29" t="n">
        <v>-2</v>
      </c>
      <c r="AR333" s="29" t="n">
        <v>-2</v>
      </c>
      <c r="AS333" s="29" t="n">
        <v>-2</v>
      </c>
      <c r="AT333" s="31" t="n">
        <v>-2</v>
      </c>
      <c r="AU333" s="157"/>
      <c r="AV333" s="157"/>
      <c r="AW333" s="157"/>
      <c r="AX333" s="151"/>
    </row>
    <row r="334" customFormat="false" ht="11.25" hidden="false" customHeight="false" outlineLevel="0" collapsed="false">
      <c r="A334" s="137"/>
      <c r="B334" s="28" t="s">
        <v>469</v>
      </c>
      <c r="C334" s="29"/>
      <c r="D334" s="29" t="s">
        <v>488</v>
      </c>
      <c r="E334" s="29" t="n">
        <v>127849</v>
      </c>
      <c r="F334" s="152" t="n">
        <v>-2</v>
      </c>
      <c r="G334" s="28" t="n">
        <v>-2</v>
      </c>
      <c r="H334" s="29" t="n">
        <v>-2</v>
      </c>
      <c r="I334" s="29" t="n">
        <v>-2</v>
      </c>
      <c r="J334" s="29" t="n">
        <v>-2</v>
      </c>
      <c r="K334" s="31" t="n">
        <v>-2</v>
      </c>
      <c r="L334" s="28" t="n">
        <v>-2</v>
      </c>
      <c r="M334" s="29" t="n">
        <v>-2</v>
      </c>
      <c r="N334" s="29" t="n">
        <v>-2</v>
      </c>
      <c r="O334" s="29" t="n">
        <v>-2</v>
      </c>
      <c r="P334" s="31" t="n">
        <v>-2</v>
      </c>
      <c r="Q334" s="28" t="n">
        <v>-2</v>
      </c>
      <c r="R334" s="29" t="n">
        <v>-2</v>
      </c>
      <c r="S334" s="29" t="n">
        <v>-2</v>
      </c>
      <c r="T334" s="29" t="n">
        <v>-2</v>
      </c>
      <c r="U334" s="153" t="n">
        <v>-2</v>
      </c>
      <c r="V334" s="28" t="n">
        <v>-2</v>
      </c>
      <c r="W334" s="29" t="n">
        <v>-2</v>
      </c>
      <c r="X334" s="29" t="n">
        <v>-2</v>
      </c>
      <c r="Y334" s="29" t="n">
        <v>-2</v>
      </c>
      <c r="Z334" s="31" t="n">
        <v>-2</v>
      </c>
      <c r="AA334" s="28" t="n">
        <v>-2</v>
      </c>
      <c r="AB334" s="29" t="n">
        <v>-2</v>
      </c>
      <c r="AC334" s="29" t="n">
        <v>-2</v>
      </c>
      <c r="AD334" s="29" t="n">
        <v>-2</v>
      </c>
      <c r="AE334" s="31" t="n">
        <v>-2</v>
      </c>
      <c r="AF334" s="28" t="n">
        <v>-2</v>
      </c>
      <c r="AG334" s="29" t="n">
        <v>-2</v>
      </c>
      <c r="AH334" s="29" t="n">
        <v>-2</v>
      </c>
      <c r="AI334" s="29" t="n">
        <v>-2</v>
      </c>
      <c r="AJ334" s="31" t="n">
        <v>-2</v>
      </c>
      <c r="AK334" s="28" t="n">
        <v>-2</v>
      </c>
      <c r="AL334" s="29" t="n">
        <v>-2</v>
      </c>
      <c r="AM334" s="29" t="n">
        <v>-2</v>
      </c>
      <c r="AN334" s="29" t="n">
        <v>-2</v>
      </c>
      <c r="AO334" s="31" t="n">
        <v>-2</v>
      </c>
      <c r="AP334" s="28" t="n">
        <v>-2</v>
      </c>
      <c r="AQ334" s="29" t="n">
        <v>-2</v>
      </c>
      <c r="AR334" s="29" t="n">
        <v>-2</v>
      </c>
      <c r="AS334" s="29" t="n">
        <v>-2</v>
      </c>
      <c r="AT334" s="31" t="n">
        <v>-2</v>
      </c>
      <c r="AU334" s="157"/>
      <c r="AV334" s="157"/>
      <c r="AW334" s="157"/>
      <c r="AX334" s="151"/>
    </row>
    <row r="335" customFormat="false" ht="11.25" hidden="false" customHeight="false" outlineLevel="0" collapsed="false">
      <c r="A335" s="137"/>
      <c r="B335" s="28" t="s">
        <v>469</v>
      </c>
      <c r="C335" s="29"/>
      <c r="D335" s="29" t="s">
        <v>489</v>
      </c>
      <c r="E335" s="29" t="n">
        <v>304467</v>
      </c>
      <c r="F335" s="152" t="n">
        <v>-2</v>
      </c>
      <c r="G335" s="28" t="n">
        <v>21400</v>
      </c>
      <c r="H335" s="29" t="n">
        <v>17800</v>
      </c>
      <c r="I335" s="29" t="n">
        <v>14600</v>
      </c>
      <c r="J335" s="29" t="n">
        <v>8300</v>
      </c>
      <c r="K335" s="31" t="n">
        <v>1400</v>
      </c>
      <c r="L335" s="28" t="n">
        <v>0</v>
      </c>
      <c r="M335" s="29" t="n">
        <v>0</v>
      </c>
      <c r="N335" s="29" t="n">
        <v>0</v>
      </c>
      <c r="O335" s="29" t="n">
        <v>0</v>
      </c>
      <c r="P335" s="31" t="n">
        <v>0</v>
      </c>
      <c r="Q335" s="28" t="n">
        <v>18500</v>
      </c>
      <c r="R335" s="29" t="n">
        <v>15300</v>
      </c>
      <c r="S335" s="29" t="n">
        <v>9600</v>
      </c>
      <c r="T335" s="29" t="n">
        <v>1800</v>
      </c>
      <c r="U335" s="153" t="n">
        <v>300</v>
      </c>
      <c r="V335" s="28" t="n">
        <v>0</v>
      </c>
      <c r="W335" s="29" t="n">
        <v>0</v>
      </c>
      <c r="X335" s="29" t="n">
        <v>0</v>
      </c>
      <c r="Y335" s="29" t="n">
        <v>0</v>
      </c>
      <c r="Z335" s="31" t="n">
        <v>0</v>
      </c>
      <c r="AA335" s="154" t="n">
        <v>7.02867634259214</v>
      </c>
      <c r="AB335" s="155" t="n">
        <v>5.84628219150187</v>
      </c>
      <c r="AC335" s="155" t="n">
        <v>4.79526516831052</v>
      </c>
      <c r="AD335" s="155" t="n">
        <v>2.72607540390256</v>
      </c>
      <c r="AE335" s="156" t="n">
        <v>0.459819947646215</v>
      </c>
      <c r="AF335" s="154" t="n">
        <v>0</v>
      </c>
      <c r="AG335" s="155" t="n">
        <v>0</v>
      </c>
      <c r="AH335" s="155" t="n">
        <v>0</v>
      </c>
      <c r="AI335" s="155" t="n">
        <v>0</v>
      </c>
      <c r="AJ335" s="156" t="n">
        <v>0</v>
      </c>
      <c r="AK335" s="154" t="n">
        <v>6.07619216532498</v>
      </c>
      <c r="AL335" s="155" t="n">
        <v>5.02517514213363</v>
      </c>
      <c r="AM335" s="155" t="n">
        <v>3.15305106957404</v>
      </c>
      <c r="AN335" s="155" t="n">
        <v>0.591197075545133</v>
      </c>
      <c r="AO335" s="156" t="n">
        <v>0.0985328459241888</v>
      </c>
      <c r="AP335" s="154" t="n">
        <v>0</v>
      </c>
      <c r="AQ335" s="155" t="n">
        <v>0</v>
      </c>
      <c r="AR335" s="155" t="n">
        <v>0</v>
      </c>
      <c r="AS335" s="155" t="n">
        <v>0</v>
      </c>
      <c r="AT335" s="156" t="n">
        <v>0</v>
      </c>
      <c r="AU335" s="157"/>
      <c r="AV335" s="157" t="s">
        <v>775</v>
      </c>
      <c r="AW335" s="158" t="s">
        <v>814</v>
      </c>
      <c r="AX335" s="151"/>
    </row>
    <row r="336" customFormat="false" ht="11.25" hidden="false" customHeight="false" outlineLevel="0" collapsed="false">
      <c r="A336" s="137"/>
      <c r="B336" s="28" t="s">
        <v>490</v>
      </c>
      <c r="C336" s="29"/>
      <c r="D336" s="29" t="s">
        <v>491</v>
      </c>
      <c r="E336" s="29" t="n">
        <v>546300</v>
      </c>
      <c r="F336" s="152" t="n">
        <v>858.86</v>
      </c>
      <c r="G336" s="28" t="n">
        <v>-2</v>
      </c>
      <c r="H336" s="29" t="n">
        <v>-2</v>
      </c>
      <c r="I336" s="29" t="n">
        <v>-2</v>
      </c>
      <c r="J336" s="29" t="n">
        <v>-2</v>
      </c>
      <c r="K336" s="31" t="n">
        <v>-2</v>
      </c>
      <c r="L336" s="28" t="n">
        <v>-2</v>
      </c>
      <c r="M336" s="29" t="n">
        <v>-2</v>
      </c>
      <c r="N336" s="29" t="n">
        <v>-2</v>
      </c>
      <c r="O336" s="29" t="n">
        <v>-2</v>
      </c>
      <c r="P336" s="31" t="n">
        <v>-2</v>
      </c>
      <c r="Q336" s="28" t="n">
        <v>-2</v>
      </c>
      <c r="R336" s="29" t="n">
        <v>-2</v>
      </c>
      <c r="S336" s="29" t="n">
        <v>-2</v>
      </c>
      <c r="T336" s="29" t="n">
        <v>-2</v>
      </c>
      <c r="U336" s="153" t="n">
        <v>-2</v>
      </c>
      <c r="V336" s="28" t="n">
        <v>-2</v>
      </c>
      <c r="W336" s="29" t="n">
        <v>-2</v>
      </c>
      <c r="X336" s="29" t="n">
        <v>-2</v>
      </c>
      <c r="Y336" s="29" t="n">
        <v>-2</v>
      </c>
      <c r="Z336" s="31" t="n">
        <v>-2</v>
      </c>
      <c r="AA336" s="28" t="n">
        <v>-2</v>
      </c>
      <c r="AB336" s="29" t="n">
        <v>-2</v>
      </c>
      <c r="AC336" s="29" t="n">
        <v>-2</v>
      </c>
      <c r="AD336" s="29" t="n">
        <v>-2</v>
      </c>
      <c r="AE336" s="31" t="n">
        <v>-2</v>
      </c>
      <c r="AF336" s="28" t="n">
        <v>-2</v>
      </c>
      <c r="AG336" s="29" t="n">
        <v>-2</v>
      </c>
      <c r="AH336" s="29" t="n">
        <v>-2</v>
      </c>
      <c r="AI336" s="29" t="n">
        <v>-2</v>
      </c>
      <c r="AJ336" s="31" t="n">
        <v>-2</v>
      </c>
      <c r="AK336" s="28" t="n">
        <v>-2</v>
      </c>
      <c r="AL336" s="29" t="n">
        <v>-2</v>
      </c>
      <c r="AM336" s="29" t="n">
        <v>-2</v>
      </c>
      <c r="AN336" s="29" t="n">
        <v>-2</v>
      </c>
      <c r="AO336" s="31" t="n">
        <v>-2</v>
      </c>
      <c r="AP336" s="28" t="n">
        <v>-2</v>
      </c>
      <c r="AQ336" s="29" t="n">
        <v>-2</v>
      </c>
      <c r="AR336" s="29" t="n">
        <v>-2</v>
      </c>
      <c r="AS336" s="29" t="n">
        <v>-2</v>
      </c>
      <c r="AT336" s="31" t="n">
        <v>-2</v>
      </c>
      <c r="AU336" s="157"/>
      <c r="AV336" s="157"/>
      <c r="AW336" s="157"/>
      <c r="AX336" s="151"/>
    </row>
    <row r="337" customFormat="false" ht="11.25" hidden="false" customHeight="false" outlineLevel="0" collapsed="false">
      <c r="A337" s="137"/>
      <c r="B337" s="28" t="s">
        <v>490</v>
      </c>
      <c r="C337" s="29"/>
      <c r="D337" s="29" t="s">
        <v>493</v>
      </c>
      <c r="E337" s="29" t="n">
        <v>226192</v>
      </c>
      <c r="F337" s="152" t="n">
        <v>113.3</v>
      </c>
      <c r="G337" s="28" t="n">
        <v>-2</v>
      </c>
      <c r="H337" s="29" t="n">
        <v>-2</v>
      </c>
      <c r="I337" s="29" t="n">
        <v>-2</v>
      </c>
      <c r="J337" s="29" t="n">
        <v>-2</v>
      </c>
      <c r="K337" s="31" t="n">
        <v>-2</v>
      </c>
      <c r="L337" s="28" t="n">
        <v>-2</v>
      </c>
      <c r="M337" s="29" t="n">
        <v>-2</v>
      </c>
      <c r="N337" s="29" t="n">
        <v>-2</v>
      </c>
      <c r="O337" s="29" t="n">
        <v>-2</v>
      </c>
      <c r="P337" s="31" t="n">
        <v>-2</v>
      </c>
      <c r="Q337" s="28" t="n">
        <v>-2</v>
      </c>
      <c r="R337" s="29" t="n">
        <v>-2</v>
      </c>
      <c r="S337" s="29" t="n">
        <v>-2</v>
      </c>
      <c r="T337" s="29" t="n">
        <v>-2</v>
      </c>
      <c r="U337" s="153" t="n">
        <v>-2</v>
      </c>
      <c r="V337" s="28" t="n">
        <v>-2</v>
      </c>
      <c r="W337" s="29" t="n">
        <v>-2</v>
      </c>
      <c r="X337" s="29" t="n">
        <v>-2</v>
      </c>
      <c r="Y337" s="29" t="n">
        <v>-2</v>
      </c>
      <c r="Z337" s="31" t="n">
        <v>-2</v>
      </c>
      <c r="AA337" s="28" t="n">
        <v>-2</v>
      </c>
      <c r="AB337" s="29" t="n">
        <v>-2</v>
      </c>
      <c r="AC337" s="29" t="n">
        <v>-2</v>
      </c>
      <c r="AD337" s="29" t="n">
        <v>-2</v>
      </c>
      <c r="AE337" s="31" t="n">
        <v>-2</v>
      </c>
      <c r="AF337" s="28" t="n">
        <v>-2</v>
      </c>
      <c r="AG337" s="29" t="n">
        <v>-2</v>
      </c>
      <c r="AH337" s="29" t="n">
        <v>-2</v>
      </c>
      <c r="AI337" s="29" t="n">
        <v>-2</v>
      </c>
      <c r="AJ337" s="31" t="n">
        <v>-2</v>
      </c>
      <c r="AK337" s="28" t="n">
        <v>-2</v>
      </c>
      <c r="AL337" s="29" t="n">
        <v>-2</v>
      </c>
      <c r="AM337" s="29" t="n">
        <v>-2</v>
      </c>
      <c r="AN337" s="29" t="n">
        <v>-2</v>
      </c>
      <c r="AO337" s="31" t="n">
        <v>-2</v>
      </c>
      <c r="AP337" s="28" t="n">
        <v>-2</v>
      </c>
      <c r="AQ337" s="29" t="n">
        <v>-2</v>
      </c>
      <c r="AR337" s="29" t="n">
        <v>-2</v>
      </c>
      <c r="AS337" s="29" t="n">
        <v>-2</v>
      </c>
      <c r="AT337" s="31" t="n">
        <v>-2</v>
      </c>
      <c r="AU337" s="157"/>
      <c r="AV337" s="157"/>
      <c r="AW337" s="157"/>
      <c r="AX337" s="151"/>
    </row>
    <row r="338" customFormat="false" ht="11.25" hidden="false" customHeight="false" outlineLevel="0" collapsed="false">
      <c r="A338" s="137"/>
      <c r="B338" s="28" t="s">
        <v>494</v>
      </c>
      <c r="C338" s="29"/>
      <c r="D338" s="29" t="s">
        <v>495</v>
      </c>
      <c r="E338" s="29" t="n">
        <v>266251</v>
      </c>
      <c r="F338" s="152" t="n">
        <v>275</v>
      </c>
      <c r="G338" s="28" t="n">
        <v>-2</v>
      </c>
      <c r="H338" s="29" t="n">
        <v>-2</v>
      </c>
      <c r="I338" s="29" t="n">
        <v>-2</v>
      </c>
      <c r="J338" s="29" t="n">
        <v>-2</v>
      </c>
      <c r="K338" s="31" t="n">
        <v>-2</v>
      </c>
      <c r="L338" s="28" t="n">
        <v>-2</v>
      </c>
      <c r="M338" s="29" t="n">
        <v>-2</v>
      </c>
      <c r="N338" s="29" t="n">
        <v>-2</v>
      </c>
      <c r="O338" s="29" t="n">
        <v>-2</v>
      </c>
      <c r="P338" s="31" t="n">
        <v>-2</v>
      </c>
      <c r="Q338" s="28" t="n">
        <v>-2</v>
      </c>
      <c r="R338" s="29" t="n">
        <v>-2</v>
      </c>
      <c r="S338" s="29" t="n">
        <v>-2</v>
      </c>
      <c r="T338" s="29" t="n">
        <v>-2</v>
      </c>
      <c r="U338" s="153" t="n">
        <v>-2</v>
      </c>
      <c r="V338" s="28" t="n">
        <v>-2</v>
      </c>
      <c r="W338" s="29" t="n">
        <v>-2</v>
      </c>
      <c r="X338" s="29" t="n">
        <v>-2</v>
      </c>
      <c r="Y338" s="29" t="n">
        <v>-2</v>
      </c>
      <c r="Z338" s="31" t="n">
        <v>-2</v>
      </c>
      <c r="AA338" s="28" t="n">
        <v>-2</v>
      </c>
      <c r="AB338" s="29" t="n">
        <v>-2</v>
      </c>
      <c r="AC338" s="29" t="n">
        <v>-2</v>
      </c>
      <c r="AD338" s="29" t="n">
        <v>-2</v>
      </c>
      <c r="AE338" s="31" t="n">
        <v>-2</v>
      </c>
      <c r="AF338" s="28" t="n">
        <v>-2</v>
      </c>
      <c r="AG338" s="29" t="n">
        <v>-2</v>
      </c>
      <c r="AH338" s="29" t="n">
        <v>-2</v>
      </c>
      <c r="AI338" s="29" t="n">
        <v>-2</v>
      </c>
      <c r="AJ338" s="31" t="n">
        <v>-2</v>
      </c>
      <c r="AK338" s="28" t="n">
        <v>-2</v>
      </c>
      <c r="AL338" s="29" t="n">
        <v>-2</v>
      </c>
      <c r="AM338" s="29" t="n">
        <v>-2</v>
      </c>
      <c r="AN338" s="29" t="n">
        <v>-2</v>
      </c>
      <c r="AO338" s="31" t="n">
        <v>-2</v>
      </c>
      <c r="AP338" s="28" t="n">
        <v>-2</v>
      </c>
      <c r="AQ338" s="29" t="n">
        <v>-2</v>
      </c>
      <c r="AR338" s="29" t="n">
        <v>-2</v>
      </c>
      <c r="AS338" s="29" t="n">
        <v>-2</v>
      </c>
      <c r="AT338" s="31" t="n">
        <v>-2</v>
      </c>
      <c r="AU338" s="157"/>
      <c r="AV338" s="157"/>
      <c r="AW338" s="157"/>
      <c r="AX338" s="151"/>
    </row>
    <row r="339" customFormat="false" ht="11.25" hidden="false" customHeight="false" outlineLevel="0" collapsed="false">
      <c r="A339" s="137"/>
      <c r="B339" s="28" t="s">
        <v>494</v>
      </c>
      <c r="C339" s="29"/>
      <c r="D339" s="29" t="s">
        <v>497</v>
      </c>
      <c r="E339" s="29" t="n">
        <v>102918</v>
      </c>
      <c r="F339" s="152" t="n">
        <v>41</v>
      </c>
      <c r="G339" s="28" t="n">
        <v>-2</v>
      </c>
      <c r="H339" s="29" t="n">
        <v>-2</v>
      </c>
      <c r="I339" s="29" t="n">
        <v>-2</v>
      </c>
      <c r="J339" s="29" t="n">
        <v>-2</v>
      </c>
      <c r="K339" s="31" t="n">
        <v>-2</v>
      </c>
      <c r="L339" s="28" t="n">
        <v>-2</v>
      </c>
      <c r="M339" s="29" t="n">
        <v>-2</v>
      </c>
      <c r="N339" s="29" t="n">
        <v>-2</v>
      </c>
      <c r="O339" s="29" t="n">
        <v>-2</v>
      </c>
      <c r="P339" s="31" t="n">
        <v>-2</v>
      </c>
      <c r="Q339" s="28" t="n">
        <v>-2</v>
      </c>
      <c r="R339" s="29" t="n">
        <v>-2</v>
      </c>
      <c r="S339" s="29" t="n">
        <v>-2</v>
      </c>
      <c r="T339" s="29" t="n">
        <v>-2</v>
      </c>
      <c r="U339" s="153" t="n">
        <v>-2</v>
      </c>
      <c r="V339" s="28" t="n">
        <v>-2</v>
      </c>
      <c r="W339" s="29" t="n">
        <v>-2</v>
      </c>
      <c r="X339" s="29" t="n">
        <v>-2</v>
      </c>
      <c r="Y339" s="29" t="n">
        <v>-2</v>
      </c>
      <c r="Z339" s="31" t="n">
        <v>-2</v>
      </c>
      <c r="AA339" s="28" t="n">
        <v>-2</v>
      </c>
      <c r="AB339" s="29" t="n">
        <v>-2</v>
      </c>
      <c r="AC339" s="29" t="n">
        <v>-2</v>
      </c>
      <c r="AD339" s="29" t="n">
        <v>-2</v>
      </c>
      <c r="AE339" s="31" t="n">
        <v>-2</v>
      </c>
      <c r="AF339" s="28" t="n">
        <v>-2</v>
      </c>
      <c r="AG339" s="29" t="n">
        <v>-2</v>
      </c>
      <c r="AH339" s="29" t="n">
        <v>-2</v>
      </c>
      <c r="AI339" s="29" t="n">
        <v>-2</v>
      </c>
      <c r="AJ339" s="31" t="n">
        <v>-2</v>
      </c>
      <c r="AK339" s="28" t="n">
        <v>-2</v>
      </c>
      <c r="AL339" s="29" t="n">
        <v>-2</v>
      </c>
      <c r="AM339" s="29" t="n">
        <v>-2</v>
      </c>
      <c r="AN339" s="29" t="n">
        <v>-2</v>
      </c>
      <c r="AO339" s="31" t="n">
        <v>-2</v>
      </c>
      <c r="AP339" s="28" t="n">
        <v>-2</v>
      </c>
      <c r="AQ339" s="29" t="n">
        <v>-2</v>
      </c>
      <c r="AR339" s="29" t="n">
        <v>-2</v>
      </c>
      <c r="AS339" s="29" t="n">
        <v>-2</v>
      </c>
      <c r="AT339" s="31" t="n">
        <v>-2</v>
      </c>
      <c r="AU339" s="157"/>
      <c r="AV339" s="157"/>
      <c r="AW339" s="157"/>
      <c r="AX339" s="151"/>
    </row>
    <row r="340" customFormat="false" ht="11.25" hidden="false" customHeight="false" outlineLevel="0" collapsed="false">
      <c r="A340" s="137"/>
      <c r="B340" s="28" t="s">
        <v>14</v>
      </c>
      <c r="C340" s="29"/>
      <c r="D340" s="29" t="s">
        <v>815</v>
      </c>
      <c r="E340" s="29" t="n">
        <v>243320</v>
      </c>
      <c r="F340" s="152" t="n">
        <v>-2</v>
      </c>
      <c r="G340" s="28" t="n">
        <v>23300</v>
      </c>
      <c r="H340" s="29" t="n">
        <v>58300</v>
      </c>
      <c r="I340" s="29" t="n">
        <v>83500</v>
      </c>
      <c r="J340" s="29" t="n">
        <v>44000</v>
      </c>
      <c r="K340" s="31" t="n">
        <v>7500</v>
      </c>
      <c r="L340" s="28" t="n">
        <v>15500</v>
      </c>
      <c r="M340" s="29" t="n">
        <v>10200</v>
      </c>
      <c r="N340" s="29" t="n">
        <v>6900</v>
      </c>
      <c r="O340" s="29" t="n">
        <v>5600</v>
      </c>
      <c r="P340" s="31" t="n">
        <v>2500</v>
      </c>
      <c r="Q340" s="28" t="n">
        <v>50200</v>
      </c>
      <c r="R340" s="29" t="n">
        <v>87500</v>
      </c>
      <c r="S340" s="29" t="n">
        <v>45900</v>
      </c>
      <c r="T340" s="29" t="n">
        <v>16100</v>
      </c>
      <c r="U340" s="153" t="n">
        <v>1400</v>
      </c>
      <c r="V340" s="28" t="n">
        <v>11800</v>
      </c>
      <c r="W340" s="29" t="n">
        <v>7600</v>
      </c>
      <c r="X340" s="29" t="n">
        <v>6100</v>
      </c>
      <c r="Y340" s="29" t="n">
        <v>4200</v>
      </c>
      <c r="Z340" s="31" t="n">
        <v>1000</v>
      </c>
      <c r="AA340" s="154" t="n">
        <v>9.57586717080388</v>
      </c>
      <c r="AB340" s="155" t="n">
        <v>23.9602169981917</v>
      </c>
      <c r="AC340" s="155" t="n">
        <v>34.3169488739109</v>
      </c>
      <c r="AD340" s="155" t="n">
        <v>18.0831826401447</v>
      </c>
      <c r="AE340" s="156" t="n">
        <v>3.08236067729739</v>
      </c>
      <c r="AF340" s="154" t="n">
        <v>6.3702120664146</v>
      </c>
      <c r="AG340" s="155" t="n">
        <v>4.19201052112445</v>
      </c>
      <c r="AH340" s="155" t="n">
        <v>2.8357718231136</v>
      </c>
      <c r="AI340" s="155" t="n">
        <v>2.30149597238205</v>
      </c>
      <c r="AJ340" s="156" t="n">
        <v>1.02745355909913</v>
      </c>
      <c r="AK340" s="154" t="n">
        <v>20.6312674667105</v>
      </c>
      <c r="AL340" s="155" t="n">
        <v>35.9608745684695</v>
      </c>
      <c r="AM340" s="155" t="n">
        <v>18.86404734506</v>
      </c>
      <c r="AN340" s="155" t="n">
        <v>6.61680092059839</v>
      </c>
      <c r="AO340" s="156" t="n">
        <v>0.575373993095512</v>
      </c>
      <c r="AP340" s="154" t="n">
        <v>4.84958079894789</v>
      </c>
      <c r="AQ340" s="155" t="n">
        <v>3.12345881966135</v>
      </c>
      <c r="AR340" s="155" t="n">
        <v>2.50698668420187</v>
      </c>
      <c r="AS340" s="155" t="n">
        <v>1.72612197928654</v>
      </c>
      <c r="AT340" s="156" t="n">
        <v>0.410981423639652</v>
      </c>
      <c r="AU340" s="157" t="s">
        <v>724</v>
      </c>
      <c r="AV340" s="157"/>
      <c r="AW340" s="158" t="s">
        <v>816</v>
      </c>
      <c r="AX340" s="151"/>
    </row>
    <row r="341" customFormat="false" ht="11.25" hidden="false" customHeight="false" outlineLevel="0" collapsed="false">
      <c r="A341" s="137"/>
      <c r="B341" s="28" t="s">
        <v>14</v>
      </c>
      <c r="C341" s="29"/>
      <c r="D341" s="29" t="s">
        <v>500</v>
      </c>
      <c r="E341" s="29" t="n">
        <v>164711</v>
      </c>
      <c r="F341" s="152" t="n">
        <v>-2</v>
      </c>
      <c r="G341" s="28" t="n">
        <v>13200</v>
      </c>
      <c r="H341" s="29" t="n">
        <v>26500</v>
      </c>
      <c r="I341" s="29" t="n">
        <v>29800</v>
      </c>
      <c r="J341" s="29" t="n">
        <v>3400</v>
      </c>
      <c r="K341" s="31" t="n">
        <v>0</v>
      </c>
      <c r="L341" s="28" t="n">
        <v>800</v>
      </c>
      <c r="M341" s="29" t="n">
        <v>200</v>
      </c>
      <c r="N341" s="29" t="n">
        <v>0</v>
      </c>
      <c r="O341" s="29" t="n">
        <v>0</v>
      </c>
      <c r="P341" s="31" t="n">
        <v>0</v>
      </c>
      <c r="Q341" s="28" t="n">
        <v>37900</v>
      </c>
      <c r="R341" s="29" t="n">
        <v>15400</v>
      </c>
      <c r="S341" s="29" t="n">
        <v>500</v>
      </c>
      <c r="T341" s="29" t="n">
        <v>0</v>
      </c>
      <c r="U341" s="153" t="n">
        <v>0</v>
      </c>
      <c r="V341" s="28" t="n">
        <v>200</v>
      </c>
      <c r="W341" s="29" t="n">
        <v>0</v>
      </c>
      <c r="X341" s="29" t="n">
        <v>0</v>
      </c>
      <c r="Y341" s="29" t="n">
        <v>0</v>
      </c>
      <c r="Z341" s="31" t="n">
        <v>0</v>
      </c>
      <c r="AA341" s="154" t="n">
        <v>8.01403670671661</v>
      </c>
      <c r="AB341" s="155" t="n">
        <v>16.0887858127265</v>
      </c>
      <c r="AC341" s="155" t="n">
        <v>18.0922949894057</v>
      </c>
      <c r="AD341" s="155" t="n">
        <v>2.06422157597246</v>
      </c>
      <c r="AE341" s="156" t="n">
        <v>0</v>
      </c>
      <c r="AF341" s="154" t="n">
        <v>0.485699194346461</v>
      </c>
      <c r="AG341" s="155" t="n">
        <v>0.121424798586615</v>
      </c>
      <c r="AH341" s="155" t="n">
        <v>0</v>
      </c>
      <c r="AI341" s="155" t="n">
        <v>0</v>
      </c>
      <c r="AJ341" s="156" t="n">
        <v>0</v>
      </c>
      <c r="AK341" s="154" t="n">
        <v>23.0099993321636</v>
      </c>
      <c r="AL341" s="155" t="n">
        <v>9.34970949116938</v>
      </c>
      <c r="AM341" s="155" t="n">
        <v>0.303561996466538</v>
      </c>
      <c r="AN341" s="155" t="n">
        <v>0</v>
      </c>
      <c r="AO341" s="156" t="n">
        <v>0</v>
      </c>
      <c r="AP341" s="154" t="n">
        <v>0.121424798586615</v>
      </c>
      <c r="AQ341" s="155" t="n">
        <v>0</v>
      </c>
      <c r="AR341" s="155" t="n">
        <v>0</v>
      </c>
      <c r="AS341" s="155" t="n">
        <v>0</v>
      </c>
      <c r="AT341" s="156" t="n">
        <v>0</v>
      </c>
      <c r="AU341" s="157" t="s">
        <v>724</v>
      </c>
      <c r="AV341" s="157"/>
      <c r="AW341" s="158" t="s">
        <v>816</v>
      </c>
      <c r="AX341" s="151"/>
    </row>
    <row r="342" customFormat="false" ht="11.25" hidden="false" customHeight="false" outlineLevel="0" collapsed="false">
      <c r="A342" s="137"/>
      <c r="B342" s="28" t="s">
        <v>14</v>
      </c>
      <c r="C342" s="29"/>
      <c r="D342" s="29" t="s">
        <v>501</v>
      </c>
      <c r="E342" s="29" t="n">
        <v>201380</v>
      </c>
      <c r="F342" s="152" t="n">
        <v>-2</v>
      </c>
      <c r="G342" s="28" t="n">
        <v>-2</v>
      </c>
      <c r="H342" s="29" t="n">
        <v>-2</v>
      </c>
      <c r="I342" s="29" t="n">
        <v>-2</v>
      </c>
      <c r="J342" s="29" t="n">
        <v>-2</v>
      </c>
      <c r="K342" s="31" t="n">
        <v>-2</v>
      </c>
      <c r="L342" s="28" t="n">
        <v>-2</v>
      </c>
      <c r="M342" s="29" t="n">
        <v>-2</v>
      </c>
      <c r="N342" s="29" t="n">
        <v>-2</v>
      </c>
      <c r="O342" s="29" t="n">
        <v>-2</v>
      </c>
      <c r="P342" s="31" t="n">
        <v>-2</v>
      </c>
      <c r="Q342" s="28" t="n">
        <v>-2</v>
      </c>
      <c r="R342" s="29" t="n">
        <v>-2</v>
      </c>
      <c r="S342" s="29" t="n">
        <v>-2</v>
      </c>
      <c r="T342" s="29" t="n">
        <v>-2</v>
      </c>
      <c r="U342" s="153" t="n">
        <v>-2</v>
      </c>
      <c r="V342" s="28" t="n">
        <v>-2</v>
      </c>
      <c r="W342" s="29" t="n">
        <v>-2</v>
      </c>
      <c r="X342" s="29" t="n">
        <v>-2</v>
      </c>
      <c r="Y342" s="29" t="n">
        <v>-2</v>
      </c>
      <c r="Z342" s="31" t="n">
        <v>-2</v>
      </c>
      <c r="AA342" s="28" t="n">
        <v>-2</v>
      </c>
      <c r="AB342" s="29" t="n">
        <v>-2</v>
      </c>
      <c r="AC342" s="29" t="n">
        <v>-2</v>
      </c>
      <c r="AD342" s="29" t="n">
        <v>-2</v>
      </c>
      <c r="AE342" s="31" t="n">
        <v>-2</v>
      </c>
      <c r="AF342" s="28" t="n">
        <v>-2</v>
      </c>
      <c r="AG342" s="29" t="n">
        <v>-2</v>
      </c>
      <c r="AH342" s="29" t="n">
        <v>-2</v>
      </c>
      <c r="AI342" s="29" t="n">
        <v>-2</v>
      </c>
      <c r="AJ342" s="31" t="n">
        <v>-2</v>
      </c>
      <c r="AK342" s="28" t="n">
        <v>-2</v>
      </c>
      <c r="AL342" s="29" t="n">
        <v>-2</v>
      </c>
      <c r="AM342" s="29" t="n">
        <v>-2</v>
      </c>
      <c r="AN342" s="29" t="n">
        <v>-2</v>
      </c>
      <c r="AO342" s="31" t="n">
        <v>-2</v>
      </c>
      <c r="AP342" s="28" t="n">
        <v>-2</v>
      </c>
      <c r="AQ342" s="29" t="n">
        <v>-2</v>
      </c>
      <c r="AR342" s="29" t="n">
        <v>-2</v>
      </c>
      <c r="AS342" s="29" t="n">
        <v>-2</v>
      </c>
      <c r="AT342" s="31" t="n">
        <v>-2</v>
      </c>
      <c r="AU342" s="157"/>
      <c r="AV342" s="157"/>
      <c r="AW342" s="157"/>
      <c r="AX342" s="151"/>
    </row>
    <row r="343" customFormat="false" ht="11.25" hidden="false" customHeight="false" outlineLevel="0" collapsed="false">
      <c r="A343" s="137"/>
      <c r="B343" s="28" t="s">
        <v>14</v>
      </c>
      <c r="C343" s="29"/>
      <c r="D343" s="29" t="s">
        <v>502</v>
      </c>
      <c r="E343" s="29" t="n">
        <v>107514</v>
      </c>
      <c r="F343" s="152" t="n">
        <v>-2</v>
      </c>
      <c r="G343" s="28" t="n">
        <v>22400</v>
      </c>
      <c r="H343" s="29" t="n">
        <v>27800</v>
      </c>
      <c r="I343" s="29" t="n">
        <v>23700</v>
      </c>
      <c r="J343" s="29" t="n">
        <v>5700</v>
      </c>
      <c r="K343" s="31" t="n">
        <v>400</v>
      </c>
      <c r="L343" s="28" t="n">
        <v>10600</v>
      </c>
      <c r="M343" s="29" t="n">
        <v>5400</v>
      </c>
      <c r="N343" s="29" t="n">
        <v>2400</v>
      </c>
      <c r="O343" s="29" t="n">
        <v>700</v>
      </c>
      <c r="P343" s="31" t="n">
        <v>300</v>
      </c>
      <c r="Q343" s="28" t="n">
        <v>30400</v>
      </c>
      <c r="R343" s="29" t="n">
        <v>16900</v>
      </c>
      <c r="S343" s="29" t="n">
        <v>3300</v>
      </c>
      <c r="T343" s="29" t="n">
        <v>400</v>
      </c>
      <c r="U343" s="153" t="n">
        <v>100</v>
      </c>
      <c r="V343" s="28" t="n">
        <v>6800</v>
      </c>
      <c r="W343" s="29" t="n">
        <v>3100</v>
      </c>
      <c r="X343" s="29" t="n">
        <v>1000</v>
      </c>
      <c r="Y343" s="29" t="n">
        <v>300</v>
      </c>
      <c r="Z343" s="31" t="n">
        <v>100</v>
      </c>
      <c r="AA343" s="154" t="n">
        <v>20.8344959726175</v>
      </c>
      <c r="AB343" s="155" t="n">
        <v>25.8570976803021</v>
      </c>
      <c r="AC343" s="155" t="n">
        <v>22.0436408281712</v>
      </c>
      <c r="AD343" s="155" t="n">
        <v>5.30163513588928</v>
      </c>
      <c r="AE343" s="156" t="n">
        <v>0.372044570939599</v>
      </c>
      <c r="AF343" s="154" t="n">
        <v>9.85918112989936</v>
      </c>
      <c r="AG343" s="155" t="n">
        <v>5.02260170768458</v>
      </c>
      <c r="AH343" s="155" t="n">
        <v>2.23226742563759</v>
      </c>
      <c r="AI343" s="155" t="n">
        <v>0.651077999144298</v>
      </c>
      <c r="AJ343" s="156" t="n">
        <v>0.279033428204699</v>
      </c>
      <c r="AK343" s="154" t="n">
        <v>28.2753873914095</v>
      </c>
      <c r="AL343" s="155" t="n">
        <v>15.718883122198</v>
      </c>
      <c r="AM343" s="155" t="n">
        <v>3.06936771025169</v>
      </c>
      <c r="AN343" s="155" t="n">
        <v>0.372044570939599</v>
      </c>
      <c r="AO343" s="156" t="n">
        <v>0.0930111427348997</v>
      </c>
      <c r="AP343" s="154" t="n">
        <v>6.32475770597318</v>
      </c>
      <c r="AQ343" s="155" t="n">
        <v>2.88334542478189</v>
      </c>
      <c r="AR343" s="155" t="n">
        <v>0.930111427348996</v>
      </c>
      <c r="AS343" s="155" t="n">
        <v>0.279033428204699</v>
      </c>
      <c r="AT343" s="156" t="n">
        <v>0.0930111427348997</v>
      </c>
      <c r="AU343" s="157"/>
      <c r="AV343" s="157"/>
      <c r="AW343" s="158" t="s">
        <v>816</v>
      </c>
      <c r="AX343" s="151"/>
    </row>
    <row r="344" customFormat="false" ht="11.25" hidden="false" customHeight="false" outlineLevel="0" collapsed="false">
      <c r="A344" s="137"/>
      <c r="B344" s="28" t="s">
        <v>14</v>
      </c>
      <c r="C344" s="29"/>
      <c r="D344" s="29" t="s">
        <v>503</v>
      </c>
      <c r="E344" s="29" t="n">
        <v>164633</v>
      </c>
      <c r="F344" s="152" t="n">
        <v>-2</v>
      </c>
      <c r="G344" s="28" t="n">
        <v>38400</v>
      </c>
      <c r="H344" s="29" t="n">
        <v>58400</v>
      </c>
      <c r="I344" s="29" t="n">
        <v>32400</v>
      </c>
      <c r="J344" s="29" t="n">
        <v>3800</v>
      </c>
      <c r="K344" s="31" t="n">
        <v>400</v>
      </c>
      <c r="L344" s="28" t="n">
        <v>12600</v>
      </c>
      <c r="M344" s="29" t="n">
        <v>6500</v>
      </c>
      <c r="N344" s="29" t="n">
        <v>2700</v>
      </c>
      <c r="O344" s="29" t="n">
        <v>400</v>
      </c>
      <c r="P344" s="31" t="n">
        <v>400</v>
      </c>
      <c r="Q344" s="28" t="n">
        <v>57600</v>
      </c>
      <c r="R344" s="29" t="n">
        <v>37900</v>
      </c>
      <c r="S344" s="29" t="n">
        <v>5400</v>
      </c>
      <c r="T344" s="29" t="n">
        <v>300</v>
      </c>
      <c r="U344" s="153" t="n">
        <v>200</v>
      </c>
      <c r="V344" s="28" t="n">
        <v>8400</v>
      </c>
      <c r="W344" s="29" t="n">
        <v>4100</v>
      </c>
      <c r="X344" s="29" t="n">
        <v>1000</v>
      </c>
      <c r="Y344" s="29" t="n">
        <v>300</v>
      </c>
      <c r="Z344" s="31" t="n">
        <v>200</v>
      </c>
      <c r="AA344" s="154" t="n">
        <v>23.3246068528181</v>
      </c>
      <c r="AB344" s="155" t="n">
        <v>35.4728395886608</v>
      </c>
      <c r="AC344" s="155" t="n">
        <v>19.6801370320653</v>
      </c>
      <c r="AD344" s="155" t="n">
        <v>2.30816421981012</v>
      </c>
      <c r="AE344" s="156" t="n">
        <v>0.242964654716855</v>
      </c>
      <c r="AF344" s="154" t="n">
        <v>7.65338662358094</v>
      </c>
      <c r="AG344" s="155" t="n">
        <v>3.94817563914889</v>
      </c>
      <c r="AH344" s="155" t="n">
        <v>1.64001141933877</v>
      </c>
      <c r="AI344" s="155" t="n">
        <v>0.242964654716855</v>
      </c>
      <c r="AJ344" s="156" t="n">
        <v>0.242964654716855</v>
      </c>
      <c r="AK344" s="154" t="n">
        <v>34.9869102792271</v>
      </c>
      <c r="AL344" s="155" t="n">
        <v>23.020901034422</v>
      </c>
      <c r="AM344" s="155" t="n">
        <v>3.28002283867754</v>
      </c>
      <c r="AN344" s="155" t="n">
        <v>0.182223491037641</v>
      </c>
      <c r="AO344" s="156" t="n">
        <v>0.121482327358428</v>
      </c>
      <c r="AP344" s="154" t="n">
        <v>5.10225774905396</v>
      </c>
      <c r="AQ344" s="155" t="n">
        <v>2.49038771084776</v>
      </c>
      <c r="AR344" s="155" t="n">
        <v>0.607411636792138</v>
      </c>
      <c r="AS344" s="155" t="n">
        <v>0.182223491037641</v>
      </c>
      <c r="AT344" s="156" t="n">
        <v>0.121482327358428</v>
      </c>
      <c r="AU344" s="157"/>
      <c r="AV344" s="157"/>
      <c r="AW344" s="158" t="s">
        <v>816</v>
      </c>
      <c r="AX344" s="151"/>
    </row>
    <row r="345" customFormat="false" ht="11.25" hidden="false" customHeight="false" outlineLevel="0" collapsed="false">
      <c r="A345" s="137"/>
      <c r="B345" s="28" t="s">
        <v>14</v>
      </c>
      <c r="C345" s="29"/>
      <c r="D345" s="29" t="s">
        <v>504</v>
      </c>
      <c r="E345" s="29" t="n">
        <v>114012</v>
      </c>
      <c r="F345" s="152" t="n">
        <v>-2</v>
      </c>
      <c r="G345" s="28" t="n">
        <v>-2</v>
      </c>
      <c r="H345" s="29" t="n">
        <v>-2</v>
      </c>
      <c r="I345" s="29" t="n">
        <v>-2</v>
      </c>
      <c r="J345" s="29" t="n">
        <v>-2</v>
      </c>
      <c r="K345" s="31" t="n">
        <v>-2</v>
      </c>
      <c r="L345" s="28" t="n">
        <v>-2</v>
      </c>
      <c r="M345" s="29" t="n">
        <v>-2</v>
      </c>
      <c r="N345" s="29" t="n">
        <v>-2</v>
      </c>
      <c r="O345" s="29" t="n">
        <v>-2</v>
      </c>
      <c r="P345" s="31" t="n">
        <v>-2</v>
      </c>
      <c r="Q345" s="28" t="n">
        <v>-2</v>
      </c>
      <c r="R345" s="29" t="n">
        <v>-2</v>
      </c>
      <c r="S345" s="29" t="n">
        <v>-2</v>
      </c>
      <c r="T345" s="29" t="n">
        <v>-2</v>
      </c>
      <c r="U345" s="153" t="n">
        <v>-2</v>
      </c>
      <c r="V345" s="28" t="n">
        <v>-2</v>
      </c>
      <c r="W345" s="29" t="n">
        <v>-2</v>
      </c>
      <c r="X345" s="29" t="n">
        <v>-2</v>
      </c>
      <c r="Y345" s="29" t="n">
        <v>-2</v>
      </c>
      <c r="Z345" s="31" t="n">
        <v>-2</v>
      </c>
      <c r="AA345" s="28" t="n">
        <v>-2</v>
      </c>
      <c r="AB345" s="29" t="n">
        <v>-2</v>
      </c>
      <c r="AC345" s="29" t="n">
        <v>-2</v>
      </c>
      <c r="AD345" s="29" t="n">
        <v>-2</v>
      </c>
      <c r="AE345" s="31" t="n">
        <v>-2</v>
      </c>
      <c r="AF345" s="28" t="n">
        <v>-2</v>
      </c>
      <c r="AG345" s="29" t="n">
        <v>-2</v>
      </c>
      <c r="AH345" s="29" t="n">
        <v>-2</v>
      </c>
      <c r="AI345" s="29" t="n">
        <v>-2</v>
      </c>
      <c r="AJ345" s="31" t="n">
        <v>-2</v>
      </c>
      <c r="AK345" s="28" t="n">
        <v>-2</v>
      </c>
      <c r="AL345" s="29" t="n">
        <v>-2</v>
      </c>
      <c r="AM345" s="29" t="n">
        <v>-2</v>
      </c>
      <c r="AN345" s="29" t="n">
        <v>-2</v>
      </c>
      <c r="AO345" s="31" t="n">
        <v>-2</v>
      </c>
      <c r="AP345" s="28" t="n">
        <v>-2</v>
      </c>
      <c r="AQ345" s="29" t="n">
        <v>-2</v>
      </c>
      <c r="AR345" s="29" t="n">
        <v>-2</v>
      </c>
      <c r="AS345" s="29" t="n">
        <v>-2</v>
      </c>
      <c r="AT345" s="31" t="n">
        <v>-2</v>
      </c>
      <c r="AU345" s="157"/>
      <c r="AV345" s="157"/>
      <c r="AW345" s="157"/>
      <c r="AX345" s="151"/>
    </row>
    <row r="346" customFormat="false" ht="11.25" hidden="false" customHeight="false" outlineLevel="0" collapsed="false">
      <c r="A346" s="137"/>
      <c r="B346" s="28" t="s">
        <v>14</v>
      </c>
      <c r="C346" s="29"/>
      <c r="D346" s="29" t="s">
        <v>505</v>
      </c>
      <c r="E346" s="29" t="n">
        <v>334757</v>
      </c>
      <c r="F346" s="152" t="n">
        <v>40</v>
      </c>
      <c r="G346" s="28" t="n">
        <v>39800</v>
      </c>
      <c r="H346" s="29" t="n">
        <v>20300</v>
      </c>
      <c r="I346" s="29" t="n">
        <v>2200</v>
      </c>
      <c r="J346" s="29" t="n">
        <v>200</v>
      </c>
      <c r="K346" s="31" t="n">
        <v>0</v>
      </c>
      <c r="L346" s="28" t="n">
        <v>23900</v>
      </c>
      <c r="M346" s="29" t="n">
        <v>19400</v>
      </c>
      <c r="N346" s="29" t="n">
        <v>1400</v>
      </c>
      <c r="O346" s="29" t="n">
        <v>100</v>
      </c>
      <c r="P346" s="31" t="n">
        <v>0</v>
      </c>
      <c r="Q346" s="28" t="n">
        <v>74000</v>
      </c>
      <c r="R346" s="29" t="n">
        <v>62300</v>
      </c>
      <c r="S346" s="29" t="n">
        <v>39500</v>
      </c>
      <c r="T346" s="29" t="n">
        <v>200</v>
      </c>
      <c r="U346" s="153" t="n">
        <v>0</v>
      </c>
      <c r="V346" s="28" t="n">
        <v>16900</v>
      </c>
      <c r="W346" s="29" t="n">
        <v>16200</v>
      </c>
      <c r="X346" s="29" t="n">
        <v>18900</v>
      </c>
      <c r="Y346" s="29" t="n">
        <v>100</v>
      </c>
      <c r="Z346" s="31" t="n">
        <v>0</v>
      </c>
      <c r="AA346" s="154" t="n">
        <v>11.8892211365259</v>
      </c>
      <c r="AB346" s="155" t="n">
        <v>6.06410022792653</v>
      </c>
      <c r="AC346" s="155" t="n">
        <v>0.657193128149673</v>
      </c>
      <c r="AD346" s="155" t="n">
        <v>0.0597448298317884</v>
      </c>
      <c r="AE346" s="156" t="n">
        <v>0</v>
      </c>
      <c r="AF346" s="154" t="n">
        <v>7.13950716489872</v>
      </c>
      <c r="AG346" s="155" t="n">
        <v>5.79524849368348</v>
      </c>
      <c r="AH346" s="155" t="n">
        <v>0.418213808822519</v>
      </c>
      <c r="AI346" s="155" t="n">
        <v>0.0298724149158942</v>
      </c>
      <c r="AJ346" s="156" t="n">
        <v>0</v>
      </c>
      <c r="AK346" s="154" t="n">
        <v>22.1055870377617</v>
      </c>
      <c r="AL346" s="155" t="n">
        <v>18.6105144926021</v>
      </c>
      <c r="AM346" s="155" t="n">
        <v>11.7996038917782</v>
      </c>
      <c r="AN346" s="155" t="n">
        <v>0.0597448298317884</v>
      </c>
      <c r="AO346" s="156" t="n">
        <v>0</v>
      </c>
      <c r="AP346" s="154" t="n">
        <v>5.04843812078612</v>
      </c>
      <c r="AQ346" s="155" t="n">
        <v>4.83933121637486</v>
      </c>
      <c r="AR346" s="155" t="n">
        <v>5.64588641910401</v>
      </c>
      <c r="AS346" s="155" t="n">
        <v>0.0298724149158942</v>
      </c>
      <c r="AT346" s="156" t="n">
        <v>0</v>
      </c>
      <c r="AU346" s="157" t="s">
        <v>724</v>
      </c>
      <c r="AV346" s="157"/>
      <c r="AW346" s="158" t="s">
        <v>816</v>
      </c>
      <c r="AX346" s="151"/>
    </row>
    <row r="347" customFormat="false" ht="11.25" hidden="false" customHeight="false" outlineLevel="0" collapsed="false">
      <c r="A347" s="137"/>
      <c r="B347" s="28" t="s">
        <v>14</v>
      </c>
      <c r="C347" s="29"/>
      <c r="D347" s="29" t="s">
        <v>506</v>
      </c>
      <c r="E347" s="29" t="n">
        <v>186651</v>
      </c>
      <c r="F347" s="152" t="n">
        <v>-2</v>
      </c>
      <c r="G347" s="28" t="n">
        <v>47700</v>
      </c>
      <c r="H347" s="29" t="n">
        <v>26600</v>
      </c>
      <c r="I347" s="29" t="n">
        <v>24900</v>
      </c>
      <c r="J347" s="29" t="n">
        <v>8100</v>
      </c>
      <c r="K347" s="31" t="n">
        <v>3000</v>
      </c>
      <c r="L347" s="28" t="n">
        <v>100</v>
      </c>
      <c r="M347" s="29" t="n">
        <v>0</v>
      </c>
      <c r="N347" s="29" t="n">
        <v>0</v>
      </c>
      <c r="O347" s="29" t="n">
        <v>0</v>
      </c>
      <c r="P347" s="31" t="n">
        <v>0</v>
      </c>
      <c r="Q347" s="28" t="n">
        <v>26100</v>
      </c>
      <c r="R347" s="29" t="n">
        <v>22600</v>
      </c>
      <c r="S347" s="29" t="n">
        <v>9000</v>
      </c>
      <c r="T347" s="29" t="n">
        <v>3600</v>
      </c>
      <c r="U347" s="153" t="n">
        <v>200</v>
      </c>
      <c r="V347" s="28" t="n">
        <v>100</v>
      </c>
      <c r="W347" s="29" t="n">
        <v>0</v>
      </c>
      <c r="X347" s="29" t="n">
        <v>0</v>
      </c>
      <c r="Y347" s="29" t="n">
        <v>0</v>
      </c>
      <c r="Z347" s="31" t="n">
        <v>0</v>
      </c>
      <c r="AA347" s="154" t="n">
        <v>25.5557162833309</v>
      </c>
      <c r="AB347" s="155" t="n">
        <v>14.2511960825284</v>
      </c>
      <c r="AC347" s="155" t="n">
        <v>13.3404053554495</v>
      </c>
      <c r="AD347" s="155" t="n">
        <v>4.33964993490525</v>
      </c>
      <c r="AE347" s="156" t="n">
        <v>1.60727775366861</v>
      </c>
      <c r="AF347" s="154" t="n">
        <v>0.0535759251222871</v>
      </c>
      <c r="AG347" s="155" t="n">
        <v>0</v>
      </c>
      <c r="AH347" s="155" t="n">
        <v>0</v>
      </c>
      <c r="AI347" s="155" t="n">
        <v>0</v>
      </c>
      <c r="AJ347" s="156" t="n">
        <v>0</v>
      </c>
      <c r="AK347" s="154" t="n">
        <v>13.9833164569169</v>
      </c>
      <c r="AL347" s="155" t="n">
        <v>12.1081590776369</v>
      </c>
      <c r="AM347" s="155" t="n">
        <v>4.82183326100583</v>
      </c>
      <c r="AN347" s="155" t="n">
        <v>1.92873330440233</v>
      </c>
      <c r="AO347" s="156" t="n">
        <v>0.107151850244574</v>
      </c>
      <c r="AP347" s="154" t="n">
        <v>0.0535759251222871</v>
      </c>
      <c r="AQ347" s="155" t="n">
        <v>0</v>
      </c>
      <c r="AR347" s="155" t="n">
        <v>0</v>
      </c>
      <c r="AS347" s="155" t="n">
        <v>0</v>
      </c>
      <c r="AT347" s="156" t="n">
        <v>0</v>
      </c>
      <c r="AU347" s="157"/>
      <c r="AV347" s="157"/>
      <c r="AW347" s="158" t="s">
        <v>816</v>
      </c>
      <c r="AX347" s="151"/>
    </row>
    <row r="348" customFormat="false" ht="11.25" hidden="false" customHeight="false" outlineLevel="0" collapsed="false">
      <c r="A348" s="137"/>
      <c r="B348" s="28" t="s">
        <v>14</v>
      </c>
      <c r="C348" s="29"/>
      <c r="D348" s="29" t="s">
        <v>507</v>
      </c>
      <c r="E348" s="29" t="n">
        <v>146832</v>
      </c>
      <c r="F348" s="152" t="n">
        <v>-2</v>
      </c>
      <c r="G348" s="28" t="n">
        <v>11900</v>
      </c>
      <c r="H348" s="29" t="n">
        <v>47500</v>
      </c>
      <c r="I348" s="29" t="n">
        <v>23000</v>
      </c>
      <c r="J348" s="29" t="n">
        <v>12700</v>
      </c>
      <c r="K348" s="31" t="n">
        <v>1000</v>
      </c>
      <c r="L348" s="28" t="n">
        <v>3200</v>
      </c>
      <c r="M348" s="29" t="n">
        <v>900</v>
      </c>
      <c r="N348" s="29" t="n">
        <v>800</v>
      </c>
      <c r="O348" s="29" t="n">
        <v>400</v>
      </c>
      <c r="P348" s="31" t="n">
        <v>0</v>
      </c>
      <c r="Q348" s="28" t="n">
        <v>36800</v>
      </c>
      <c r="R348" s="29" t="n">
        <v>22400</v>
      </c>
      <c r="S348" s="29" t="n">
        <v>9900</v>
      </c>
      <c r="T348" s="29" t="n">
        <v>200</v>
      </c>
      <c r="U348" s="153" t="n">
        <v>0</v>
      </c>
      <c r="V348" s="28" t="n">
        <v>900</v>
      </c>
      <c r="W348" s="29" t="n">
        <v>700</v>
      </c>
      <c r="X348" s="29" t="n">
        <v>300</v>
      </c>
      <c r="Y348" s="29" t="n">
        <v>0</v>
      </c>
      <c r="Z348" s="31" t="n">
        <v>0</v>
      </c>
      <c r="AA348" s="154" t="n">
        <v>8.10450038138825</v>
      </c>
      <c r="AB348" s="155" t="n">
        <v>32.3498964803313</v>
      </c>
      <c r="AC348" s="155" t="n">
        <v>15.6641604010025</v>
      </c>
      <c r="AD348" s="155" t="n">
        <v>8.64934074316225</v>
      </c>
      <c r="AE348" s="156" t="n">
        <v>0.6810504522175</v>
      </c>
      <c r="AF348" s="154" t="n">
        <v>2.179361447096</v>
      </c>
      <c r="AG348" s="155" t="n">
        <v>0.61294540699575</v>
      </c>
      <c r="AH348" s="155" t="n">
        <v>0.544840361774</v>
      </c>
      <c r="AI348" s="155" t="n">
        <v>0.272420180887</v>
      </c>
      <c r="AJ348" s="156" t="n">
        <v>0</v>
      </c>
      <c r="AK348" s="154" t="n">
        <v>25.062656641604</v>
      </c>
      <c r="AL348" s="155" t="n">
        <v>15.255530129672</v>
      </c>
      <c r="AM348" s="155" t="n">
        <v>6.74239947695325</v>
      </c>
      <c r="AN348" s="155" t="n">
        <v>0.1362100904435</v>
      </c>
      <c r="AO348" s="156" t="n">
        <v>0</v>
      </c>
      <c r="AP348" s="154" t="n">
        <v>0.61294540699575</v>
      </c>
      <c r="AQ348" s="155" t="n">
        <v>0.47673531655225</v>
      </c>
      <c r="AR348" s="155" t="n">
        <v>0.20431513566525</v>
      </c>
      <c r="AS348" s="155" t="n">
        <v>0</v>
      </c>
      <c r="AT348" s="156" t="n">
        <v>0</v>
      </c>
      <c r="AU348" s="157"/>
      <c r="AV348" s="157"/>
      <c r="AW348" s="158" t="s">
        <v>816</v>
      </c>
      <c r="AX348" s="151"/>
    </row>
    <row r="349" customFormat="false" ht="11.25" hidden="false" customHeight="false" outlineLevel="0" collapsed="false">
      <c r="A349" s="137"/>
      <c r="B349" s="28" t="s">
        <v>14</v>
      </c>
      <c r="C349" s="29"/>
      <c r="D349" s="29" t="s">
        <v>508</v>
      </c>
      <c r="E349" s="29" t="n">
        <v>462692</v>
      </c>
      <c r="F349" s="152" t="n">
        <v>49.89</v>
      </c>
      <c r="G349" s="28" t="n">
        <v>-2</v>
      </c>
      <c r="H349" s="29" t="n">
        <v>-2</v>
      </c>
      <c r="I349" s="29" t="n">
        <v>-2</v>
      </c>
      <c r="J349" s="29" t="n">
        <v>-2</v>
      </c>
      <c r="K349" s="31" t="n">
        <v>-2</v>
      </c>
      <c r="L349" s="28" t="n">
        <v>-2</v>
      </c>
      <c r="M349" s="29" t="n">
        <v>-2</v>
      </c>
      <c r="N349" s="29" t="n">
        <v>-2</v>
      </c>
      <c r="O349" s="29" t="n">
        <v>-2</v>
      </c>
      <c r="P349" s="31" t="n">
        <v>-2</v>
      </c>
      <c r="Q349" s="28" t="n">
        <v>-2</v>
      </c>
      <c r="R349" s="29" t="n">
        <v>-2</v>
      </c>
      <c r="S349" s="29" t="n">
        <v>-2</v>
      </c>
      <c r="T349" s="29" t="n">
        <v>-2</v>
      </c>
      <c r="U349" s="153" t="n">
        <v>-2</v>
      </c>
      <c r="V349" s="28" t="n">
        <v>-2</v>
      </c>
      <c r="W349" s="29" t="n">
        <v>-2</v>
      </c>
      <c r="X349" s="29" t="n">
        <v>-2</v>
      </c>
      <c r="Y349" s="29" t="n">
        <v>-2</v>
      </c>
      <c r="Z349" s="31" t="n">
        <v>-2</v>
      </c>
      <c r="AA349" s="28" t="n">
        <v>-2</v>
      </c>
      <c r="AB349" s="29" t="n">
        <v>-2</v>
      </c>
      <c r="AC349" s="29" t="n">
        <v>-2</v>
      </c>
      <c r="AD349" s="29" t="n">
        <v>-2</v>
      </c>
      <c r="AE349" s="31" t="n">
        <v>-2</v>
      </c>
      <c r="AF349" s="28" t="n">
        <v>-2</v>
      </c>
      <c r="AG349" s="29" t="n">
        <v>-2</v>
      </c>
      <c r="AH349" s="29" t="n">
        <v>-2</v>
      </c>
      <c r="AI349" s="29" t="n">
        <v>-2</v>
      </c>
      <c r="AJ349" s="31" t="n">
        <v>-2</v>
      </c>
      <c r="AK349" s="28" t="n">
        <v>-2</v>
      </c>
      <c r="AL349" s="29" t="n">
        <v>-2</v>
      </c>
      <c r="AM349" s="29" t="n">
        <v>-2</v>
      </c>
      <c r="AN349" s="29" t="n">
        <v>-2</v>
      </c>
      <c r="AO349" s="31" t="n">
        <v>-2</v>
      </c>
      <c r="AP349" s="28" t="n">
        <v>-2</v>
      </c>
      <c r="AQ349" s="29" t="n">
        <v>-2</v>
      </c>
      <c r="AR349" s="29" t="n">
        <v>-2</v>
      </c>
      <c r="AS349" s="29" t="n">
        <v>-2</v>
      </c>
      <c r="AT349" s="31" t="n">
        <v>-2</v>
      </c>
      <c r="AU349" s="157"/>
      <c r="AV349" s="157"/>
      <c r="AW349" s="157"/>
      <c r="AX349" s="151"/>
    </row>
    <row r="350" customFormat="false" ht="11.25" hidden="false" customHeight="false" outlineLevel="0" collapsed="false">
      <c r="A350" s="137"/>
      <c r="B350" s="28" t="s">
        <v>14</v>
      </c>
      <c r="C350" s="29"/>
      <c r="D350" s="29" t="s">
        <v>509</v>
      </c>
      <c r="E350" s="29" t="n">
        <v>107763</v>
      </c>
      <c r="F350" s="152" t="n">
        <v>4</v>
      </c>
      <c r="G350" s="28" t="n">
        <v>-2</v>
      </c>
      <c r="H350" s="29" t="n">
        <v>-2</v>
      </c>
      <c r="I350" s="29" t="n">
        <v>-2</v>
      </c>
      <c r="J350" s="29" t="n">
        <v>-2</v>
      </c>
      <c r="K350" s="31" t="n">
        <v>-2</v>
      </c>
      <c r="L350" s="28" t="n">
        <v>-2</v>
      </c>
      <c r="M350" s="29" t="n">
        <v>-2</v>
      </c>
      <c r="N350" s="29" t="n">
        <v>-2</v>
      </c>
      <c r="O350" s="29" t="n">
        <v>-2</v>
      </c>
      <c r="P350" s="31" t="n">
        <v>-2</v>
      </c>
      <c r="Q350" s="28" t="n">
        <v>-2</v>
      </c>
      <c r="R350" s="29" t="n">
        <v>-2</v>
      </c>
      <c r="S350" s="29" t="n">
        <v>-2</v>
      </c>
      <c r="T350" s="29" t="n">
        <v>-2</v>
      </c>
      <c r="U350" s="153" t="n">
        <v>-2</v>
      </c>
      <c r="V350" s="28" t="n">
        <v>-2</v>
      </c>
      <c r="W350" s="29" t="n">
        <v>-2</v>
      </c>
      <c r="X350" s="29" t="n">
        <v>-2</v>
      </c>
      <c r="Y350" s="29" t="n">
        <v>-2</v>
      </c>
      <c r="Z350" s="31" t="n">
        <v>-2</v>
      </c>
      <c r="AA350" s="28" t="n">
        <v>-2</v>
      </c>
      <c r="AB350" s="29" t="n">
        <v>-2</v>
      </c>
      <c r="AC350" s="29" t="n">
        <v>-2</v>
      </c>
      <c r="AD350" s="29" t="n">
        <v>-2</v>
      </c>
      <c r="AE350" s="31" t="n">
        <v>-2</v>
      </c>
      <c r="AF350" s="28" t="n">
        <v>-2</v>
      </c>
      <c r="AG350" s="29" t="n">
        <v>-2</v>
      </c>
      <c r="AH350" s="29" t="n">
        <v>-2</v>
      </c>
      <c r="AI350" s="29" t="n">
        <v>-2</v>
      </c>
      <c r="AJ350" s="31" t="n">
        <v>-2</v>
      </c>
      <c r="AK350" s="28" t="n">
        <v>-2</v>
      </c>
      <c r="AL350" s="29" t="n">
        <v>-2</v>
      </c>
      <c r="AM350" s="29" t="n">
        <v>-2</v>
      </c>
      <c r="AN350" s="29" t="n">
        <v>-2</v>
      </c>
      <c r="AO350" s="31" t="n">
        <v>-2</v>
      </c>
      <c r="AP350" s="28" t="n">
        <v>-2</v>
      </c>
      <c r="AQ350" s="29" t="n">
        <v>-2</v>
      </c>
      <c r="AR350" s="29" t="n">
        <v>-2</v>
      </c>
      <c r="AS350" s="29" t="n">
        <v>-2</v>
      </c>
      <c r="AT350" s="31" t="n">
        <v>-2</v>
      </c>
      <c r="AU350" s="157"/>
      <c r="AV350" s="157"/>
      <c r="AW350" s="157"/>
      <c r="AX350" s="151"/>
    </row>
    <row r="351" customFormat="false" ht="11.25" hidden="false" customHeight="false" outlineLevel="0" collapsed="false">
      <c r="A351" s="137"/>
      <c r="B351" s="28" t="s">
        <v>14</v>
      </c>
      <c r="C351" s="29"/>
      <c r="D351" s="29" t="s">
        <v>510</v>
      </c>
      <c r="E351" s="29" t="n">
        <v>1646529</v>
      </c>
      <c r="F351" s="152" t="n">
        <v>104.27</v>
      </c>
      <c r="G351" s="28" t="n">
        <v>-2</v>
      </c>
      <c r="H351" s="29" t="n">
        <v>-2</v>
      </c>
      <c r="I351" s="29" t="n">
        <v>-2</v>
      </c>
      <c r="J351" s="29" t="n">
        <v>-2</v>
      </c>
      <c r="K351" s="31" t="n">
        <v>-2</v>
      </c>
      <c r="L351" s="28" t="n">
        <v>-2</v>
      </c>
      <c r="M351" s="29" t="n">
        <v>-2</v>
      </c>
      <c r="N351" s="29" t="n">
        <v>-2</v>
      </c>
      <c r="O351" s="29" t="n">
        <v>-2</v>
      </c>
      <c r="P351" s="31" t="n">
        <v>-2</v>
      </c>
      <c r="Q351" s="28" t="n">
        <v>-2</v>
      </c>
      <c r="R351" s="29" t="n">
        <v>-2</v>
      </c>
      <c r="S351" s="29" t="n">
        <v>-2</v>
      </c>
      <c r="T351" s="29" t="n">
        <v>-2</v>
      </c>
      <c r="U351" s="153" t="n">
        <v>-2</v>
      </c>
      <c r="V351" s="28" t="n">
        <v>-2</v>
      </c>
      <c r="W351" s="29" t="n">
        <v>-2</v>
      </c>
      <c r="X351" s="29" t="n">
        <v>-2</v>
      </c>
      <c r="Y351" s="29" t="n">
        <v>-2</v>
      </c>
      <c r="Z351" s="31" t="n">
        <v>-2</v>
      </c>
      <c r="AA351" s="28" t="n">
        <v>-2</v>
      </c>
      <c r="AB351" s="29" t="n">
        <v>-2</v>
      </c>
      <c r="AC351" s="29" t="n">
        <v>-2</v>
      </c>
      <c r="AD351" s="29" t="n">
        <v>-2</v>
      </c>
      <c r="AE351" s="31" t="n">
        <v>-2</v>
      </c>
      <c r="AF351" s="28" t="n">
        <v>-2</v>
      </c>
      <c r="AG351" s="29" t="n">
        <v>-2</v>
      </c>
      <c r="AH351" s="29" t="n">
        <v>-2</v>
      </c>
      <c r="AI351" s="29" t="n">
        <v>-2</v>
      </c>
      <c r="AJ351" s="31" t="n">
        <v>-2</v>
      </c>
      <c r="AK351" s="28" t="n">
        <v>-2</v>
      </c>
      <c r="AL351" s="29" t="n">
        <v>-2</v>
      </c>
      <c r="AM351" s="29" t="n">
        <v>-2</v>
      </c>
      <c r="AN351" s="29" t="n">
        <v>-2</v>
      </c>
      <c r="AO351" s="31" t="n">
        <v>-2</v>
      </c>
      <c r="AP351" s="28" t="n">
        <v>-2</v>
      </c>
      <c r="AQ351" s="29" t="n">
        <v>-2</v>
      </c>
      <c r="AR351" s="29" t="n">
        <v>-2</v>
      </c>
      <c r="AS351" s="29" t="n">
        <v>-2</v>
      </c>
      <c r="AT351" s="31" t="n">
        <v>-2</v>
      </c>
      <c r="AU351" s="157"/>
      <c r="AV351" s="157"/>
      <c r="AW351" s="157"/>
      <c r="AX351" s="151"/>
    </row>
    <row r="352" customFormat="false" ht="11.25" hidden="false" customHeight="false" outlineLevel="0" collapsed="false">
      <c r="A352" s="137"/>
      <c r="B352" s="28" t="s">
        <v>14</v>
      </c>
      <c r="C352" s="29"/>
      <c r="D352" s="29" t="s">
        <v>511</v>
      </c>
      <c r="E352" s="29" t="n">
        <v>371118</v>
      </c>
      <c r="F352" s="152" t="n">
        <v>-2</v>
      </c>
      <c r="G352" s="28" t="n">
        <v>95700</v>
      </c>
      <c r="H352" s="29" t="n">
        <v>133300</v>
      </c>
      <c r="I352" s="29" t="n">
        <v>96100</v>
      </c>
      <c r="J352" s="29" t="n">
        <v>12400</v>
      </c>
      <c r="K352" s="31" t="n">
        <v>1400</v>
      </c>
      <c r="L352" s="28" t="n">
        <v>-2</v>
      </c>
      <c r="M352" s="29" t="n">
        <v>-2</v>
      </c>
      <c r="N352" s="29" t="n">
        <v>-2</v>
      </c>
      <c r="O352" s="29" t="n">
        <v>-2</v>
      </c>
      <c r="P352" s="31" t="n">
        <v>-2</v>
      </c>
      <c r="Q352" s="28" t="n">
        <v>232100</v>
      </c>
      <c r="R352" s="29" t="n">
        <v>74400</v>
      </c>
      <c r="S352" s="29" t="n">
        <v>25700</v>
      </c>
      <c r="T352" s="29" t="n">
        <v>6500</v>
      </c>
      <c r="U352" s="153" t="n">
        <v>200</v>
      </c>
      <c r="V352" s="28" t="n">
        <v>-2</v>
      </c>
      <c r="W352" s="29" t="n">
        <v>-2</v>
      </c>
      <c r="X352" s="29" t="n">
        <v>-2</v>
      </c>
      <c r="Y352" s="29" t="n">
        <v>-2</v>
      </c>
      <c r="Z352" s="31" t="n">
        <v>-2</v>
      </c>
      <c r="AA352" s="154" t="n">
        <v>25.786946469856</v>
      </c>
      <c r="AB352" s="155" t="n">
        <v>35.9184949261421</v>
      </c>
      <c r="AC352" s="155" t="n">
        <v>25.894728900242</v>
      </c>
      <c r="AD352" s="155" t="n">
        <v>3.34125534196671</v>
      </c>
      <c r="AE352" s="156" t="n">
        <v>0.37723850635108</v>
      </c>
      <c r="AF352" s="28" t="n">
        <v>-2</v>
      </c>
      <c r="AG352" s="29" t="n">
        <v>-2</v>
      </c>
      <c r="AH352" s="29" t="n">
        <v>-2</v>
      </c>
      <c r="AI352" s="29" t="n">
        <v>-2</v>
      </c>
      <c r="AJ352" s="31" t="n">
        <v>-2</v>
      </c>
      <c r="AK352" s="154" t="n">
        <v>62.5407552314897</v>
      </c>
      <c r="AL352" s="155" t="n">
        <v>20.0475320518002</v>
      </c>
      <c r="AM352" s="155" t="n">
        <v>6.92502115230196</v>
      </c>
      <c r="AN352" s="155" t="n">
        <v>1.75146449377287</v>
      </c>
      <c r="AO352" s="156" t="n">
        <v>0.0538912151930114</v>
      </c>
      <c r="AP352" s="28" t="n">
        <v>-2</v>
      </c>
      <c r="AQ352" s="29" t="n">
        <v>-2</v>
      </c>
      <c r="AR352" s="29" t="n">
        <v>-2</v>
      </c>
      <c r="AS352" s="29" t="n">
        <v>-2</v>
      </c>
      <c r="AT352" s="31" t="n">
        <v>-2</v>
      </c>
      <c r="AU352" s="157"/>
      <c r="AV352" s="157"/>
      <c r="AW352" s="158" t="s">
        <v>816</v>
      </c>
      <c r="AX352" s="151"/>
    </row>
    <row r="353" customFormat="false" ht="11.25" hidden="false" customHeight="false" outlineLevel="0" collapsed="false">
      <c r="A353" s="137"/>
      <c r="B353" s="28" t="s">
        <v>14</v>
      </c>
      <c r="C353" s="29"/>
      <c r="D353" s="29" t="s">
        <v>512</v>
      </c>
      <c r="E353" s="29" t="n">
        <v>355731</v>
      </c>
      <c r="F353" s="152" t="n">
        <v>40.65</v>
      </c>
      <c r="G353" s="28" t="n">
        <v>47200</v>
      </c>
      <c r="H353" s="29" t="n">
        <v>65900</v>
      </c>
      <c r="I353" s="29" t="n">
        <v>91500</v>
      </c>
      <c r="J353" s="29" t="n">
        <v>28300</v>
      </c>
      <c r="K353" s="31" t="n">
        <v>2000</v>
      </c>
      <c r="L353" s="28" t="n">
        <v>16800</v>
      </c>
      <c r="M353" s="29" t="n">
        <v>9300</v>
      </c>
      <c r="N353" s="29" t="n">
        <v>4800</v>
      </c>
      <c r="O353" s="29" t="n">
        <v>1500</v>
      </c>
      <c r="P353" s="31" t="n">
        <v>800</v>
      </c>
      <c r="Q353" s="28" t="n">
        <v>57900</v>
      </c>
      <c r="R353" s="29" t="n">
        <v>98700</v>
      </c>
      <c r="S353" s="29" t="n">
        <v>37500</v>
      </c>
      <c r="T353" s="29" t="n">
        <v>6100</v>
      </c>
      <c r="U353" s="153" t="n">
        <v>0</v>
      </c>
      <c r="V353" s="28" t="n">
        <v>10400</v>
      </c>
      <c r="W353" s="29" t="n">
        <v>5600</v>
      </c>
      <c r="X353" s="29" t="n">
        <v>1700</v>
      </c>
      <c r="Y353" s="29" t="n">
        <v>1000</v>
      </c>
      <c r="Z353" s="31" t="n">
        <v>0</v>
      </c>
      <c r="AA353" s="154" t="n">
        <v>13.2684528477979</v>
      </c>
      <c r="AB353" s="155" t="n">
        <v>18.5252339548704</v>
      </c>
      <c r="AC353" s="155" t="n">
        <v>25.7216829570659</v>
      </c>
      <c r="AD353" s="155" t="n">
        <v>7.95544948289578</v>
      </c>
      <c r="AE353" s="156" t="n">
        <v>0.562222578296522</v>
      </c>
      <c r="AF353" s="154" t="n">
        <v>4.72266965769078</v>
      </c>
      <c r="AG353" s="155" t="n">
        <v>2.61433498907883</v>
      </c>
      <c r="AH353" s="155" t="n">
        <v>1.34933418791165</v>
      </c>
      <c r="AI353" s="155" t="n">
        <v>0.421666933722391</v>
      </c>
      <c r="AJ353" s="156" t="n">
        <v>0.224889031318609</v>
      </c>
      <c r="AK353" s="154" t="n">
        <v>16.2763436416843</v>
      </c>
      <c r="AL353" s="155" t="n">
        <v>27.7456842389334</v>
      </c>
      <c r="AM353" s="155" t="n">
        <v>10.5416733430598</v>
      </c>
      <c r="AN353" s="155" t="n">
        <v>1.71477886380439</v>
      </c>
      <c r="AO353" s="156" t="n">
        <v>0</v>
      </c>
      <c r="AP353" s="154" t="n">
        <v>2.92355740714191</v>
      </c>
      <c r="AQ353" s="155" t="n">
        <v>1.57422321923026</v>
      </c>
      <c r="AR353" s="155" t="n">
        <v>0.477889191552044</v>
      </c>
      <c r="AS353" s="155" t="n">
        <v>0.281111289148261</v>
      </c>
      <c r="AT353" s="156" t="n">
        <v>0</v>
      </c>
      <c r="AU353" s="157" t="s">
        <v>724</v>
      </c>
      <c r="AV353" s="157"/>
      <c r="AW353" s="158" t="s">
        <v>816</v>
      </c>
      <c r="AX353" s="151"/>
    </row>
    <row r="354" customFormat="false" ht="11.25" hidden="false" customHeight="false" outlineLevel="0" collapsed="false">
      <c r="A354" s="137"/>
      <c r="B354" s="28" t="s">
        <v>14</v>
      </c>
      <c r="C354" s="29"/>
      <c r="D354" s="29" t="s">
        <v>513</v>
      </c>
      <c r="E354" s="29" t="n">
        <v>178966</v>
      </c>
      <c r="F354" s="152" t="n">
        <v>-2</v>
      </c>
      <c r="G354" s="28" t="n">
        <v>28200</v>
      </c>
      <c r="H354" s="29" t="n">
        <v>37400</v>
      </c>
      <c r="I354" s="29" t="n">
        <v>28900</v>
      </c>
      <c r="J354" s="29" t="n">
        <v>12700</v>
      </c>
      <c r="K354" s="31" t="n">
        <v>100</v>
      </c>
      <c r="L354" s="28" t="n">
        <v>1100</v>
      </c>
      <c r="M354" s="29" t="n">
        <v>1700</v>
      </c>
      <c r="N354" s="29" t="n">
        <v>3500</v>
      </c>
      <c r="O354" s="29" t="n">
        <v>3600</v>
      </c>
      <c r="P354" s="31" t="n">
        <v>0</v>
      </c>
      <c r="Q354" s="28" t="n">
        <v>35700</v>
      </c>
      <c r="R354" s="29" t="n">
        <v>30900</v>
      </c>
      <c r="S354" s="29" t="n">
        <v>20000</v>
      </c>
      <c r="T354" s="29" t="n">
        <v>1400</v>
      </c>
      <c r="U354" s="153" t="n">
        <v>0</v>
      </c>
      <c r="V354" s="28" t="n">
        <v>1400</v>
      </c>
      <c r="W354" s="29" t="n">
        <v>2900</v>
      </c>
      <c r="X354" s="29" t="n">
        <v>4000</v>
      </c>
      <c r="Y354" s="29" t="n">
        <v>900</v>
      </c>
      <c r="Z354" s="31" t="n">
        <v>0</v>
      </c>
      <c r="AA354" s="154" t="n">
        <v>15.757182928601</v>
      </c>
      <c r="AB354" s="155" t="n">
        <v>20.897824167719</v>
      </c>
      <c r="AC354" s="155" t="n">
        <v>16.1483186750556</v>
      </c>
      <c r="AD354" s="155" t="n">
        <v>7.09631997139121</v>
      </c>
      <c r="AE354" s="156" t="n">
        <v>0.0558765352078048</v>
      </c>
      <c r="AF354" s="154" t="n">
        <v>0.614641887285853</v>
      </c>
      <c r="AG354" s="155" t="n">
        <v>0.949901098532682</v>
      </c>
      <c r="AH354" s="155" t="n">
        <v>1.95567873227317</v>
      </c>
      <c r="AI354" s="155" t="n">
        <v>2.01155526748097</v>
      </c>
      <c r="AJ354" s="156" t="n">
        <v>0</v>
      </c>
      <c r="AK354" s="154" t="n">
        <v>19.9479230691863</v>
      </c>
      <c r="AL354" s="155" t="n">
        <v>17.2658493792117</v>
      </c>
      <c r="AM354" s="155" t="n">
        <v>11.175307041561</v>
      </c>
      <c r="AN354" s="155" t="n">
        <v>0.782271492909268</v>
      </c>
      <c r="AO354" s="156" t="n">
        <v>0</v>
      </c>
      <c r="AP354" s="154" t="n">
        <v>0.782271492909268</v>
      </c>
      <c r="AQ354" s="155" t="n">
        <v>1.62041952102634</v>
      </c>
      <c r="AR354" s="155" t="n">
        <v>2.23506140831219</v>
      </c>
      <c r="AS354" s="155" t="n">
        <v>0.502888816870244</v>
      </c>
      <c r="AT354" s="156" t="n">
        <v>0</v>
      </c>
      <c r="AU354" s="157" t="s">
        <v>724</v>
      </c>
      <c r="AV354" s="157"/>
      <c r="AW354" s="158" t="s">
        <v>816</v>
      </c>
      <c r="AX354" s="151"/>
    </row>
    <row r="355" customFormat="false" ht="11.25" hidden="false" customHeight="false" outlineLevel="0" collapsed="false">
      <c r="A355" s="137"/>
      <c r="B355" s="28" t="s">
        <v>14</v>
      </c>
      <c r="C355" s="29"/>
      <c r="D355" s="29" t="s">
        <v>514</v>
      </c>
      <c r="E355" s="29" t="n">
        <v>128554</v>
      </c>
      <c r="F355" s="152" t="n">
        <v>-2</v>
      </c>
      <c r="G355" s="28" t="n">
        <v>26100</v>
      </c>
      <c r="H355" s="29" t="n">
        <v>23600</v>
      </c>
      <c r="I355" s="29" t="n">
        <v>25200</v>
      </c>
      <c r="J355" s="29" t="n">
        <v>14700</v>
      </c>
      <c r="K355" s="31" t="n">
        <v>0</v>
      </c>
      <c r="L355" s="28" t="n">
        <v>0</v>
      </c>
      <c r="M355" s="29" t="n">
        <v>0</v>
      </c>
      <c r="N355" s="29" t="n">
        <v>0</v>
      </c>
      <c r="O355" s="29" t="n">
        <v>0</v>
      </c>
      <c r="P355" s="31" t="n">
        <v>0</v>
      </c>
      <c r="Q355" s="28" t="n">
        <v>23100</v>
      </c>
      <c r="R355" s="29" t="n">
        <v>23500</v>
      </c>
      <c r="S355" s="29" t="n">
        <v>20600</v>
      </c>
      <c r="T355" s="29" t="n">
        <v>500</v>
      </c>
      <c r="U355" s="153" t="n">
        <v>0</v>
      </c>
      <c r="V355" s="28" t="n">
        <v>0</v>
      </c>
      <c r="W355" s="29" t="n">
        <v>0</v>
      </c>
      <c r="X355" s="29" t="n">
        <v>0</v>
      </c>
      <c r="Y355" s="29" t="n">
        <v>0</v>
      </c>
      <c r="Z355" s="31" t="n">
        <v>0</v>
      </c>
      <c r="AA355" s="154" t="n">
        <v>20.3027521508471</v>
      </c>
      <c r="AB355" s="155" t="n">
        <v>18.3580440904211</v>
      </c>
      <c r="AC355" s="155" t="n">
        <v>19.6026572490938</v>
      </c>
      <c r="AD355" s="155" t="n">
        <v>11.4348833953047</v>
      </c>
      <c r="AE355" s="156" t="n">
        <v>0</v>
      </c>
      <c r="AF355" s="154" t="n">
        <v>0</v>
      </c>
      <c r="AG355" s="155" t="n">
        <v>0</v>
      </c>
      <c r="AH355" s="155" t="n">
        <v>0</v>
      </c>
      <c r="AI355" s="155" t="n">
        <v>0</v>
      </c>
      <c r="AJ355" s="156" t="n">
        <v>0</v>
      </c>
      <c r="AK355" s="154" t="n">
        <v>17.969102478336</v>
      </c>
      <c r="AL355" s="155" t="n">
        <v>18.2802557680041</v>
      </c>
      <c r="AM355" s="155" t="n">
        <v>16.02439441791</v>
      </c>
      <c r="AN355" s="155" t="n">
        <v>0.388941612085194</v>
      </c>
      <c r="AO355" s="156" t="n">
        <v>0</v>
      </c>
      <c r="AP355" s="154" t="n">
        <v>0</v>
      </c>
      <c r="AQ355" s="155" t="n">
        <v>0</v>
      </c>
      <c r="AR355" s="155" t="n">
        <v>0</v>
      </c>
      <c r="AS355" s="155" t="n">
        <v>0</v>
      </c>
      <c r="AT355" s="156" t="n">
        <v>0</v>
      </c>
      <c r="AU355" s="157" t="s">
        <v>724</v>
      </c>
      <c r="AV355" s="157"/>
      <c r="AW355" s="158" t="s">
        <v>816</v>
      </c>
      <c r="AX355" s="151"/>
    </row>
    <row r="356" customFormat="false" ht="11.25" hidden="false" customHeight="false" outlineLevel="0" collapsed="false">
      <c r="A356" s="137"/>
      <c r="B356" s="28" t="s">
        <v>14</v>
      </c>
      <c r="C356" s="29"/>
      <c r="D356" s="29" t="s">
        <v>515</v>
      </c>
      <c r="E356" s="29" t="n">
        <v>214033</v>
      </c>
      <c r="F356" s="152" t="n">
        <v>558.3</v>
      </c>
      <c r="G356" s="28" t="n">
        <v>21500</v>
      </c>
      <c r="H356" s="29" t="n">
        <v>13900</v>
      </c>
      <c r="I356" s="29" t="n">
        <v>5500</v>
      </c>
      <c r="J356" s="29" t="n">
        <v>300</v>
      </c>
      <c r="K356" s="31" t="n">
        <v>0</v>
      </c>
      <c r="L356" s="28" t="n">
        <v>0</v>
      </c>
      <c r="M356" s="29" t="n">
        <v>0</v>
      </c>
      <c r="N356" s="29" t="n">
        <v>0</v>
      </c>
      <c r="O356" s="29" t="n">
        <v>0</v>
      </c>
      <c r="P356" s="31" t="n">
        <v>0</v>
      </c>
      <c r="Q356" s="28" t="n">
        <v>11800</v>
      </c>
      <c r="R356" s="29" t="n">
        <v>3900</v>
      </c>
      <c r="S356" s="29" t="n">
        <v>100</v>
      </c>
      <c r="T356" s="29" t="n">
        <v>0</v>
      </c>
      <c r="U356" s="153" t="n">
        <v>0</v>
      </c>
      <c r="V356" s="28" t="n">
        <v>0</v>
      </c>
      <c r="W356" s="29" t="n">
        <v>0</v>
      </c>
      <c r="X356" s="29" t="n">
        <v>0</v>
      </c>
      <c r="Y356" s="29" t="n">
        <v>0</v>
      </c>
      <c r="Z356" s="31" t="n">
        <v>0</v>
      </c>
      <c r="AA356" s="154" t="n">
        <v>10.0451799488864</v>
      </c>
      <c r="AB356" s="155" t="n">
        <v>6.49432564137306</v>
      </c>
      <c r="AC356" s="155" t="n">
        <v>2.56969719622675</v>
      </c>
      <c r="AD356" s="155" t="n">
        <v>0.140165301612368</v>
      </c>
      <c r="AE356" s="156" t="n">
        <v>0</v>
      </c>
      <c r="AF356" s="154" t="n">
        <v>0</v>
      </c>
      <c r="AG356" s="155" t="n">
        <v>0</v>
      </c>
      <c r="AH356" s="155" t="n">
        <v>0</v>
      </c>
      <c r="AI356" s="155" t="n">
        <v>0</v>
      </c>
      <c r="AJ356" s="156" t="n">
        <v>0</v>
      </c>
      <c r="AK356" s="154" t="n">
        <v>5.51316853008648</v>
      </c>
      <c r="AL356" s="155" t="n">
        <v>1.82214892096079</v>
      </c>
      <c r="AM356" s="155" t="n">
        <v>0.0467217672041227</v>
      </c>
      <c r="AN356" s="155" t="n">
        <v>0</v>
      </c>
      <c r="AO356" s="156" t="n">
        <v>0</v>
      </c>
      <c r="AP356" s="154" t="n">
        <v>0</v>
      </c>
      <c r="AQ356" s="155" t="n">
        <v>0</v>
      </c>
      <c r="AR356" s="155" t="n">
        <v>0</v>
      </c>
      <c r="AS356" s="155" t="n">
        <v>0</v>
      </c>
      <c r="AT356" s="156" t="n">
        <v>0</v>
      </c>
      <c r="AU356" s="157"/>
      <c r="AV356" s="157"/>
      <c r="AW356" s="158" t="s">
        <v>816</v>
      </c>
      <c r="AX356" s="151"/>
    </row>
    <row r="357" customFormat="false" ht="11.25" hidden="false" customHeight="false" outlineLevel="0" collapsed="false">
      <c r="A357" s="137"/>
      <c r="B357" s="28" t="s">
        <v>14</v>
      </c>
      <c r="C357" s="29"/>
      <c r="D357" s="29" t="s">
        <v>516</v>
      </c>
      <c r="E357" s="29" t="n">
        <v>240000</v>
      </c>
      <c r="F357" s="152" t="n">
        <v>43.475844</v>
      </c>
      <c r="G357" s="28" t="n">
        <v>12100</v>
      </c>
      <c r="H357" s="29" t="n">
        <v>54800</v>
      </c>
      <c r="I357" s="29" t="n">
        <v>74700</v>
      </c>
      <c r="J357" s="29" t="n">
        <v>34600</v>
      </c>
      <c r="K357" s="31" t="n">
        <v>600</v>
      </c>
      <c r="L357" s="28" t="n">
        <v>4000</v>
      </c>
      <c r="M357" s="29" t="n">
        <v>1800</v>
      </c>
      <c r="N357" s="29" t="n">
        <v>1000</v>
      </c>
      <c r="O357" s="29" t="n">
        <v>200</v>
      </c>
      <c r="P357" s="31" t="n">
        <v>100</v>
      </c>
      <c r="Q357" s="28" t="n">
        <v>47300</v>
      </c>
      <c r="R357" s="29" t="n">
        <v>71900</v>
      </c>
      <c r="S357" s="29" t="n">
        <v>50300</v>
      </c>
      <c r="T357" s="29" t="n">
        <v>2100</v>
      </c>
      <c r="U357" s="153" t="n">
        <v>0</v>
      </c>
      <c r="V357" s="28" t="n">
        <v>2700</v>
      </c>
      <c r="W357" s="29" t="n">
        <v>900</v>
      </c>
      <c r="X357" s="29" t="n">
        <v>700</v>
      </c>
      <c r="Y357" s="29" t="n">
        <v>100</v>
      </c>
      <c r="Z357" s="31" t="n">
        <v>0</v>
      </c>
      <c r="AA357" s="154" t="n">
        <v>5.04166666666667</v>
      </c>
      <c r="AB357" s="155" t="n">
        <v>22.8333333333333</v>
      </c>
      <c r="AC357" s="155" t="n">
        <v>31.125</v>
      </c>
      <c r="AD357" s="155" t="n">
        <v>14.4166666666667</v>
      </c>
      <c r="AE357" s="156" t="n">
        <v>0.25</v>
      </c>
      <c r="AF357" s="154" t="n">
        <v>1.66666666666667</v>
      </c>
      <c r="AG357" s="155" t="n">
        <v>0.75</v>
      </c>
      <c r="AH357" s="155" t="n">
        <v>0.416666666666667</v>
      </c>
      <c r="AI357" s="155" t="n">
        <v>0.0833333333333333</v>
      </c>
      <c r="AJ357" s="156" t="n">
        <v>0.0416666666666667</v>
      </c>
      <c r="AK357" s="154" t="n">
        <v>19.7083333333333</v>
      </c>
      <c r="AL357" s="155" t="n">
        <v>29.9583333333333</v>
      </c>
      <c r="AM357" s="155" t="n">
        <v>20.9583333333333</v>
      </c>
      <c r="AN357" s="155" t="n">
        <v>0.875</v>
      </c>
      <c r="AO357" s="156" t="n">
        <v>0</v>
      </c>
      <c r="AP357" s="154" t="n">
        <v>1.125</v>
      </c>
      <c r="AQ357" s="155" t="n">
        <v>0.375</v>
      </c>
      <c r="AR357" s="155" t="n">
        <v>0.291666666666667</v>
      </c>
      <c r="AS357" s="155" t="n">
        <v>0.0416666666666667</v>
      </c>
      <c r="AT357" s="156" t="n">
        <v>0</v>
      </c>
      <c r="AU357" s="157" t="s">
        <v>724</v>
      </c>
      <c r="AV357" s="157"/>
      <c r="AW357" s="158" t="s">
        <v>816</v>
      </c>
      <c r="AX357" s="151"/>
    </row>
    <row r="358" customFormat="false" ht="11.25" hidden="false" customHeight="false" outlineLevel="0" collapsed="false">
      <c r="A358" s="137"/>
      <c r="B358" s="28" t="s">
        <v>14</v>
      </c>
      <c r="C358" s="29"/>
      <c r="D358" s="29" t="s">
        <v>517</v>
      </c>
      <c r="E358" s="29" t="n">
        <v>323049</v>
      </c>
      <c r="F358" s="152" t="n">
        <v>30.94</v>
      </c>
      <c r="G358" s="28" t="n">
        <v>-2</v>
      </c>
      <c r="H358" s="29" t="n">
        <v>-2</v>
      </c>
      <c r="I358" s="29" t="n">
        <v>-2</v>
      </c>
      <c r="J358" s="29" t="n">
        <v>-2</v>
      </c>
      <c r="K358" s="31" t="n">
        <v>-2</v>
      </c>
      <c r="L358" s="28" t="n">
        <v>-2</v>
      </c>
      <c r="M358" s="29" t="n">
        <v>-2</v>
      </c>
      <c r="N358" s="29" t="n">
        <v>-2</v>
      </c>
      <c r="O358" s="29" t="n">
        <v>-2</v>
      </c>
      <c r="P358" s="31" t="n">
        <v>-2</v>
      </c>
      <c r="Q358" s="28" t="n">
        <v>-2</v>
      </c>
      <c r="R358" s="29" t="n">
        <v>-2</v>
      </c>
      <c r="S358" s="29" t="n">
        <v>-2</v>
      </c>
      <c r="T358" s="29" t="n">
        <v>-2</v>
      </c>
      <c r="U358" s="153" t="n">
        <v>-2</v>
      </c>
      <c r="V358" s="28" t="n">
        <v>-2</v>
      </c>
      <c r="W358" s="29" t="n">
        <v>-2</v>
      </c>
      <c r="X358" s="29" t="n">
        <v>-2</v>
      </c>
      <c r="Y358" s="29" t="n">
        <v>-2</v>
      </c>
      <c r="Z358" s="31" t="n">
        <v>-2</v>
      </c>
      <c r="AA358" s="28" t="n">
        <v>-2</v>
      </c>
      <c r="AB358" s="29" t="n">
        <v>-2</v>
      </c>
      <c r="AC358" s="29" t="n">
        <v>-2</v>
      </c>
      <c r="AD358" s="29" t="n">
        <v>-2</v>
      </c>
      <c r="AE358" s="31" t="n">
        <v>-2</v>
      </c>
      <c r="AF358" s="28" t="n">
        <v>-2</v>
      </c>
      <c r="AG358" s="29" t="n">
        <v>-2</v>
      </c>
      <c r="AH358" s="29" t="n">
        <v>-2</v>
      </c>
      <c r="AI358" s="29" t="n">
        <v>-2</v>
      </c>
      <c r="AJ358" s="31" t="n">
        <v>-2</v>
      </c>
      <c r="AK358" s="28" t="n">
        <v>-2</v>
      </c>
      <c r="AL358" s="29" t="n">
        <v>-2</v>
      </c>
      <c r="AM358" s="29" t="n">
        <v>-2</v>
      </c>
      <c r="AN358" s="29" t="n">
        <v>-2</v>
      </c>
      <c r="AO358" s="31" t="n">
        <v>-2</v>
      </c>
      <c r="AP358" s="28" t="n">
        <v>-2</v>
      </c>
      <c r="AQ358" s="29" t="n">
        <v>-2</v>
      </c>
      <c r="AR358" s="29" t="n">
        <v>-2</v>
      </c>
      <c r="AS358" s="29" t="n">
        <v>-2</v>
      </c>
      <c r="AT358" s="31" t="n">
        <v>-2</v>
      </c>
      <c r="AU358" s="157"/>
      <c r="AV358" s="157"/>
      <c r="AW358" s="157"/>
      <c r="AX358" s="151"/>
    </row>
    <row r="359" customFormat="false" ht="11.25" hidden="false" customHeight="false" outlineLevel="0" collapsed="false">
      <c r="A359" s="137"/>
      <c r="B359" s="28" t="s">
        <v>14</v>
      </c>
      <c r="C359" s="29"/>
      <c r="D359" s="29" t="s">
        <v>518</v>
      </c>
      <c r="E359" s="29" t="n">
        <v>117564</v>
      </c>
      <c r="F359" s="152" t="n">
        <v>-2</v>
      </c>
      <c r="G359" s="28" t="n">
        <v>-2</v>
      </c>
      <c r="H359" s="29" t="n">
        <v>-2</v>
      </c>
      <c r="I359" s="29" t="n">
        <v>-2</v>
      </c>
      <c r="J359" s="29" t="n">
        <v>-2</v>
      </c>
      <c r="K359" s="31" t="n">
        <v>-2</v>
      </c>
      <c r="L359" s="28" t="n">
        <v>-2</v>
      </c>
      <c r="M359" s="29" t="n">
        <v>-2</v>
      </c>
      <c r="N359" s="29" t="n">
        <v>-2</v>
      </c>
      <c r="O359" s="29" t="n">
        <v>-2</v>
      </c>
      <c r="P359" s="31" t="n">
        <v>-2</v>
      </c>
      <c r="Q359" s="28" t="n">
        <v>-2</v>
      </c>
      <c r="R359" s="29" t="n">
        <v>-2</v>
      </c>
      <c r="S359" s="29" t="n">
        <v>-2</v>
      </c>
      <c r="T359" s="29" t="n">
        <v>-2</v>
      </c>
      <c r="U359" s="153" t="n">
        <v>-2</v>
      </c>
      <c r="V359" s="28" t="n">
        <v>-2</v>
      </c>
      <c r="W359" s="29" t="n">
        <v>-2</v>
      </c>
      <c r="X359" s="29" t="n">
        <v>-2</v>
      </c>
      <c r="Y359" s="29" t="n">
        <v>-2</v>
      </c>
      <c r="Z359" s="31" t="n">
        <v>-2</v>
      </c>
      <c r="AA359" s="28" t="n">
        <v>-2</v>
      </c>
      <c r="AB359" s="29" t="n">
        <v>-2</v>
      </c>
      <c r="AC359" s="29" t="n">
        <v>-2</v>
      </c>
      <c r="AD359" s="29" t="n">
        <v>-2</v>
      </c>
      <c r="AE359" s="31" t="n">
        <v>-2</v>
      </c>
      <c r="AF359" s="28" t="n">
        <v>-2</v>
      </c>
      <c r="AG359" s="29" t="n">
        <v>-2</v>
      </c>
      <c r="AH359" s="29" t="n">
        <v>-2</v>
      </c>
      <c r="AI359" s="29" t="n">
        <v>-2</v>
      </c>
      <c r="AJ359" s="31" t="n">
        <v>-2</v>
      </c>
      <c r="AK359" s="28" t="n">
        <v>-2</v>
      </c>
      <c r="AL359" s="29" t="n">
        <v>-2</v>
      </c>
      <c r="AM359" s="29" t="n">
        <v>-2</v>
      </c>
      <c r="AN359" s="29" t="n">
        <v>-2</v>
      </c>
      <c r="AO359" s="31" t="n">
        <v>-2</v>
      </c>
      <c r="AP359" s="28" t="n">
        <v>-2</v>
      </c>
      <c r="AQ359" s="29" t="n">
        <v>-2</v>
      </c>
      <c r="AR359" s="29" t="n">
        <v>-2</v>
      </c>
      <c r="AS359" s="29" t="n">
        <v>-2</v>
      </c>
      <c r="AT359" s="31" t="n">
        <v>-2</v>
      </c>
      <c r="AU359" s="157"/>
      <c r="AV359" s="157"/>
      <c r="AW359" s="157"/>
      <c r="AX359" s="151"/>
    </row>
    <row r="360" customFormat="false" ht="11.25" hidden="false" customHeight="false" outlineLevel="0" collapsed="false">
      <c r="A360" s="137"/>
      <c r="B360" s="28" t="s">
        <v>14</v>
      </c>
      <c r="C360" s="29"/>
      <c r="D360" s="29" t="s">
        <v>519</v>
      </c>
      <c r="E360" s="29" t="n">
        <v>222422</v>
      </c>
      <c r="F360" s="152" t="n">
        <v>-2</v>
      </c>
      <c r="G360" s="28" t="n">
        <v>56700</v>
      </c>
      <c r="H360" s="29" t="n">
        <v>53100</v>
      </c>
      <c r="I360" s="29" t="n">
        <v>37400</v>
      </c>
      <c r="J360" s="29" t="n">
        <v>19300</v>
      </c>
      <c r="K360" s="31" t="n">
        <v>5300</v>
      </c>
      <c r="L360" s="28" t="n">
        <v>17000</v>
      </c>
      <c r="M360" s="29" t="n">
        <v>23900</v>
      </c>
      <c r="N360" s="29" t="n">
        <v>19800</v>
      </c>
      <c r="O360" s="29" t="n">
        <v>12100</v>
      </c>
      <c r="P360" s="31" t="n">
        <v>3800</v>
      </c>
      <c r="Q360" s="28" t="n">
        <v>60100</v>
      </c>
      <c r="R360" s="29" t="n">
        <v>41500</v>
      </c>
      <c r="S360" s="29" t="n">
        <v>23200</v>
      </c>
      <c r="T360" s="29" t="n">
        <v>8000</v>
      </c>
      <c r="U360" s="153" t="n">
        <v>500</v>
      </c>
      <c r="V360" s="28" t="n">
        <v>18000</v>
      </c>
      <c r="W360" s="29" t="n">
        <v>12400</v>
      </c>
      <c r="X360" s="29" t="n">
        <v>10400</v>
      </c>
      <c r="Y360" s="29" t="n">
        <v>4200</v>
      </c>
      <c r="Z360" s="31" t="n">
        <v>300</v>
      </c>
      <c r="AA360" s="154" t="n">
        <v>25.4920826177267</v>
      </c>
      <c r="AB360" s="155" t="n">
        <v>23.873537689617</v>
      </c>
      <c r="AC360" s="155" t="n">
        <v>16.8148834198056</v>
      </c>
      <c r="AD360" s="155" t="n">
        <v>8.67719919792107</v>
      </c>
      <c r="AE360" s="156" t="n">
        <v>2.38285781082807</v>
      </c>
      <c r="AF360" s="154" t="n">
        <v>7.64312882718436</v>
      </c>
      <c r="AG360" s="155" t="n">
        <v>10.7453399393945</v>
      </c>
      <c r="AH360" s="155" t="n">
        <v>8.90199710460296</v>
      </c>
      <c r="AI360" s="155" t="n">
        <v>5.44010934170181</v>
      </c>
      <c r="AJ360" s="156" t="n">
        <v>1.70846409078239</v>
      </c>
      <c r="AK360" s="154" t="n">
        <v>27.0207083831635</v>
      </c>
      <c r="AL360" s="155" t="n">
        <v>18.6582262545971</v>
      </c>
      <c r="AM360" s="155" t="n">
        <v>10.4306228700398</v>
      </c>
      <c r="AN360" s="155" t="n">
        <v>3.59676650691029</v>
      </c>
      <c r="AO360" s="156" t="n">
        <v>0.224797906681893</v>
      </c>
      <c r="AP360" s="154" t="n">
        <v>8.09272464054815</v>
      </c>
      <c r="AQ360" s="155" t="n">
        <v>5.57498808571095</v>
      </c>
      <c r="AR360" s="155" t="n">
        <v>4.67579645898337</v>
      </c>
      <c r="AS360" s="155" t="n">
        <v>1.8883024161279</v>
      </c>
      <c r="AT360" s="156" t="n">
        <v>0.134878744009136</v>
      </c>
      <c r="AU360" s="157"/>
      <c r="AV360" s="157"/>
      <c r="AW360" s="158" t="s">
        <v>816</v>
      </c>
      <c r="AX360" s="151"/>
    </row>
    <row r="361" customFormat="false" ht="11.25" hidden="false" customHeight="false" outlineLevel="0" collapsed="false">
      <c r="A361" s="137"/>
      <c r="B361" s="28" t="s">
        <v>14</v>
      </c>
      <c r="C361" s="29"/>
      <c r="D361" s="29" t="s">
        <v>520</v>
      </c>
      <c r="E361" s="29" t="n">
        <v>193715</v>
      </c>
      <c r="F361" s="152" t="n">
        <v>-2</v>
      </c>
      <c r="G361" s="28" t="n">
        <v>-2</v>
      </c>
      <c r="H361" s="29" t="n">
        <v>-2</v>
      </c>
      <c r="I361" s="29" t="n">
        <v>-2</v>
      </c>
      <c r="J361" s="29" t="n">
        <v>-2</v>
      </c>
      <c r="K361" s="31" t="n">
        <v>-2</v>
      </c>
      <c r="L361" s="28" t="n">
        <v>-2</v>
      </c>
      <c r="M361" s="29" t="n">
        <v>-2</v>
      </c>
      <c r="N361" s="29" t="n">
        <v>-2</v>
      </c>
      <c r="O361" s="29" t="n">
        <v>-2</v>
      </c>
      <c r="P361" s="31" t="n">
        <v>-2</v>
      </c>
      <c r="Q361" s="28" t="n">
        <v>-2</v>
      </c>
      <c r="R361" s="29" t="n">
        <v>-2</v>
      </c>
      <c r="S361" s="29" t="n">
        <v>-2</v>
      </c>
      <c r="T361" s="29" t="n">
        <v>-2</v>
      </c>
      <c r="U361" s="153" t="n">
        <v>-2</v>
      </c>
      <c r="V361" s="28" t="n">
        <v>-2</v>
      </c>
      <c r="W361" s="29" t="n">
        <v>-2</v>
      </c>
      <c r="X361" s="29" t="n">
        <v>-2</v>
      </c>
      <c r="Y361" s="29" t="n">
        <v>-2</v>
      </c>
      <c r="Z361" s="31" t="n">
        <v>-2</v>
      </c>
      <c r="AA361" s="28" t="n">
        <v>-2</v>
      </c>
      <c r="AB361" s="29" t="n">
        <v>-2</v>
      </c>
      <c r="AC361" s="29" t="n">
        <v>-2</v>
      </c>
      <c r="AD361" s="29" t="n">
        <v>-2</v>
      </c>
      <c r="AE361" s="31" t="n">
        <v>-2</v>
      </c>
      <c r="AF361" s="28" t="n">
        <v>-2</v>
      </c>
      <c r="AG361" s="29" t="n">
        <v>-2</v>
      </c>
      <c r="AH361" s="29" t="n">
        <v>-2</v>
      </c>
      <c r="AI361" s="29" t="n">
        <v>-2</v>
      </c>
      <c r="AJ361" s="31" t="n">
        <v>-2</v>
      </c>
      <c r="AK361" s="28" t="n">
        <v>-2</v>
      </c>
      <c r="AL361" s="29" t="n">
        <v>-2</v>
      </c>
      <c r="AM361" s="29" t="n">
        <v>-2</v>
      </c>
      <c r="AN361" s="29" t="n">
        <v>-2</v>
      </c>
      <c r="AO361" s="31" t="n">
        <v>-2</v>
      </c>
      <c r="AP361" s="28" t="n">
        <v>-2</v>
      </c>
      <c r="AQ361" s="29" t="n">
        <v>-2</v>
      </c>
      <c r="AR361" s="29" t="n">
        <v>-2</v>
      </c>
      <c r="AS361" s="29" t="n">
        <v>-2</v>
      </c>
      <c r="AT361" s="31" t="n">
        <v>-2</v>
      </c>
      <c r="AU361" s="157"/>
      <c r="AV361" s="157"/>
      <c r="AW361" s="157"/>
      <c r="AX361" s="151"/>
    </row>
    <row r="362" customFormat="false" ht="11.25" hidden="false" customHeight="false" outlineLevel="0" collapsed="false">
      <c r="A362" s="137"/>
      <c r="B362" s="28" t="s">
        <v>14</v>
      </c>
      <c r="C362" s="29"/>
      <c r="D362" s="29" t="s">
        <v>521</v>
      </c>
      <c r="E362" s="29" t="n">
        <v>164043</v>
      </c>
      <c r="F362" s="152" t="n">
        <v>-2</v>
      </c>
      <c r="G362" s="28" t="n">
        <v>27100</v>
      </c>
      <c r="H362" s="29" t="n">
        <v>61700</v>
      </c>
      <c r="I362" s="29" t="n">
        <v>55700</v>
      </c>
      <c r="J362" s="29" t="n">
        <v>12800</v>
      </c>
      <c r="K362" s="31" t="n">
        <v>7100</v>
      </c>
      <c r="L362" s="28" t="n">
        <v>23000</v>
      </c>
      <c r="M362" s="29" t="n">
        <v>14800</v>
      </c>
      <c r="N362" s="29" t="n">
        <v>8200</v>
      </c>
      <c r="O362" s="29" t="n">
        <v>1600</v>
      </c>
      <c r="P362" s="31" t="n">
        <v>6700</v>
      </c>
      <c r="Q362" s="28" t="n">
        <v>47100</v>
      </c>
      <c r="R362" s="29" t="n">
        <v>68100</v>
      </c>
      <c r="S362" s="29" t="n">
        <v>20300</v>
      </c>
      <c r="T362" s="29" t="n">
        <v>7900</v>
      </c>
      <c r="U362" s="153" t="n">
        <v>200</v>
      </c>
      <c r="V362" s="28" t="n">
        <v>18300</v>
      </c>
      <c r="W362" s="29" t="n">
        <v>9600</v>
      </c>
      <c r="X362" s="29" t="n">
        <v>3300</v>
      </c>
      <c r="Y362" s="29" t="n">
        <v>6800</v>
      </c>
      <c r="Z362" s="31" t="n">
        <v>200</v>
      </c>
      <c r="AA362" s="154" t="n">
        <v>16.5200587650799</v>
      </c>
      <c r="AB362" s="155" t="n">
        <v>37.6120895131155</v>
      </c>
      <c r="AC362" s="155" t="n">
        <v>33.9545119267509</v>
      </c>
      <c r="AD362" s="155" t="n">
        <v>7.80283218424438</v>
      </c>
      <c r="AE362" s="156" t="n">
        <v>4.32813347719805</v>
      </c>
      <c r="AF362" s="154" t="n">
        <v>14.0207140810641</v>
      </c>
      <c r="AG362" s="155" t="n">
        <v>9.02202471303256</v>
      </c>
      <c r="AH362" s="155" t="n">
        <v>4.99868936803155</v>
      </c>
      <c r="AI362" s="155" t="n">
        <v>0.975354023030547</v>
      </c>
      <c r="AJ362" s="156" t="n">
        <v>4.08429497144042</v>
      </c>
      <c r="AK362" s="154" t="n">
        <v>28.7119840529617</v>
      </c>
      <c r="AL362" s="155" t="n">
        <v>41.5135056052377</v>
      </c>
      <c r="AM362" s="155" t="n">
        <v>12.3748041672001</v>
      </c>
      <c r="AN362" s="155" t="n">
        <v>4.81581048871333</v>
      </c>
      <c r="AO362" s="156" t="n">
        <v>0.121919252878818</v>
      </c>
      <c r="AP362" s="154" t="n">
        <v>11.1556116384119</v>
      </c>
      <c r="AQ362" s="155" t="n">
        <v>5.85212413818328</v>
      </c>
      <c r="AR362" s="155" t="n">
        <v>2.0116676725005</v>
      </c>
      <c r="AS362" s="155" t="n">
        <v>4.14525459787982</v>
      </c>
      <c r="AT362" s="156" t="n">
        <v>0.121919252878818</v>
      </c>
      <c r="AU362" s="157" t="s">
        <v>724</v>
      </c>
      <c r="AV362" s="157"/>
      <c r="AW362" s="158" t="s">
        <v>816</v>
      </c>
      <c r="AX362" s="151"/>
    </row>
    <row r="363" customFormat="false" ht="11.25" hidden="false" customHeight="false" outlineLevel="0" collapsed="false">
      <c r="A363" s="137"/>
      <c r="B363" s="28" t="s">
        <v>14</v>
      </c>
      <c r="C363" s="29"/>
      <c r="D363" s="29" t="s">
        <v>522</v>
      </c>
      <c r="E363" s="29" t="n">
        <v>274472</v>
      </c>
      <c r="F363" s="152" t="n">
        <v>182</v>
      </c>
      <c r="G363" s="28" t="n">
        <v>-2</v>
      </c>
      <c r="H363" s="29" t="n">
        <v>-2</v>
      </c>
      <c r="I363" s="29" t="n">
        <v>-2</v>
      </c>
      <c r="J363" s="29" t="n">
        <v>-2</v>
      </c>
      <c r="K363" s="31" t="n">
        <v>-2</v>
      </c>
      <c r="L363" s="28" t="n">
        <v>-2</v>
      </c>
      <c r="M363" s="29" t="n">
        <v>-2</v>
      </c>
      <c r="N363" s="29" t="n">
        <v>-2</v>
      </c>
      <c r="O363" s="29" t="n">
        <v>-2</v>
      </c>
      <c r="P363" s="31" t="n">
        <v>-2</v>
      </c>
      <c r="Q363" s="28" t="n">
        <v>-2</v>
      </c>
      <c r="R363" s="29" t="n">
        <v>-2</v>
      </c>
      <c r="S363" s="29" t="n">
        <v>-2</v>
      </c>
      <c r="T363" s="29" t="n">
        <v>-2</v>
      </c>
      <c r="U363" s="153" t="n">
        <v>-2</v>
      </c>
      <c r="V363" s="28" t="n">
        <v>-2</v>
      </c>
      <c r="W363" s="29" t="n">
        <v>-2</v>
      </c>
      <c r="X363" s="29" t="n">
        <v>-2</v>
      </c>
      <c r="Y363" s="29" t="n">
        <v>-2</v>
      </c>
      <c r="Z363" s="31" t="n">
        <v>-2</v>
      </c>
      <c r="AA363" s="28" t="n">
        <v>-2</v>
      </c>
      <c r="AB363" s="29" t="n">
        <v>-2</v>
      </c>
      <c r="AC363" s="29" t="n">
        <v>-2</v>
      </c>
      <c r="AD363" s="29" t="n">
        <v>-2</v>
      </c>
      <c r="AE363" s="31" t="n">
        <v>-2</v>
      </c>
      <c r="AF363" s="28" t="n">
        <v>-2</v>
      </c>
      <c r="AG363" s="29" t="n">
        <v>-2</v>
      </c>
      <c r="AH363" s="29" t="n">
        <v>-2</v>
      </c>
      <c r="AI363" s="29" t="n">
        <v>-2</v>
      </c>
      <c r="AJ363" s="31" t="n">
        <v>-2</v>
      </c>
      <c r="AK363" s="28" t="n">
        <v>-2</v>
      </c>
      <c r="AL363" s="29" t="n">
        <v>-2</v>
      </c>
      <c r="AM363" s="29" t="n">
        <v>-2</v>
      </c>
      <c r="AN363" s="29" t="n">
        <v>-2</v>
      </c>
      <c r="AO363" s="31" t="n">
        <v>-2</v>
      </c>
      <c r="AP363" s="28" t="n">
        <v>-2</v>
      </c>
      <c r="AQ363" s="29" t="n">
        <v>-2</v>
      </c>
      <c r="AR363" s="29" t="n">
        <v>-2</v>
      </c>
      <c r="AS363" s="29" t="n">
        <v>-2</v>
      </c>
      <c r="AT363" s="31" t="n">
        <v>-2</v>
      </c>
      <c r="AU363" s="157"/>
      <c r="AV363" s="157"/>
      <c r="AW363" s="157"/>
      <c r="AX363" s="151"/>
    </row>
    <row r="364" customFormat="false" ht="11.25" hidden="false" customHeight="false" outlineLevel="0" collapsed="false">
      <c r="A364" s="137"/>
      <c r="B364" s="28" t="s">
        <v>14</v>
      </c>
      <c r="C364" s="29"/>
      <c r="D364" s="29" t="s">
        <v>523</v>
      </c>
      <c r="E364" s="29" t="n">
        <v>123247</v>
      </c>
      <c r="F364" s="152" t="n">
        <v>5</v>
      </c>
      <c r="G364" s="28" t="n">
        <v>-2</v>
      </c>
      <c r="H364" s="29" t="n">
        <v>-2</v>
      </c>
      <c r="I364" s="29" t="n">
        <v>-2</v>
      </c>
      <c r="J364" s="29" t="n">
        <v>-2</v>
      </c>
      <c r="K364" s="31" t="n">
        <v>-2</v>
      </c>
      <c r="L364" s="28" t="n">
        <v>-2</v>
      </c>
      <c r="M364" s="29" t="n">
        <v>-2</v>
      </c>
      <c r="N364" s="29" t="n">
        <v>-2</v>
      </c>
      <c r="O364" s="29" t="n">
        <v>-2</v>
      </c>
      <c r="P364" s="31" t="n">
        <v>-2</v>
      </c>
      <c r="Q364" s="28" t="n">
        <v>-2</v>
      </c>
      <c r="R364" s="29" t="n">
        <v>-2</v>
      </c>
      <c r="S364" s="29" t="n">
        <v>-2</v>
      </c>
      <c r="T364" s="29" t="n">
        <v>-2</v>
      </c>
      <c r="U364" s="153" t="n">
        <v>-2</v>
      </c>
      <c r="V364" s="28" t="n">
        <v>-2</v>
      </c>
      <c r="W364" s="29" t="n">
        <v>-2</v>
      </c>
      <c r="X364" s="29" t="n">
        <v>-2</v>
      </c>
      <c r="Y364" s="29" t="n">
        <v>-2</v>
      </c>
      <c r="Z364" s="31" t="n">
        <v>-2</v>
      </c>
      <c r="AA364" s="28" t="n">
        <v>-2</v>
      </c>
      <c r="AB364" s="29" t="n">
        <v>-2</v>
      </c>
      <c r="AC364" s="29" t="n">
        <v>-2</v>
      </c>
      <c r="AD364" s="29" t="n">
        <v>-2</v>
      </c>
      <c r="AE364" s="31" t="n">
        <v>-2</v>
      </c>
      <c r="AF364" s="28" t="n">
        <v>-2</v>
      </c>
      <c r="AG364" s="29" t="n">
        <v>-2</v>
      </c>
      <c r="AH364" s="29" t="n">
        <v>-2</v>
      </c>
      <c r="AI364" s="29" t="n">
        <v>-2</v>
      </c>
      <c r="AJ364" s="31" t="n">
        <v>-2</v>
      </c>
      <c r="AK364" s="28" t="n">
        <v>-2</v>
      </c>
      <c r="AL364" s="29" t="n">
        <v>-2</v>
      </c>
      <c r="AM364" s="29" t="n">
        <v>-2</v>
      </c>
      <c r="AN364" s="29" t="n">
        <v>-2</v>
      </c>
      <c r="AO364" s="31" t="n">
        <v>-2</v>
      </c>
      <c r="AP364" s="28" t="n">
        <v>-2</v>
      </c>
      <c r="AQ364" s="29" t="n">
        <v>-2</v>
      </c>
      <c r="AR364" s="29" t="n">
        <v>-2</v>
      </c>
      <c r="AS364" s="29" t="n">
        <v>-2</v>
      </c>
      <c r="AT364" s="31" t="n">
        <v>-2</v>
      </c>
      <c r="AU364" s="157"/>
      <c r="AV364" s="157"/>
      <c r="AW364" s="157"/>
      <c r="AX364" s="151"/>
    </row>
    <row r="365" customFormat="false" ht="11.25" hidden="false" customHeight="false" outlineLevel="0" collapsed="false">
      <c r="A365" s="137"/>
      <c r="B365" s="28" t="s">
        <v>14</v>
      </c>
      <c r="C365" s="29"/>
      <c r="D365" s="29" t="s">
        <v>524</v>
      </c>
      <c r="E365" s="29" t="n">
        <v>236207</v>
      </c>
      <c r="F365" s="152" t="n">
        <v>-2</v>
      </c>
      <c r="G365" s="28" t="n">
        <v>-2</v>
      </c>
      <c r="H365" s="29" t="n">
        <v>-2</v>
      </c>
      <c r="I365" s="29" t="n">
        <v>-2</v>
      </c>
      <c r="J365" s="29" t="n">
        <v>-2</v>
      </c>
      <c r="K365" s="31" t="n">
        <v>-2</v>
      </c>
      <c r="L365" s="28" t="n">
        <v>-2</v>
      </c>
      <c r="M365" s="29" t="n">
        <v>-2</v>
      </c>
      <c r="N365" s="29" t="n">
        <v>-2</v>
      </c>
      <c r="O365" s="29" t="n">
        <v>-2</v>
      </c>
      <c r="P365" s="31" t="n">
        <v>-2</v>
      </c>
      <c r="Q365" s="28" t="n">
        <v>-2</v>
      </c>
      <c r="R365" s="29" t="n">
        <v>-2</v>
      </c>
      <c r="S365" s="29" t="n">
        <v>-2</v>
      </c>
      <c r="T365" s="29" t="n">
        <v>-2</v>
      </c>
      <c r="U365" s="153" t="n">
        <v>-2</v>
      </c>
      <c r="V365" s="28" t="n">
        <v>-2</v>
      </c>
      <c r="W365" s="29" t="n">
        <v>-2</v>
      </c>
      <c r="X365" s="29" t="n">
        <v>-2</v>
      </c>
      <c r="Y365" s="29" t="n">
        <v>-2</v>
      </c>
      <c r="Z365" s="31" t="n">
        <v>-2</v>
      </c>
      <c r="AA365" s="28" t="n">
        <v>-2</v>
      </c>
      <c r="AB365" s="29" t="n">
        <v>-2</v>
      </c>
      <c r="AC365" s="29" t="n">
        <v>-2</v>
      </c>
      <c r="AD365" s="29" t="n">
        <v>-2</v>
      </c>
      <c r="AE365" s="31" t="n">
        <v>-2</v>
      </c>
      <c r="AF365" s="28" t="n">
        <v>-2</v>
      </c>
      <c r="AG365" s="29" t="n">
        <v>-2</v>
      </c>
      <c r="AH365" s="29" t="n">
        <v>-2</v>
      </c>
      <c r="AI365" s="29" t="n">
        <v>-2</v>
      </c>
      <c r="AJ365" s="31" t="n">
        <v>-2</v>
      </c>
      <c r="AK365" s="28" t="n">
        <v>-2</v>
      </c>
      <c r="AL365" s="29" t="n">
        <v>-2</v>
      </c>
      <c r="AM365" s="29" t="n">
        <v>-2</v>
      </c>
      <c r="AN365" s="29" t="n">
        <v>-2</v>
      </c>
      <c r="AO365" s="31" t="n">
        <v>-2</v>
      </c>
      <c r="AP365" s="28" t="n">
        <v>-2</v>
      </c>
      <c r="AQ365" s="29" t="n">
        <v>-2</v>
      </c>
      <c r="AR365" s="29" t="n">
        <v>-2</v>
      </c>
      <c r="AS365" s="29" t="n">
        <v>-2</v>
      </c>
      <c r="AT365" s="31" t="n">
        <v>-2</v>
      </c>
      <c r="AU365" s="157"/>
      <c r="AV365" s="157"/>
      <c r="AW365" s="157"/>
      <c r="AX365" s="151"/>
    </row>
    <row r="366" customFormat="false" ht="11.25" hidden="false" customHeight="false" outlineLevel="0" collapsed="false">
      <c r="A366" s="137"/>
      <c r="B366" s="28" t="s">
        <v>14</v>
      </c>
      <c r="C366" s="29"/>
      <c r="D366" s="29" t="s">
        <v>525</v>
      </c>
      <c r="E366" s="29" t="n">
        <v>320021</v>
      </c>
      <c r="F366" s="152" t="n">
        <v>-2</v>
      </c>
      <c r="G366" s="28" t="n">
        <v>-2</v>
      </c>
      <c r="H366" s="29" t="n">
        <v>-2</v>
      </c>
      <c r="I366" s="29" t="n">
        <v>-2</v>
      </c>
      <c r="J366" s="29" t="n">
        <v>-2</v>
      </c>
      <c r="K366" s="31" t="n">
        <v>-2</v>
      </c>
      <c r="L366" s="28" t="n">
        <v>-2</v>
      </c>
      <c r="M366" s="29" t="n">
        <v>-2</v>
      </c>
      <c r="N366" s="29" t="n">
        <v>-2</v>
      </c>
      <c r="O366" s="29" t="n">
        <v>-2</v>
      </c>
      <c r="P366" s="31" t="n">
        <v>-2</v>
      </c>
      <c r="Q366" s="28" t="n">
        <v>-2</v>
      </c>
      <c r="R366" s="29" t="n">
        <v>-2</v>
      </c>
      <c r="S366" s="29" t="n">
        <v>-2</v>
      </c>
      <c r="T366" s="29" t="n">
        <v>-2</v>
      </c>
      <c r="U366" s="153" t="n">
        <v>-2</v>
      </c>
      <c r="V366" s="28" t="n">
        <v>-2</v>
      </c>
      <c r="W366" s="29" t="n">
        <v>-2</v>
      </c>
      <c r="X366" s="29" t="n">
        <v>-2</v>
      </c>
      <c r="Y366" s="29" t="n">
        <v>-2</v>
      </c>
      <c r="Z366" s="31" t="n">
        <v>-2</v>
      </c>
      <c r="AA366" s="28" t="n">
        <v>-2</v>
      </c>
      <c r="AB366" s="29" t="n">
        <v>-2</v>
      </c>
      <c r="AC366" s="29" t="n">
        <v>-2</v>
      </c>
      <c r="AD366" s="29" t="n">
        <v>-2</v>
      </c>
      <c r="AE366" s="31" t="n">
        <v>-2</v>
      </c>
      <c r="AF366" s="28" t="n">
        <v>-2</v>
      </c>
      <c r="AG366" s="29" t="n">
        <v>-2</v>
      </c>
      <c r="AH366" s="29" t="n">
        <v>-2</v>
      </c>
      <c r="AI366" s="29" t="n">
        <v>-2</v>
      </c>
      <c r="AJ366" s="31" t="n">
        <v>-2</v>
      </c>
      <c r="AK366" s="28" t="n">
        <v>-2</v>
      </c>
      <c r="AL366" s="29" t="n">
        <v>-2</v>
      </c>
      <c r="AM366" s="29" t="n">
        <v>-2</v>
      </c>
      <c r="AN366" s="29" t="n">
        <v>-2</v>
      </c>
      <c r="AO366" s="31" t="n">
        <v>-2</v>
      </c>
      <c r="AP366" s="28" t="n">
        <v>-2</v>
      </c>
      <c r="AQ366" s="29" t="n">
        <v>-2</v>
      </c>
      <c r="AR366" s="29" t="n">
        <v>-2</v>
      </c>
      <c r="AS366" s="29" t="n">
        <v>-2</v>
      </c>
      <c r="AT366" s="31" t="n">
        <v>-2</v>
      </c>
      <c r="AU366" s="157"/>
      <c r="AV366" s="157"/>
      <c r="AW366" s="157"/>
      <c r="AX366" s="151"/>
    </row>
    <row r="367" customFormat="false" ht="11.25" hidden="false" customHeight="false" outlineLevel="0" collapsed="false">
      <c r="A367" s="137"/>
      <c r="B367" s="28" t="s">
        <v>14</v>
      </c>
      <c r="C367" s="29"/>
      <c r="D367" s="29" t="s">
        <v>526</v>
      </c>
      <c r="E367" s="29" t="n">
        <v>116393</v>
      </c>
      <c r="F367" s="152" t="n">
        <v>-2</v>
      </c>
      <c r="G367" s="28" t="n">
        <v>-2</v>
      </c>
      <c r="H367" s="29" t="n">
        <v>-2</v>
      </c>
      <c r="I367" s="29" t="n">
        <v>-2</v>
      </c>
      <c r="J367" s="29" t="n">
        <v>-2</v>
      </c>
      <c r="K367" s="31" t="n">
        <v>-2</v>
      </c>
      <c r="L367" s="28" t="n">
        <v>-2</v>
      </c>
      <c r="M367" s="29" t="n">
        <v>-2</v>
      </c>
      <c r="N367" s="29" t="n">
        <v>-2</v>
      </c>
      <c r="O367" s="29" t="n">
        <v>-2</v>
      </c>
      <c r="P367" s="31" t="n">
        <v>-2</v>
      </c>
      <c r="Q367" s="28" t="n">
        <v>-2</v>
      </c>
      <c r="R367" s="29" t="n">
        <v>-2</v>
      </c>
      <c r="S367" s="29" t="n">
        <v>-2</v>
      </c>
      <c r="T367" s="29" t="n">
        <v>-2</v>
      </c>
      <c r="U367" s="153" t="n">
        <v>-2</v>
      </c>
      <c r="V367" s="28" t="n">
        <v>-2</v>
      </c>
      <c r="W367" s="29" t="n">
        <v>-2</v>
      </c>
      <c r="X367" s="29" t="n">
        <v>-2</v>
      </c>
      <c r="Y367" s="29" t="n">
        <v>-2</v>
      </c>
      <c r="Z367" s="31" t="n">
        <v>-2</v>
      </c>
      <c r="AA367" s="28" t="n">
        <v>-2</v>
      </c>
      <c r="AB367" s="29" t="n">
        <v>-2</v>
      </c>
      <c r="AC367" s="29" t="n">
        <v>-2</v>
      </c>
      <c r="AD367" s="29" t="n">
        <v>-2</v>
      </c>
      <c r="AE367" s="31" t="n">
        <v>-2</v>
      </c>
      <c r="AF367" s="28" t="n">
        <v>-2</v>
      </c>
      <c r="AG367" s="29" t="n">
        <v>-2</v>
      </c>
      <c r="AH367" s="29" t="n">
        <v>-2</v>
      </c>
      <c r="AI367" s="29" t="n">
        <v>-2</v>
      </c>
      <c r="AJ367" s="31" t="n">
        <v>-2</v>
      </c>
      <c r="AK367" s="28" t="n">
        <v>-2</v>
      </c>
      <c r="AL367" s="29" t="n">
        <v>-2</v>
      </c>
      <c r="AM367" s="29" t="n">
        <v>-2</v>
      </c>
      <c r="AN367" s="29" t="n">
        <v>-2</v>
      </c>
      <c r="AO367" s="31" t="n">
        <v>-2</v>
      </c>
      <c r="AP367" s="28" t="n">
        <v>-2</v>
      </c>
      <c r="AQ367" s="29" t="n">
        <v>-2</v>
      </c>
      <c r="AR367" s="29" t="n">
        <v>-2</v>
      </c>
      <c r="AS367" s="29" t="n">
        <v>-2</v>
      </c>
      <c r="AT367" s="31" t="n">
        <v>-2</v>
      </c>
      <c r="AU367" s="157"/>
      <c r="AV367" s="157"/>
      <c r="AW367" s="157"/>
      <c r="AX367" s="151"/>
    </row>
    <row r="368" customFormat="false" ht="11.25" hidden="false" customHeight="false" outlineLevel="0" collapsed="false">
      <c r="A368" s="137"/>
      <c r="B368" s="28" t="s">
        <v>14</v>
      </c>
      <c r="C368" s="29"/>
      <c r="D368" s="29" t="s">
        <v>527</v>
      </c>
      <c r="E368" s="29" t="n">
        <v>202687</v>
      </c>
      <c r="F368" s="152" t="n">
        <v>-2</v>
      </c>
      <c r="G368" s="28" t="n">
        <v>-2</v>
      </c>
      <c r="H368" s="29" t="n">
        <v>-2</v>
      </c>
      <c r="I368" s="29" t="n">
        <v>-2</v>
      </c>
      <c r="J368" s="29" t="n">
        <v>-2</v>
      </c>
      <c r="K368" s="31" t="n">
        <v>-2</v>
      </c>
      <c r="L368" s="28" t="n">
        <v>-2</v>
      </c>
      <c r="M368" s="29" t="n">
        <v>-2</v>
      </c>
      <c r="N368" s="29" t="n">
        <v>-2</v>
      </c>
      <c r="O368" s="29" t="n">
        <v>-2</v>
      </c>
      <c r="P368" s="31" t="n">
        <v>-2</v>
      </c>
      <c r="Q368" s="28" t="n">
        <v>-2</v>
      </c>
      <c r="R368" s="29" t="n">
        <v>-2</v>
      </c>
      <c r="S368" s="29" t="n">
        <v>-2</v>
      </c>
      <c r="T368" s="29" t="n">
        <v>-2</v>
      </c>
      <c r="U368" s="153" t="n">
        <v>-2</v>
      </c>
      <c r="V368" s="28" t="n">
        <v>-2</v>
      </c>
      <c r="W368" s="29" t="n">
        <v>-2</v>
      </c>
      <c r="X368" s="29" t="n">
        <v>-2</v>
      </c>
      <c r="Y368" s="29" t="n">
        <v>-2</v>
      </c>
      <c r="Z368" s="31" t="n">
        <v>-2</v>
      </c>
      <c r="AA368" s="28" t="n">
        <v>-2</v>
      </c>
      <c r="AB368" s="29" t="n">
        <v>-2</v>
      </c>
      <c r="AC368" s="29" t="n">
        <v>-2</v>
      </c>
      <c r="AD368" s="29" t="n">
        <v>-2</v>
      </c>
      <c r="AE368" s="31" t="n">
        <v>-2</v>
      </c>
      <c r="AF368" s="28" t="n">
        <v>-2</v>
      </c>
      <c r="AG368" s="29" t="n">
        <v>-2</v>
      </c>
      <c r="AH368" s="29" t="n">
        <v>-2</v>
      </c>
      <c r="AI368" s="29" t="n">
        <v>-2</v>
      </c>
      <c r="AJ368" s="31" t="n">
        <v>-2</v>
      </c>
      <c r="AK368" s="28" t="n">
        <v>-2</v>
      </c>
      <c r="AL368" s="29" t="n">
        <v>-2</v>
      </c>
      <c r="AM368" s="29" t="n">
        <v>-2</v>
      </c>
      <c r="AN368" s="29" t="n">
        <v>-2</v>
      </c>
      <c r="AO368" s="31" t="n">
        <v>-2</v>
      </c>
      <c r="AP368" s="28" t="n">
        <v>-2</v>
      </c>
      <c r="AQ368" s="29" t="n">
        <v>-2</v>
      </c>
      <c r="AR368" s="29" t="n">
        <v>-2</v>
      </c>
      <c r="AS368" s="29" t="n">
        <v>-2</v>
      </c>
      <c r="AT368" s="31" t="n">
        <v>-2</v>
      </c>
      <c r="AU368" s="157"/>
      <c r="AV368" s="157"/>
      <c r="AW368" s="157"/>
      <c r="AX368" s="151"/>
    </row>
    <row r="369" customFormat="false" ht="11.25" hidden="false" customHeight="false" outlineLevel="0" collapsed="false">
      <c r="A369" s="137"/>
      <c r="B369" s="28" t="s">
        <v>14</v>
      </c>
      <c r="C369" s="29"/>
      <c r="D369" s="29" t="s">
        <v>528</v>
      </c>
      <c r="E369" s="29" t="n">
        <v>377203</v>
      </c>
      <c r="F369" s="152" t="n">
        <v>101</v>
      </c>
      <c r="G369" s="28" t="n">
        <v>-2</v>
      </c>
      <c r="H369" s="29" t="n">
        <v>-2</v>
      </c>
      <c r="I369" s="29" t="n">
        <v>-2</v>
      </c>
      <c r="J369" s="29" t="n">
        <v>-2</v>
      </c>
      <c r="K369" s="31" t="n">
        <v>-2</v>
      </c>
      <c r="L369" s="28" t="n">
        <v>-2</v>
      </c>
      <c r="M369" s="29" t="n">
        <v>-2</v>
      </c>
      <c r="N369" s="29" t="n">
        <v>-2</v>
      </c>
      <c r="O369" s="29" t="n">
        <v>-2</v>
      </c>
      <c r="P369" s="31" t="n">
        <v>-2</v>
      </c>
      <c r="Q369" s="28" t="n">
        <v>-2</v>
      </c>
      <c r="R369" s="29" t="n">
        <v>-2</v>
      </c>
      <c r="S369" s="29" t="n">
        <v>-2</v>
      </c>
      <c r="T369" s="29" t="n">
        <v>-2</v>
      </c>
      <c r="U369" s="153" t="n">
        <v>-2</v>
      </c>
      <c r="V369" s="28" t="n">
        <v>-2</v>
      </c>
      <c r="W369" s="29" t="n">
        <v>-2</v>
      </c>
      <c r="X369" s="29" t="n">
        <v>-2</v>
      </c>
      <c r="Y369" s="29" t="n">
        <v>-2</v>
      </c>
      <c r="Z369" s="31" t="n">
        <v>-2</v>
      </c>
      <c r="AA369" s="28" t="n">
        <v>-2</v>
      </c>
      <c r="AB369" s="29" t="n">
        <v>-2</v>
      </c>
      <c r="AC369" s="29" t="n">
        <v>-2</v>
      </c>
      <c r="AD369" s="29" t="n">
        <v>-2</v>
      </c>
      <c r="AE369" s="31" t="n">
        <v>-2</v>
      </c>
      <c r="AF369" s="28" t="n">
        <v>-2</v>
      </c>
      <c r="AG369" s="29" t="n">
        <v>-2</v>
      </c>
      <c r="AH369" s="29" t="n">
        <v>-2</v>
      </c>
      <c r="AI369" s="29" t="n">
        <v>-2</v>
      </c>
      <c r="AJ369" s="31" t="n">
        <v>-2</v>
      </c>
      <c r="AK369" s="28" t="n">
        <v>-2</v>
      </c>
      <c r="AL369" s="29" t="n">
        <v>-2</v>
      </c>
      <c r="AM369" s="29" t="n">
        <v>-2</v>
      </c>
      <c r="AN369" s="29" t="n">
        <v>-2</v>
      </c>
      <c r="AO369" s="31" t="n">
        <v>-2</v>
      </c>
      <c r="AP369" s="28" t="n">
        <v>-2</v>
      </c>
      <c r="AQ369" s="29" t="n">
        <v>-2</v>
      </c>
      <c r="AR369" s="29" t="n">
        <v>-2</v>
      </c>
      <c r="AS369" s="29" t="n">
        <v>-2</v>
      </c>
      <c r="AT369" s="31" t="n">
        <v>-2</v>
      </c>
      <c r="AU369" s="157"/>
      <c r="AV369" s="157"/>
      <c r="AW369" s="157"/>
      <c r="AX369" s="151"/>
    </row>
    <row r="370" customFormat="false" ht="11.25" hidden="false" customHeight="false" outlineLevel="0" collapsed="false">
      <c r="A370" s="137"/>
      <c r="B370" s="28" t="s">
        <v>14</v>
      </c>
      <c r="C370" s="29"/>
      <c r="D370" s="29" t="s">
        <v>529</v>
      </c>
      <c r="E370" s="29" t="n">
        <v>182471</v>
      </c>
      <c r="F370" s="152" t="n">
        <v>-2</v>
      </c>
      <c r="G370" s="28" t="n">
        <v>6500</v>
      </c>
      <c r="H370" s="29" t="n">
        <v>3100</v>
      </c>
      <c r="I370" s="29" t="n">
        <v>700</v>
      </c>
      <c r="J370" s="29" t="n">
        <v>300</v>
      </c>
      <c r="K370" s="31" t="n">
        <v>0</v>
      </c>
      <c r="L370" s="28" t="n">
        <v>-2</v>
      </c>
      <c r="M370" s="29" t="n">
        <v>-2</v>
      </c>
      <c r="N370" s="29" t="n">
        <v>-2</v>
      </c>
      <c r="O370" s="29" t="n">
        <v>-2</v>
      </c>
      <c r="P370" s="31" t="n">
        <v>-2</v>
      </c>
      <c r="Q370" s="28" t="n">
        <v>4400</v>
      </c>
      <c r="R370" s="29" t="n">
        <v>1900</v>
      </c>
      <c r="S370" s="29" t="n">
        <v>300</v>
      </c>
      <c r="T370" s="29" t="n">
        <v>100</v>
      </c>
      <c r="U370" s="153" t="n">
        <v>0</v>
      </c>
      <c r="V370" s="28" t="n">
        <v>-2</v>
      </c>
      <c r="W370" s="29" t="n">
        <v>-2</v>
      </c>
      <c r="X370" s="29" t="n">
        <v>-2</v>
      </c>
      <c r="Y370" s="29" t="n">
        <v>-2</v>
      </c>
      <c r="Z370" s="31" t="n">
        <v>-2</v>
      </c>
      <c r="AA370" s="154" t="n">
        <v>3.56220988540645</v>
      </c>
      <c r="AB370" s="155" t="n">
        <v>1.69890009919384</v>
      </c>
      <c r="AC370" s="155" t="n">
        <v>0.383622603043771</v>
      </c>
      <c r="AD370" s="155" t="n">
        <v>0.164409687018759</v>
      </c>
      <c r="AE370" s="156" t="n">
        <v>0</v>
      </c>
      <c r="AF370" s="28" t="n">
        <v>-2</v>
      </c>
      <c r="AG370" s="29" t="n">
        <v>-2</v>
      </c>
      <c r="AH370" s="29" t="n">
        <v>-2</v>
      </c>
      <c r="AI370" s="29" t="n">
        <v>-2</v>
      </c>
      <c r="AJ370" s="31" t="n">
        <v>-2</v>
      </c>
      <c r="AK370" s="154" t="n">
        <v>2.41134207627513</v>
      </c>
      <c r="AL370" s="155" t="n">
        <v>1.04126135111881</v>
      </c>
      <c r="AM370" s="155" t="n">
        <v>0.164409687018759</v>
      </c>
      <c r="AN370" s="155" t="n">
        <v>0.0548032290062531</v>
      </c>
      <c r="AO370" s="156" t="n">
        <v>0</v>
      </c>
      <c r="AP370" s="28" t="n">
        <v>-2</v>
      </c>
      <c r="AQ370" s="29" t="n">
        <v>-2</v>
      </c>
      <c r="AR370" s="29" t="n">
        <v>-2</v>
      </c>
      <c r="AS370" s="29" t="n">
        <v>-2</v>
      </c>
      <c r="AT370" s="31" t="n">
        <v>-2</v>
      </c>
      <c r="AU370" s="157"/>
      <c r="AV370" s="157"/>
      <c r="AW370" s="158" t="s">
        <v>816</v>
      </c>
      <c r="AX370" s="151"/>
    </row>
    <row r="371" customFormat="false" ht="11.25" hidden="false" customHeight="false" outlineLevel="0" collapsed="false">
      <c r="A371" s="137"/>
      <c r="B371" s="28" t="s">
        <v>14</v>
      </c>
      <c r="C371" s="29"/>
      <c r="D371" s="29" t="s">
        <v>530</v>
      </c>
      <c r="E371" s="29" t="n">
        <v>134305</v>
      </c>
      <c r="F371" s="152" t="n">
        <v>-2</v>
      </c>
      <c r="G371" s="28" t="n">
        <v>17800</v>
      </c>
      <c r="H371" s="29" t="n">
        <v>29000</v>
      </c>
      <c r="I371" s="29" t="n">
        <v>19700</v>
      </c>
      <c r="J371" s="29" t="n">
        <v>28800</v>
      </c>
      <c r="K371" s="31" t="n">
        <v>1900</v>
      </c>
      <c r="L371" s="28" t="n">
        <v>1700</v>
      </c>
      <c r="M371" s="29" t="n">
        <v>500</v>
      </c>
      <c r="N371" s="29" t="n">
        <v>200</v>
      </c>
      <c r="O371" s="29" t="n">
        <v>100</v>
      </c>
      <c r="P371" s="31" t="n">
        <v>0</v>
      </c>
      <c r="Q371" s="28" t="n">
        <v>23200</v>
      </c>
      <c r="R371" s="29" t="n">
        <v>27600</v>
      </c>
      <c r="S371" s="29" t="n">
        <v>27400</v>
      </c>
      <c r="T371" s="29" t="n">
        <v>8000</v>
      </c>
      <c r="U371" s="153" t="n">
        <v>0</v>
      </c>
      <c r="V371" s="28" t="n">
        <v>700</v>
      </c>
      <c r="W371" s="29" t="n">
        <v>300</v>
      </c>
      <c r="X371" s="29" t="n">
        <v>100</v>
      </c>
      <c r="Y371" s="29" t="n">
        <v>0</v>
      </c>
      <c r="Z371" s="31" t="n">
        <v>0</v>
      </c>
      <c r="AA371" s="154" t="n">
        <v>13.2534157328469</v>
      </c>
      <c r="AB371" s="155" t="n">
        <v>21.5926436096944</v>
      </c>
      <c r="AC371" s="155" t="n">
        <v>14.6681061762406</v>
      </c>
      <c r="AD371" s="155" t="n">
        <v>21.4437288261792</v>
      </c>
      <c r="AE371" s="156" t="n">
        <v>1.41469044339377</v>
      </c>
      <c r="AF371" s="154" t="n">
        <v>1.26577565987863</v>
      </c>
      <c r="AG371" s="155" t="n">
        <v>0.372286958787834</v>
      </c>
      <c r="AH371" s="155" t="n">
        <v>0.148914783515133</v>
      </c>
      <c r="AI371" s="155" t="n">
        <v>0.0744573917575667</v>
      </c>
      <c r="AJ371" s="156" t="n">
        <v>0</v>
      </c>
      <c r="AK371" s="154" t="n">
        <v>17.2741148877555</v>
      </c>
      <c r="AL371" s="155" t="n">
        <v>20.5502401250884</v>
      </c>
      <c r="AM371" s="155" t="n">
        <v>20.4013253415733</v>
      </c>
      <c r="AN371" s="155" t="n">
        <v>5.95659134060534</v>
      </c>
      <c r="AO371" s="156" t="n">
        <v>0</v>
      </c>
      <c r="AP371" s="154" t="n">
        <v>0.521201742302967</v>
      </c>
      <c r="AQ371" s="155" t="n">
        <v>0.2233721752727</v>
      </c>
      <c r="AR371" s="155" t="n">
        <v>0.0744573917575667</v>
      </c>
      <c r="AS371" s="155" t="n">
        <v>0</v>
      </c>
      <c r="AT371" s="156" t="n">
        <v>0</v>
      </c>
      <c r="AU371" s="157" t="s">
        <v>724</v>
      </c>
      <c r="AV371" s="157"/>
      <c r="AW371" s="158" t="s">
        <v>816</v>
      </c>
      <c r="AX371" s="151"/>
    </row>
    <row r="372" customFormat="false" ht="11.25" hidden="false" customHeight="false" outlineLevel="0" collapsed="false">
      <c r="A372" s="137"/>
      <c r="B372" s="28" t="s">
        <v>14</v>
      </c>
      <c r="C372" s="29"/>
      <c r="D372" s="29" t="s">
        <v>531</v>
      </c>
      <c r="E372" s="29" t="n">
        <v>131731</v>
      </c>
      <c r="F372" s="152" t="n">
        <v>7</v>
      </c>
      <c r="G372" s="28" t="n">
        <v>-2</v>
      </c>
      <c r="H372" s="29" t="n">
        <v>-2</v>
      </c>
      <c r="I372" s="29" t="n">
        <v>-2</v>
      </c>
      <c r="J372" s="29" t="n">
        <v>-2</v>
      </c>
      <c r="K372" s="31" t="n">
        <v>-2</v>
      </c>
      <c r="L372" s="28" t="n">
        <v>-2</v>
      </c>
      <c r="M372" s="29" t="n">
        <v>-2</v>
      </c>
      <c r="N372" s="29" t="n">
        <v>-2</v>
      </c>
      <c r="O372" s="29" t="n">
        <v>-2</v>
      </c>
      <c r="P372" s="31" t="n">
        <v>-2</v>
      </c>
      <c r="Q372" s="28" t="n">
        <v>-2</v>
      </c>
      <c r="R372" s="29" t="n">
        <v>-2</v>
      </c>
      <c r="S372" s="29" t="n">
        <v>-2</v>
      </c>
      <c r="T372" s="29" t="n">
        <v>-2</v>
      </c>
      <c r="U372" s="153" t="n">
        <v>-2</v>
      </c>
      <c r="V372" s="28" t="n">
        <v>-2</v>
      </c>
      <c r="W372" s="29" t="n">
        <v>-2</v>
      </c>
      <c r="X372" s="29" t="n">
        <v>-2</v>
      </c>
      <c r="Y372" s="29" t="n">
        <v>-2</v>
      </c>
      <c r="Z372" s="31" t="n">
        <v>-2</v>
      </c>
      <c r="AA372" s="28" t="n">
        <v>-2</v>
      </c>
      <c r="AB372" s="29" t="n">
        <v>-2</v>
      </c>
      <c r="AC372" s="29" t="n">
        <v>-2</v>
      </c>
      <c r="AD372" s="29" t="n">
        <v>-2</v>
      </c>
      <c r="AE372" s="31" t="n">
        <v>-2</v>
      </c>
      <c r="AF372" s="28" t="n">
        <v>-2</v>
      </c>
      <c r="AG372" s="29" t="n">
        <v>-2</v>
      </c>
      <c r="AH372" s="29" t="n">
        <v>-2</v>
      </c>
      <c r="AI372" s="29" t="n">
        <v>-2</v>
      </c>
      <c r="AJ372" s="31" t="n">
        <v>-2</v>
      </c>
      <c r="AK372" s="28" t="n">
        <v>-2</v>
      </c>
      <c r="AL372" s="29" t="n">
        <v>-2</v>
      </c>
      <c r="AM372" s="29" t="n">
        <v>-2</v>
      </c>
      <c r="AN372" s="29" t="n">
        <v>-2</v>
      </c>
      <c r="AO372" s="31" t="n">
        <v>-2</v>
      </c>
      <c r="AP372" s="28" t="n">
        <v>-2</v>
      </c>
      <c r="AQ372" s="29" t="n">
        <v>-2</v>
      </c>
      <c r="AR372" s="29" t="n">
        <v>-2</v>
      </c>
      <c r="AS372" s="29" t="n">
        <v>-2</v>
      </c>
      <c r="AT372" s="31" t="n">
        <v>-2</v>
      </c>
      <c r="AU372" s="157"/>
      <c r="AV372" s="157"/>
      <c r="AW372" s="157"/>
      <c r="AX372" s="151"/>
    </row>
    <row r="373" customFormat="false" ht="11.25" hidden="false" customHeight="false" outlineLevel="0" collapsed="false">
      <c r="A373" s="137"/>
      <c r="B373" s="28" t="s">
        <v>14</v>
      </c>
      <c r="C373" s="29"/>
      <c r="D373" s="29" t="s">
        <v>532</v>
      </c>
      <c r="E373" s="29" t="n">
        <v>145866</v>
      </c>
      <c r="F373" s="152" t="n">
        <v>1049</v>
      </c>
      <c r="G373" s="28" t="n">
        <v>-2</v>
      </c>
      <c r="H373" s="29" t="n">
        <v>-2</v>
      </c>
      <c r="I373" s="29" t="n">
        <v>-2</v>
      </c>
      <c r="J373" s="29" t="n">
        <v>-2</v>
      </c>
      <c r="K373" s="31" t="n">
        <v>-2</v>
      </c>
      <c r="L373" s="28" t="n">
        <v>-2</v>
      </c>
      <c r="M373" s="29" t="n">
        <v>-2</v>
      </c>
      <c r="N373" s="29" t="n">
        <v>-2</v>
      </c>
      <c r="O373" s="29" t="n">
        <v>-2</v>
      </c>
      <c r="P373" s="31" t="n">
        <v>-2</v>
      </c>
      <c r="Q373" s="28" t="n">
        <v>-2</v>
      </c>
      <c r="R373" s="29" t="n">
        <v>-2</v>
      </c>
      <c r="S373" s="29" t="n">
        <v>-2</v>
      </c>
      <c r="T373" s="29" t="n">
        <v>-2</v>
      </c>
      <c r="U373" s="153" t="n">
        <v>-2</v>
      </c>
      <c r="V373" s="28" t="n">
        <v>-2</v>
      </c>
      <c r="W373" s="29" t="n">
        <v>-2</v>
      </c>
      <c r="X373" s="29" t="n">
        <v>-2</v>
      </c>
      <c r="Y373" s="29" t="n">
        <v>-2</v>
      </c>
      <c r="Z373" s="31" t="n">
        <v>-2</v>
      </c>
      <c r="AA373" s="28" t="n">
        <v>-2</v>
      </c>
      <c r="AB373" s="29" t="n">
        <v>-2</v>
      </c>
      <c r="AC373" s="29" t="n">
        <v>-2</v>
      </c>
      <c r="AD373" s="29" t="n">
        <v>-2</v>
      </c>
      <c r="AE373" s="31" t="n">
        <v>-2</v>
      </c>
      <c r="AF373" s="28" t="n">
        <v>-2</v>
      </c>
      <c r="AG373" s="29" t="n">
        <v>-2</v>
      </c>
      <c r="AH373" s="29" t="n">
        <v>-2</v>
      </c>
      <c r="AI373" s="29" t="n">
        <v>-2</v>
      </c>
      <c r="AJ373" s="31" t="n">
        <v>-2</v>
      </c>
      <c r="AK373" s="28" t="n">
        <v>-2</v>
      </c>
      <c r="AL373" s="29" t="n">
        <v>-2</v>
      </c>
      <c r="AM373" s="29" t="n">
        <v>-2</v>
      </c>
      <c r="AN373" s="29" t="n">
        <v>-2</v>
      </c>
      <c r="AO373" s="31" t="n">
        <v>-2</v>
      </c>
      <c r="AP373" s="28" t="n">
        <v>-2</v>
      </c>
      <c r="AQ373" s="29" t="n">
        <v>-2</v>
      </c>
      <c r="AR373" s="29" t="n">
        <v>-2</v>
      </c>
      <c r="AS373" s="29" t="n">
        <v>-2</v>
      </c>
      <c r="AT373" s="31" t="n">
        <v>-2</v>
      </c>
      <c r="AU373" s="157"/>
      <c r="AV373" s="157"/>
      <c r="AW373" s="157"/>
      <c r="AX373" s="151"/>
    </row>
    <row r="374" customFormat="false" ht="11.25" hidden="false" customHeight="false" outlineLevel="0" collapsed="false">
      <c r="A374" s="137"/>
      <c r="B374" s="28" t="s">
        <v>14</v>
      </c>
      <c r="C374" s="29"/>
      <c r="D374" s="29" t="s">
        <v>533</v>
      </c>
      <c r="E374" s="29" t="n">
        <v>3128600</v>
      </c>
      <c r="F374" s="152" t="n">
        <v>606</v>
      </c>
      <c r="G374" s="28" t="n">
        <v>490900</v>
      </c>
      <c r="H374" s="29" t="n">
        <v>625500</v>
      </c>
      <c r="I374" s="29" t="n">
        <v>261800</v>
      </c>
      <c r="J374" s="29" t="n">
        <v>49900</v>
      </c>
      <c r="K374" s="31" t="n">
        <v>4000</v>
      </c>
      <c r="L374" s="28" t="n">
        <v>-2</v>
      </c>
      <c r="M374" s="29" t="n">
        <v>-2</v>
      </c>
      <c r="N374" s="29" t="n">
        <v>-2</v>
      </c>
      <c r="O374" s="29" t="n">
        <v>-2</v>
      </c>
      <c r="P374" s="31" t="n">
        <v>-2</v>
      </c>
      <c r="Q374" s="28" t="n">
        <v>641600</v>
      </c>
      <c r="R374" s="29" t="n">
        <v>367900</v>
      </c>
      <c r="S374" s="29" t="n">
        <v>102400</v>
      </c>
      <c r="T374" s="29" t="n">
        <v>12100</v>
      </c>
      <c r="U374" s="153" t="n">
        <v>300</v>
      </c>
      <c r="V374" s="28" t="n">
        <v>-2</v>
      </c>
      <c r="W374" s="29" t="n">
        <v>-2</v>
      </c>
      <c r="X374" s="29" t="n">
        <v>-2</v>
      </c>
      <c r="Y374" s="29" t="n">
        <v>-2</v>
      </c>
      <c r="Z374" s="31" t="n">
        <v>-2</v>
      </c>
      <c r="AA374" s="154" t="n">
        <v>15.690724285623</v>
      </c>
      <c r="AB374" s="155" t="n">
        <v>19.9929681007479</v>
      </c>
      <c r="AC374" s="155" t="n">
        <v>8.36796010995333</v>
      </c>
      <c r="AD374" s="155" t="n">
        <v>1.59496260308125</v>
      </c>
      <c r="AE374" s="156" t="n">
        <v>0.127852713673848</v>
      </c>
      <c r="AF374" s="28" t="n">
        <v>-2</v>
      </c>
      <c r="AG374" s="29" t="n">
        <v>-2</v>
      </c>
      <c r="AH374" s="29" t="n">
        <v>-2</v>
      </c>
      <c r="AI374" s="29" t="n">
        <v>-2</v>
      </c>
      <c r="AJ374" s="31" t="n">
        <v>-2</v>
      </c>
      <c r="AK374" s="154" t="n">
        <v>20.5075752732852</v>
      </c>
      <c r="AL374" s="155" t="n">
        <v>11.7592533401521</v>
      </c>
      <c r="AM374" s="155" t="n">
        <v>3.2730294700505</v>
      </c>
      <c r="AN374" s="155" t="n">
        <v>0.386754458863389</v>
      </c>
      <c r="AO374" s="156" t="n">
        <v>0.00958895352553858</v>
      </c>
      <c r="AP374" s="28" t="n">
        <v>-2</v>
      </c>
      <c r="AQ374" s="29" t="n">
        <v>-2</v>
      </c>
      <c r="AR374" s="29" t="n">
        <v>-2</v>
      </c>
      <c r="AS374" s="29" t="n">
        <v>-2</v>
      </c>
      <c r="AT374" s="31" t="n">
        <v>-2</v>
      </c>
      <c r="AU374" s="157"/>
      <c r="AV374" s="157"/>
      <c r="AW374" s="158" t="s">
        <v>816</v>
      </c>
      <c r="AX374" s="151"/>
    </row>
    <row r="375" customFormat="false" ht="11.25" hidden="false" customHeight="false" outlineLevel="0" collapsed="false">
      <c r="A375" s="137"/>
      <c r="B375" s="28" t="s">
        <v>14</v>
      </c>
      <c r="C375" s="29"/>
      <c r="D375" s="29" t="s">
        <v>534</v>
      </c>
      <c r="E375" s="29" t="n">
        <v>560631</v>
      </c>
      <c r="F375" s="152" t="n">
        <v>98</v>
      </c>
      <c r="G375" s="28" t="n">
        <v>120700</v>
      </c>
      <c r="H375" s="29" t="n">
        <v>113100</v>
      </c>
      <c r="I375" s="29" t="n">
        <v>119100</v>
      </c>
      <c r="J375" s="29" t="n">
        <v>47000</v>
      </c>
      <c r="K375" s="31" t="n">
        <v>3300</v>
      </c>
      <c r="L375" s="28" t="n">
        <v>23400</v>
      </c>
      <c r="M375" s="29" t="n">
        <v>14500</v>
      </c>
      <c r="N375" s="29" t="n">
        <v>8400</v>
      </c>
      <c r="O375" s="29" t="n">
        <v>3600</v>
      </c>
      <c r="P375" s="31" t="n">
        <v>800</v>
      </c>
      <c r="Q375" s="28" t="n">
        <v>118800</v>
      </c>
      <c r="R375" s="29" t="n">
        <v>110100</v>
      </c>
      <c r="S375" s="29" t="n">
        <v>43300</v>
      </c>
      <c r="T375" s="29" t="n">
        <v>3800</v>
      </c>
      <c r="U375" s="153" t="n">
        <v>100</v>
      </c>
      <c r="V375" s="28" t="n">
        <v>17400</v>
      </c>
      <c r="W375" s="29" t="n">
        <v>10600</v>
      </c>
      <c r="X375" s="29" t="n">
        <v>4600</v>
      </c>
      <c r="Y375" s="29" t="n">
        <v>1100</v>
      </c>
      <c r="Z375" s="31" t="n">
        <v>100</v>
      </c>
      <c r="AA375" s="154" t="n">
        <v>21.5293125068004</v>
      </c>
      <c r="AB375" s="155" t="n">
        <v>20.1736971376895</v>
      </c>
      <c r="AC375" s="155" t="n">
        <v>21.2439197975139</v>
      </c>
      <c r="AD375" s="155" t="n">
        <v>8.38341083529095</v>
      </c>
      <c r="AE375" s="156" t="n">
        <v>0.588622462903407</v>
      </c>
      <c r="AF375" s="154" t="n">
        <v>4.17386837331507</v>
      </c>
      <c r="AG375" s="155" t="n">
        <v>2.58637142790891</v>
      </c>
      <c r="AH375" s="155" t="n">
        <v>1.49831172375413</v>
      </c>
      <c r="AI375" s="155" t="n">
        <v>0.642133595894626</v>
      </c>
      <c r="AJ375" s="156" t="n">
        <v>0.14269635464325</v>
      </c>
      <c r="AK375" s="154" t="n">
        <v>21.1904086645227</v>
      </c>
      <c r="AL375" s="155" t="n">
        <v>19.6385858077773</v>
      </c>
      <c r="AM375" s="155" t="n">
        <v>7.72344019506592</v>
      </c>
      <c r="AN375" s="155" t="n">
        <v>0.677807684555438</v>
      </c>
      <c r="AO375" s="156" t="n">
        <v>0.0178370443304063</v>
      </c>
      <c r="AP375" s="154" t="n">
        <v>3.10364571349069</v>
      </c>
      <c r="AQ375" s="155" t="n">
        <v>1.89072669902307</v>
      </c>
      <c r="AR375" s="155" t="n">
        <v>0.820504039198689</v>
      </c>
      <c r="AS375" s="155" t="n">
        <v>0.196207487634469</v>
      </c>
      <c r="AT375" s="156" t="n">
        <v>0.0178370443304063</v>
      </c>
      <c r="AU375" s="157" t="s">
        <v>724</v>
      </c>
      <c r="AV375" s="157"/>
      <c r="AW375" s="158" t="s">
        <v>816</v>
      </c>
      <c r="AX375" s="151"/>
    </row>
    <row r="376" customFormat="false" ht="11.25" hidden="false" customHeight="false" outlineLevel="0" collapsed="false">
      <c r="A376" s="137"/>
      <c r="B376" s="28" t="s">
        <v>14</v>
      </c>
      <c r="C376" s="29"/>
      <c r="D376" s="29" t="s">
        <v>535</v>
      </c>
      <c r="E376" s="29" t="n">
        <v>126422</v>
      </c>
      <c r="F376" s="152" t="n">
        <v>-2</v>
      </c>
      <c r="G376" s="28" t="n">
        <v>-2</v>
      </c>
      <c r="H376" s="29" t="n">
        <v>-2</v>
      </c>
      <c r="I376" s="29" t="n">
        <v>-2</v>
      </c>
      <c r="J376" s="29" t="n">
        <v>-2</v>
      </c>
      <c r="K376" s="31" t="n">
        <v>-2</v>
      </c>
      <c r="L376" s="28" t="n">
        <v>-2</v>
      </c>
      <c r="M376" s="29" t="n">
        <v>-2</v>
      </c>
      <c r="N376" s="29" t="n">
        <v>-2</v>
      </c>
      <c r="O376" s="29" t="n">
        <v>-2</v>
      </c>
      <c r="P376" s="31" t="n">
        <v>-2</v>
      </c>
      <c r="Q376" s="28" t="n">
        <v>-2</v>
      </c>
      <c r="R376" s="29" t="n">
        <v>-2</v>
      </c>
      <c r="S376" s="29" t="n">
        <v>-2</v>
      </c>
      <c r="T376" s="29" t="n">
        <v>-2</v>
      </c>
      <c r="U376" s="153" t="n">
        <v>-2</v>
      </c>
      <c r="V376" s="28" t="n">
        <v>-2</v>
      </c>
      <c r="W376" s="29" t="n">
        <v>-2</v>
      </c>
      <c r="X376" s="29" t="n">
        <v>-2</v>
      </c>
      <c r="Y376" s="29" t="n">
        <v>-2</v>
      </c>
      <c r="Z376" s="31" t="n">
        <v>-2</v>
      </c>
      <c r="AA376" s="28" t="n">
        <v>-2</v>
      </c>
      <c r="AB376" s="29" t="n">
        <v>-2</v>
      </c>
      <c r="AC376" s="29" t="n">
        <v>-2</v>
      </c>
      <c r="AD376" s="29" t="n">
        <v>-2</v>
      </c>
      <c r="AE376" s="31" t="n">
        <v>-2</v>
      </c>
      <c r="AF376" s="28" t="n">
        <v>-2</v>
      </c>
      <c r="AG376" s="29" t="n">
        <v>-2</v>
      </c>
      <c r="AH376" s="29" t="n">
        <v>-2</v>
      </c>
      <c r="AI376" s="29" t="n">
        <v>-2</v>
      </c>
      <c r="AJ376" s="31" t="n">
        <v>-2</v>
      </c>
      <c r="AK376" s="28" t="n">
        <v>-2</v>
      </c>
      <c r="AL376" s="29" t="n">
        <v>-2</v>
      </c>
      <c r="AM376" s="29" t="n">
        <v>-2</v>
      </c>
      <c r="AN376" s="29" t="n">
        <v>-2</v>
      </c>
      <c r="AO376" s="31" t="n">
        <v>-2</v>
      </c>
      <c r="AP376" s="28" t="n">
        <v>-2</v>
      </c>
      <c r="AQ376" s="29" t="n">
        <v>-2</v>
      </c>
      <c r="AR376" s="29" t="n">
        <v>-2</v>
      </c>
      <c r="AS376" s="29" t="n">
        <v>-2</v>
      </c>
      <c r="AT376" s="31" t="n">
        <v>-2</v>
      </c>
      <c r="AU376" s="157"/>
      <c r="AV376" s="157"/>
      <c r="AW376" s="157"/>
      <c r="AX376" s="151"/>
    </row>
    <row r="377" customFormat="false" ht="11.25" hidden="false" customHeight="false" outlineLevel="0" collapsed="false">
      <c r="A377" s="137"/>
      <c r="B377" s="28" t="s">
        <v>14</v>
      </c>
      <c r="C377" s="29"/>
      <c r="D377" s="29" t="s">
        <v>536</v>
      </c>
      <c r="E377" s="29" t="n">
        <v>119780</v>
      </c>
      <c r="F377" s="152" t="n">
        <v>5</v>
      </c>
      <c r="G377" s="28" t="n">
        <v>-2</v>
      </c>
      <c r="H377" s="29" t="n">
        <v>-2</v>
      </c>
      <c r="I377" s="29" t="n">
        <v>-2</v>
      </c>
      <c r="J377" s="29" t="n">
        <v>-2</v>
      </c>
      <c r="K377" s="31" t="n">
        <v>-2</v>
      </c>
      <c r="L377" s="28" t="n">
        <v>-2</v>
      </c>
      <c r="M377" s="29" t="n">
        <v>-2</v>
      </c>
      <c r="N377" s="29" t="n">
        <v>-2</v>
      </c>
      <c r="O377" s="29" t="n">
        <v>-2</v>
      </c>
      <c r="P377" s="31" t="n">
        <v>-2</v>
      </c>
      <c r="Q377" s="28" t="n">
        <v>-2</v>
      </c>
      <c r="R377" s="29" t="n">
        <v>-2</v>
      </c>
      <c r="S377" s="29" t="n">
        <v>-2</v>
      </c>
      <c r="T377" s="29" t="n">
        <v>-2</v>
      </c>
      <c r="U377" s="153" t="n">
        <v>-2</v>
      </c>
      <c r="V377" s="28" t="n">
        <v>-2</v>
      </c>
      <c r="W377" s="29" t="n">
        <v>-2</v>
      </c>
      <c r="X377" s="29" t="n">
        <v>-2</v>
      </c>
      <c r="Y377" s="29" t="n">
        <v>-2</v>
      </c>
      <c r="Z377" s="31" t="n">
        <v>-2</v>
      </c>
      <c r="AA377" s="28" t="n">
        <v>-2</v>
      </c>
      <c r="AB377" s="29" t="n">
        <v>-2</v>
      </c>
      <c r="AC377" s="29" t="n">
        <v>-2</v>
      </c>
      <c r="AD377" s="29" t="n">
        <v>-2</v>
      </c>
      <c r="AE377" s="31" t="n">
        <v>-2</v>
      </c>
      <c r="AF377" s="28" t="n">
        <v>-2</v>
      </c>
      <c r="AG377" s="29" t="n">
        <v>-2</v>
      </c>
      <c r="AH377" s="29" t="n">
        <v>-2</v>
      </c>
      <c r="AI377" s="29" t="n">
        <v>-2</v>
      </c>
      <c r="AJ377" s="31" t="n">
        <v>-2</v>
      </c>
      <c r="AK377" s="28" t="n">
        <v>-2</v>
      </c>
      <c r="AL377" s="29" t="n">
        <v>-2</v>
      </c>
      <c r="AM377" s="29" t="n">
        <v>-2</v>
      </c>
      <c r="AN377" s="29" t="n">
        <v>-2</v>
      </c>
      <c r="AO377" s="31" t="n">
        <v>-2</v>
      </c>
      <c r="AP377" s="28" t="n">
        <v>-2</v>
      </c>
      <c r="AQ377" s="29" t="n">
        <v>-2</v>
      </c>
      <c r="AR377" s="29" t="n">
        <v>-2</v>
      </c>
      <c r="AS377" s="29" t="n">
        <v>-2</v>
      </c>
      <c r="AT377" s="31" t="n">
        <v>-2</v>
      </c>
      <c r="AU377" s="157"/>
      <c r="AV377" s="157"/>
      <c r="AW377" s="157"/>
      <c r="AX377" s="151"/>
    </row>
    <row r="378" customFormat="false" ht="11.25" hidden="false" customHeight="false" outlineLevel="0" collapsed="false">
      <c r="A378" s="137"/>
      <c r="B378" s="28" t="s">
        <v>14</v>
      </c>
      <c r="C378" s="29"/>
      <c r="D378" s="29" t="s">
        <v>537</v>
      </c>
      <c r="E378" s="29" t="n">
        <v>206275</v>
      </c>
      <c r="F378" s="152" t="n">
        <v>-2</v>
      </c>
      <c r="G378" s="28" t="n">
        <v>21900</v>
      </c>
      <c r="H378" s="29" t="n">
        <v>89700</v>
      </c>
      <c r="I378" s="29" t="n">
        <v>62600</v>
      </c>
      <c r="J378" s="29" t="n">
        <v>24600</v>
      </c>
      <c r="K378" s="31" t="n">
        <v>200</v>
      </c>
      <c r="L378" s="28" t="n">
        <v>0</v>
      </c>
      <c r="M378" s="29" t="n">
        <v>0</v>
      </c>
      <c r="N378" s="29" t="n">
        <v>0</v>
      </c>
      <c r="O378" s="29" t="n">
        <v>0</v>
      </c>
      <c r="P378" s="31" t="n">
        <v>0</v>
      </c>
      <c r="Q378" s="28" t="n">
        <v>73600</v>
      </c>
      <c r="R378" s="29" t="n">
        <v>83400</v>
      </c>
      <c r="S378" s="29" t="n">
        <v>27100</v>
      </c>
      <c r="T378" s="29" t="n">
        <v>1000</v>
      </c>
      <c r="U378" s="153" t="n">
        <v>0</v>
      </c>
      <c r="V378" s="28" t="n">
        <v>0</v>
      </c>
      <c r="W378" s="29" t="n">
        <v>0</v>
      </c>
      <c r="X378" s="29" t="n">
        <v>0</v>
      </c>
      <c r="Y378" s="29" t="n">
        <v>0</v>
      </c>
      <c r="Z378" s="31" t="n">
        <v>0</v>
      </c>
      <c r="AA378" s="154" t="n">
        <v>10.6168949218277</v>
      </c>
      <c r="AB378" s="155" t="n">
        <v>43.4856381044722</v>
      </c>
      <c r="AC378" s="155" t="n">
        <v>30.3478366258635</v>
      </c>
      <c r="AD378" s="155" t="n">
        <v>11.9258271724639</v>
      </c>
      <c r="AE378" s="156" t="n">
        <v>0.0969579444915768</v>
      </c>
      <c r="AF378" s="154" t="n">
        <v>0</v>
      </c>
      <c r="AG378" s="155" t="n">
        <v>0</v>
      </c>
      <c r="AH378" s="155" t="n">
        <v>0</v>
      </c>
      <c r="AI378" s="155" t="n">
        <v>0</v>
      </c>
      <c r="AJ378" s="156" t="n">
        <v>0</v>
      </c>
      <c r="AK378" s="154" t="n">
        <v>35.6805235729003</v>
      </c>
      <c r="AL378" s="155" t="n">
        <v>40.4314628529875</v>
      </c>
      <c r="AM378" s="155" t="n">
        <v>13.1378014786087</v>
      </c>
      <c r="AN378" s="155" t="n">
        <v>0.484789722457884</v>
      </c>
      <c r="AO378" s="156" t="n">
        <v>0</v>
      </c>
      <c r="AP378" s="154" t="n">
        <v>0</v>
      </c>
      <c r="AQ378" s="155" t="n">
        <v>0</v>
      </c>
      <c r="AR378" s="155" t="n">
        <v>0</v>
      </c>
      <c r="AS378" s="155" t="n">
        <v>0</v>
      </c>
      <c r="AT378" s="156" t="n">
        <v>0</v>
      </c>
      <c r="AU378" s="157"/>
      <c r="AV378" s="157"/>
      <c r="AW378" s="158" t="s">
        <v>816</v>
      </c>
      <c r="AX378" s="151"/>
    </row>
    <row r="379" customFormat="false" ht="11.25" hidden="false" customHeight="false" outlineLevel="0" collapsed="false">
      <c r="A379" s="137"/>
      <c r="B379" s="28" t="s">
        <v>14</v>
      </c>
      <c r="C379" s="29"/>
      <c r="D379" s="29" t="s">
        <v>538</v>
      </c>
      <c r="E379" s="29" t="n">
        <v>430571</v>
      </c>
      <c r="F379" s="152" t="n">
        <v>881.1</v>
      </c>
      <c r="G379" s="28" t="n">
        <v>117100</v>
      </c>
      <c r="H379" s="29" t="n">
        <v>65900</v>
      </c>
      <c r="I379" s="29" t="n">
        <v>23600</v>
      </c>
      <c r="J379" s="29" t="n">
        <v>4200</v>
      </c>
      <c r="K379" s="31" t="n">
        <v>100</v>
      </c>
      <c r="L379" s="28" t="n">
        <v>30100</v>
      </c>
      <c r="M379" s="29" t="n">
        <v>7700</v>
      </c>
      <c r="N379" s="29" t="n">
        <v>1400</v>
      </c>
      <c r="O379" s="29" t="n">
        <v>100</v>
      </c>
      <c r="P379" s="31" t="n">
        <v>100</v>
      </c>
      <c r="Q379" s="28" t="n">
        <v>72000</v>
      </c>
      <c r="R379" s="29" t="n">
        <v>26200</v>
      </c>
      <c r="S379" s="29" t="n">
        <v>7400</v>
      </c>
      <c r="T379" s="29" t="n">
        <v>500</v>
      </c>
      <c r="U379" s="153" t="n">
        <v>0</v>
      </c>
      <c r="V379" s="28" t="n">
        <v>17800</v>
      </c>
      <c r="W379" s="29" t="n">
        <v>3200</v>
      </c>
      <c r="X379" s="29" t="n">
        <v>400</v>
      </c>
      <c r="Y379" s="29" t="n">
        <v>100</v>
      </c>
      <c r="Z379" s="31" t="n">
        <v>0</v>
      </c>
      <c r="AA379" s="154" t="n">
        <v>27.1964437920808</v>
      </c>
      <c r="AB379" s="155" t="n">
        <v>15.3052574372171</v>
      </c>
      <c r="AC379" s="155" t="n">
        <v>5.48109371044497</v>
      </c>
      <c r="AD379" s="155" t="n">
        <v>0.975448880672409</v>
      </c>
      <c r="AE379" s="156" t="n">
        <v>0.0232249733493431</v>
      </c>
      <c r="AF379" s="154" t="n">
        <v>6.99071697815227</v>
      </c>
      <c r="AG379" s="155" t="n">
        <v>1.78832294789942</v>
      </c>
      <c r="AH379" s="155" t="n">
        <v>0.325149626890803</v>
      </c>
      <c r="AI379" s="155" t="n">
        <v>0.0232249733493431</v>
      </c>
      <c r="AJ379" s="156" t="n">
        <v>0.0232249733493431</v>
      </c>
      <c r="AK379" s="154" t="n">
        <v>16.721980811527</v>
      </c>
      <c r="AL379" s="155" t="n">
        <v>6.08494301752789</v>
      </c>
      <c r="AM379" s="155" t="n">
        <v>1.71864802785139</v>
      </c>
      <c r="AN379" s="155" t="n">
        <v>0.116124866746715</v>
      </c>
      <c r="AO379" s="156" t="n">
        <v>0</v>
      </c>
      <c r="AP379" s="154" t="n">
        <v>4.13404525618307</v>
      </c>
      <c r="AQ379" s="155" t="n">
        <v>0.743199147178979</v>
      </c>
      <c r="AR379" s="155" t="n">
        <v>0.0928998933973723</v>
      </c>
      <c r="AS379" s="155" t="n">
        <v>0.0232249733493431</v>
      </c>
      <c r="AT379" s="156" t="n">
        <v>0</v>
      </c>
      <c r="AU379" s="157"/>
      <c r="AV379" s="157"/>
      <c r="AW379" s="158" t="s">
        <v>816</v>
      </c>
      <c r="AX379" s="151"/>
    </row>
    <row r="380" customFormat="false" ht="11.25" hidden="false" customHeight="false" outlineLevel="0" collapsed="false">
      <c r="A380" s="137"/>
      <c r="B380" s="28" t="s">
        <v>14</v>
      </c>
      <c r="C380" s="29"/>
      <c r="D380" s="29" t="s">
        <v>539</v>
      </c>
      <c r="E380" s="29" t="n">
        <v>214833</v>
      </c>
      <c r="F380" s="152" t="n">
        <v>-2</v>
      </c>
      <c r="G380" s="28" t="n">
        <v>23100</v>
      </c>
      <c r="H380" s="29" t="n">
        <v>30800</v>
      </c>
      <c r="I380" s="29" t="n">
        <v>30600</v>
      </c>
      <c r="J380" s="29" t="n">
        <v>18200</v>
      </c>
      <c r="K380" s="31" t="n">
        <v>1900</v>
      </c>
      <c r="L380" s="28" t="n">
        <v>-2</v>
      </c>
      <c r="M380" s="29" t="n">
        <v>-2</v>
      </c>
      <c r="N380" s="29" t="n">
        <v>-2</v>
      </c>
      <c r="O380" s="29" t="n">
        <v>-2</v>
      </c>
      <c r="P380" s="31" t="n">
        <v>-2</v>
      </c>
      <c r="Q380" s="28" t="n">
        <v>23600</v>
      </c>
      <c r="R380" s="29" t="n">
        <v>26300</v>
      </c>
      <c r="S380" s="29" t="n">
        <v>17500</v>
      </c>
      <c r="T380" s="29" t="n">
        <v>3700</v>
      </c>
      <c r="U380" s="153" t="n">
        <v>600</v>
      </c>
      <c r="V380" s="28" t="n">
        <v>-2</v>
      </c>
      <c r="W380" s="29" t="n">
        <v>-2</v>
      </c>
      <c r="X380" s="29" t="n">
        <v>-2</v>
      </c>
      <c r="Y380" s="29" t="n">
        <v>-2</v>
      </c>
      <c r="Z380" s="31" t="n">
        <v>-2</v>
      </c>
      <c r="AA380" s="154" t="n">
        <v>10.7525380179023</v>
      </c>
      <c r="AB380" s="155" t="n">
        <v>14.336717357203</v>
      </c>
      <c r="AC380" s="155" t="n">
        <v>14.2436217899485</v>
      </c>
      <c r="AD380" s="155" t="n">
        <v>8.47169662016543</v>
      </c>
      <c r="AE380" s="156" t="n">
        <v>0.884407888918369</v>
      </c>
      <c r="AF380" s="28" t="n">
        <v>-2</v>
      </c>
      <c r="AG380" s="29" t="n">
        <v>-2</v>
      </c>
      <c r="AH380" s="29" t="n">
        <v>-2</v>
      </c>
      <c r="AI380" s="29" t="n">
        <v>-2</v>
      </c>
      <c r="AJ380" s="31" t="n">
        <v>-2</v>
      </c>
      <c r="AK380" s="154" t="n">
        <v>10.9852769360387</v>
      </c>
      <c r="AL380" s="155" t="n">
        <v>12.2420670939753</v>
      </c>
      <c r="AM380" s="155" t="n">
        <v>8.14586213477445</v>
      </c>
      <c r="AN380" s="155" t="n">
        <v>1.72226799420946</v>
      </c>
      <c r="AO380" s="156" t="n">
        <v>0.279286701763696</v>
      </c>
      <c r="AP380" s="28" t="n">
        <v>-2</v>
      </c>
      <c r="AQ380" s="29" t="n">
        <v>-2</v>
      </c>
      <c r="AR380" s="29" t="n">
        <v>-2</v>
      </c>
      <c r="AS380" s="29" t="n">
        <v>-2</v>
      </c>
      <c r="AT380" s="31" t="n">
        <v>-2</v>
      </c>
      <c r="AU380" s="157"/>
      <c r="AV380" s="157"/>
      <c r="AW380" s="158" t="s">
        <v>816</v>
      </c>
      <c r="AX380" s="151"/>
    </row>
    <row r="381" customFormat="false" ht="11.25" hidden="false" customHeight="false" outlineLevel="0" collapsed="false">
      <c r="A381" s="137"/>
      <c r="B381" s="28" t="s">
        <v>14</v>
      </c>
      <c r="C381" s="29"/>
      <c r="D381" s="29" t="s">
        <v>540</v>
      </c>
      <c r="E381" s="29" t="n">
        <v>375048</v>
      </c>
      <c r="F381" s="152" t="n">
        <v>213</v>
      </c>
      <c r="G381" s="28" t="n">
        <v>-2</v>
      </c>
      <c r="H381" s="29" t="n">
        <v>-2</v>
      </c>
      <c r="I381" s="29" t="n">
        <v>-2</v>
      </c>
      <c r="J381" s="29" t="n">
        <v>-2</v>
      </c>
      <c r="K381" s="31" t="n">
        <v>-2</v>
      </c>
      <c r="L381" s="28" t="n">
        <v>-2</v>
      </c>
      <c r="M381" s="29" t="n">
        <v>-2</v>
      </c>
      <c r="N381" s="29" t="n">
        <v>-2</v>
      </c>
      <c r="O381" s="29" t="n">
        <v>-2</v>
      </c>
      <c r="P381" s="31" t="n">
        <v>-2</v>
      </c>
      <c r="Q381" s="28" t="n">
        <v>-2</v>
      </c>
      <c r="R381" s="29" t="n">
        <v>-2</v>
      </c>
      <c r="S381" s="29" t="n">
        <v>-2</v>
      </c>
      <c r="T381" s="29" t="n">
        <v>-2</v>
      </c>
      <c r="U381" s="153" t="n">
        <v>-2</v>
      </c>
      <c r="V381" s="28" t="n">
        <v>-2</v>
      </c>
      <c r="W381" s="29" t="n">
        <v>-2</v>
      </c>
      <c r="X381" s="29" t="n">
        <v>-2</v>
      </c>
      <c r="Y381" s="29" t="n">
        <v>-2</v>
      </c>
      <c r="Z381" s="31" t="n">
        <v>-2</v>
      </c>
      <c r="AA381" s="28" t="n">
        <v>-2</v>
      </c>
      <c r="AB381" s="29" t="n">
        <v>-2</v>
      </c>
      <c r="AC381" s="29" t="n">
        <v>-2</v>
      </c>
      <c r="AD381" s="29" t="n">
        <v>-2</v>
      </c>
      <c r="AE381" s="31" t="n">
        <v>-2</v>
      </c>
      <c r="AF381" s="28" t="n">
        <v>-2</v>
      </c>
      <c r="AG381" s="29" t="n">
        <v>-2</v>
      </c>
      <c r="AH381" s="29" t="n">
        <v>-2</v>
      </c>
      <c r="AI381" s="29" t="n">
        <v>-2</v>
      </c>
      <c r="AJ381" s="31" t="n">
        <v>-2</v>
      </c>
      <c r="AK381" s="28" t="n">
        <v>-2</v>
      </c>
      <c r="AL381" s="29" t="n">
        <v>-2</v>
      </c>
      <c r="AM381" s="29" t="n">
        <v>-2</v>
      </c>
      <c r="AN381" s="29" t="n">
        <v>-2</v>
      </c>
      <c r="AO381" s="31" t="n">
        <v>-2</v>
      </c>
      <c r="AP381" s="28" t="n">
        <v>-2</v>
      </c>
      <c r="AQ381" s="29" t="n">
        <v>-2</v>
      </c>
      <c r="AR381" s="29" t="n">
        <v>-2</v>
      </c>
      <c r="AS381" s="29" t="n">
        <v>-2</v>
      </c>
      <c r="AT381" s="31" t="n">
        <v>-2</v>
      </c>
      <c r="AU381" s="157"/>
      <c r="AV381" s="157"/>
      <c r="AW381" s="157"/>
      <c r="AX381" s="151"/>
    </row>
    <row r="382" customFormat="false" ht="11.25" hidden="false" customHeight="false" outlineLevel="0" collapsed="false">
      <c r="A382" s="137"/>
      <c r="B382" s="28" t="s">
        <v>14</v>
      </c>
      <c r="C382" s="29"/>
      <c r="D382" s="29" t="s">
        <v>541</v>
      </c>
      <c r="E382" s="29" t="n">
        <v>280199</v>
      </c>
      <c r="F382" s="152" t="n">
        <v>-2</v>
      </c>
      <c r="G382" s="28" t="n">
        <v>82600</v>
      </c>
      <c r="H382" s="29" t="n">
        <v>77900</v>
      </c>
      <c r="I382" s="29" t="n">
        <v>36000</v>
      </c>
      <c r="J382" s="29" t="n">
        <v>5000</v>
      </c>
      <c r="K382" s="31" t="n">
        <v>0</v>
      </c>
      <c r="L382" s="28" t="n">
        <v>14200</v>
      </c>
      <c r="M382" s="29" t="n">
        <v>6000</v>
      </c>
      <c r="N382" s="29" t="n">
        <v>2000</v>
      </c>
      <c r="O382" s="29" t="n">
        <v>300</v>
      </c>
      <c r="P382" s="31" t="n">
        <v>0</v>
      </c>
      <c r="Q382" s="28" t="n">
        <v>69400</v>
      </c>
      <c r="R382" s="29" t="n">
        <v>24400</v>
      </c>
      <c r="S382" s="29" t="n">
        <v>2700</v>
      </c>
      <c r="T382" s="29" t="n">
        <v>0</v>
      </c>
      <c r="U382" s="153" t="n">
        <v>0</v>
      </c>
      <c r="V382" s="28" t="n">
        <v>7000</v>
      </c>
      <c r="W382" s="29" t="n">
        <v>2400</v>
      </c>
      <c r="X382" s="29" t="n">
        <v>400</v>
      </c>
      <c r="Y382" s="29" t="n">
        <v>0</v>
      </c>
      <c r="Z382" s="31" t="n">
        <v>0</v>
      </c>
      <c r="AA382" s="154" t="n">
        <v>29.4790488188752</v>
      </c>
      <c r="AB382" s="155" t="n">
        <v>27.8016695277285</v>
      </c>
      <c r="AC382" s="155" t="n">
        <v>12.8480115917616</v>
      </c>
      <c r="AD382" s="155" t="n">
        <v>1.78444605441133</v>
      </c>
      <c r="AE382" s="156" t="n">
        <v>0</v>
      </c>
      <c r="AF382" s="154" t="n">
        <v>5.06782679452818</v>
      </c>
      <c r="AG382" s="155" t="n">
        <v>2.1413352652936</v>
      </c>
      <c r="AH382" s="155" t="n">
        <v>0.713778421764532</v>
      </c>
      <c r="AI382" s="155" t="n">
        <v>0.10706676326468</v>
      </c>
      <c r="AJ382" s="156" t="n">
        <v>0</v>
      </c>
      <c r="AK382" s="154" t="n">
        <v>24.7681112352293</v>
      </c>
      <c r="AL382" s="155" t="n">
        <v>8.70809674552729</v>
      </c>
      <c r="AM382" s="155" t="n">
        <v>0.963600869382118</v>
      </c>
      <c r="AN382" s="155" t="n">
        <v>0</v>
      </c>
      <c r="AO382" s="156" t="n">
        <v>0</v>
      </c>
      <c r="AP382" s="154" t="n">
        <v>2.49822447617586</v>
      </c>
      <c r="AQ382" s="155" t="n">
        <v>0.856534106117438</v>
      </c>
      <c r="AR382" s="155" t="n">
        <v>0.142755684352906</v>
      </c>
      <c r="AS382" s="155" t="n">
        <v>0</v>
      </c>
      <c r="AT382" s="156" t="n">
        <v>0</v>
      </c>
      <c r="AU382" s="157"/>
      <c r="AV382" s="157"/>
      <c r="AW382" s="158" t="s">
        <v>816</v>
      </c>
      <c r="AX382" s="151"/>
    </row>
    <row r="383" customFormat="false" ht="11.25" hidden="false" customHeight="false" outlineLevel="0" collapsed="false">
      <c r="A383" s="137"/>
      <c r="B383" s="28" t="s">
        <v>14</v>
      </c>
      <c r="C383" s="29"/>
      <c r="D383" s="29" t="s">
        <v>542</v>
      </c>
      <c r="E383" s="29" t="n">
        <v>-2</v>
      </c>
      <c r="F383" s="152" t="n">
        <v>-2</v>
      </c>
      <c r="G383" s="28" t="n">
        <v>-2</v>
      </c>
      <c r="H383" s="29" t="n">
        <v>-2</v>
      </c>
      <c r="I383" s="29" t="n">
        <v>-2</v>
      </c>
      <c r="J383" s="29" t="n">
        <v>-2</v>
      </c>
      <c r="K383" s="31" t="n">
        <v>-2</v>
      </c>
      <c r="L383" s="28" t="n">
        <v>-2</v>
      </c>
      <c r="M383" s="29" t="n">
        <v>-2</v>
      </c>
      <c r="N383" s="29" t="n">
        <v>-2</v>
      </c>
      <c r="O383" s="29" t="n">
        <v>-2</v>
      </c>
      <c r="P383" s="31" t="n">
        <v>-2</v>
      </c>
      <c r="Q383" s="28" t="n">
        <v>-2</v>
      </c>
      <c r="R383" s="29" t="n">
        <v>-2</v>
      </c>
      <c r="S383" s="29" t="n">
        <v>-2</v>
      </c>
      <c r="T383" s="29" t="n">
        <v>-2</v>
      </c>
      <c r="U383" s="153" t="n">
        <v>-2</v>
      </c>
      <c r="V383" s="28" t="n">
        <v>-2</v>
      </c>
      <c r="W383" s="29" t="n">
        <v>-2</v>
      </c>
      <c r="X383" s="29" t="n">
        <v>-2</v>
      </c>
      <c r="Y383" s="29" t="n">
        <v>-2</v>
      </c>
      <c r="Z383" s="31" t="n">
        <v>-2</v>
      </c>
      <c r="AA383" s="28" t="n">
        <v>-2</v>
      </c>
      <c r="AB383" s="29" t="n">
        <v>-2</v>
      </c>
      <c r="AC383" s="29" t="n">
        <v>-2</v>
      </c>
      <c r="AD383" s="29" t="n">
        <v>-2</v>
      </c>
      <c r="AE383" s="31" t="n">
        <v>-2</v>
      </c>
      <c r="AF383" s="28" t="n">
        <v>-2</v>
      </c>
      <c r="AG383" s="29" t="n">
        <v>-2</v>
      </c>
      <c r="AH383" s="29" t="n">
        <v>-2</v>
      </c>
      <c r="AI383" s="29" t="n">
        <v>-2</v>
      </c>
      <c r="AJ383" s="31" t="n">
        <v>-2</v>
      </c>
      <c r="AK383" s="28" t="n">
        <v>-2</v>
      </c>
      <c r="AL383" s="29" t="n">
        <v>-2</v>
      </c>
      <c r="AM383" s="29" t="n">
        <v>-2</v>
      </c>
      <c r="AN383" s="29" t="n">
        <v>-2</v>
      </c>
      <c r="AO383" s="31" t="n">
        <v>-2</v>
      </c>
      <c r="AP383" s="28" t="n">
        <v>-2</v>
      </c>
      <c r="AQ383" s="29" t="n">
        <v>-2</v>
      </c>
      <c r="AR383" s="29" t="n">
        <v>-2</v>
      </c>
      <c r="AS383" s="29" t="n">
        <v>-2</v>
      </c>
      <c r="AT383" s="31" t="n">
        <v>-2</v>
      </c>
      <c r="AU383" s="157"/>
      <c r="AV383" s="157"/>
      <c r="AW383" s="157"/>
      <c r="AX383" s="151"/>
    </row>
    <row r="384" customFormat="false" ht="11.25" hidden="false" customHeight="false" outlineLevel="0" collapsed="false">
      <c r="A384" s="137"/>
      <c r="B384" s="28" t="s">
        <v>14</v>
      </c>
      <c r="C384" s="29"/>
      <c r="D384" s="29" t="s">
        <v>543</v>
      </c>
      <c r="E384" s="29" t="n">
        <v>107770</v>
      </c>
      <c r="F384" s="152" t="n">
        <v>4.15</v>
      </c>
      <c r="G384" s="28" t="n">
        <v>-2</v>
      </c>
      <c r="H384" s="29" t="n">
        <v>-2</v>
      </c>
      <c r="I384" s="29" t="n">
        <v>-2</v>
      </c>
      <c r="J384" s="29" t="n">
        <v>-2</v>
      </c>
      <c r="K384" s="31" t="n">
        <v>-2</v>
      </c>
      <c r="L384" s="28" t="n">
        <v>-2</v>
      </c>
      <c r="M384" s="29" t="n">
        <v>-2</v>
      </c>
      <c r="N384" s="29" t="n">
        <v>-2</v>
      </c>
      <c r="O384" s="29" t="n">
        <v>-2</v>
      </c>
      <c r="P384" s="31" t="n">
        <v>-2</v>
      </c>
      <c r="Q384" s="28" t="n">
        <v>-2</v>
      </c>
      <c r="R384" s="29" t="n">
        <v>-2</v>
      </c>
      <c r="S384" s="29" t="n">
        <v>-2</v>
      </c>
      <c r="T384" s="29" t="n">
        <v>-2</v>
      </c>
      <c r="U384" s="153" t="n">
        <v>-2</v>
      </c>
      <c r="V384" s="28" t="n">
        <v>-2</v>
      </c>
      <c r="W384" s="29" t="n">
        <v>-2</v>
      </c>
      <c r="X384" s="29" t="n">
        <v>-2</v>
      </c>
      <c r="Y384" s="29" t="n">
        <v>-2</v>
      </c>
      <c r="Z384" s="31" t="n">
        <v>-2</v>
      </c>
      <c r="AA384" s="28" t="n">
        <v>-2</v>
      </c>
      <c r="AB384" s="29" t="n">
        <v>-2</v>
      </c>
      <c r="AC384" s="29" t="n">
        <v>-2</v>
      </c>
      <c r="AD384" s="29" t="n">
        <v>-2</v>
      </c>
      <c r="AE384" s="31" t="n">
        <v>-2</v>
      </c>
      <c r="AF384" s="28" t="n">
        <v>-2</v>
      </c>
      <c r="AG384" s="29" t="n">
        <v>-2</v>
      </c>
      <c r="AH384" s="29" t="n">
        <v>-2</v>
      </c>
      <c r="AI384" s="29" t="n">
        <v>-2</v>
      </c>
      <c r="AJ384" s="31" t="n">
        <v>-2</v>
      </c>
      <c r="AK384" s="28" t="n">
        <v>-2</v>
      </c>
      <c r="AL384" s="29" t="n">
        <v>-2</v>
      </c>
      <c r="AM384" s="29" t="n">
        <v>-2</v>
      </c>
      <c r="AN384" s="29" t="n">
        <v>-2</v>
      </c>
      <c r="AO384" s="31" t="n">
        <v>-2</v>
      </c>
      <c r="AP384" s="28" t="n">
        <v>-2</v>
      </c>
      <c r="AQ384" s="29" t="n">
        <v>-2</v>
      </c>
      <c r="AR384" s="29" t="n">
        <v>-2</v>
      </c>
      <c r="AS384" s="29" t="n">
        <v>-2</v>
      </c>
      <c r="AT384" s="31" t="n">
        <v>-2</v>
      </c>
      <c r="AU384" s="157"/>
      <c r="AV384" s="157"/>
      <c r="AW384" s="157"/>
      <c r="AX384" s="151"/>
    </row>
    <row r="385" customFormat="false" ht="11.25" hidden="false" customHeight="false" outlineLevel="0" collapsed="false">
      <c r="A385" s="137"/>
      <c r="B385" s="28" t="s">
        <v>14</v>
      </c>
      <c r="C385" s="29"/>
      <c r="D385" s="29" t="s">
        <v>544</v>
      </c>
      <c r="E385" s="29" t="n">
        <v>155619</v>
      </c>
      <c r="F385" s="152" t="n">
        <v>-2</v>
      </c>
      <c r="G385" s="28" t="n">
        <v>32100</v>
      </c>
      <c r="H385" s="29" t="n">
        <v>36300</v>
      </c>
      <c r="I385" s="29" t="n">
        <v>24700</v>
      </c>
      <c r="J385" s="29" t="n">
        <v>7500</v>
      </c>
      <c r="K385" s="31" t="n">
        <v>100</v>
      </c>
      <c r="L385" s="28" t="n">
        <v>400</v>
      </c>
      <c r="M385" s="29" t="n">
        <v>400</v>
      </c>
      <c r="N385" s="29" t="n">
        <v>500</v>
      </c>
      <c r="O385" s="29" t="n">
        <v>0</v>
      </c>
      <c r="P385" s="31" t="n">
        <v>0</v>
      </c>
      <c r="Q385" s="28" t="n">
        <v>38400</v>
      </c>
      <c r="R385" s="29" t="n">
        <v>27200</v>
      </c>
      <c r="S385" s="29" t="n">
        <v>13900</v>
      </c>
      <c r="T385" s="29" t="n">
        <v>600</v>
      </c>
      <c r="U385" s="153" t="n">
        <v>0</v>
      </c>
      <c r="V385" s="28" t="n">
        <v>300</v>
      </c>
      <c r="W385" s="29" t="n">
        <v>600</v>
      </c>
      <c r="X385" s="29" t="n">
        <v>200</v>
      </c>
      <c r="Y385" s="29" t="n">
        <v>0</v>
      </c>
      <c r="Z385" s="31" t="n">
        <v>0</v>
      </c>
      <c r="AA385" s="154" t="n">
        <v>20.6273012935438</v>
      </c>
      <c r="AB385" s="155" t="n">
        <v>23.3262005282131</v>
      </c>
      <c r="AC385" s="155" t="n">
        <v>15.8720978800789</v>
      </c>
      <c r="AD385" s="155" t="n">
        <v>4.8194629190523</v>
      </c>
      <c r="AE385" s="156" t="n">
        <v>0.064259505587364</v>
      </c>
      <c r="AF385" s="154" t="n">
        <v>0.257038022349456</v>
      </c>
      <c r="AG385" s="155" t="n">
        <v>0.257038022349456</v>
      </c>
      <c r="AH385" s="155" t="n">
        <v>0.32129752793682</v>
      </c>
      <c r="AI385" s="155" t="n">
        <v>0</v>
      </c>
      <c r="AJ385" s="156" t="n">
        <v>0</v>
      </c>
      <c r="AK385" s="154" t="n">
        <v>24.6756501455478</v>
      </c>
      <c r="AL385" s="155" t="n">
        <v>17.478585519763</v>
      </c>
      <c r="AM385" s="155" t="n">
        <v>8.9320712766436</v>
      </c>
      <c r="AN385" s="155" t="n">
        <v>0.385557033524184</v>
      </c>
      <c r="AO385" s="156" t="n">
        <v>0</v>
      </c>
      <c r="AP385" s="154" t="n">
        <v>0.192778516762092</v>
      </c>
      <c r="AQ385" s="155" t="n">
        <v>0.385557033524184</v>
      </c>
      <c r="AR385" s="155" t="n">
        <v>0.128519011174728</v>
      </c>
      <c r="AS385" s="155" t="n">
        <v>0</v>
      </c>
      <c r="AT385" s="156" t="n">
        <v>0</v>
      </c>
      <c r="AU385" s="157" t="s">
        <v>724</v>
      </c>
      <c r="AV385" s="157"/>
      <c r="AW385" s="158" t="s">
        <v>816</v>
      </c>
      <c r="AX385" s="151"/>
    </row>
    <row r="386" customFormat="false" ht="11.25" hidden="false" customHeight="false" outlineLevel="0" collapsed="false">
      <c r="A386" s="137"/>
      <c r="B386" s="28" t="s">
        <v>14</v>
      </c>
      <c r="C386" s="29"/>
      <c r="D386" s="29" t="s">
        <v>545</v>
      </c>
      <c r="E386" s="29" t="n">
        <v>144347</v>
      </c>
      <c r="F386" s="152" t="n">
        <v>102.4</v>
      </c>
      <c r="G386" s="28" t="n">
        <v>-2</v>
      </c>
      <c r="H386" s="29" t="n">
        <v>-2</v>
      </c>
      <c r="I386" s="29" t="n">
        <v>-2</v>
      </c>
      <c r="J386" s="29" t="n">
        <v>-2</v>
      </c>
      <c r="K386" s="31" t="n">
        <v>-2</v>
      </c>
      <c r="L386" s="28" t="n">
        <v>-2</v>
      </c>
      <c r="M386" s="29" t="n">
        <v>-2</v>
      </c>
      <c r="N386" s="29" t="n">
        <v>-2</v>
      </c>
      <c r="O386" s="29" t="n">
        <v>-2</v>
      </c>
      <c r="P386" s="31" t="n">
        <v>-2</v>
      </c>
      <c r="Q386" s="28" t="n">
        <v>-2</v>
      </c>
      <c r="R386" s="29" t="n">
        <v>-2</v>
      </c>
      <c r="S386" s="29" t="n">
        <v>-2</v>
      </c>
      <c r="T386" s="29" t="n">
        <v>-2</v>
      </c>
      <c r="U386" s="153" t="n">
        <v>-2</v>
      </c>
      <c r="V386" s="28" t="n">
        <v>-2</v>
      </c>
      <c r="W386" s="29" t="n">
        <v>-2</v>
      </c>
      <c r="X386" s="29" t="n">
        <v>-2</v>
      </c>
      <c r="Y386" s="29" t="n">
        <v>-2</v>
      </c>
      <c r="Z386" s="31" t="n">
        <v>-2</v>
      </c>
      <c r="AA386" s="28" t="n">
        <v>-2</v>
      </c>
      <c r="AB386" s="29" t="n">
        <v>-2</v>
      </c>
      <c r="AC386" s="29" t="n">
        <v>-2</v>
      </c>
      <c r="AD386" s="29" t="n">
        <v>-2</v>
      </c>
      <c r="AE386" s="31" t="n">
        <v>-2</v>
      </c>
      <c r="AF386" s="28" t="n">
        <v>-2</v>
      </c>
      <c r="AG386" s="29" t="n">
        <v>-2</v>
      </c>
      <c r="AH386" s="29" t="n">
        <v>-2</v>
      </c>
      <c r="AI386" s="29" t="n">
        <v>-2</v>
      </c>
      <c r="AJ386" s="31" t="n">
        <v>-2</v>
      </c>
      <c r="AK386" s="28" t="n">
        <v>-2</v>
      </c>
      <c r="AL386" s="29" t="n">
        <v>-2</v>
      </c>
      <c r="AM386" s="29" t="n">
        <v>-2</v>
      </c>
      <c r="AN386" s="29" t="n">
        <v>-2</v>
      </c>
      <c r="AO386" s="31" t="n">
        <v>-2</v>
      </c>
      <c r="AP386" s="28" t="n">
        <v>-2</v>
      </c>
      <c r="AQ386" s="29" t="n">
        <v>-2</v>
      </c>
      <c r="AR386" s="29" t="n">
        <v>-2</v>
      </c>
      <c r="AS386" s="29" t="n">
        <v>-2</v>
      </c>
      <c r="AT386" s="31" t="n">
        <v>-2</v>
      </c>
      <c r="AU386" s="157"/>
      <c r="AV386" s="157"/>
      <c r="AW386" s="157"/>
      <c r="AX386" s="151"/>
    </row>
    <row r="387" customFormat="false" ht="11.25" hidden="false" customHeight="false" outlineLevel="0" collapsed="false">
      <c r="A387" s="137"/>
      <c r="B387" s="28" t="s">
        <v>14</v>
      </c>
      <c r="C387" s="29"/>
      <c r="D387" s="29" t="s">
        <v>546</v>
      </c>
      <c r="E387" s="29" t="n">
        <v>185512</v>
      </c>
      <c r="F387" s="152" t="n">
        <v>60.73</v>
      </c>
      <c r="G387" s="28" t="n">
        <v>28400</v>
      </c>
      <c r="H387" s="29" t="n">
        <v>41400</v>
      </c>
      <c r="I387" s="29" t="n">
        <v>50500</v>
      </c>
      <c r="J387" s="29" t="n">
        <v>22400</v>
      </c>
      <c r="K387" s="31" t="n">
        <v>400</v>
      </c>
      <c r="L387" s="28" t="n">
        <v>9900</v>
      </c>
      <c r="M387" s="29" t="n">
        <v>4800</v>
      </c>
      <c r="N387" s="29" t="n">
        <v>2600</v>
      </c>
      <c r="O387" s="29" t="n">
        <v>1200</v>
      </c>
      <c r="P387" s="31" t="n">
        <v>100</v>
      </c>
      <c r="Q387" s="28" t="n">
        <v>43000</v>
      </c>
      <c r="R387" s="29" t="n">
        <v>47900</v>
      </c>
      <c r="S387" s="29" t="n">
        <v>20200</v>
      </c>
      <c r="T387" s="29" t="n">
        <v>800</v>
      </c>
      <c r="U387" s="153" t="n">
        <v>0</v>
      </c>
      <c r="V387" s="28" t="n">
        <v>4500</v>
      </c>
      <c r="W387" s="29" t="n">
        <v>2500</v>
      </c>
      <c r="X387" s="29" t="n">
        <v>900</v>
      </c>
      <c r="Y387" s="29" t="n">
        <v>100</v>
      </c>
      <c r="Z387" s="31" t="n">
        <v>0</v>
      </c>
      <c r="AA387" s="154" t="n">
        <v>15.3089827073181</v>
      </c>
      <c r="AB387" s="155" t="n">
        <v>22.3166156367243</v>
      </c>
      <c r="AC387" s="155" t="n">
        <v>27.2219586873086</v>
      </c>
      <c r="AD387" s="155" t="n">
        <v>12.0746905860537</v>
      </c>
      <c r="AE387" s="156" t="n">
        <v>0.21561947475096</v>
      </c>
      <c r="AF387" s="154" t="n">
        <v>5.33658200008625</v>
      </c>
      <c r="AG387" s="155" t="n">
        <v>2.58743369701151</v>
      </c>
      <c r="AH387" s="155" t="n">
        <v>1.40152658588124</v>
      </c>
      <c r="AI387" s="155" t="n">
        <v>0.646858424252879</v>
      </c>
      <c r="AJ387" s="156" t="n">
        <v>0.0539048686877399</v>
      </c>
      <c r="AK387" s="154" t="n">
        <v>23.1790935357281</v>
      </c>
      <c r="AL387" s="155" t="n">
        <v>25.8204321014274</v>
      </c>
      <c r="AM387" s="155" t="n">
        <v>10.8887834749235</v>
      </c>
      <c r="AN387" s="155" t="n">
        <v>0.431238949501919</v>
      </c>
      <c r="AO387" s="156" t="n">
        <v>0</v>
      </c>
      <c r="AP387" s="154" t="n">
        <v>2.42571909094829</v>
      </c>
      <c r="AQ387" s="155" t="n">
        <v>1.3476217171935</v>
      </c>
      <c r="AR387" s="155" t="n">
        <v>0.485143818189659</v>
      </c>
      <c r="AS387" s="155" t="n">
        <v>0.0539048686877399</v>
      </c>
      <c r="AT387" s="156" t="n">
        <v>0</v>
      </c>
      <c r="AU387" s="157" t="s">
        <v>724</v>
      </c>
      <c r="AV387" s="157"/>
      <c r="AW387" s="158" t="s">
        <v>816</v>
      </c>
      <c r="AX387" s="151"/>
    </row>
    <row r="388" customFormat="false" ht="11.25" hidden="false" customHeight="false" outlineLevel="0" collapsed="false">
      <c r="A388" s="137"/>
      <c r="B388" s="28" t="s">
        <v>14</v>
      </c>
      <c r="C388" s="29"/>
      <c r="D388" s="29" t="s">
        <v>547</v>
      </c>
      <c r="E388" s="29" t="n">
        <v>220902</v>
      </c>
      <c r="F388" s="152" t="n">
        <v>150</v>
      </c>
      <c r="G388" s="28" t="n">
        <v>-2</v>
      </c>
      <c r="H388" s="29" t="n">
        <v>-2</v>
      </c>
      <c r="I388" s="29" t="n">
        <v>-2</v>
      </c>
      <c r="J388" s="29" t="n">
        <v>-2</v>
      </c>
      <c r="K388" s="31" t="n">
        <v>-2</v>
      </c>
      <c r="L388" s="28" t="n">
        <v>-2</v>
      </c>
      <c r="M388" s="29" t="n">
        <v>-2</v>
      </c>
      <c r="N388" s="29" t="n">
        <v>-2</v>
      </c>
      <c r="O388" s="29" t="n">
        <v>-2</v>
      </c>
      <c r="P388" s="31" t="n">
        <v>-2</v>
      </c>
      <c r="Q388" s="28" t="n">
        <v>-2</v>
      </c>
      <c r="R388" s="29" t="n">
        <v>-2</v>
      </c>
      <c r="S388" s="29" t="n">
        <v>-2</v>
      </c>
      <c r="T388" s="29" t="n">
        <v>-2</v>
      </c>
      <c r="U388" s="153" t="n">
        <v>-2</v>
      </c>
      <c r="V388" s="28" t="n">
        <v>-2</v>
      </c>
      <c r="W388" s="29" t="n">
        <v>-2</v>
      </c>
      <c r="X388" s="29" t="n">
        <v>-2</v>
      </c>
      <c r="Y388" s="29" t="n">
        <v>-2</v>
      </c>
      <c r="Z388" s="31" t="n">
        <v>-2</v>
      </c>
      <c r="AA388" s="28" t="n">
        <v>-2</v>
      </c>
      <c r="AB388" s="29" t="n">
        <v>-2</v>
      </c>
      <c r="AC388" s="29" t="n">
        <v>-2</v>
      </c>
      <c r="AD388" s="29" t="n">
        <v>-2</v>
      </c>
      <c r="AE388" s="31" t="n">
        <v>-2</v>
      </c>
      <c r="AF388" s="28" t="n">
        <v>-2</v>
      </c>
      <c r="AG388" s="29" t="n">
        <v>-2</v>
      </c>
      <c r="AH388" s="29" t="n">
        <v>-2</v>
      </c>
      <c r="AI388" s="29" t="n">
        <v>-2</v>
      </c>
      <c r="AJ388" s="31" t="n">
        <v>-2</v>
      </c>
      <c r="AK388" s="28" t="n">
        <v>-2</v>
      </c>
      <c r="AL388" s="29" t="n">
        <v>-2</v>
      </c>
      <c r="AM388" s="29" t="n">
        <v>-2</v>
      </c>
      <c r="AN388" s="29" t="n">
        <v>-2</v>
      </c>
      <c r="AO388" s="31" t="n">
        <v>-2</v>
      </c>
      <c r="AP388" s="28" t="n">
        <v>-2</v>
      </c>
      <c r="AQ388" s="29" t="n">
        <v>-2</v>
      </c>
      <c r="AR388" s="29" t="n">
        <v>-2</v>
      </c>
      <c r="AS388" s="29" t="n">
        <v>-2</v>
      </c>
      <c r="AT388" s="31" t="n">
        <v>-2</v>
      </c>
      <c r="AU388" s="157"/>
      <c r="AV388" s="157"/>
      <c r="AW388" s="157"/>
      <c r="AX388" s="151"/>
    </row>
    <row r="389" customFormat="false" ht="11.25" hidden="false" customHeight="false" outlineLevel="0" collapsed="false">
      <c r="A389" s="137"/>
      <c r="B389" s="28" t="s">
        <v>14</v>
      </c>
      <c r="C389" s="29"/>
      <c r="D389" s="29" t="s">
        <v>548</v>
      </c>
      <c r="E389" s="29" t="n">
        <v>182926</v>
      </c>
      <c r="F389" s="152" t="n">
        <v>-2</v>
      </c>
      <c r="G389" s="28" t="n">
        <v>-2</v>
      </c>
      <c r="H389" s="29" t="n">
        <v>-2</v>
      </c>
      <c r="I389" s="29" t="n">
        <v>-2</v>
      </c>
      <c r="J389" s="29" t="n">
        <v>-2</v>
      </c>
      <c r="K389" s="31" t="n">
        <v>-2</v>
      </c>
      <c r="L389" s="28" t="n">
        <v>-2</v>
      </c>
      <c r="M389" s="29" t="n">
        <v>-2</v>
      </c>
      <c r="N389" s="29" t="n">
        <v>-2</v>
      </c>
      <c r="O389" s="29" t="n">
        <v>-2</v>
      </c>
      <c r="P389" s="31" t="n">
        <v>-2</v>
      </c>
      <c r="Q389" s="28" t="n">
        <v>-2</v>
      </c>
      <c r="R389" s="29" t="n">
        <v>-2</v>
      </c>
      <c r="S389" s="29" t="n">
        <v>-2</v>
      </c>
      <c r="T389" s="29" t="n">
        <v>-2</v>
      </c>
      <c r="U389" s="153" t="n">
        <v>-2</v>
      </c>
      <c r="V389" s="28" t="n">
        <v>-2</v>
      </c>
      <c r="W389" s="29" t="n">
        <v>-2</v>
      </c>
      <c r="X389" s="29" t="n">
        <v>-2</v>
      </c>
      <c r="Y389" s="29" t="n">
        <v>-2</v>
      </c>
      <c r="Z389" s="31" t="n">
        <v>-2</v>
      </c>
      <c r="AA389" s="28" t="n">
        <v>-2</v>
      </c>
      <c r="AB389" s="29" t="n">
        <v>-2</v>
      </c>
      <c r="AC389" s="29" t="n">
        <v>-2</v>
      </c>
      <c r="AD389" s="29" t="n">
        <v>-2</v>
      </c>
      <c r="AE389" s="31" t="n">
        <v>-2</v>
      </c>
      <c r="AF389" s="28" t="n">
        <v>-2</v>
      </c>
      <c r="AG389" s="29" t="n">
        <v>-2</v>
      </c>
      <c r="AH389" s="29" t="n">
        <v>-2</v>
      </c>
      <c r="AI389" s="29" t="n">
        <v>-2</v>
      </c>
      <c r="AJ389" s="31" t="n">
        <v>-2</v>
      </c>
      <c r="AK389" s="28" t="n">
        <v>-2</v>
      </c>
      <c r="AL389" s="29" t="n">
        <v>-2</v>
      </c>
      <c r="AM389" s="29" t="n">
        <v>-2</v>
      </c>
      <c r="AN389" s="29" t="n">
        <v>-2</v>
      </c>
      <c r="AO389" s="31" t="n">
        <v>-2</v>
      </c>
      <c r="AP389" s="28" t="n">
        <v>-2</v>
      </c>
      <c r="AQ389" s="29" t="n">
        <v>-2</v>
      </c>
      <c r="AR389" s="29" t="n">
        <v>-2</v>
      </c>
      <c r="AS389" s="29" t="n">
        <v>-2</v>
      </c>
      <c r="AT389" s="31" t="n">
        <v>-2</v>
      </c>
      <c r="AU389" s="157"/>
      <c r="AV389" s="157"/>
      <c r="AW389" s="157"/>
      <c r="AX389" s="151"/>
    </row>
    <row r="390" customFormat="false" ht="11.25" hidden="false" customHeight="false" outlineLevel="0" collapsed="false">
      <c r="A390" s="137"/>
      <c r="B390" s="28" t="s">
        <v>14</v>
      </c>
      <c r="C390" s="29"/>
      <c r="D390" s="29" t="s">
        <v>549</v>
      </c>
      <c r="E390" s="29" t="n">
        <v>704414</v>
      </c>
      <c r="F390" s="152" t="n">
        <v>140.093</v>
      </c>
      <c r="G390" s="28" t="n">
        <v>-2</v>
      </c>
      <c r="H390" s="29" t="n">
        <v>-2</v>
      </c>
      <c r="I390" s="29" t="n">
        <v>-2</v>
      </c>
      <c r="J390" s="29" t="n">
        <v>-2</v>
      </c>
      <c r="K390" s="31" t="n">
        <v>-2</v>
      </c>
      <c r="L390" s="28" t="n">
        <v>-2</v>
      </c>
      <c r="M390" s="29" t="n">
        <v>-2</v>
      </c>
      <c r="N390" s="29" t="n">
        <v>-2</v>
      </c>
      <c r="O390" s="29" t="n">
        <v>-2</v>
      </c>
      <c r="P390" s="31" t="n">
        <v>-2</v>
      </c>
      <c r="Q390" s="28" t="n">
        <v>-2</v>
      </c>
      <c r="R390" s="29" t="n">
        <v>-2</v>
      </c>
      <c r="S390" s="29" t="n">
        <v>-2</v>
      </c>
      <c r="T390" s="29" t="n">
        <v>-2</v>
      </c>
      <c r="U390" s="153" t="n">
        <v>-2</v>
      </c>
      <c r="V390" s="28" t="n">
        <v>-2</v>
      </c>
      <c r="W390" s="29" t="n">
        <v>-2</v>
      </c>
      <c r="X390" s="29" t="n">
        <v>-2</v>
      </c>
      <c r="Y390" s="29" t="n">
        <v>-2</v>
      </c>
      <c r="Z390" s="31" t="n">
        <v>-2</v>
      </c>
      <c r="AA390" s="28" t="n">
        <v>-2</v>
      </c>
      <c r="AB390" s="29" t="n">
        <v>-2</v>
      </c>
      <c r="AC390" s="29" t="n">
        <v>-2</v>
      </c>
      <c r="AD390" s="29" t="n">
        <v>-2</v>
      </c>
      <c r="AE390" s="31" t="n">
        <v>-2</v>
      </c>
      <c r="AF390" s="28" t="n">
        <v>-2</v>
      </c>
      <c r="AG390" s="29" t="n">
        <v>-2</v>
      </c>
      <c r="AH390" s="29" t="n">
        <v>-2</v>
      </c>
      <c r="AI390" s="29" t="n">
        <v>-2</v>
      </c>
      <c r="AJ390" s="31" t="n">
        <v>-2</v>
      </c>
      <c r="AK390" s="28" t="n">
        <v>-2</v>
      </c>
      <c r="AL390" s="29" t="n">
        <v>-2</v>
      </c>
      <c r="AM390" s="29" t="n">
        <v>-2</v>
      </c>
      <c r="AN390" s="29" t="n">
        <v>-2</v>
      </c>
      <c r="AO390" s="31" t="n">
        <v>-2</v>
      </c>
      <c r="AP390" s="28" t="n">
        <v>-2</v>
      </c>
      <c r="AQ390" s="29" t="n">
        <v>-2</v>
      </c>
      <c r="AR390" s="29" t="n">
        <v>-2</v>
      </c>
      <c r="AS390" s="29" t="n">
        <v>-2</v>
      </c>
      <c r="AT390" s="31" t="n">
        <v>-2</v>
      </c>
      <c r="AU390" s="157"/>
      <c r="AV390" s="157"/>
      <c r="AW390" s="157"/>
      <c r="AX390" s="151"/>
    </row>
    <row r="391" customFormat="false" ht="11.25" hidden="false" customHeight="false" outlineLevel="0" collapsed="false">
      <c r="A391" s="137"/>
      <c r="B391" s="28" t="s">
        <v>14</v>
      </c>
      <c r="C391" s="29"/>
      <c r="D391" s="29" t="s">
        <v>550</v>
      </c>
      <c r="E391" s="29" t="n">
        <v>116455</v>
      </c>
      <c r="F391" s="152" t="n">
        <v>-2</v>
      </c>
      <c r="G391" s="28" t="n">
        <v>-2</v>
      </c>
      <c r="H391" s="29" t="n">
        <v>-2</v>
      </c>
      <c r="I391" s="29" t="n">
        <v>-2</v>
      </c>
      <c r="J391" s="29" t="n">
        <v>-2</v>
      </c>
      <c r="K391" s="31" t="n">
        <v>-2</v>
      </c>
      <c r="L391" s="28" t="n">
        <v>-2</v>
      </c>
      <c r="M391" s="29" t="n">
        <v>-2</v>
      </c>
      <c r="N391" s="29" t="n">
        <v>-2</v>
      </c>
      <c r="O391" s="29" t="n">
        <v>-2</v>
      </c>
      <c r="P391" s="31" t="n">
        <v>-2</v>
      </c>
      <c r="Q391" s="28" t="n">
        <v>-2</v>
      </c>
      <c r="R391" s="29" t="n">
        <v>-2</v>
      </c>
      <c r="S391" s="29" t="n">
        <v>-2</v>
      </c>
      <c r="T391" s="29" t="n">
        <v>-2</v>
      </c>
      <c r="U391" s="153" t="n">
        <v>-2</v>
      </c>
      <c r="V391" s="28" t="n">
        <v>-2</v>
      </c>
      <c r="W391" s="29" t="n">
        <v>-2</v>
      </c>
      <c r="X391" s="29" t="n">
        <v>-2</v>
      </c>
      <c r="Y391" s="29" t="n">
        <v>-2</v>
      </c>
      <c r="Z391" s="31" t="n">
        <v>-2</v>
      </c>
      <c r="AA391" s="28" t="n">
        <v>-2</v>
      </c>
      <c r="AB391" s="29" t="n">
        <v>-2</v>
      </c>
      <c r="AC391" s="29" t="n">
        <v>-2</v>
      </c>
      <c r="AD391" s="29" t="n">
        <v>-2</v>
      </c>
      <c r="AE391" s="31" t="n">
        <v>-2</v>
      </c>
      <c r="AF391" s="28" t="n">
        <v>-2</v>
      </c>
      <c r="AG391" s="29" t="n">
        <v>-2</v>
      </c>
      <c r="AH391" s="29" t="n">
        <v>-2</v>
      </c>
      <c r="AI391" s="29" t="n">
        <v>-2</v>
      </c>
      <c r="AJ391" s="31" t="n">
        <v>-2</v>
      </c>
      <c r="AK391" s="28" t="n">
        <v>-2</v>
      </c>
      <c r="AL391" s="29" t="n">
        <v>-2</v>
      </c>
      <c r="AM391" s="29" t="n">
        <v>-2</v>
      </c>
      <c r="AN391" s="29" t="n">
        <v>-2</v>
      </c>
      <c r="AO391" s="31" t="n">
        <v>-2</v>
      </c>
      <c r="AP391" s="28" t="n">
        <v>-2</v>
      </c>
      <c r="AQ391" s="29" t="n">
        <v>-2</v>
      </c>
      <c r="AR391" s="29" t="n">
        <v>-2</v>
      </c>
      <c r="AS391" s="29" t="n">
        <v>-2</v>
      </c>
      <c r="AT391" s="31" t="n">
        <v>-2</v>
      </c>
      <c r="AU391" s="157"/>
      <c r="AV391" s="157"/>
      <c r="AW391" s="157"/>
      <c r="AX391" s="151"/>
    </row>
    <row r="392" customFormat="false" ht="11.25" hidden="false" customHeight="false" outlineLevel="0" collapsed="false">
      <c r="A392" s="137"/>
      <c r="B392" s="28" t="s">
        <v>14</v>
      </c>
      <c r="C392" s="29"/>
      <c r="D392" s="29" t="s">
        <v>551</v>
      </c>
      <c r="E392" s="29" t="n">
        <v>101792</v>
      </c>
      <c r="F392" s="152" t="n">
        <v>-2</v>
      </c>
      <c r="G392" s="28" t="n">
        <v>-2</v>
      </c>
      <c r="H392" s="29" t="n">
        <v>-2</v>
      </c>
      <c r="I392" s="29" t="n">
        <v>-2</v>
      </c>
      <c r="J392" s="29" t="n">
        <v>-2</v>
      </c>
      <c r="K392" s="31" t="n">
        <v>-2</v>
      </c>
      <c r="L392" s="28" t="n">
        <v>-2</v>
      </c>
      <c r="M392" s="29" t="n">
        <v>-2</v>
      </c>
      <c r="N392" s="29" t="n">
        <v>-2</v>
      </c>
      <c r="O392" s="29" t="n">
        <v>-2</v>
      </c>
      <c r="P392" s="31" t="n">
        <v>-2</v>
      </c>
      <c r="Q392" s="28" t="n">
        <v>-2</v>
      </c>
      <c r="R392" s="29" t="n">
        <v>-2</v>
      </c>
      <c r="S392" s="29" t="n">
        <v>-2</v>
      </c>
      <c r="T392" s="29" t="n">
        <v>-2</v>
      </c>
      <c r="U392" s="153" t="n">
        <v>-2</v>
      </c>
      <c r="V392" s="28" t="n">
        <v>-2</v>
      </c>
      <c r="W392" s="29" t="n">
        <v>-2</v>
      </c>
      <c r="X392" s="29" t="n">
        <v>-2</v>
      </c>
      <c r="Y392" s="29" t="n">
        <v>-2</v>
      </c>
      <c r="Z392" s="31" t="n">
        <v>-2</v>
      </c>
      <c r="AA392" s="28" t="n">
        <v>-2</v>
      </c>
      <c r="AB392" s="29" t="n">
        <v>-2</v>
      </c>
      <c r="AC392" s="29" t="n">
        <v>-2</v>
      </c>
      <c r="AD392" s="29" t="n">
        <v>-2</v>
      </c>
      <c r="AE392" s="31" t="n">
        <v>-2</v>
      </c>
      <c r="AF392" s="28" t="n">
        <v>-2</v>
      </c>
      <c r="AG392" s="29" t="n">
        <v>-2</v>
      </c>
      <c r="AH392" s="29" t="n">
        <v>-2</v>
      </c>
      <c r="AI392" s="29" t="n">
        <v>-2</v>
      </c>
      <c r="AJ392" s="31" t="n">
        <v>-2</v>
      </c>
      <c r="AK392" s="28" t="n">
        <v>-2</v>
      </c>
      <c r="AL392" s="29" t="n">
        <v>-2</v>
      </c>
      <c r="AM392" s="29" t="n">
        <v>-2</v>
      </c>
      <c r="AN392" s="29" t="n">
        <v>-2</v>
      </c>
      <c r="AO392" s="31" t="n">
        <v>-2</v>
      </c>
      <c r="AP392" s="28" t="n">
        <v>-2</v>
      </c>
      <c r="AQ392" s="29" t="n">
        <v>-2</v>
      </c>
      <c r="AR392" s="29" t="n">
        <v>-2</v>
      </c>
      <c r="AS392" s="29" t="n">
        <v>-2</v>
      </c>
      <c r="AT392" s="31" t="n">
        <v>-2</v>
      </c>
      <c r="AU392" s="157"/>
      <c r="AV392" s="157"/>
      <c r="AW392" s="157"/>
      <c r="AX392" s="151"/>
    </row>
    <row r="393" customFormat="false" ht="11.25" hidden="false" customHeight="false" outlineLevel="0" collapsed="false">
      <c r="A393" s="137"/>
      <c r="B393" s="28" t="s">
        <v>14</v>
      </c>
      <c r="C393" s="29"/>
      <c r="D393" s="29" t="s">
        <v>552</v>
      </c>
      <c r="E393" s="29" t="n">
        <v>814208</v>
      </c>
      <c r="F393" s="152" t="n">
        <v>134.65</v>
      </c>
      <c r="G393" s="28" t="n">
        <v>173500</v>
      </c>
      <c r="H393" s="29" t="n">
        <v>192800</v>
      </c>
      <c r="I393" s="29" t="n">
        <v>115500</v>
      </c>
      <c r="J393" s="29" t="n">
        <v>60300</v>
      </c>
      <c r="K393" s="31" t="n">
        <v>7000</v>
      </c>
      <c r="L393" s="28" t="n">
        <v>3800</v>
      </c>
      <c r="M393" s="29" t="n">
        <v>3400</v>
      </c>
      <c r="N393" s="29" t="n">
        <v>2200</v>
      </c>
      <c r="O393" s="29" t="n">
        <v>2100</v>
      </c>
      <c r="P393" s="31" t="n">
        <v>200</v>
      </c>
      <c r="Q393" s="28" t="n">
        <v>239200</v>
      </c>
      <c r="R393" s="29" t="n">
        <v>125500</v>
      </c>
      <c r="S393" s="29" t="n">
        <v>83600</v>
      </c>
      <c r="T393" s="29" t="n">
        <v>18300</v>
      </c>
      <c r="U393" s="153" t="n">
        <v>0</v>
      </c>
      <c r="V393" s="28" t="n">
        <v>4200</v>
      </c>
      <c r="W393" s="29" t="n">
        <v>2100</v>
      </c>
      <c r="X393" s="29" t="n">
        <v>2500</v>
      </c>
      <c r="Y393" s="29" t="n">
        <v>600</v>
      </c>
      <c r="Z393" s="31" t="n">
        <v>0</v>
      </c>
      <c r="AA393" s="154" t="n">
        <v>21.3090512498035</v>
      </c>
      <c r="AB393" s="155" t="n">
        <v>23.6794529162081</v>
      </c>
      <c r="AC393" s="155" t="n">
        <v>14.1855643766703</v>
      </c>
      <c r="AD393" s="155" t="n">
        <v>7.40596997327464</v>
      </c>
      <c r="AE393" s="156" t="n">
        <v>0.859731174343657</v>
      </c>
      <c r="AF393" s="154" t="n">
        <v>0.466711208929414</v>
      </c>
      <c r="AG393" s="155" t="n">
        <v>0.417583713252633</v>
      </c>
      <c r="AH393" s="155" t="n">
        <v>0.270201226222292</v>
      </c>
      <c r="AI393" s="155" t="n">
        <v>0.257919352303097</v>
      </c>
      <c r="AJ393" s="156" t="n">
        <v>0.0245637478383902</v>
      </c>
      <c r="AK393" s="154" t="n">
        <v>29.3782424147147</v>
      </c>
      <c r="AL393" s="155" t="n">
        <v>15.4137517685898</v>
      </c>
      <c r="AM393" s="155" t="n">
        <v>10.2676465964471</v>
      </c>
      <c r="AN393" s="155" t="n">
        <v>2.2475829272127</v>
      </c>
      <c r="AO393" s="156" t="n">
        <v>0</v>
      </c>
      <c r="AP393" s="154" t="n">
        <v>0.515838704606194</v>
      </c>
      <c r="AQ393" s="155" t="n">
        <v>0.257919352303097</v>
      </c>
      <c r="AR393" s="155" t="n">
        <v>0.307046847979877</v>
      </c>
      <c r="AS393" s="155" t="n">
        <v>0.0736912435151706</v>
      </c>
      <c r="AT393" s="156" t="n">
        <v>0</v>
      </c>
      <c r="AU393" s="157" t="s">
        <v>724</v>
      </c>
      <c r="AV393" s="157"/>
      <c r="AW393" s="158" t="s">
        <v>816</v>
      </c>
      <c r="AX393" s="151"/>
    </row>
    <row r="394" customFormat="false" ht="11.25" hidden="false" customHeight="false" outlineLevel="0" collapsed="false">
      <c r="A394" s="137"/>
      <c r="B394" s="28" t="s">
        <v>14</v>
      </c>
      <c r="C394" s="29"/>
      <c r="D394" s="29" t="s">
        <v>553</v>
      </c>
      <c r="E394" s="29" t="n">
        <v>317864</v>
      </c>
      <c r="F394" s="152" t="n">
        <v>197.91</v>
      </c>
      <c r="G394" s="28" t="n">
        <v>-2</v>
      </c>
      <c r="H394" s="29" t="n">
        <v>-2</v>
      </c>
      <c r="I394" s="29" t="n">
        <v>-2</v>
      </c>
      <c r="J394" s="29" t="n">
        <v>-2</v>
      </c>
      <c r="K394" s="31" t="n">
        <v>-2</v>
      </c>
      <c r="L394" s="28" t="n">
        <v>-2</v>
      </c>
      <c r="M394" s="29" t="n">
        <v>-2</v>
      </c>
      <c r="N394" s="29" t="n">
        <v>-2</v>
      </c>
      <c r="O394" s="29" t="n">
        <v>-2</v>
      </c>
      <c r="P394" s="31" t="n">
        <v>-2</v>
      </c>
      <c r="Q394" s="28" t="n">
        <v>-2</v>
      </c>
      <c r="R394" s="29" t="n">
        <v>-2</v>
      </c>
      <c r="S394" s="29" t="n">
        <v>-2</v>
      </c>
      <c r="T394" s="29" t="n">
        <v>-2</v>
      </c>
      <c r="U394" s="153" t="n">
        <v>-2</v>
      </c>
      <c r="V394" s="28" t="n">
        <v>-2</v>
      </c>
      <c r="W394" s="29" t="n">
        <v>-2</v>
      </c>
      <c r="X394" s="29" t="n">
        <v>-2</v>
      </c>
      <c r="Y394" s="29" t="n">
        <v>-2</v>
      </c>
      <c r="Z394" s="31" t="n">
        <v>-2</v>
      </c>
      <c r="AA394" s="28" t="n">
        <v>-2</v>
      </c>
      <c r="AB394" s="29" t="n">
        <v>-2</v>
      </c>
      <c r="AC394" s="29" t="n">
        <v>-2</v>
      </c>
      <c r="AD394" s="29" t="n">
        <v>-2</v>
      </c>
      <c r="AE394" s="31" t="n">
        <v>-2</v>
      </c>
      <c r="AF394" s="28" t="n">
        <v>-2</v>
      </c>
      <c r="AG394" s="29" t="n">
        <v>-2</v>
      </c>
      <c r="AH394" s="29" t="n">
        <v>-2</v>
      </c>
      <c r="AI394" s="29" t="n">
        <v>-2</v>
      </c>
      <c r="AJ394" s="31" t="n">
        <v>-2</v>
      </c>
      <c r="AK394" s="28" t="n">
        <v>-2</v>
      </c>
      <c r="AL394" s="29" t="n">
        <v>-2</v>
      </c>
      <c r="AM394" s="29" t="n">
        <v>-2</v>
      </c>
      <c r="AN394" s="29" t="n">
        <v>-2</v>
      </c>
      <c r="AO394" s="31" t="n">
        <v>-2</v>
      </c>
      <c r="AP394" s="28" t="n">
        <v>-2</v>
      </c>
      <c r="AQ394" s="29" t="n">
        <v>-2</v>
      </c>
      <c r="AR394" s="29" t="n">
        <v>-2</v>
      </c>
      <c r="AS394" s="29" t="n">
        <v>-2</v>
      </c>
      <c r="AT394" s="31" t="n">
        <v>-2</v>
      </c>
      <c r="AU394" s="157"/>
      <c r="AV394" s="157"/>
      <c r="AW394" s="157"/>
      <c r="AX394" s="151"/>
    </row>
    <row r="395" customFormat="false" ht="11.25" hidden="false" customHeight="false" outlineLevel="0" collapsed="false">
      <c r="A395" s="137"/>
      <c r="B395" s="28" t="s">
        <v>14</v>
      </c>
      <c r="C395" s="29"/>
      <c r="D395" s="29" t="s">
        <v>554</v>
      </c>
      <c r="E395" s="29" t="n">
        <v>248069</v>
      </c>
      <c r="F395" s="152" t="n">
        <v>12.39</v>
      </c>
      <c r="G395" s="28" t="n">
        <v>-2</v>
      </c>
      <c r="H395" s="29" t="n">
        <v>-2</v>
      </c>
      <c r="I395" s="29" t="n">
        <v>-2</v>
      </c>
      <c r="J395" s="29" t="n">
        <v>-2</v>
      </c>
      <c r="K395" s="31" t="n">
        <v>-2</v>
      </c>
      <c r="L395" s="28" t="n">
        <v>-2</v>
      </c>
      <c r="M395" s="29" t="n">
        <v>-2</v>
      </c>
      <c r="N395" s="29" t="n">
        <v>-2</v>
      </c>
      <c r="O395" s="29" t="n">
        <v>-2</v>
      </c>
      <c r="P395" s="31" t="n">
        <v>-2</v>
      </c>
      <c r="Q395" s="28" t="n">
        <v>-2</v>
      </c>
      <c r="R395" s="29" t="n">
        <v>-2</v>
      </c>
      <c r="S395" s="29" t="n">
        <v>-2</v>
      </c>
      <c r="T395" s="29" t="n">
        <v>-2</v>
      </c>
      <c r="U395" s="153" t="n">
        <v>-2</v>
      </c>
      <c r="V395" s="28" t="n">
        <v>-2</v>
      </c>
      <c r="W395" s="29" t="n">
        <v>-2</v>
      </c>
      <c r="X395" s="29" t="n">
        <v>-2</v>
      </c>
      <c r="Y395" s="29" t="n">
        <v>-2</v>
      </c>
      <c r="Z395" s="31" t="n">
        <v>-2</v>
      </c>
      <c r="AA395" s="28" t="n">
        <v>-2</v>
      </c>
      <c r="AB395" s="29" t="n">
        <v>-2</v>
      </c>
      <c r="AC395" s="29" t="n">
        <v>-2</v>
      </c>
      <c r="AD395" s="29" t="n">
        <v>-2</v>
      </c>
      <c r="AE395" s="31" t="n">
        <v>-2</v>
      </c>
      <c r="AF395" s="28" t="n">
        <v>-2</v>
      </c>
      <c r="AG395" s="29" t="n">
        <v>-2</v>
      </c>
      <c r="AH395" s="29" t="n">
        <v>-2</v>
      </c>
      <c r="AI395" s="29" t="n">
        <v>-2</v>
      </c>
      <c r="AJ395" s="31" t="n">
        <v>-2</v>
      </c>
      <c r="AK395" s="28" t="n">
        <v>-2</v>
      </c>
      <c r="AL395" s="29" t="n">
        <v>-2</v>
      </c>
      <c r="AM395" s="29" t="n">
        <v>-2</v>
      </c>
      <c r="AN395" s="29" t="n">
        <v>-2</v>
      </c>
      <c r="AO395" s="31" t="n">
        <v>-2</v>
      </c>
      <c r="AP395" s="28" t="n">
        <v>-2</v>
      </c>
      <c r="AQ395" s="29" t="n">
        <v>-2</v>
      </c>
      <c r="AR395" s="29" t="n">
        <v>-2</v>
      </c>
      <c r="AS395" s="29" t="n">
        <v>-2</v>
      </c>
      <c r="AT395" s="31" t="n">
        <v>-2</v>
      </c>
      <c r="AU395" s="157"/>
      <c r="AV395" s="157"/>
      <c r="AW395" s="157"/>
      <c r="AX395" s="151"/>
    </row>
    <row r="396" customFormat="false" ht="11.25" hidden="false" customHeight="false" outlineLevel="0" collapsed="false">
      <c r="A396" s="137"/>
      <c r="B396" s="28" t="s">
        <v>14</v>
      </c>
      <c r="C396" s="29"/>
      <c r="D396" s="29" t="s">
        <v>555</v>
      </c>
      <c r="E396" s="29" t="n">
        <v>213415</v>
      </c>
      <c r="F396" s="152" t="n">
        <v>9.9</v>
      </c>
      <c r="G396" s="28" t="n">
        <v>-2</v>
      </c>
      <c r="H396" s="29" t="n">
        <v>-2</v>
      </c>
      <c r="I396" s="29" t="n">
        <v>-2</v>
      </c>
      <c r="J396" s="29" t="n">
        <v>-2</v>
      </c>
      <c r="K396" s="31" t="n">
        <v>-2</v>
      </c>
      <c r="L396" s="28" t="n">
        <v>-2</v>
      </c>
      <c r="M396" s="29" t="n">
        <v>-2</v>
      </c>
      <c r="N396" s="29" t="n">
        <v>-2</v>
      </c>
      <c r="O396" s="29" t="n">
        <v>-2</v>
      </c>
      <c r="P396" s="31" t="n">
        <v>-2</v>
      </c>
      <c r="Q396" s="28" t="n">
        <v>-2</v>
      </c>
      <c r="R396" s="29" t="n">
        <v>-2</v>
      </c>
      <c r="S396" s="29" t="n">
        <v>-2</v>
      </c>
      <c r="T396" s="29" t="n">
        <v>-2</v>
      </c>
      <c r="U396" s="153" t="n">
        <v>-2</v>
      </c>
      <c r="V396" s="28" t="n">
        <v>-2</v>
      </c>
      <c r="W396" s="29" t="n">
        <v>-2</v>
      </c>
      <c r="X396" s="29" t="n">
        <v>-2</v>
      </c>
      <c r="Y396" s="29" t="n">
        <v>-2</v>
      </c>
      <c r="Z396" s="31" t="n">
        <v>-2</v>
      </c>
      <c r="AA396" s="28" t="n">
        <v>-2</v>
      </c>
      <c r="AB396" s="29" t="n">
        <v>-2</v>
      </c>
      <c r="AC396" s="29" t="n">
        <v>-2</v>
      </c>
      <c r="AD396" s="29" t="n">
        <v>-2</v>
      </c>
      <c r="AE396" s="31" t="n">
        <v>-2</v>
      </c>
      <c r="AF396" s="28" t="n">
        <v>-2</v>
      </c>
      <c r="AG396" s="29" t="n">
        <v>-2</v>
      </c>
      <c r="AH396" s="29" t="n">
        <v>-2</v>
      </c>
      <c r="AI396" s="29" t="n">
        <v>-2</v>
      </c>
      <c r="AJ396" s="31" t="n">
        <v>-2</v>
      </c>
      <c r="AK396" s="28" t="n">
        <v>-2</v>
      </c>
      <c r="AL396" s="29" t="n">
        <v>-2</v>
      </c>
      <c r="AM396" s="29" t="n">
        <v>-2</v>
      </c>
      <c r="AN396" s="29" t="n">
        <v>-2</v>
      </c>
      <c r="AO396" s="31" t="n">
        <v>-2</v>
      </c>
      <c r="AP396" s="28" t="n">
        <v>-2</v>
      </c>
      <c r="AQ396" s="29" t="n">
        <v>-2</v>
      </c>
      <c r="AR396" s="29" t="n">
        <v>-2</v>
      </c>
      <c r="AS396" s="29" t="n">
        <v>-2</v>
      </c>
      <c r="AT396" s="31" t="n">
        <v>-2</v>
      </c>
      <c r="AU396" s="157"/>
      <c r="AV396" s="157"/>
      <c r="AW396" s="157"/>
      <c r="AX396" s="151"/>
    </row>
    <row r="397" customFormat="false" ht="11.25" hidden="false" customHeight="false" outlineLevel="0" collapsed="false">
      <c r="A397" s="137"/>
      <c r="B397" s="28" t="s">
        <v>14</v>
      </c>
      <c r="C397" s="29"/>
      <c r="D397" s="29" t="s">
        <v>556</v>
      </c>
      <c r="E397" s="29" t="n">
        <v>293255</v>
      </c>
      <c r="F397" s="152" t="n">
        <v>109</v>
      </c>
      <c r="G397" s="28" t="n">
        <v>32800</v>
      </c>
      <c r="H397" s="29" t="n">
        <v>35900</v>
      </c>
      <c r="I397" s="29" t="n">
        <v>61200</v>
      </c>
      <c r="J397" s="29" t="n">
        <v>112500</v>
      </c>
      <c r="K397" s="31" t="n">
        <v>15800</v>
      </c>
      <c r="L397" s="28" t="n">
        <v>-2</v>
      </c>
      <c r="M397" s="29" t="n">
        <v>-2</v>
      </c>
      <c r="N397" s="29" t="n">
        <v>-2</v>
      </c>
      <c r="O397" s="29" t="n">
        <v>-2</v>
      </c>
      <c r="P397" s="31" t="n">
        <v>-2</v>
      </c>
      <c r="Q397" s="28" t="n">
        <v>37200</v>
      </c>
      <c r="R397" s="29" t="n">
        <v>62500</v>
      </c>
      <c r="S397" s="29" t="n">
        <v>106800</v>
      </c>
      <c r="T397" s="29" t="n">
        <v>38200</v>
      </c>
      <c r="U397" s="153" t="n">
        <v>2200</v>
      </c>
      <c r="V397" s="28" t="n">
        <v>-2</v>
      </c>
      <c r="W397" s="29" t="n">
        <v>-2</v>
      </c>
      <c r="X397" s="29" t="n">
        <v>-2</v>
      </c>
      <c r="Y397" s="29" t="n">
        <v>-2</v>
      </c>
      <c r="Z397" s="31" t="n">
        <v>-2</v>
      </c>
      <c r="AA397" s="154" t="n">
        <v>11.1848050331623</v>
      </c>
      <c r="AB397" s="155" t="n">
        <v>12.2419055088575</v>
      </c>
      <c r="AC397" s="155" t="n">
        <v>20.8692093911442</v>
      </c>
      <c r="AD397" s="155" t="n">
        <v>38.3625172631328</v>
      </c>
      <c r="AE397" s="156" t="n">
        <v>5.38780242451109</v>
      </c>
      <c r="AF397" s="28" t="n">
        <v>-2</v>
      </c>
      <c r="AG397" s="29" t="n">
        <v>-2</v>
      </c>
      <c r="AH397" s="29" t="n">
        <v>-2</v>
      </c>
      <c r="AI397" s="29" t="n">
        <v>-2</v>
      </c>
      <c r="AJ397" s="31" t="n">
        <v>-2</v>
      </c>
      <c r="AK397" s="154" t="n">
        <v>12.6852057083426</v>
      </c>
      <c r="AL397" s="155" t="n">
        <v>21.3125095906293</v>
      </c>
      <c r="AM397" s="155" t="n">
        <v>36.4188163884674</v>
      </c>
      <c r="AN397" s="155" t="n">
        <v>13.0262058617926</v>
      </c>
      <c r="AO397" s="156" t="n">
        <v>0.750200337590152</v>
      </c>
      <c r="AP397" s="28" t="n">
        <v>-2</v>
      </c>
      <c r="AQ397" s="29" t="n">
        <v>-2</v>
      </c>
      <c r="AR397" s="29" t="n">
        <v>-2</v>
      </c>
      <c r="AS397" s="29" t="n">
        <v>-2</v>
      </c>
      <c r="AT397" s="31" t="n">
        <v>-2</v>
      </c>
      <c r="AU397" s="157" t="s">
        <v>724</v>
      </c>
      <c r="AV397" s="157"/>
      <c r="AW397" s="158" t="s">
        <v>816</v>
      </c>
      <c r="AX397" s="151"/>
    </row>
    <row r="398" customFormat="false" ht="11.25" hidden="false" customHeight="false" outlineLevel="0" collapsed="false">
      <c r="A398" s="137"/>
      <c r="B398" s="28" t="s">
        <v>14</v>
      </c>
      <c r="C398" s="29"/>
      <c r="D398" s="29" t="s">
        <v>557</v>
      </c>
      <c r="E398" s="29" t="n">
        <v>236525</v>
      </c>
      <c r="F398" s="152" t="n">
        <v>276.8</v>
      </c>
      <c r="G398" s="28" t="n">
        <v>43000</v>
      </c>
      <c r="H398" s="29" t="n">
        <v>54300</v>
      </c>
      <c r="I398" s="29" t="n">
        <v>47600</v>
      </c>
      <c r="J398" s="29" t="n">
        <v>19100</v>
      </c>
      <c r="K398" s="31" t="n">
        <v>100</v>
      </c>
      <c r="L398" s="28" t="n">
        <v>1400</v>
      </c>
      <c r="M398" s="29" t="n">
        <v>400</v>
      </c>
      <c r="N398" s="29" t="n">
        <v>100</v>
      </c>
      <c r="O398" s="29" t="n">
        <v>0</v>
      </c>
      <c r="P398" s="31" t="n">
        <v>0</v>
      </c>
      <c r="Q398" s="28" t="n">
        <v>56700</v>
      </c>
      <c r="R398" s="29" t="n">
        <v>46200</v>
      </c>
      <c r="S398" s="29" t="n">
        <v>16200</v>
      </c>
      <c r="T398" s="29" t="n">
        <v>300</v>
      </c>
      <c r="U398" s="153" t="n">
        <v>0</v>
      </c>
      <c r="V398" s="28" t="n">
        <v>500</v>
      </c>
      <c r="W398" s="29" t="n">
        <v>100</v>
      </c>
      <c r="X398" s="29" t="n">
        <v>0</v>
      </c>
      <c r="Y398" s="29" t="n">
        <v>0</v>
      </c>
      <c r="Z398" s="31" t="n">
        <v>0</v>
      </c>
      <c r="AA398" s="154" t="n">
        <v>18.1798964168693</v>
      </c>
      <c r="AB398" s="155" t="n">
        <v>22.957404079907</v>
      </c>
      <c r="AC398" s="155" t="n">
        <v>20.1247225451855</v>
      </c>
      <c r="AD398" s="155" t="n">
        <v>8.07525631540006</v>
      </c>
      <c r="AE398" s="156" t="n">
        <v>0.0422788288764401</v>
      </c>
      <c r="AF398" s="154" t="n">
        <v>0.591903604270162</v>
      </c>
      <c r="AG398" s="155" t="n">
        <v>0.169115315505761</v>
      </c>
      <c r="AH398" s="155" t="n">
        <v>0.0422788288764401</v>
      </c>
      <c r="AI398" s="155" t="n">
        <v>0</v>
      </c>
      <c r="AJ398" s="156" t="n">
        <v>0</v>
      </c>
      <c r="AK398" s="154" t="n">
        <v>23.9720959729416</v>
      </c>
      <c r="AL398" s="155" t="n">
        <v>19.5328189409153</v>
      </c>
      <c r="AM398" s="155" t="n">
        <v>6.8491702779833</v>
      </c>
      <c r="AN398" s="155" t="n">
        <v>0.12683648662932</v>
      </c>
      <c r="AO398" s="156" t="n">
        <v>0</v>
      </c>
      <c r="AP398" s="154" t="n">
        <v>0.211394144382201</v>
      </c>
      <c r="AQ398" s="155" t="n">
        <v>0.0422788288764401</v>
      </c>
      <c r="AR398" s="155" t="n">
        <v>0</v>
      </c>
      <c r="AS398" s="155" t="n">
        <v>0</v>
      </c>
      <c r="AT398" s="156" t="n">
        <v>0</v>
      </c>
      <c r="AU398" s="157"/>
      <c r="AV398" s="157"/>
      <c r="AW398" s="158" t="s">
        <v>816</v>
      </c>
      <c r="AX398" s="151"/>
    </row>
    <row r="399" customFormat="false" ht="11.25" hidden="false" customHeight="false" outlineLevel="0" collapsed="false">
      <c r="A399" s="137"/>
      <c r="B399" s="28" t="s">
        <v>14</v>
      </c>
      <c r="C399" s="29"/>
      <c r="D399" s="29" t="s">
        <v>558</v>
      </c>
      <c r="E399" s="29" t="n">
        <v>666058</v>
      </c>
      <c r="F399" s="152" t="n">
        <v>967.07</v>
      </c>
      <c r="G399" s="28" t="n">
        <v>-2</v>
      </c>
      <c r="H399" s="29" t="n">
        <v>-2</v>
      </c>
      <c r="I399" s="29" t="n">
        <v>-2</v>
      </c>
      <c r="J399" s="29" t="n">
        <v>-2</v>
      </c>
      <c r="K399" s="31" t="n">
        <v>-2</v>
      </c>
      <c r="L399" s="28" t="n">
        <v>-2</v>
      </c>
      <c r="M399" s="29" t="n">
        <v>-2</v>
      </c>
      <c r="N399" s="29" t="n">
        <v>-2</v>
      </c>
      <c r="O399" s="29" t="n">
        <v>-2</v>
      </c>
      <c r="P399" s="31" t="n">
        <v>-2</v>
      </c>
      <c r="Q399" s="28" t="n">
        <v>-2</v>
      </c>
      <c r="R399" s="29" t="n">
        <v>-2</v>
      </c>
      <c r="S399" s="29" t="n">
        <v>-2</v>
      </c>
      <c r="T399" s="29" t="n">
        <v>-2</v>
      </c>
      <c r="U399" s="153" t="n">
        <v>-2</v>
      </c>
      <c r="V399" s="28" t="n">
        <v>-2</v>
      </c>
      <c r="W399" s="29" t="n">
        <v>-2</v>
      </c>
      <c r="X399" s="29" t="n">
        <v>-2</v>
      </c>
      <c r="Y399" s="29" t="n">
        <v>-2</v>
      </c>
      <c r="Z399" s="31" t="n">
        <v>-2</v>
      </c>
      <c r="AA399" s="28" t="n">
        <v>-2</v>
      </c>
      <c r="AB399" s="29" t="n">
        <v>-2</v>
      </c>
      <c r="AC399" s="29" t="n">
        <v>-2</v>
      </c>
      <c r="AD399" s="29" t="n">
        <v>-2</v>
      </c>
      <c r="AE399" s="31" t="n">
        <v>-2</v>
      </c>
      <c r="AF399" s="28" t="n">
        <v>-2</v>
      </c>
      <c r="AG399" s="29" t="n">
        <v>-2</v>
      </c>
      <c r="AH399" s="29" t="n">
        <v>-2</v>
      </c>
      <c r="AI399" s="29" t="n">
        <v>-2</v>
      </c>
      <c r="AJ399" s="31" t="n">
        <v>-2</v>
      </c>
      <c r="AK399" s="28" t="n">
        <v>-2</v>
      </c>
      <c r="AL399" s="29" t="n">
        <v>-2</v>
      </c>
      <c r="AM399" s="29" t="n">
        <v>-2</v>
      </c>
      <c r="AN399" s="29" t="n">
        <v>-2</v>
      </c>
      <c r="AO399" s="31" t="n">
        <v>-2</v>
      </c>
      <c r="AP399" s="28" t="n">
        <v>-2</v>
      </c>
      <c r="AQ399" s="29" t="n">
        <v>-2</v>
      </c>
      <c r="AR399" s="29" t="n">
        <v>-2</v>
      </c>
      <c r="AS399" s="29" t="n">
        <v>-2</v>
      </c>
      <c r="AT399" s="31" t="n">
        <v>-2</v>
      </c>
      <c r="AU399" s="157"/>
      <c r="AV399" s="157"/>
      <c r="AW399" s="158" t="s">
        <v>816</v>
      </c>
      <c r="AX399" s="151"/>
    </row>
    <row r="400" customFormat="false" ht="11.25" hidden="false" customHeight="false" outlineLevel="0" collapsed="false">
      <c r="A400" s="137"/>
      <c r="B400" s="28" t="s">
        <v>559</v>
      </c>
      <c r="C400" s="29"/>
      <c r="D400" s="29" t="s">
        <v>817</v>
      </c>
      <c r="E400" s="29" t="n">
        <v>100985</v>
      </c>
      <c r="F400" s="152" t="n">
        <v>915.22</v>
      </c>
      <c r="G400" s="28" t="n">
        <v>12200</v>
      </c>
      <c r="H400" s="29" t="n">
        <v>6100</v>
      </c>
      <c r="I400" s="29" t="n">
        <v>2400</v>
      </c>
      <c r="J400" s="29" t="n">
        <v>400</v>
      </c>
      <c r="K400" s="31" t="n">
        <v>0</v>
      </c>
      <c r="L400" s="28" t="n">
        <v>5400</v>
      </c>
      <c r="M400" s="29" t="n">
        <v>3200</v>
      </c>
      <c r="N400" s="29" t="n">
        <v>1900</v>
      </c>
      <c r="O400" s="29" t="n">
        <v>100</v>
      </c>
      <c r="P400" s="31" t="n">
        <v>0</v>
      </c>
      <c r="Q400" s="28" t="n">
        <v>7700</v>
      </c>
      <c r="R400" s="29" t="n">
        <v>3600</v>
      </c>
      <c r="S400" s="29" t="n">
        <v>800</v>
      </c>
      <c r="T400" s="29" t="n">
        <v>0</v>
      </c>
      <c r="U400" s="153" t="n">
        <v>0</v>
      </c>
      <c r="V400" s="28" t="n">
        <v>3600</v>
      </c>
      <c r="W400" s="29" t="n">
        <v>2600</v>
      </c>
      <c r="X400" s="29" t="n">
        <v>400</v>
      </c>
      <c r="Y400" s="29" t="n">
        <v>0</v>
      </c>
      <c r="Z400" s="31" t="n">
        <v>0</v>
      </c>
      <c r="AA400" s="154" t="n">
        <v>12.0810021290291</v>
      </c>
      <c r="AB400" s="155" t="n">
        <v>6.04050106451453</v>
      </c>
      <c r="AC400" s="155" t="n">
        <v>2.37659058275982</v>
      </c>
      <c r="AD400" s="155" t="n">
        <v>0.396098430459969</v>
      </c>
      <c r="AE400" s="156" t="n">
        <v>0</v>
      </c>
      <c r="AF400" s="154" t="n">
        <v>5.34732881120959</v>
      </c>
      <c r="AG400" s="155" t="n">
        <v>3.16878744367975</v>
      </c>
      <c r="AH400" s="155" t="n">
        <v>1.88146754468485</v>
      </c>
      <c r="AI400" s="155" t="n">
        <v>0.0990246076149923</v>
      </c>
      <c r="AJ400" s="156" t="n">
        <v>0</v>
      </c>
      <c r="AK400" s="154" t="n">
        <v>7.62489478635441</v>
      </c>
      <c r="AL400" s="155" t="n">
        <v>3.56488587413972</v>
      </c>
      <c r="AM400" s="155" t="n">
        <v>0.792196860919939</v>
      </c>
      <c r="AN400" s="155" t="n">
        <v>0</v>
      </c>
      <c r="AO400" s="156" t="n">
        <v>0</v>
      </c>
      <c r="AP400" s="154" t="n">
        <v>3.56488587413972</v>
      </c>
      <c r="AQ400" s="155" t="n">
        <v>2.5746397979898</v>
      </c>
      <c r="AR400" s="155" t="n">
        <v>0.396098430459969</v>
      </c>
      <c r="AS400" s="155" t="n">
        <v>0</v>
      </c>
      <c r="AT400" s="156" t="n">
        <v>0</v>
      </c>
      <c r="AU400" s="157"/>
      <c r="AV400" s="157"/>
      <c r="AW400" s="157" t="s">
        <v>818</v>
      </c>
      <c r="AX400" s="151"/>
    </row>
    <row r="401" customFormat="false" ht="11.25" hidden="false" customHeight="false" outlineLevel="0" collapsed="false">
      <c r="A401" s="137"/>
      <c r="B401" s="28" t="s">
        <v>559</v>
      </c>
      <c r="C401" s="29"/>
      <c r="D401" s="29" t="s">
        <v>562</v>
      </c>
      <c r="E401" s="29" t="n">
        <v>493502</v>
      </c>
      <c r="F401" s="152" t="n">
        <v>450.71</v>
      </c>
      <c r="G401" s="28" t="n">
        <v>104000</v>
      </c>
      <c r="H401" s="29" t="n">
        <v>62400</v>
      </c>
      <c r="I401" s="29" t="n">
        <v>41600</v>
      </c>
      <c r="J401" s="29" t="n">
        <v>11400</v>
      </c>
      <c r="K401" s="31" t="n">
        <v>5000</v>
      </c>
      <c r="L401" s="28" t="n">
        <v>35100</v>
      </c>
      <c r="M401" s="29" t="n">
        <v>14100</v>
      </c>
      <c r="N401" s="29" t="n">
        <v>2900</v>
      </c>
      <c r="O401" s="29" t="n">
        <v>1000</v>
      </c>
      <c r="P401" s="31" t="n">
        <v>200</v>
      </c>
      <c r="Q401" s="28" t="n">
        <v>67600</v>
      </c>
      <c r="R401" s="29" t="n">
        <v>38600</v>
      </c>
      <c r="S401" s="29" t="n">
        <v>12200</v>
      </c>
      <c r="T401" s="29" t="n">
        <v>4800</v>
      </c>
      <c r="U401" s="153" t="n">
        <v>800</v>
      </c>
      <c r="V401" s="28" t="n">
        <v>18800</v>
      </c>
      <c r="W401" s="29" t="n">
        <v>3900</v>
      </c>
      <c r="X401" s="29" t="n">
        <v>1300</v>
      </c>
      <c r="Y401" s="29" t="n">
        <v>300</v>
      </c>
      <c r="Z401" s="31" t="n">
        <v>100</v>
      </c>
      <c r="AA401" s="154" t="n">
        <v>21.0738760937139</v>
      </c>
      <c r="AB401" s="155" t="n">
        <v>12.6443256562283</v>
      </c>
      <c r="AC401" s="155" t="n">
        <v>8.42955043748556</v>
      </c>
      <c r="AD401" s="155" t="n">
        <v>2.31002103334941</v>
      </c>
      <c r="AE401" s="156" t="n">
        <v>1.01316711989009</v>
      </c>
      <c r="AF401" s="154" t="n">
        <v>7.11243318162844</v>
      </c>
      <c r="AG401" s="155" t="n">
        <v>2.85713127809006</v>
      </c>
      <c r="AH401" s="155" t="n">
        <v>0.587636929536253</v>
      </c>
      <c r="AI401" s="155" t="n">
        <v>0.202633423978018</v>
      </c>
      <c r="AJ401" s="156" t="n">
        <v>0.0405266847956037</v>
      </c>
      <c r="AK401" s="154" t="n">
        <v>13.698019460914</v>
      </c>
      <c r="AL401" s="155" t="n">
        <v>7.82165016555151</v>
      </c>
      <c r="AM401" s="155" t="n">
        <v>2.47212777253182</v>
      </c>
      <c r="AN401" s="155" t="n">
        <v>0.972640435094488</v>
      </c>
      <c r="AO401" s="156" t="n">
        <v>0.162106739182415</v>
      </c>
      <c r="AP401" s="154" t="n">
        <v>3.80950837078674</v>
      </c>
      <c r="AQ401" s="155" t="n">
        <v>0.790270353514272</v>
      </c>
      <c r="AR401" s="155" t="n">
        <v>0.263423451171424</v>
      </c>
      <c r="AS401" s="155" t="n">
        <v>0.0607900271934055</v>
      </c>
      <c r="AT401" s="156" t="n">
        <v>0.0202633423978018</v>
      </c>
      <c r="AU401" s="157"/>
      <c r="AV401" s="157"/>
      <c r="AW401" s="157" t="s">
        <v>818</v>
      </c>
      <c r="AX401" s="151"/>
    </row>
    <row r="402" customFormat="false" ht="11.25" hidden="false" customHeight="false" outlineLevel="0" collapsed="false">
      <c r="A402" s="137"/>
      <c r="B402" s="28" t="s">
        <v>559</v>
      </c>
      <c r="C402" s="29"/>
      <c r="D402" s="29" t="s">
        <v>563</v>
      </c>
      <c r="E402" s="29" t="n">
        <v>124986</v>
      </c>
      <c r="F402" s="152" t="n">
        <v>346.25</v>
      </c>
      <c r="G402" s="28" t="n">
        <v>12000</v>
      </c>
      <c r="H402" s="29" t="n">
        <v>10000</v>
      </c>
      <c r="I402" s="29" t="n">
        <v>5700</v>
      </c>
      <c r="J402" s="29" t="n">
        <v>1100</v>
      </c>
      <c r="K402" s="31" t="n">
        <v>0</v>
      </c>
      <c r="L402" s="28" t="n">
        <v>2100</v>
      </c>
      <c r="M402" s="29" t="n">
        <v>500</v>
      </c>
      <c r="N402" s="29" t="n">
        <v>300</v>
      </c>
      <c r="O402" s="29" t="n">
        <v>0</v>
      </c>
      <c r="P402" s="31" t="n">
        <v>0</v>
      </c>
      <c r="Q402" s="28" t="n">
        <v>10000</v>
      </c>
      <c r="R402" s="29" t="n">
        <v>7800</v>
      </c>
      <c r="S402" s="29" t="n">
        <v>2100</v>
      </c>
      <c r="T402" s="29" t="n">
        <v>100</v>
      </c>
      <c r="U402" s="153" t="n">
        <v>0</v>
      </c>
      <c r="V402" s="28" t="n">
        <v>700</v>
      </c>
      <c r="W402" s="29" t="n">
        <v>300</v>
      </c>
      <c r="X402" s="29" t="n">
        <v>100</v>
      </c>
      <c r="Y402" s="29" t="n">
        <v>0</v>
      </c>
      <c r="Z402" s="31" t="n">
        <v>0</v>
      </c>
      <c r="AA402" s="154" t="n">
        <v>9.60107532043589</v>
      </c>
      <c r="AB402" s="155" t="n">
        <v>8.00089610036324</v>
      </c>
      <c r="AC402" s="155" t="n">
        <v>4.56051077720705</v>
      </c>
      <c r="AD402" s="155" t="n">
        <v>0.880098571039957</v>
      </c>
      <c r="AE402" s="156" t="n">
        <v>0</v>
      </c>
      <c r="AF402" s="154" t="n">
        <v>1.68018818107628</v>
      </c>
      <c r="AG402" s="155" t="n">
        <v>0.400044805018162</v>
      </c>
      <c r="AH402" s="155" t="n">
        <v>0.240026883010897</v>
      </c>
      <c r="AI402" s="155" t="n">
        <v>0</v>
      </c>
      <c r="AJ402" s="156" t="n">
        <v>0</v>
      </c>
      <c r="AK402" s="154" t="n">
        <v>8.00089610036324</v>
      </c>
      <c r="AL402" s="155" t="n">
        <v>6.24069895828333</v>
      </c>
      <c r="AM402" s="155" t="n">
        <v>1.68018818107628</v>
      </c>
      <c r="AN402" s="155" t="n">
        <v>0.0800089610036324</v>
      </c>
      <c r="AO402" s="156" t="n">
        <v>0</v>
      </c>
      <c r="AP402" s="154" t="n">
        <v>0.560062727025427</v>
      </c>
      <c r="AQ402" s="155" t="n">
        <v>0.240026883010897</v>
      </c>
      <c r="AR402" s="155" t="n">
        <v>0.0800089610036324</v>
      </c>
      <c r="AS402" s="155" t="n">
        <v>0</v>
      </c>
      <c r="AT402" s="156" t="n">
        <v>0</v>
      </c>
      <c r="AU402" s="157"/>
      <c r="AV402" s="157"/>
      <c r="AW402" s="157" t="s">
        <v>818</v>
      </c>
      <c r="AX402" s="151"/>
    </row>
    <row r="403" customFormat="false" ht="11.25" hidden="false" customHeight="false" outlineLevel="0" collapsed="false">
      <c r="A403" s="137"/>
      <c r="B403" s="28" t="s">
        <v>559</v>
      </c>
      <c r="C403" s="29"/>
      <c r="D403" s="29" t="s">
        <v>819</v>
      </c>
      <c r="E403" s="29" t="n">
        <v>123709</v>
      </c>
      <c r="F403" s="152" t="n">
        <v>1488.75</v>
      </c>
      <c r="G403" s="28" t="n">
        <v>23000</v>
      </c>
      <c r="H403" s="29" t="n">
        <v>11700</v>
      </c>
      <c r="I403" s="29" t="n">
        <v>8600</v>
      </c>
      <c r="J403" s="29" t="n">
        <v>2700</v>
      </c>
      <c r="K403" s="31" t="n">
        <v>0</v>
      </c>
      <c r="L403" s="28" t="n">
        <v>2200</v>
      </c>
      <c r="M403" s="29" t="n">
        <v>1100</v>
      </c>
      <c r="N403" s="29" t="n">
        <v>800</v>
      </c>
      <c r="O403" s="29" t="n">
        <v>100</v>
      </c>
      <c r="P403" s="31" t="n">
        <v>0</v>
      </c>
      <c r="Q403" s="28" t="n">
        <v>13800</v>
      </c>
      <c r="R403" s="29" t="n">
        <v>8600</v>
      </c>
      <c r="S403" s="29" t="n">
        <v>5500</v>
      </c>
      <c r="T403" s="29" t="n">
        <v>100</v>
      </c>
      <c r="U403" s="153" t="n">
        <v>0</v>
      </c>
      <c r="V403" s="28" t="n">
        <v>2000</v>
      </c>
      <c r="W403" s="29" t="n">
        <v>1700</v>
      </c>
      <c r="X403" s="29" t="n">
        <v>400</v>
      </c>
      <c r="Y403" s="29" t="n">
        <v>100</v>
      </c>
      <c r="Z403" s="31" t="n">
        <v>0</v>
      </c>
      <c r="AA403" s="154" t="n">
        <v>18.5920183656808</v>
      </c>
      <c r="AB403" s="155" t="n">
        <v>9.45767890775934</v>
      </c>
      <c r="AC403" s="155" t="n">
        <v>6.95179817151541</v>
      </c>
      <c r="AD403" s="155" t="n">
        <v>2.182541286406</v>
      </c>
      <c r="AE403" s="156" t="n">
        <v>0</v>
      </c>
      <c r="AF403" s="154" t="n">
        <v>1.77836697410859</v>
      </c>
      <c r="AG403" s="155" t="n">
        <v>0.889183487054297</v>
      </c>
      <c r="AH403" s="155" t="n">
        <v>0.646678899675852</v>
      </c>
      <c r="AI403" s="155" t="n">
        <v>0.0808348624594815</v>
      </c>
      <c r="AJ403" s="156" t="n">
        <v>0</v>
      </c>
      <c r="AK403" s="154" t="n">
        <v>11.1552110194085</v>
      </c>
      <c r="AL403" s="155" t="n">
        <v>6.95179817151541</v>
      </c>
      <c r="AM403" s="155" t="n">
        <v>4.44591743527148</v>
      </c>
      <c r="AN403" s="155" t="n">
        <v>0.0808348624594815</v>
      </c>
      <c r="AO403" s="156" t="n">
        <v>0</v>
      </c>
      <c r="AP403" s="154" t="n">
        <v>1.61669724918963</v>
      </c>
      <c r="AQ403" s="155" t="n">
        <v>1.37419266181119</v>
      </c>
      <c r="AR403" s="155" t="n">
        <v>0.323339449837926</v>
      </c>
      <c r="AS403" s="155" t="n">
        <v>0.0808348624594815</v>
      </c>
      <c r="AT403" s="156" t="n">
        <v>0</v>
      </c>
      <c r="AU403" s="157"/>
      <c r="AV403" s="157"/>
      <c r="AW403" s="157" t="s">
        <v>818</v>
      </c>
      <c r="AX403" s="151"/>
    </row>
    <row r="404" customFormat="false" ht="11.25" hidden="false" customHeight="false" outlineLevel="0" collapsed="false">
      <c r="A404" s="137"/>
      <c r="B404" s="28" t="s">
        <v>559</v>
      </c>
      <c r="C404" s="29"/>
      <c r="D404" s="29" t="s">
        <v>820</v>
      </c>
      <c r="E404" s="29" t="n">
        <v>140367</v>
      </c>
      <c r="F404" s="152" t="n">
        <v>1435.8</v>
      </c>
      <c r="G404" s="28" t="n">
        <v>33800</v>
      </c>
      <c r="H404" s="29" t="n">
        <v>13100</v>
      </c>
      <c r="I404" s="29" t="n">
        <v>7900</v>
      </c>
      <c r="J404" s="29" t="n">
        <v>3400</v>
      </c>
      <c r="K404" s="31" t="n">
        <v>1700</v>
      </c>
      <c r="L404" s="28" t="n">
        <v>700</v>
      </c>
      <c r="M404" s="29" t="n">
        <v>300</v>
      </c>
      <c r="N404" s="29" t="n">
        <v>200</v>
      </c>
      <c r="O404" s="29" t="n">
        <v>0</v>
      </c>
      <c r="P404" s="31" t="n">
        <v>100</v>
      </c>
      <c r="Q404" s="28" t="n">
        <v>15200</v>
      </c>
      <c r="R404" s="29" t="n">
        <v>9000</v>
      </c>
      <c r="S404" s="29" t="n">
        <v>5100</v>
      </c>
      <c r="T404" s="29" t="n">
        <v>1900</v>
      </c>
      <c r="U404" s="153" t="n">
        <v>400</v>
      </c>
      <c r="V404" s="28" t="n">
        <v>500</v>
      </c>
      <c r="W404" s="29" t="n">
        <v>200</v>
      </c>
      <c r="X404" s="29" t="n">
        <v>100</v>
      </c>
      <c r="Y404" s="29" t="n">
        <v>100</v>
      </c>
      <c r="Z404" s="31" t="n">
        <v>100</v>
      </c>
      <c r="AA404" s="154" t="n">
        <v>24.0797338405751</v>
      </c>
      <c r="AB404" s="155" t="n">
        <v>9.33267790862525</v>
      </c>
      <c r="AC404" s="155" t="n">
        <v>5.6281034716137</v>
      </c>
      <c r="AD404" s="155" t="n">
        <v>2.42222174727678</v>
      </c>
      <c r="AE404" s="156" t="n">
        <v>1.21111087363839</v>
      </c>
      <c r="AF404" s="154" t="n">
        <v>0.498692712674632</v>
      </c>
      <c r="AG404" s="155" t="n">
        <v>0.213725448289128</v>
      </c>
      <c r="AH404" s="155" t="n">
        <v>0.142483632192752</v>
      </c>
      <c r="AI404" s="155" t="n">
        <v>0</v>
      </c>
      <c r="AJ404" s="156" t="n">
        <v>0.0712418160963759</v>
      </c>
      <c r="AK404" s="154" t="n">
        <v>10.8287560466491</v>
      </c>
      <c r="AL404" s="155" t="n">
        <v>6.41176344867383</v>
      </c>
      <c r="AM404" s="155" t="n">
        <v>3.63333262091517</v>
      </c>
      <c r="AN404" s="155" t="n">
        <v>1.35359450583114</v>
      </c>
      <c r="AO404" s="156" t="n">
        <v>0.284967264385504</v>
      </c>
      <c r="AP404" s="154" t="n">
        <v>0.35620908048188</v>
      </c>
      <c r="AQ404" s="155" t="n">
        <v>0.142483632192752</v>
      </c>
      <c r="AR404" s="155" t="n">
        <v>0.0712418160963759</v>
      </c>
      <c r="AS404" s="155" t="n">
        <v>0.0712418160963759</v>
      </c>
      <c r="AT404" s="156" t="n">
        <v>0.0712418160963759</v>
      </c>
      <c r="AU404" s="157" t="s">
        <v>724</v>
      </c>
      <c r="AV404" s="157"/>
      <c r="AW404" s="157" t="s">
        <v>818</v>
      </c>
      <c r="AX404" s="151"/>
    </row>
    <row r="405" customFormat="false" ht="11.25" hidden="false" customHeight="false" outlineLevel="0" collapsed="false">
      <c r="A405" s="137"/>
      <c r="B405" s="28" t="s">
        <v>559</v>
      </c>
      <c r="C405" s="29"/>
      <c r="D405" s="29" t="s">
        <v>566</v>
      </c>
      <c r="E405" s="29" t="n">
        <v>105286</v>
      </c>
      <c r="F405" s="152" t="n">
        <v>430.27</v>
      </c>
      <c r="G405" s="28" t="n">
        <v>16300</v>
      </c>
      <c r="H405" s="29" t="n">
        <v>10600</v>
      </c>
      <c r="I405" s="29" t="n">
        <v>5400</v>
      </c>
      <c r="J405" s="29" t="n">
        <v>1700</v>
      </c>
      <c r="K405" s="31" t="n">
        <v>0</v>
      </c>
      <c r="L405" s="28" t="n">
        <v>4000</v>
      </c>
      <c r="M405" s="29" t="n">
        <v>700</v>
      </c>
      <c r="N405" s="29" t="n">
        <v>400</v>
      </c>
      <c r="O405" s="29" t="n">
        <v>100</v>
      </c>
      <c r="P405" s="31" t="n">
        <v>0</v>
      </c>
      <c r="Q405" s="28" t="n">
        <v>12700</v>
      </c>
      <c r="R405" s="29" t="n">
        <v>6700</v>
      </c>
      <c r="S405" s="29" t="n">
        <v>1600</v>
      </c>
      <c r="T405" s="29" t="n">
        <v>100</v>
      </c>
      <c r="U405" s="153" t="n">
        <v>0</v>
      </c>
      <c r="V405" s="28" t="n">
        <v>2400</v>
      </c>
      <c r="W405" s="29" t="n">
        <v>600</v>
      </c>
      <c r="X405" s="29" t="n">
        <v>100</v>
      </c>
      <c r="Y405" s="29" t="n">
        <v>0</v>
      </c>
      <c r="Z405" s="31" t="n">
        <v>0</v>
      </c>
      <c r="AA405" s="154" t="n">
        <v>15.481640484015</v>
      </c>
      <c r="AB405" s="155" t="n">
        <v>10.0678152840834</v>
      </c>
      <c r="AC405" s="155" t="n">
        <v>5.12888703151416</v>
      </c>
      <c r="AD405" s="155" t="n">
        <v>1.61464962103224</v>
      </c>
      <c r="AE405" s="156" t="n">
        <v>0</v>
      </c>
      <c r="AF405" s="154" t="n">
        <v>3.79917557889938</v>
      </c>
      <c r="AG405" s="155" t="n">
        <v>0.664855726307391</v>
      </c>
      <c r="AH405" s="155" t="n">
        <v>0.379917557889938</v>
      </c>
      <c r="AI405" s="155" t="n">
        <v>0.0949793894724845</v>
      </c>
      <c r="AJ405" s="156" t="n">
        <v>0</v>
      </c>
      <c r="AK405" s="154" t="n">
        <v>12.0623824630055</v>
      </c>
      <c r="AL405" s="155" t="n">
        <v>6.36361909465646</v>
      </c>
      <c r="AM405" s="155" t="n">
        <v>1.51967023155975</v>
      </c>
      <c r="AN405" s="155" t="n">
        <v>0.0949793894724845</v>
      </c>
      <c r="AO405" s="156" t="n">
        <v>0</v>
      </c>
      <c r="AP405" s="154" t="n">
        <v>2.27950534733963</v>
      </c>
      <c r="AQ405" s="155" t="n">
        <v>0.569876336834907</v>
      </c>
      <c r="AR405" s="155" t="n">
        <v>0.0949793894724845</v>
      </c>
      <c r="AS405" s="155" t="n">
        <v>0</v>
      </c>
      <c r="AT405" s="156" t="n">
        <v>0</v>
      </c>
      <c r="AU405" s="157"/>
      <c r="AV405" s="157"/>
      <c r="AW405" s="157" t="s">
        <v>818</v>
      </c>
      <c r="AX405" s="151"/>
    </row>
    <row r="406" customFormat="false" ht="11.25" hidden="false" customHeight="false" outlineLevel="0" collapsed="false">
      <c r="A406" s="137"/>
      <c r="B406" s="28" t="s">
        <v>559</v>
      </c>
      <c r="C406" s="29"/>
      <c r="D406" s="29" t="s">
        <v>821</v>
      </c>
      <c r="E406" s="29" t="n">
        <v>280801</v>
      </c>
      <c r="F406" s="152" t="n">
        <v>155.56</v>
      </c>
      <c r="G406" s="28" t="n">
        <v>79400</v>
      </c>
      <c r="H406" s="29" t="n">
        <v>57300</v>
      </c>
      <c r="I406" s="29" t="n">
        <v>36500</v>
      </c>
      <c r="J406" s="29" t="n">
        <v>8200</v>
      </c>
      <c r="K406" s="31" t="n">
        <v>0</v>
      </c>
      <c r="L406" s="28" t="n">
        <v>900</v>
      </c>
      <c r="M406" s="29" t="n">
        <v>200</v>
      </c>
      <c r="N406" s="29" t="n">
        <v>0</v>
      </c>
      <c r="O406" s="29" t="n">
        <v>0</v>
      </c>
      <c r="P406" s="31" t="n">
        <v>0</v>
      </c>
      <c r="Q406" s="28" t="n">
        <v>60300</v>
      </c>
      <c r="R406" s="29" t="n">
        <v>39400</v>
      </c>
      <c r="S406" s="29" t="n">
        <v>11700</v>
      </c>
      <c r="T406" s="29" t="n">
        <v>0</v>
      </c>
      <c r="U406" s="153" t="n">
        <v>0</v>
      </c>
      <c r="V406" s="28" t="n">
        <v>200</v>
      </c>
      <c r="W406" s="29" t="n">
        <v>0</v>
      </c>
      <c r="X406" s="29" t="n">
        <v>0</v>
      </c>
      <c r="Y406" s="29" t="n">
        <v>0</v>
      </c>
      <c r="Z406" s="31" t="n">
        <v>0</v>
      </c>
      <c r="AA406" s="154" t="n">
        <v>28.2762525774481</v>
      </c>
      <c r="AB406" s="155" t="n">
        <v>20.4059102353624</v>
      </c>
      <c r="AC406" s="155" t="n">
        <v>12.9985292075171</v>
      </c>
      <c r="AD406" s="155" t="n">
        <v>2.92021752059288</v>
      </c>
      <c r="AE406" s="156" t="n">
        <v>0</v>
      </c>
      <c r="AF406" s="154" t="n">
        <v>0.320511679089462</v>
      </c>
      <c r="AG406" s="155" t="n">
        <v>0.071224817575436</v>
      </c>
      <c r="AH406" s="155" t="n">
        <v>0</v>
      </c>
      <c r="AI406" s="155" t="n">
        <v>0</v>
      </c>
      <c r="AJ406" s="156" t="n">
        <v>0</v>
      </c>
      <c r="AK406" s="154" t="n">
        <v>21.474282498994</v>
      </c>
      <c r="AL406" s="155" t="n">
        <v>14.0312890623609</v>
      </c>
      <c r="AM406" s="155" t="n">
        <v>4.16665182816301</v>
      </c>
      <c r="AN406" s="155" t="n">
        <v>0</v>
      </c>
      <c r="AO406" s="156" t="n">
        <v>0</v>
      </c>
      <c r="AP406" s="154" t="n">
        <v>0.071224817575436</v>
      </c>
      <c r="AQ406" s="155" t="n">
        <v>0</v>
      </c>
      <c r="AR406" s="155" t="n">
        <v>0</v>
      </c>
      <c r="AS406" s="155" t="n">
        <v>0</v>
      </c>
      <c r="AT406" s="156" t="n">
        <v>0</v>
      </c>
      <c r="AU406" s="157"/>
      <c r="AV406" s="157"/>
      <c r="AW406" s="157" t="s">
        <v>818</v>
      </c>
      <c r="AX406" s="151"/>
    </row>
    <row r="407" customFormat="false" ht="11.25" hidden="false" customHeight="false" outlineLevel="0" collapsed="false">
      <c r="A407" s="137"/>
      <c r="B407" s="28" t="s">
        <v>559</v>
      </c>
      <c r="C407" s="29"/>
      <c r="D407" s="29" t="s">
        <v>822</v>
      </c>
      <c r="E407" s="29" t="n">
        <v>126680</v>
      </c>
      <c r="F407" s="152" t="n">
        <v>1491</v>
      </c>
      <c r="G407" s="28" t="n">
        <v>12500</v>
      </c>
      <c r="H407" s="29" t="n">
        <v>9900</v>
      </c>
      <c r="I407" s="29" t="n">
        <v>7700</v>
      </c>
      <c r="J407" s="29" t="n">
        <v>1200</v>
      </c>
      <c r="K407" s="31" t="n">
        <v>0</v>
      </c>
      <c r="L407" s="28" t="n">
        <v>1200</v>
      </c>
      <c r="M407" s="29" t="n">
        <v>200</v>
      </c>
      <c r="N407" s="29" t="n">
        <v>0</v>
      </c>
      <c r="O407" s="29" t="n">
        <v>0</v>
      </c>
      <c r="P407" s="31" t="n">
        <v>0</v>
      </c>
      <c r="Q407" s="28" t="n">
        <v>11000</v>
      </c>
      <c r="R407" s="29" t="n">
        <v>8800</v>
      </c>
      <c r="S407" s="29" t="n">
        <v>2700</v>
      </c>
      <c r="T407" s="29" t="n">
        <v>0</v>
      </c>
      <c r="U407" s="153" t="n">
        <v>0</v>
      </c>
      <c r="V407" s="28" t="n">
        <v>200</v>
      </c>
      <c r="W407" s="29" t="n">
        <v>100</v>
      </c>
      <c r="X407" s="29" t="n">
        <v>0</v>
      </c>
      <c r="Y407" s="29" t="n">
        <v>0</v>
      </c>
      <c r="Z407" s="31" t="n">
        <v>0</v>
      </c>
      <c r="AA407" s="154" t="n">
        <v>9.86738238080202</v>
      </c>
      <c r="AB407" s="155" t="n">
        <v>7.8149668455952</v>
      </c>
      <c r="AC407" s="155" t="n">
        <v>6.07830754657404</v>
      </c>
      <c r="AD407" s="155" t="n">
        <v>0.947268708556994</v>
      </c>
      <c r="AE407" s="156" t="n">
        <v>0</v>
      </c>
      <c r="AF407" s="154" t="n">
        <v>0.947268708556994</v>
      </c>
      <c r="AG407" s="155" t="n">
        <v>0.157878118092832</v>
      </c>
      <c r="AH407" s="155" t="n">
        <v>0</v>
      </c>
      <c r="AI407" s="155" t="n">
        <v>0</v>
      </c>
      <c r="AJ407" s="156" t="n">
        <v>0</v>
      </c>
      <c r="AK407" s="154" t="n">
        <v>8.68329649510578</v>
      </c>
      <c r="AL407" s="155" t="n">
        <v>6.94663719608462</v>
      </c>
      <c r="AM407" s="155" t="n">
        <v>2.13135459425324</v>
      </c>
      <c r="AN407" s="155" t="n">
        <v>0</v>
      </c>
      <c r="AO407" s="156" t="n">
        <v>0</v>
      </c>
      <c r="AP407" s="154" t="n">
        <v>0.157878118092832</v>
      </c>
      <c r="AQ407" s="155" t="n">
        <v>0.0789390590464162</v>
      </c>
      <c r="AR407" s="155" t="n">
        <v>0</v>
      </c>
      <c r="AS407" s="155" t="n">
        <v>0</v>
      </c>
      <c r="AT407" s="156" t="n">
        <v>0</v>
      </c>
      <c r="AU407" s="157"/>
      <c r="AV407" s="157"/>
      <c r="AW407" s="157" t="s">
        <v>818</v>
      </c>
      <c r="AX407" s="151"/>
    </row>
    <row r="408" customFormat="false" ht="11.25" hidden="false" customHeight="false" outlineLevel="0" collapsed="false">
      <c r="A408" s="137"/>
      <c r="B408" s="28" t="s">
        <v>559</v>
      </c>
      <c r="C408" s="29"/>
      <c r="D408" s="29" t="s">
        <v>823</v>
      </c>
      <c r="E408" s="29" t="n">
        <v>130429</v>
      </c>
      <c r="F408" s="152" t="n">
        <v>1380.11</v>
      </c>
      <c r="G408" s="28" t="n">
        <v>13700</v>
      </c>
      <c r="H408" s="29" t="n">
        <v>6000</v>
      </c>
      <c r="I408" s="29" t="n">
        <v>2700</v>
      </c>
      <c r="J408" s="29" t="n">
        <v>400</v>
      </c>
      <c r="K408" s="31" t="n">
        <v>0</v>
      </c>
      <c r="L408" s="28" t="n">
        <v>1800</v>
      </c>
      <c r="M408" s="29" t="n">
        <v>500</v>
      </c>
      <c r="N408" s="29" t="n">
        <v>100</v>
      </c>
      <c r="O408" s="29" t="n">
        <v>0</v>
      </c>
      <c r="P408" s="31" t="n">
        <v>0</v>
      </c>
      <c r="Q408" s="28" t="n">
        <v>7000</v>
      </c>
      <c r="R408" s="29" t="n">
        <v>3000</v>
      </c>
      <c r="S408" s="29" t="n">
        <v>900</v>
      </c>
      <c r="T408" s="29" t="n">
        <v>0</v>
      </c>
      <c r="U408" s="153" t="n">
        <v>0</v>
      </c>
      <c r="V408" s="28" t="n">
        <v>600</v>
      </c>
      <c r="W408" s="29" t="n">
        <v>100</v>
      </c>
      <c r="X408" s="29" t="n">
        <v>0</v>
      </c>
      <c r="Y408" s="29" t="n">
        <v>0</v>
      </c>
      <c r="Z408" s="31" t="n">
        <v>0</v>
      </c>
      <c r="AA408" s="154" t="n">
        <v>10.5037990017557</v>
      </c>
      <c r="AB408" s="155" t="n">
        <v>4.60020394237478</v>
      </c>
      <c r="AC408" s="155" t="n">
        <v>2.07009177406865</v>
      </c>
      <c r="AD408" s="155" t="n">
        <v>0.306680262824985</v>
      </c>
      <c r="AE408" s="156" t="n">
        <v>0</v>
      </c>
      <c r="AF408" s="154" t="n">
        <v>1.38006118271243</v>
      </c>
      <c r="AG408" s="155" t="n">
        <v>0.383350328531232</v>
      </c>
      <c r="AH408" s="155" t="n">
        <v>0.0766700657062463</v>
      </c>
      <c r="AI408" s="155" t="n">
        <v>0</v>
      </c>
      <c r="AJ408" s="156" t="n">
        <v>0</v>
      </c>
      <c r="AK408" s="154" t="n">
        <v>5.36690459943724</v>
      </c>
      <c r="AL408" s="155" t="n">
        <v>2.30010197118739</v>
      </c>
      <c r="AM408" s="155" t="n">
        <v>0.690030591356217</v>
      </c>
      <c r="AN408" s="155" t="n">
        <v>0</v>
      </c>
      <c r="AO408" s="156" t="n">
        <v>0</v>
      </c>
      <c r="AP408" s="154" t="n">
        <v>0.460020394237478</v>
      </c>
      <c r="AQ408" s="155" t="n">
        <v>0.0766700657062463</v>
      </c>
      <c r="AR408" s="155" t="n">
        <v>0</v>
      </c>
      <c r="AS408" s="155" t="n">
        <v>0</v>
      </c>
      <c r="AT408" s="156" t="n">
        <v>0</v>
      </c>
      <c r="AU408" s="157"/>
      <c r="AV408" s="157"/>
      <c r="AW408" s="157" t="s">
        <v>818</v>
      </c>
      <c r="AX408" s="151"/>
    </row>
    <row r="409" customFormat="false" ht="11.25" hidden="false" customHeight="false" outlineLevel="0" collapsed="false">
      <c r="A409" s="137"/>
      <c r="B409" s="28" t="s">
        <v>559</v>
      </c>
      <c r="C409" s="29"/>
      <c r="D409" s="29" t="s">
        <v>570</v>
      </c>
      <c r="E409" s="29" t="n">
        <v>795163</v>
      </c>
      <c r="F409" s="152" t="n">
        <v>188.06</v>
      </c>
      <c r="G409" s="28" t="n">
        <v>150000</v>
      </c>
      <c r="H409" s="29" t="n">
        <v>60100</v>
      </c>
      <c r="I409" s="29" t="n">
        <v>20200</v>
      </c>
      <c r="J409" s="29" t="n">
        <v>3600</v>
      </c>
      <c r="K409" s="31" t="n">
        <v>200</v>
      </c>
      <c r="L409" s="28" t="n">
        <v>22000</v>
      </c>
      <c r="M409" s="29" t="n">
        <v>9400</v>
      </c>
      <c r="N409" s="29" t="n">
        <v>4800</v>
      </c>
      <c r="O409" s="29" t="n">
        <v>900</v>
      </c>
      <c r="P409" s="31" t="n">
        <v>100</v>
      </c>
      <c r="Q409" s="28" t="n">
        <v>79500</v>
      </c>
      <c r="R409" s="29" t="n">
        <v>24300</v>
      </c>
      <c r="S409" s="29" t="n">
        <v>3600</v>
      </c>
      <c r="T409" s="29" t="n">
        <v>100</v>
      </c>
      <c r="U409" s="153" t="n">
        <v>0</v>
      </c>
      <c r="V409" s="28" t="n">
        <v>9200</v>
      </c>
      <c r="W409" s="29" t="n">
        <v>4700</v>
      </c>
      <c r="X409" s="29" t="n">
        <v>800</v>
      </c>
      <c r="Y409" s="29" t="n">
        <v>100</v>
      </c>
      <c r="Z409" s="31" t="n">
        <v>0</v>
      </c>
      <c r="AA409" s="154" t="n">
        <v>18.8640568034478</v>
      </c>
      <c r="AB409" s="155" t="n">
        <v>7.5581987592481</v>
      </c>
      <c r="AC409" s="155" t="n">
        <v>2.54035964953098</v>
      </c>
      <c r="AD409" s="155" t="n">
        <v>0.452737363282748</v>
      </c>
      <c r="AE409" s="156" t="n">
        <v>0.0251520757379305</v>
      </c>
      <c r="AF409" s="154" t="n">
        <v>2.76672833117235</v>
      </c>
      <c r="AG409" s="155" t="n">
        <v>1.18214755968273</v>
      </c>
      <c r="AH409" s="155" t="n">
        <v>0.603649817710331</v>
      </c>
      <c r="AI409" s="155" t="n">
        <v>0.113184340820687</v>
      </c>
      <c r="AJ409" s="156" t="n">
        <v>0.0125760378689652</v>
      </c>
      <c r="AK409" s="154" t="n">
        <v>9.99795010582736</v>
      </c>
      <c r="AL409" s="155" t="n">
        <v>3.05597720215855</v>
      </c>
      <c r="AM409" s="155" t="n">
        <v>0.452737363282748</v>
      </c>
      <c r="AN409" s="155" t="n">
        <v>0.0125760378689652</v>
      </c>
      <c r="AO409" s="156" t="n">
        <v>0</v>
      </c>
      <c r="AP409" s="154" t="n">
        <v>1.1569954839448</v>
      </c>
      <c r="AQ409" s="155" t="n">
        <v>0.591073779841366</v>
      </c>
      <c r="AR409" s="155" t="n">
        <v>0.100608302951722</v>
      </c>
      <c r="AS409" s="155" t="n">
        <v>0.0125760378689652</v>
      </c>
      <c r="AT409" s="156" t="n">
        <v>0</v>
      </c>
      <c r="AU409" s="157"/>
      <c r="AV409" s="157"/>
      <c r="AW409" s="157" t="s">
        <v>818</v>
      </c>
      <c r="AX409" s="151"/>
    </row>
    <row r="410" customFormat="false" ht="11.25" hidden="false" customHeight="false" outlineLevel="0" collapsed="false">
      <c r="A410" s="137"/>
      <c r="B410" s="28" t="s">
        <v>559</v>
      </c>
      <c r="C410" s="29"/>
      <c r="D410" s="29" t="s">
        <v>824</v>
      </c>
      <c r="E410" s="29" t="n">
        <v>111771</v>
      </c>
      <c r="F410" s="152" t="n">
        <v>2331.39</v>
      </c>
      <c r="G410" s="28" t="n">
        <v>17300</v>
      </c>
      <c r="H410" s="29" t="n">
        <v>9400</v>
      </c>
      <c r="I410" s="29" t="n">
        <v>4000</v>
      </c>
      <c r="J410" s="29" t="n">
        <v>400</v>
      </c>
      <c r="K410" s="31" t="n">
        <v>0</v>
      </c>
      <c r="L410" s="28" t="n">
        <v>2000</v>
      </c>
      <c r="M410" s="29" t="n">
        <v>1100</v>
      </c>
      <c r="N410" s="29" t="n">
        <v>200</v>
      </c>
      <c r="O410" s="29" t="n">
        <v>300</v>
      </c>
      <c r="P410" s="31" t="n">
        <v>0</v>
      </c>
      <c r="Q410" s="28" t="n">
        <v>9500</v>
      </c>
      <c r="R410" s="29" t="n">
        <v>4900</v>
      </c>
      <c r="S410" s="29" t="n">
        <v>500</v>
      </c>
      <c r="T410" s="29" t="n">
        <v>0</v>
      </c>
      <c r="U410" s="153" t="n">
        <v>0</v>
      </c>
      <c r="V410" s="28" t="n">
        <v>1300</v>
      </c>
      <c r="W410" s="29" t="n">
        <v>200</v>
      </c>
      <c r="X410" s="29" t="n">
        <v>300</v>
      </c>
      <c r="Y410" s="29" t="n">
        <v>0</v>
      </c>
      <c r="Z410" s="31" t="n">
        <v>0</v>
      </c>
      <c r="AA410" s="154" t="n">
        <v>15.478075708368</v>
      </c>
      <c r="AB410" s="155" t="n">
        <v>8.41005269703233</v>
      </c>
      <c r="AC410" s="155" t="n">
        <v>3.57874582852439</v>
      </c>
      <c r="AD410" s="155" t="n">
        <v>0.357874582852439</v>
      </c>
      <c r="AE410" s="156" t="n">
        <v>0</v>
      </c>
      <c r="AF410" s="154" t="n">
        <v>1.7893729142622</v>
      </c>
      <c r="AG410" s="155" t="n">
        <v>0.984155102844208</v>
      </c>
      <c r="AH410" s="155" t="n">
        <v>0.17893729142622</v>
      </c>
      <c r="AI410" s="155" t="n">
        <v>0.26840593713933</v>
      </c>
      <c r="AJ410" s="156" t="n">
        <v>0</v>
      </c>
      <c r="AK410" s="154" t="n">
        <v>8.49952134274544</v>
      </c>
      <c r="AL410" s="155" t="n">
        <v>4.38396363994238</v>
      </c>
      <c r="AM410" s="155" t="n">
        <v>0.447343228565549</v>
      </c>
      <c r="AN410" s="155" t="n">
        <v>0</v>
      </c>
      <c r="AO410" s="156" t="n">
        <v>0</v>
      </c>
      <c r="AP410" s="154" t="n">
        <v>1.16309239427043</v>
      </c>
      <c r="AQ410" s="155" t="n">
        <v>0.17893729142622</v>
      </c>
      <c r="AR410" s="155" t="n">
        <v>0.26840593713933</v>
      </c>
      <c r="AS410" s="155" t="n">
        <v>0</v>
      </c>
      <c r="AT410" s="156" t="n">
        <v>0</v>
      </c>
      <c r="AU410" s="157" t="s">
        <v>724</v>
      </c>
      <c r="AV410" s="157"/>
      <c r="AW410" s="157" t="s">
        <v>818</v>
      </c>
      <c r="AX410" s="151"/>
    </row>
    <row r="411" customFormat="false" ht="11.25" hidden="false" customHeight="false" outlineLevel="0" collapsed="false">
      <c r="A411" s="137"/>
      <c r="B411" s="28" t="s">
        <v>559</v>
      </c>
      <c r="C411" s="29"/>
      <c r="D411" s="29" t="s">
        <v>572</v>
      </c>
      <c r="E411" s="29" t="n">
        <v>187541</v>
      </c>
      <c r="F411" s="152" t="n">
        <v>2189.1</v>
      </c>
      <c r="G411" s="28" t="n">
        <v>62800</v>
      </c>
      <c r="H411" s="29" t="n">
        <v>19600</v>
      </c>
      <c r="I411" s="29" t="n">
        <v>9600</v>
      </c>
      <c r="J411" s="29" t="n">
        <v>1000</v>
      </c>
      <c r="K411" s="31" t="n">
        <v>0</v>
      </c>
      <c r="L411" s="28" t="n">
        <v>4900</v>
      </c>
      <c r="M411" s="29" t="n">
        <v>1200</v>
      </c>
      <c r="N411" s="29" t="n">
        <v>500</v>
      </c>
      <c r="O411" s="29" t="n">
        <v>200</v>
      </c>
      <c r="P411" s="31" t="n">
        <v>0</v>
      </c>
      <c r="Q411" s="28" t="n">
        <v>20800</v>
      </c>
      <c r="R411" s="29" t="n">
        <v>9800</v>
      </c>
      <c r="S411" s="29" t="n">
        <v>3300</v>
      </c>
      <c r="T411" s="29" t="n">
        <v>0</v>
      </c>
      <c r="U411" s="153" t="n">
        <v>0</v>
      </c>
      <c r="V411" s="28" t="n">
        <v>1500</v>
      </c>
      <c r="W411" s="29" t="n">
        <v>600</v>
      </c>
      <c r="X411" s="29" t="n">
        <v>300</v>
      </c>
      <c r="Y411" s="29" t="n">
        <v>0</v>
      </c>
      <c r="Z411" s="31" t="n">
        <v>0</v>
      </c>
      <c r="AA411" s="154" t="n">
        <v>33.4860110589151</v>
      </c>
      <c r="AB411" s="155" t="n">
        <v>10.4510480374958</v>
      </c>
      <c r="AC411" s="155" t="n">
        <v>5.11888067142652</v>
      </c>
      <c r="AD411" s="155" t="n">
        <v>0.533216736606929</v>
      </c>
      <c r="AE411" s="156" t="n">
        <v>0</v>
      </c>
      <c r="AF411" s="154" t="n">
        <v>2.61276200937395</v>
      </c>
      <c r="AG411" s="155" t="n">
        <v>0.639860083928314</v>
      </c>
      <c r="AH411" s="155" t="n">
        <v>0.266608368303464</v>
      </c>
      <c r="AI411" s="155" t="n">
        <v>0.106643347321386</v>
      </c>
      <c r="AJ411" s="156" t="n">
        <v>0</v>
      </c>
      <c r="AK411" s="154" t="n">
        <v>11.0909081214241</v>
      </c>
      <c r="AL411" s="155" t="n">
        <v>5.2255240187479</v>
      </c>
      <c r="AM411" s="155" t="n">
        <v>1.75961523080286</v>
      </c>
      <c r="AN411" s="155" t="n">
        <v>0</v>
      </c>
      <c r="AO411" s="156" t="n">
        <v>0</v>
      </c>
      <c r="AP411" s="154" t="n">
        <v>0.799825104910393</v>
      </c>
      <c r="AQ411" s="155" t="n">
        <v>0.319930041964157</v>
      </c>
      <c r="AR411" s="155" t="n">
        <v>0.159965020982079</v>
      </c>
      <c r="AS411" s="155" t="n">
        <v>0</v>
      </c>
      <c r="AT411" s="156" t="n">
        <v>0</v>
      </c>
      <c r="AU411" s="157"/>
      <c r="AV411" s="157"/>
      <c r="AW411" s="157" t="s">
        <v>818</v>
      </c>
      <c r="AX411" s="151"/>
    </row>
    <row r="412" customFormat="false" ht="11.25" hidden="false" customHeight="false" outlineLevel="0" collapsed="false">
      <c r="A412" s="137"/>
      <c r="B412" s="28" t="s">
        <v>559</v>
      </c>
      <c r="C412" s="29"/>
      <c r="D412" s="29" t="s">
        <v>825</v>
      </c>
      <c r="E412" s="29" t="n">
        <v>133728</v>
      </c>
      <c r="F412" s="152" t="n">
        <v>962.78</v>
      </c>
      <c r="G412" s="28" t="n">
        <v>25600</v>
      </c>
      <c r="H412" s="29" t="n">
        <v>11000</v>
      </c>
      <c r="I412" s="29" t="n">
        <v>4100</v>
      </c>
      <c r="J412" s="29" t="n">
        <v>1300</v>
      </c>
      <c r="K412" s="31" t="n">
        <v>300</v>
      </c>
      <c r="L412" s="28" t="n">
        <v>9200</v>
      </c>
      <c r="M412" s="29" t="n">
        <v>2800</v>
      </c>
      <c r="N412" s="29" t="n">
        <v>1000</v>
      </c>
      <c r="O412" s="29" t="n">
        <v>200</v>
      </c>
      <c r="P412" s="31" t="n">
        <v>0</v>
      </c>
      <c r="Q412" s="28" t="n">
        <v>13200</v>
      </c>
      <c r="R412" s="29" t="n">
        <v>5800</v>
      </c>
      <c r="S412" s="29" t="n">
        <v>1500</v>
      </c>
      <c r="T412" s="29" t="n">
        <v>600</v>
      </c>
      <c r="U412" s="153" t="n">
        <v>0</v>
      </c>
      <c r="V412" s="28" t="n">
        <v>3800</v>
      </c>
      <c r="W412" s="29" t="n">
        <v>1400</v>
      </c>
      <c r="X412" s="29" t="n">
        <v>400</v>
      </c>
      <c r="Y412" s="29" t="n">
        <v>0</v>
      </c>
      <c r="Z412" s="31" t="n">
        <v>0</v>
      </c>
      <c r="AA412" s="154" t="n">
        <v>19.1433357262503</v>
      </c>
      <c r="AB412" s="155" t="n">
        <v>8.22565206987318</v>
      </c>
      <c r="AC412" s="155" t="n">
        <v>3.06592486240727</v>
      </c>
      <c r="AD412" s="155" t="n">
        <v>0.972122517348648</v>
      </c>
      <c r="AE412" s="156" t="n">
        <v>0.224335965541996</v>
      </c>
      <c r="AF412" s="154" t="n">
        <v>6.8796362766212</v>
      </c>
      <c r="AG412" s="155" t="n">
        <v>2.09380234505863</v>
      </c>
      <c r="AH412" s="155" t="n">
        <v>0.747786551806652</v>
      </c>
      <c r="AI412" s="155" t="n">
        <v>0.14955731036133</v>
      </c>
      <c r="AJ412" s="156" t="n">
        <v>0</v>
      </c>
      <c r="AK412" s="154" t="n">
        <v>9.87078248384781</v>
      </c>
      <c r="AL412" s="155" t="n">
        <v>4.33716200047858</v>
      </c>
      <c r="AM412" s="155" t="n">
        <v>1.12167982770998</v>
      </c>
      <c r="AN412" s="155" t="n">
        <v>0.448671931083991</v>
      </c>
      <c r="AO412" s="156" t="n">
        <v>0</v>
      </c>
      <c r="AP412" s="154" t="n">
        <v>2.84158889686528</v>
      </c>
      <c r="AQ412" s="155" t="n">
        <v>1.04690117252931</v>
      </c>
      <c r="AR412" s="155" t="n">
        <v>0.299114620722661</v>
      </c>
      <c r="AS412" s="155" t="n">
        <v>0</v>
      </c>
      <c r="AT412" s="156" t="n">
        <v>0</v>
      </c>
      <c r="AU412" s="157"/>
      <c r="AV412" s="157"/>
      <c r="AW412" s="157" t="s">
        <v>818</v>
      </c>
      <c r="AX412" s="151"/>
    </row>
    <row r="413" customFormat="false" ht="11.25" hidden="false" customHeight="false" outlineLevel="0" collapsed="false">
      <c r="A413" s="137"/>
      <c r="B413" s="28" t="s">
        <v>574</v>
      </c>
      <c r="C413" s="29"/>
      <c r="D413" s="29" t="s">
        <v>575</v>
      </c>
      <c r="E413" s="29" t="n">
        <v>115722</v>
      </c>
      <c r="F413" s="152" t="n">
        <v>124</v>
      </c>
      <c r="G413" s="28" t="n">
        <v>25900</v>
      </c>
      <c r="H413" s="29" t="n">
        <v>15900</v>
      </c>
      <c r="I413" s="29" t="n">
        <v>10000</v>
      </c>
      <c r="J413" s="29" t="n">
        <v>5300</v>
      </c>
      <c r="K413" s="31" t="n">
        <v>700</v>
      </c>
      <c r="L413" s="28" t="n">
        <v>11000</v>
      </c>
      <c r="M413" s="29" t="n">
        <v>5700</v>
      </c>
      <c r="N413" s="29" t="n">
        <v>6000</v>
      </c>
      <c r="O413" s="29" t="n">
        <v>4500</v>
      </c>
      <c r="P413" s="31" t="n">
        <v>700</v>
      </c>
      <c r="Q413" s="28" t="n">
        <v>15100</v>
      </c>
      <c r="R413" s="29" t="n">
        <v>9600</v>
      </c>
      <c r="S413" s="29" t="n">
        <v>4900</v>
      </c>
      <c r="T413" s="29" t="n">
        <v>700</v>
      </c>
      <c r="U413" s="153" t="n">
        <v>0</v>
      </c>
      <c r="V413" s="28" t="n">
        <v>5700</v>
      </c>
      <c r="W413" s="29" t="n">
        <v>6200</v>
      </c>
      <c r="X413" s="29" t="n">
        <v>4300</v>
      </c>
      <c r="Y413" s="29" t="n">
        <v>700</v>
      </c>
      <c r="Z413" s="31" t="n">
        <v>0</v>
      </c>
      <c r="AA413" s="154" t="n">
        <v>22.3812239677849</v>
      </c>
      <c r="AB413" s="155" t="n">
        <v>13.7398247524239</v>
      </c>
      <c r="AC413" s="155" t="n">
        <v>8.64139921536095</v>
      </c>
      <c r="AD413" s="155" t="n">
        <v>4.5799415841413</v>
      </c>
      <c r="AE413" s="156" t="n">
        <v>0.604897945075267</v>
      </c>
      <c r="AF413" s="154" t="n">
        <v>9.50553913689705</v>
      </c>
      <c r="AG413" s="155" t="n">
        <v>4.92559755275574</v>
      </c>
      <c r="AH413" s="155" t="n">
        <v>5.18483952921657</v>
      </c>
      <c r="AI413" s="155" t="n">
        <v>3.88862964691243</v>
      </c>
      <c r="AJ413" s="156" t="n">
        <v>0.604897945075267</v>
      </c>
      <c r="AK413" s="154" t="n">
        <v>13.048512815195</v>
      </c>
      <c r="AL413" s="155" t="n">
        <v>8.29574324674651</v>
      </c>
      <c r="AM413" s="155" t="n">
        <v>4.23428561552687</v>
      </c>
      <c r="AN413" s="155" t="n">
        <v>0.604897945075267</v>
      </c>
      <c r="AO413" s="156" t="n">
        <v>0</v>
      </c>
      <c r="AP413" s="154" t="n">
        <v>4.92559755275574</v>
      </c>
      <c r="AQ413" s="155" t="n">
        <v>5.35766751352379</v>
      </c>
      <c r="AR413" s="155" t="n">
        <v>3.71580166260521</v>
      </c>
      <c r="AS413" s="155" t="n">
        <v>0.604897945075267</v>
      </c>
      <c r="AT413" s="156" t="n">
        <v>0</v>
      </c>
      <c r="AU413" s="157" t="s">
        <v>724</v>
      </c>
      <c r="AV413" s="157"/>
      <c r="AW413" s="157" t="s">
        <v>826</v>
      </c>
      <c r="AX413" s="151"/>
    </row>
    <row r="414" customFormat="false" ht="11.25" hidden="false" customHeight="false" outlineLevel="0" collapsed="false">
      <c r="A414" s="137"/>
      <c r="B414" s="28" t="s">
        <v>574</v>
      </c>
      <c r="C414" s="29"/>
      <c r="D414" s="29" t="s">
        <v>577</v>
      </c>
      <c r="E414" s="29" t="n">
        <v>497973</v>
      </c>
      <c r="F414" s="152" t="n">
        <v>481</v>
      </c>
      <c r="G414" s="28" t="n">
        <v>95200</v>
      </c>
      <c r="H414" s="29" t="n">
        <v>86600</v>
      </c>
      <c r="I414" s="29" t="n">
        <v>93000</v>
      </c>
      <c r="J414" s="29" t="n">
        <v>51200</v>
      </c>
      <c r="K414" s="31" t="n">
        <v>4800</v>
      </c>
      <c r="L414" s="28" t="n">
        <v>43800</v>
      </c>
      <c r="M414" s="29" t="n">
        <v>30200</v>
      </c>
      <c r="N414" s="29" t="n">
        <v>47000</v>
      </c>
      <c r="O414" s="29" t="n">
        <v>36800</v>
      </c>
      <c r="P414" s="31" t="n">
        <v>3200</v>
      </c>
      <c r="Q414" s="28" t="n">
        <v>87500</v>
      </c>
      <c r="R414" s="29" t="n">
        <v>89500</v>
      </c>
      <c r="S414" s="29" t="n">
        <v>44100</v>
      </c>
      <c r="T414" s="29" t="n">
        <v>4400</v>
      </c>
      <c r="U414" s="153" t="n">
        <v>500</v>
      </c>
      <c r="V414" s="28" t="n">
        <v>33000</v>
      </c>
      <c r="W414" s="29" t="n">
        <v>49200</v>
      </c>
      <c r="X414" s="29" t="n">
        <v>33400</v>
      </c>
      <c r="Y414" s="29" t="n">
        <v>2700</v>
      </c>
      <c r="Z414" s="31" t="n">
        <v>300</v>
      </c>
      <c r="AA414" s="154" t="n">
        <v>19.1175023545453</v>
      </c>
      <c r="AB414" s="155" t="n">
        <v>17.3905010914246</v>
      </c>
      <c r="AC414" s="155" t="n">
        <v>18.675711333747</v>
      </c>
      <c r="AD414" s="155" t="n">
        <v>10.281681938579</v>
      </c>
      <c r="AE414" s="156" t="n">
        <v>0.963907681741781</v>
      </c>
      <c r="AF414" s="154" t="n">
        <v>8.79565759589375</v>
      </c>
      <c r="AG414" s="155" t="n">
        <v>6.06458583095871</v>
      </c>
      <c r="AH414" s="155" t="n">
        <v>9.43826271705494</v>
      </c>
      <c r="AI414" s="155" t="n">
        <v>7.38995889335366</v>
      </c>
      <c r="AJ414" s="156" t="n">
        <v>0.642605121161187</v>
      </c>
      <c r="AK414" s="154" t="n">
        <v>17.5712337817512</v>
      </c>
      <c r="AL414" s="155" t="n">
        <v>17.972861982477</v>
      </c>
      <c r="AM414" s="155" t="n">
        <v>8.85590182600262</v>
      </c>
      <c r="AN414" s="155" t="n">
        <v>0.883582041596633</v>
      </c>
      <c r="AO414" s="156" t="n">
        <v>0.100407050181436</v>
      </c>
      <c r="AP414" s="154" t="n">
        <v>6.62686531197475</v>
      </c>
      <c r="AQ414" s="155" t="n">
        <v>9.88005373785326</v>
      </c>
      <c r="AR414" s="155" t="n">
        <v>6.7071909521199</v>
      </c>
      <c r="AS414" s="155" t="n">
        <v>0.542198070979752</v>
      </c>
      <c r="AT414" s="156" t="n">
        <v>0.0602442301088613</v>
      </c>
      <c r="AU414" s="157" t="s">
        <v>724</v>
      </c>
      <c r="AV414" s="157"/>
      <c r="AW414" s="157" t="s">
        <v>826</v>
      </c>
      <c r="AX414" s="151"/>
    </row>
    <row r="415" customFormat="false" ht="11.25" hidden="false" customHeight="false" outlineLevel="0" collapsed="false">
      <c r="A415" s="137"/>
      <c r="B415" s="28" t="s">
        <v>574</v>
      </c>
      <c r="C415" s="29"/>
      <c r="D415" s="29" t="s">
        <v>578</v>
      </c>
      <c r="E415" s="29" t="n">
        <v>350792</v>
      </c>
      <c r="F415" s="152" t="n">
        <v>481</v>
      </c>
      <c r="G415" s="28" t="n">
        <v>70200</v>
      </c>
      <c r="H415" s="29" t="n">
        <v>54700</v>
      </c>
      <c r="I415" s="29" t="n">
        <v>47400</v>
      </c>
      <c r="J415" s="29" t="n">
        <v>15400</v>
      </c>
      <c r="K415" s="31" t="n">
        <v>1300</v>
      </c>
      <c r="L415" s="28" t="n">
        <v>32300</v>
      </c>
      <c r="M415" s="29" t="n">
        <v>22800</v>
      </c>
      <c r="N415" s="29" t="n">
        <v>25500</v>
      </c>
      <c r="O415" s="29" t="n">
        <v>10900</v>
      </c>
      <c r="P415" s="31" t="n">
        <v>1100</v>
      </c>
      <c r="Q415" s="28" t="n">
        <v>53000</v>
      </c>
      <c r="R415" s="29" t="n">
        <v>45600</v>
      </c>
      <c r="S415" s="29" t="n">
        <v>13400</v>
      </c>
      <c r="T415" s="29" t="n">
        <v>1100</v>
      </c>
      <c r="U415" s="153" t="n">
        <v>100</v>
      </c>
      <c r="V415" s="28" t="n">
        <v>23500</v>
      </c>
      <c r="W415" s="29" t="n">
        <v>25900</v>
      </c>
      <c r="X415" s="29" t="n">
        <v>10100</v>
      </c>
      <c r="Y415" s="29" t="n">
        <v>1000</v>
      </c>
      <c r="Z415" s="31" t="n">
        <v>100</v>
      </c>
      <c r="AA415" s="154" t="n">
        <v>20.0118588793359</v>
      </c>
      <c r="AB415" s="155" t="n">
        <v>15.5932860498529</v>
      </c>
      <c r="AC415" s="155" t="n">
        <v>13.5122807817738</v>
      </c>
      <c r="AD415" s="155" t="n">
        <v>4.39006590800246</v>
      </c>
      <c r="AE415" s="156" t="n">
        <v>0.370589979246961</v>
      </c>
      <c r="AF415" s="154" t="n">
        <v>9.20773563821296</v>
      </c>
      <c r="AG415" s="155" t="n">
        <v>6.49957809756209</v>
      </c>
      <c r="AH415" s="155" t="n">
        <v>7.26926497753655</v>
      </c>
      <c r="AI415" s="155" t="n">
        <v>3.10725444137837</v>
      </c>
      <c r="AJ415" s="156" t="n">
        <v>0.31357613628589</v>
      </c>
      <c r="AK415" s="154" t="n">
        <v>15.1086683846838</v>
      </c>
      <c r="AL415" s="155" t="n">
        <v>12.9991561951242</v>
      </c>
      <c r="AM415" s="155" t="n">
        <v>3.81992747839175</v>
      </c>
      <c r="AN415" s="155" t="n">
        <v>0.31357613628589</v>
      </c>
      <c r="AO415" s="156" t="n">
        <v>0.0285069214805355</v>
      </c>
      <c r="AP415" s="154" t="n">
        <v>6.69912654792584</v>
      </c>
      <c r="AQ415" s="155" t="n">
        <v>7.38329266345869</v>
      </c>
      <c r="AR415" s="155" t="n">
        <v>2.87919906953408</v>
      </c>
      <c r="AS415" s="155" t="n">
        <v>0.285069214805355</v>
      </c>
      <c r="AT415" s="156" t="n">
        <v>0.0285069214805355</v>
      </c>
      <c r="AU415" s="157" t="s">
        <v>724</v>
      </c>
      <c r="AV415" s="157"/>
      <c r="AW415" s="157" t="s">
        <v>826</v>
      </c>
      <c r="AX415" s="151"/>
    </row>
    <row r="416" customFormat="false" ht="11.25" hidden="false" customHeight="false" outlineLevel="0" collapsed="false">
      <c r="A416" s="137"/>
      <c r="B416" s="28" t="s">
        <v>574</v>
      </c>
      <c r="C416" s="29"/>
      <c r="D416" s="29" t="s">
        <v>579</v>
      </c>
      <c r="E416" s="29" t="n">
        <v>102963</v>
      </c>
      <c r="F416" s="152" t="n">
        <v>212</v>
      </c>
      <c r="G416" s="28" t="n">
        <v>23700</v>
      </c>
      <c r="H416" s="29" t="n">
        <v>18000</v>
      </c>
      <c r="I416" s="29" t="n">
        <v>10300</v>
      </c>
      <c r="J416" s="29" t="n">
        <v>3500</v>
      </c>
      <c r="K416" s="31" t="n">
        <v>500</v>
      </c>
      <c r="L416" s="28" t="n">
        <v>8900</v>
      </c>
      <c r="M416" s="29" t="n">
        <v>5500</v>
      </c>
      <c r="N416" s="29" t="n">
        <v>6400</v>
      </c>
      <c r="O416" s="29" t="n">
        <v>2500</v>
      </c>
      <c r="P416" s="31" t="n">
        <v>500</v>
      </c>
      <c r="Q416" s="28" t="n">
        <v>17700</v>
      </c>
      <c r="R416" s="29" t="n">
        <v>9500</v>
      </c>
      <c r="S416" s="29" t="n">
        <v>3500</v>
      </c>
      <c r="T416" s="29" t="n">
        <v>600</v>
      </c>
      <c r="U416" s="153" t="n">
        <v>0</v>
      </c>
      <c r="V416" s="28" t="n">
        <v>5800</v>
      </c>
      <c r="W416" s="29" t="n">
        <v>6400</v>
      </c>
      <c r="X416" s="29" t="n">
        <v>2400</v>
      </c>
      <c r="Y416" s="29" t="n">
        <v>600</v>
      </c>
      <c r="Z416" s="31" t="n">
        <v>0</v>
      </c>
      <c r="AA416" s="154" t="n">
        <v>23.0179773316628</v>
      </c>
      <c r="AB416" s="155" t="n">
        <v>17.4820080999971</v>
      </c>
      <c r="AC416" s="155" t="n">
        <v>10.0035935238872</v>
      </c>
      <c r="AD416" s="155" t="n">
        <v>3.39927935277721</v>
      </c>
      <c r="AE416" s="156" t="n">
        <v>0.48561133611103</v>
      </c>
      <c r="AF416" s="154" t="n">
        <v>8.64388178277634</v>
      </c>
      <c r="AG416" s="155" t="n">
        <v>5.34172469722133</v>
      </c>
      <c r="AH416" s="155" t="n">
        <v>6.21582510222119</v>
      </c>
      <c r="AI416" s="155" t="n">
        <v>2.42805668055515</v>
      </c>
      <c r="AJ416" s="156" t="n">
        <v>0.48561133611103</v>
      </c>
      <c r="AK416" s="154" t="n">
        <v>17.1906412983305</v>
      </c>
      <c r="AL416" s="155" t="n">
        <v>9.22661538610957</v>
      </c>
      <c r="AM416" s="155" t="n">
        <v>3.39927935277721</v>
      </c>
      <c r="AN416" s="155" t="n">
        <v>0.582733603333236</v>
      </c>
      <c r="AO416" s="156" t="n">
        <v>0</v>
      </c>
      <c r="AP416" s="154" t="n">
        <v>5.63309149888795</v>
      </c>
      <c r="AQ416" s="155" t="n">
        <v>6.21582510222119</v>
      </c>
      <c r="AR416" s="155" t="n">
        <v>2.33093441333295</v>
      </c>
      <c r="AS416" s="155" t="n">
        <v>0.582733603333236</v>
      </c>
      <c r="AT416" s="156" t="n">
        <v>0</v>
      </c>
      <c r="AU416" s="157" t="s">
        <v>724</v>
      </c>
      <c r="AV416" s="157"/>
      <c r="AW416" s="157" t="s">
        <v>826</v>
      </c>
      <c r="AX416" s="151"/>
    </row>
    <row r="417" customFormat="false" ht="11.25" hidden="false" customHeight="false" outlineLevel="0" collapsed="false">
      <c r="A417" s="137"/>
      <c r="B417" s="28" t="s">
        <v>574</v>
      </c>
      <c r="C417" s="29"/>
      <c r="D417" s="29" t="s">
        <v>580</v>
      </c>
      <c r="E417" s="29" t="n">
        <v>521396</v>
      </c>
      <c r="F417" s="152" t="n">
        <v>457</v>
      </c>
      <c r="G417" s="28" t="n">
        <v>88300</v>
      </c>
      <c r="H417" s="29" t="n">
        <v>113800</v>
      </c>
      <c r="I417" s="29" t="n">
        <v>98400</v>
      </c>
      <c r="J417" s="29" t="n">
        <v>90900</v>
      </c>
      <c r="K417" s="31" t="n">
        <v>9300</v>
      </c>
      <c r="L417" s="28" t="n">
        <v>54200</v>
      </c>
      <c r="M417" s="29" t="n">
        <v>43800</v>
      </c>
      <c r="N417" s="29" t="n">
        <v>75900</v>
      </c>
      <c r="O417" s="29" t="n">
        <v>85600</v>
      </c>
      <c r="P417" s="31" t="n">
        <v>8700</v>
      </c>
      <c r="Q417" s="28" t="n">
        <v>108600</v>
      </c>
      <c r="R417" s="29" t="n">
        <v>99700</v>
      </c>
      <c r="S417" s="29" t="n">
        <v>82000</v>
      </c>
      <c r="T417" s="29" t="n">
        <v>6400</v>
      </c>
      <c r="U417" s="153" t="n">
        <v>100</v>
      </c>
      <c r="V417" s="28" t="n">
        <v>45500</v>
      </c>
      <c r="W417" s="29" t="n">
        <v>81000</v>
      </c>
      <c r="X417" s="29" t="n">
        <v>78600</v>
      </c>
      <c r="Y417" s="29" t="n">
        <v>6000</v>
      </c>
      <c r="Z417" s="31" t="n">
        <v>100</v>
      </c>
      <c r="AA417" s="154" t="n">
        <v>16.9353044518945</v>
      </c>
      <c r="AB417" s="155" t="n">
        <v>21.8260209130872</v>
      </c>
      <c r="AC417" s="155" t="n">
        <v>18.8724117561316</v>
      </c>
      <c r="AD417" s="155" t="n">
        <v>17.4339657381338</v>
      </c>
      <c r="AE417" s="156" t="n">
        <v>1.78367306231732</v>
      </c>
      <c r="AF417" s="154" t="n">
        <v>10.3951698900644</v>
      </c>
      <c r="AG417" s="155" t="n">
        <v>8.40052474510737</v>
      </c>
      <c r="AH417" s="155" t="n">
        <v>14.5570737021381</v>
      </c>
      <c r="AI417" s="155" t="n">
        <v>16.4174638854153</v>
      </c>
      <c r="AJ417" s="156" t="n">
        <v>1.66859738087749</v>
      </c>
      <c r="AK417" s="154" t="n">
        <v>20.8286983406087</v>
      </c>
      <c r="AL417" s="155" t="n">
        <v>19.1217423992512</v>
      </c>
      <c r="AM417" s="155" t="n">
        <v>15.7270097967763</v>
      </c>
      <c r="AN417" s="155" t="n">
        <v>1.22747393535815</v>
      </c>
      <c r="AO417" s="156" t="n">
        <v>0.0191792802399712</v>
      </c>
      <c r="AP417" s="154" t="n">
        <v>8.72657250918688</v>
      </c>
      <c r="AQ417" s="155" t="n">
        <v>15.5352169943766</v>
      </c>
      <c r="AR417" s="155" t="n">
        <v>15.0749142686173</v>
      </c>
      <c r="AS417" s="155" t="n">
        <v>1.15075681439827</v>
      </c>
      <c r="AT417" s="156" t="n">
        <v>0.0191792802399712</v>
      </c>
      <c r="AU417" s="157" t="s">
        <v>724</v>
      </c>
      <c r="AV417" s="157"/>
      <c r="AW417" s="157" t="s">
        <v>826</v>
      </c>
      <c r="AX417" s="151"/>
    </row>
    <row r="418" customFormat="false" ht="11.25" hidden="false" customHeight="false" outlineLevel="0" collapsed="false">
      <c r="A418" s="137"/>
      <c r="B418" s="28" t="s">
        <v>574</v>
      </c>
      <c r="C418" s="29"/>
      <c r="D418" s="29" t="s">
        <v>581</v>
      </c>
      <c r="E418" s="29" t="n">
        <v>330865</v>
      </c>
      <c r="F418" s="152" t="n">
        <v>312</v>
      </c>
      <c r="G418" s="28" t="n">
        <v>70900</v>
      </c>
      <c r="H418" s="29" t="n">
        <v>68200</v>
      </c>
      <c r="I418" s="29" t="n">
        <v>59500</v>
      </c>
      <c r="J418" s="29" t="n">
        <v>41100</v>
      </c>
      <c r="K418" s="31" t="n">
        <v>6600</v>
      </c>
      <c r="L418" s="28" t="n">
        <v>45700</v>
      </c>
      <c r="M418" s="29" t="n">
        <v>29200</v>
      </c>
      <c r="N418" s="29" t="n">
        <v>34200</v>
      </c>
      <c r="O418" s="29" t="n">
        <v>32000</v>
      </c>
      <c r="P418" s="31" t="n">
        <v>6000</v>
      </c>
      <c r="Q418" s="28" t="n">
        <v>67500</v>
      </c>
      <c r="R418" s="29" t="n">
        <v>55600</v>
      </c>
      <c r="S418" s="29" t="n">
        <v>38300</v>
      </c>
      <c r="T418" s="29" t="n">
        <v>7000</v>
      </c>
      <c r="U418" s="153" t="n">
        <v>600</v>
      </c>
      <c r="V418" s="28" t="n">
        <v>30200</v>
      </c>
      <c r="W418" s="29" t="n">
        <v>34500</v>
      </c>
      <c r="X418" s="29" t="n">
        <v>30800</v>
      </c>
      <c r="Y418" s="29" t="n">
        <v>6400</v>
      </c>
      <c r="Z418" s="31" t="n">
        <v>600</v>
      </c>
      <c r="AA418" s="154" t="n">
        <v>21.4286793707403</v>
      </c>
      <c r="AB418" s="155" t="n">
        <v>20.6126365738292</v>
      </c>
      <c r="AC418" s="155" t="n">
        <v>17.9831653393378</v>
      </c>
      <c r="AD418" s="155" t="n">
        <v>12.4219847974249</v>
      </c>
      <c r="AE418" s="156" t="n">
        <v>1.99477128133831</v>
      </c>
      <c r="AF418" s="154" t="n">
        <v>13.8122799329031</v>
      </c>
      <c r="AG418" s="155" t="n">
        <v>8.82535172955737</v>
      </c>
      <c r="AH418" s="155" t="n">
        <v>10.3365420942076</v>
      </c>
      <c r="AI418" s="155" t="n">
        <v>9.6716183337615</v>
      </c>
      <c r="AJ418" s="156" t="n">
        <v>1.81342843758028</v>
      </c>
      <c r="AK418" s="154" t="n">
        <v>20.4010699227782</v>
      </c>
      <c r="AL418" s="155" t="n">
        <v>16.8044368549106</v>
      </c>
      <c r="AM418" s="155" t="n">
        <v>11.5757181932208</v>
      </c>
      <c r="AN418" s="155" t="n">
        <v>2.11566651051033</v>
      </c>
      <c r="AO418" s="156" t="n">
        <v>0.181342843758028</v>
      </c>
      <c r="AP418" s="154" t="n">
        <v>9.12758980248742</v>
      </c>
      <c r="AQ418" s="155" t="n">
        <v>10.4272135160866</v>
      </c>
      <c r="AR418" s="155" t="n">
        <v>9.30893264624545</v>
      </c>
      <c r="AS418" s="155" t="n">
        <v>1.9343236667523</v>
      </c>
      <c r="AT418" s="156" t="n">
        <v>0.181342843758028</v>
      </c>
      <c r="AU418" s="157" t="s">
        <v>724</v>
      </c>
      <c r="AV418" s="157"/>
      <c r="AW418" s="157" t="s">
        <v>826</v>
      </c>
      <c r="AX418" s="151"/>
    </row>
    <row r="419" customFormat="false" ht="11.25" hidden="false" customHeight="false" outlineLevel="0" collapsed="false">
      <c r="A419" s="137"/>
      <c r="B419" s="28" t="s">
        <v>574</v>
      </c>
      <c r="C419" s="29"/>
      <c r="D419" s="29" t="s">
        <v>582</v>
      </c>
      <c r="E419" s="29" t="n">
        <v>207612</v>
      </c>
      <c r="F419" s="152" t="n">
        <v>198</v>
      </c>
      <c r="G419" s="28" t="n">
        <v>38800</v>
      </c>
      <c r="H419" s="29" t="n">
        <v>31400</v>
      </c>
      <c r="I419" s="29" t="n">
        <v>19700</v>
      </c>
      <c r="J419" s="29" t="n">
        <v>15300</v>
      </c>
      <c r="K419" s="31" t="n">
        <v>2900</v>
      </c>
      <c r="L419" s="28" t="n">
        <v>15300</v>
      </c>
      <c r="M419" s="29" t="n">
        <v>11300</v>
      </c>
      <c r="N419" s="29" t="n">
        <v>9000</v>
      </c>
      <c r="O419" s="29" t="n">
        <v>11700</v>
      </c>
      <c r="P419" s="31" t="n">
        <v>2500</v>
      </c>
      <c r="Q419" s="28" t="n">
        <v>30400</v>
      </c>
      <c r="R419" s="29" t="n">
        <v>19000</v>
      </c>
      <c r="S419" s="29" t="n">
        <v>14100</v>
      </c>
      <c r="T419" s="29" t="n">
        <v>2700</v>
      </c>
      <c r="U419" s="153" t="n">
        <v>300</v>
      </c>
      <c r="V419" s="28" t="n">
        <v>11500</v>
      </c>
      <c r="W419" s="29" t="n">
        <v>9800</v>
      </c>
      <c r="X419" s="29" t="n">
        <v>11200</v>
      </c>
      <c r="Y419" s="29" t="n">
        <v>2300</v>
      </c>
      <c r="Z419" s="31" t="n">
        <v>200</v>
      </c>
      <c r="AA419" s="154" t="n">
        <v>18.6887077818238</v>
      </c>
      <c r="AB419" s="155" t="n">
        <v>15.1243666069399</v>
      </c>
      <c r="AC419" s="155" t="n">
        <v>9.48885420881259</v>
      </c>
      <c r="AD419" s="155" t="n">
        <v>7.36951621293567</v>
      </c>
      <c r="AE419" s="156" t="n">
        <v>1.39683640637343</v>
      </c>
      <c r="AF419" s="154" t="n">
        <v>7.36951621293567</v>
      </c>
      <c r="AG419" s="155" t="n">
        <v>5.44284530759301</v>
      </c>
      <c r="AH419" s="155" t="n">
        <v>4.33500953702098</v>
      </c>
      <c r="AI419" s="155" t="n">
        <v>5.63551239812728</v>
      </c>
      <c r="AJ419" s="156" t="n">
        <v>1.20416931583916</v>
      </c>
      <c r="AK419" s="154" t="n">
        <v>14.6426988806042</v>
      </c>
      <c r="AL419" s="155" t="n">
        <v>9.15168680037763</v>
      </c>
      <c r="AM419" s="155" t="n">
        <v>6.79151494133287</v>
      </c>
      <c r="AN419" s="155" t="n">
        <v>1.30050286110629</v>
      </c>
      <c r="AO419" s="156" t="n">
        <v>0.144500317900699</v>
      </c>
      <c r="AP419" s="154" t="n">
        <v>5.53917885286014</v>
      </c>
      <c r="AQ419" s="155" t="n">
        <v>4.72034371808951</v>
      </c>
      <c r="AR419" s="155" t="n">
        <v>5.39467853495944</v>
      </c>
      <c r="AS419" s="155" t="n">
        <v>1.10783577057203</v>
      </c>
      <c r="AT419" s="156" t="n">
        <v>0.0963335452671329</v>
      </c>
      <c r="AU419" s="157" t="s">
        <v>724</v>
      </c>
      <c r="AV419" s="157"/>
      <c r="AW419" s="157" t="s">
        <v>826</v>
      </c>
      <c r="AX419" s="151"/>
    </row>
    <row r="420" customFormat="false" ht="11.25" hidden="false" customHeight="false" outlineLevel="0" collapsed="false">
      <c r="A420" s="137"/>
      <c r="B420" s="28" t="s">
        <v>574</v>
      </c>
      <c r="C420" s="29"/>
      <c r="D420" s="29" t="s">
        <v>583</v>
      </c>
      <c r="E420" s="29" t="n">
        <v>134972</v>
      </c>
      <c r="F420" s="152" t="n">
        <v>223</v>
      </c>
      <c r="G420" s="28" t="n">
        <v>31800</v>
      </c>
      <c r="H420" s="29" t="n">
        <v>27000</v>
      </c>
      <c r="I420" s="29" t="n">
        <v>18300</v>
      </c>
      <c r="J420" s="29" t="n">
        <v>8000</v>
      </c>
      <c r="K420" s="31" t="n">
        <v>2000</v>
      </c>
      <c r="L420" s="28" t="n">
        <v>16600</v>
      </c>
      <c r="M420" s="29" t="n">
        <v>10500</v>
      </c>
      <c r="N420" s="29" t="n">
        <v>7900</v>
      </c>
      <c r="O420" s="29" t="n">
        <v>5700</v>
      </c>
      <c r="P420" s="31" t="n">
        <v>1700</v>
      </c>
      <c r="Q420" s="28" t="n">
        <v>26400</v>
      </c>
      <c r="R420" s="29" t="n">
        <v>17400</v>
      </c>
      <c r="S420" s="29" t="n">
        <v>6600</v>
      </c>
      <c r="T420" s="29" t="n">
        <v>1900</v>
      </c>
      <c r="U420" s="153" t="n">
        <v>200</v>
      </c>
      <c r="V420" s="28" t="n">
        <v>11200</v>
      </c>
      <c r="W420" s="29" t="n">
        <v>7700</v>
      </c>
      <c r="X420" s="29" t="n">
        <v>5100</v>
      </c>
      <c r="Y420" s="29" t="n">
        <v>1800</v>
      </c>
      <c r="Z420" s="31" t="n">
        <v>100</v>
      </c>
      <c r="AA420" s="154" t="n">
        <v>23.5604421657825</v>
      </c>
      <c r="AB420" s="155" t="n">
        <v>20.0041490086833</v>
      </c>
      <c r="AC420" s="155" t="n">
        <v>13.5583676614409</v>
      </c>
      <c r="AD420" s="155" t="n">
        <v>5.92715526183208</v>
      </c>
      <c r="AE420" s="156" t="n">
        <v>1.48178881545802</v>
      </c>
      <c r="AF420" s="154" t="n">
        <v>12.2988471683016</v>
      </c>
      <c r="AG420" s="155" t="n">
        <v>7.77939128115461</v>
      </c>
      <c r="AH420" s="155" t="n">
        <v>5.85306582105918</v>
      </c>
      <c r="AI420" s="155" t="n">
        <v>4.22309812405536</v>
      </c>
      <c r="AJ420" s="156" t="n">
        <v>1.25952049313932</v>
      </c>
      <c r="AK420" s="154" t="n">
        <v>19.5596123640459</v>
      </c>
      <c r="AL420" s="155" t="n">
        <v>12.8915626944848</v>
      </c>
      <c r="AM420" s="155" t="n">
        <v>4.88990309101147</v>
      </c>
      <c r="AN420" s="155" t="n">
        <v>1.40769937468512</v>
      </c>
      <c r="AO420" s="156" t="n">
        <v>0.148178881545802</v>
      </c>
      <c r="AP420" s="154" t="n">
        <v>8.29801736656492</v>
      </c>
      <c r="AQ420" s="155" t="n">
        <v>5.70488693951338</v>
      </c>
      <c r="AR420" s="155" t="n">
        <v>3.77856147941795</v>
      </c>
      <c r="AS420" s="155" t="n">
        <v>1.33360993391222</v>
      </c>
      <c r="AT420" s="156" t="n">
        <v>0.074089440772901</v>
      </c>
      <c r="AU420" s="157"/>
      <c r="AV420" s="157"/>
      <c r="AW420" s="157" t="s">
        <v>826</v>
      </c>
      <c r="AX420" s="151"/>
    </row>
    <row r="421" customFormat="false" ht="11.25" hidden="false" customHeight="false" outlineLevel="0" collapsed="false">
      <c r="A421" s="137"/>
      <c r="B421" s="28" t="s">
        <v>574</v>
      </c>
      <c r="C421" s="29"/>
      <c r="D421" s="29" t="s">
        <v>584</v>
      </c>
      <c r="E421" s="29" t="n">
        <v>109147</v>
      </c>
      <c r="F421" s="152" t="n">
        <v>183</v>
      </c>
      <c r="G421" s="28" t="n">
        <v>24000</v>
      </c>
      <c r="H421" s="29" t="n">
        <v>14900</v>
      </c>
      <c r="I421" s="29" t="n">
        <v>9600</v>
      </c>
      <c r="J421" s="29" t="n">
        <v>3900</v>
      </c>
      <c r="K421" s="31" t="n">
        <v>600</v>
      </c>
      <c r="L421" s="28" t="n">
        <v>8900</v>
      </c>
      <c r="M421" s="29" t="n">
        <v>4500</v>
      </c>
      <c r="N421" s="29" t="n">
        <v>4900</v>
      </c>
      <c r="O421" s="29" t="n">
        <v>2800</v>
      </c>
      <c r="P421" s="31" t="n">
        <v>600</v>
      </c>
      <c r="Q421" s="28" t="n">
        <v>13500</v>
      </c>
      <c r="R421" s="29" t="n">
        <v>9100</v>
      </c>
      <c r="S421" s="29" t="n">
        <v>3900</v>
      </c>
      <c r="T421" s="29" t="n">
        <v>700</v>
      </c>
      <c r="U421" s="153" t="n">
        <v>0</v>
      </c>
      <c r="V421" s="28" t="n">
        <v>4400</v>
      </c>
      <c r="W421" s="29" t="n">
        <v>4800</v>
      </c>
      <c r="X421" s="29" t="n">
        <v>3000</v>
      </c>
      <c r="Y421" s="29" t="n">
        <v>600</v>
      </c>
      <c r="Z421" s="31" t="n">
        <v>0</v>
      </c>
      <c r="AA421" s="154" t="n">
        <v>21.9886941464264</v>
      </c>
      <c r="AB421" s="155" t="n">
        <v>13.651314282573</v>
      </c>
      <c r="AC421" s="155" t="n">
        <v>8.79547765857055</v>
      </c>
      <c r="AD421" s="155" t="n">
        <v>3.57316279879429</v>
      </c>
      <c r="AE421" s="156" t="n">
        <v>0.549717353660659</v>
      </c>
      <c r="AF421" s="154" t="n">
        <v>8.15414074596645</v>
      </c>
      <c r="AG421" s="155" t="n">
        <v>4.12288015245495</v>
      </c>
      <c r="AH421" s="155" t="n">
        <v>4.48935838822872</v>
      </c>
      <c r="AI421" s="155" t="n">
        <v>2.56534765041641</v>
      </c>
      <c r="AJ421" s="156" t="n">
        <v>0.549717353660659</v>
      </c>
      <c r="AK421" s="154" t="n">
        <v>12.3686404573648</v>
      </c>
      <c r="AL421" s="155" t="n">
        <v>8.33737986385334</v>
      </c>
      <c r="AM421" s="155" t="n">
        <v>3.57316279879429</v>
      </c>
      <c r="AN421" s="155" t="n">
        <v>0.641336912604103</v>
      </c>
      <c r="AO421" s="156" t="n">
        <v>0</v>
      </c>
      <c r="AP421" s="154" t="n">
        <v>4.0312605935115</v>
      </c>
      <c r="AQ421" s="155" t="n">
        <v>4.39773882928528</v>
      </c>
      <c r="AR421" s="155" t="n">
        <v>2.7485867683033</v>
      </c>
      <c r="AS421" s="155" t="n">
        <v>0.549717353660659</v>
      </c>
      <c r="AT421" s="156" t="n">
        <v>0</v>
      </c>
      <c r="AU421" s="157" t="s">
        <v>724</v>
      </c>
      <c r="AV421" s="157"/>
      <c r="AW421" s="157" t="s">
        <v>826</v>
      </c>
      <c r="AX421" s="151"/>
    </row>
    <row r="422" customFormat="false" ht="11.25" hidden="false" customHeight="false" outlineLevel="0" collapsed="false">
      <c r="A422" s="137"/>
      <c r="B422" s="28" t="s">
        <v>574</v>
      </c>
      <c r="C422" s="29"/>
      <c r="D422" s="29" t="s">
        <v>585</v>
      </c>
      <c r="E422" s="29" t="n">
        <v>149592</v>
      </c>
      <c r="F422" s="152" t="n">
        <v>175</v>
      </c>
      <c r="G422" s="28" t="n">
        <v>35700</v>
      </c>
      <c r="H422" s="29" t="n">
        <v>24600</v>
      </c>
      <c r="I422" s="29" t="n">
        <v>16800</v>
      </c>
      <c r="J422" s="29" t="n">
        <v>10900</v>
      </c>
      <c r="K422" s="31" t="n">
        <v>900</v>
      </c>
      <c r="L422" s="28" t="n">
        <v>14100</v>
      </c>
      <c r="M422" s="29" t="n">
        <v>7000</v>
      </c>
      <c r="N422" s="29" t="n">
        <v>6300</v>
      </c>
      <c r="O422" s="29" t="n">
        <v>5200</v>
      </c>
      <c r="P422" s="31" t="n">
        <v>500</v>
      </c>
      <c r="Q422" s="28" t="n">
        <v>23300</v>
      </c>
      <c r="R422" s="29" t="n">
        <v>16600</v>
      </c>
      <c r="S422" s="29" t="n">
        <v>9400</v>
      </c>
      <c r="T422" s="29" t="n">
        <v>900</v>
      </c>
      <c r="U422" s="153" t="n">
        <v>0</v>
      </c>
      <c r="V422" s="28" t="n">
        <v>7100</v>
      </c>
      <c r="W422" s="29" t="n">
        <v>6600</v>
      </c>
      <c r="X422" s="29" t="n">
        <v>4800</v>
      </c>
      <c r="Y422" s="29" t="n">
        <v>400</v>
      </c>
      <c r="Z422" s="31" t="n">
        <v>0</v>
      </c>
      <c r="AA422" s="154" t="n">
        <v>23.8649125621691</v>
      </c>
      <c r="AB422" s="155" t="n">
        <v>16.444729664688</v>
      </c>
      <c r="AC422" s="155" t="n">
        <v>11.2305470880796</v>
      </c>
      <c r="AD422" s="155" t="n">
        <v>7.28648590833734</v>
      </c>
      <c r="AE422" s="156" t="n">
        <v>0.60163645114712</v>
      </c>
      <c r="AF422" s="154" t="n">
        <v>9.42563773463822</v>
      </c>
      <c r="AG422" s="155" t="n">
        <v>4.67939462003316</v>
      </c>
      <c r="AH422" s="155" t="n">
        <v>4.21145515802984</v>
      </c>
      <c r="AI422" s="155" t="n">
        <v>3.47612171773892</v>
      </c>
      <c r="AJ422" s="156" t="n">
        <v>0.334242472859511</v>
      </c>
      <c r="AK422" s="154" t="n">
        <v>15.5756992352532</v>
      </c>
      <c r="AL422" s="155" t="n">
        <v>11.0968500989358</v>
      </c>
      <c r="AM422" s="155" t="n">
        <v>6.28375848975881</v>
      </c>
      <c r="AN422" s="155" t="n">
        <v>0.60163645114712</v>
      </c>
      <c r="AO422" s="156" t="n">
        <v>0</v>
      </c>
      <c r="AP422" s="154" t="n">
        <v>4.74624311460506</v>
      </c>
      <c r="AQ422" s="155" t="n">
        <v>4.41200064174555</v>
      </c>
      <c r="AR422" s="155" t="n">
        <v>3.20872773945131</v>
      </c>
      <c r="AS422" s="155" t="n">
        <v>0.267393978287609</v>
      </c>
      <c r="AT422" s="156" t="n">
        <v>0</v>
      </c>
      <c r="AU422" s="157"/>
      <c r="AV422" s="157"/>
      <c r="AW422" s="157" t="s">
        <v>826</v>
      </c>
      <c r="AX422" s="151"/>
    </row>
    <row r="423" customFormat="false" ht="11.25" hidden="false" customHeight="false" outlineLevel="0" collapsed="false">
      <c r="A423" s="137"/>
      <c r="B423" s="28" t="s">
        <v>574</v>
      </c>
      <c r="C423" s="29"/>
      <c r="D423" s="29" t="s">
        <v>586</v>
      </c>
      <c r="E423" s="29" t="n">
        <v>136956</v>
      </c>
      <c r="F423" s="152" t="n">
        <v>151</v>
      </c>
      <c r="G423" s="28" t="n">
        <v>36000</v>
      </c>
      <c r="H423" s="29" t="n">
        <v>25900</v>
      </c>
      <c r="I423" s="29" t="n">
        <v>15600</v>
      </c>
      <c r="J423" s="29" t="n">
        <v>3800</v>
      </c>
      <c r="K423" s="31" t="n">
        <v>600</v>
      </c>
      <c r="L423" s="28" t="n">
        <v>10300</v>
      </c>
      <c r="M423" s="29" t="n">
        <v>5000</v>
      </c>
      <c r="N423" s="29" t="n">
        <v>7000</v>
      </c>
      <c r="O423" s="29" t="n">
        <v>2100</v>
      </c>
      <c r="P423" s="31" t="n">
        <v>500</v>
      </c>
      <c r="Q423" s="28" t="n">
        <v>24900</v>
      </c>
      <c r="R423" s="29" t="n">
        <v>14300</v>
      </c>
      <c r="S423" s="29" t="n">
        <v>3300</v>
      </c>
      <c r="T423" s="29" t="n">
        <v>500</v>
      </c>
      <c r="U423" s="153" t="n">
        <v>0</v>
      </c>
      <c r="V423" s="28" t="n">
        <v>5400</v>
      </c>
      <c r="W423" s="29" t="n">
        <v>6800</v>
      </c>
      <c r="X423" s="29" t="n">
        <v>2200</v>
      </c>
      <c r="Y423" s="29" t="n">
        <v>500</v>
      </c>
      <c r="Z423" s="31" t="n">
        <v>0</v>
      </c>
      <c r="AA423" s="154" t="n">
        <v>26.2858144221502</v>
      </c>
      <c r="AB423" s="155" t="n">
        <v>18.9111831537136</v>
      </c>
      <c r="AC423" s="155" t="n">
        <v>11.3905195829317</v>
      </c>
      <c r="AD423" s="155" t="n">
        <v>2.7746137445603</v>
      </c>
      <c r="AE423" s="156" t="n">
        <v>0.438096907035836</v>
      </c>
      <c r="AF423" s="154" t="n">
        <v>7.52066357078186</v>
      </c>
      <c r="AG423" s="155" t="n">
        <v>3.65080755863197</v>
      </c>
      <c r="AH423" s="155" t="n">
        <v>5.11113058208476</v>
      </c>
      <c r="AI423" s="155" t="n">
        <v>1.53333917462543</v>
      </c>
      <c r="AJ423" s="156" t="n">
        <v>0.365080755863197</v>
      </c>
      <c r="AK423" s="154" t="n">
        <v>18.1810216419872</v>
      </c>
      <c r="AL423" s="155" t="n">
        <v>10.4413096176874</v>
      </c>
      <c r="AM423" s="155" t="n">
        <v>2.4095329886971</v>
      </c>
      <c r="AN423" s="155" t="n">
        <v>0.365080755863197</v>
      </c>
      <c r="AO423" s="156" t="n">
        <v>0</v>
      </c>
      <c r="AP423" s="154" t="n">
        <v>3.94287216332253</v>
      </c>
      <c r="AQ423" s="155" t="n">
        <v>4.96509827973948</v>
      </c>
      <c r="AR423" s="155" t="n">
        <v>1.60635532579807</v>
      </c>
      <c r="AS423" s="155" t="n">
        <v>0.365080755863197</v>
      </c>
      <c r="AT423" s="156" t="n">
        <v>0</v>
      </c>
      <c r="AU423" s="157" t="s">
        <v>724</v>
      </c>
      <c r="AV423" s="157"/>
      <c r="AW423" s="157" t="s">
        <v>826</v>
      </c>
      <c r="AX423" s="151"/>
    </row>
    <row r="424" customFormat="false" ht="11.25" hidden="false" customHeight="false" outlineLevel="0" collapsed="false">
      <c r="A424" s="137"/>
      <c r="B424" s="28" t="s">
        <v>574</v>
      </c>
      <c r="C424" s="29"/>
      <c r="D424" s="29" t="s">
        <v>587</v>
      </c>
      <c r="E424" s="29" t="n">
        <v>106560</v>
      </c>
      <c r="F424" s="152" t="n">
        <v>180</v>
      </c>
      <c r="G424" s="28" t="n">
        <v>23300</v>
      </c>
      <c r="H424" s="29" t="n">
        <v>13300</v>
      </c>
      <c r="I424" s="29" t="n">
        <v>9600</v>
      </c>
      <c r="J424" s="29" t="n">
        <v>5100</v>
      </c>
      <c r="K424" s="31" t="n">
        <v>800</v>
      </c>
      <c r="L424" s="28" t="n">
        <v>9900</v>
      </c>
      <c r="M424" s="29" t="n">
        <v>5800</v>
      </c>
      <c r="N424" s="29" t="n">
        <v>4900</v>
      </c>
      <c r="O424" s="29" t="n">
        <v>4000</v>
      </c>
      <c r="P424" s="31" t="n">
        <v>600</v>
      </c>
      <c r="Q424" s="28" t="n">
        <v>13000</v>
      </c>
      <c r="R424" s="29" t="n">
        <v>9500</v>
      </c>
      <c r="S424" s="29" t="n">
        <v>4300</v>
      </c>
      <c r="T424" s="29" t="n">
        <v>700</v>
      </c>
      <c r="U424" s="153" t="n">
        <v>0</v>
      </c>
      <c r="V424" s="28" t="n">
        <v>5900</v>
      </c>
      <c r="W424" s="29" t="n">
        <v>5100</v>
      </c>
      <c r="X424" s="29" t="n">
        <v>3500</v>
      </c>
      <c r="Y424" s="29" t="n">
        <v>700</v>
      </c>
      <c r="Z424" s="31" t="n">
        <v>0</v>
      </c>
      <c r="AA424" s="154" t="n">
        <v>21.8656156156156</v>
      </c>
      <c r="AB424" s="155" t="n">
        <v>12.4812312312312</v>
      </c>
      <c r="AC424" s="155" t="n">
        <v>9.00900900900901</v>
      </c>
      <c r="AD424" s="155" t="n">
        <v>4.78603603603604</v>
      </c>
      <c r="AE424" s="156" t="n">
        <v>0.750750750750751</v>
      </c>
      <c r="AF424" s="154" t="n">
        <v>9.29054054054054</v>
      </c>
      <c r="AG424" s="155" t="n">
        <v>5.44294294294294</v>
      </c>
      <c r="AH424" s="155" t="n">
        <v>4.59834834834835</v>
      </c>
      <c r="AI424" s="155" t="n">
        <v>3.75375375375375</v>
      </c>
      <c r="AJ424" s="156" t="n">
        <v>0.563063063063063</v>
      </c>
      <c r="AK424" s="154" t="n">
        <v>12.1996996996997</v>
      </c>
      <c r="AL424" s="155" t="n">
        <v>8.91516516516517</v>
      </c>
      <c r="AM424" s="155" t="n">
        <v>4.03528528528529</v>
      </c>
      <c r="AN424" s="155" t="n">
        <v>0.656906906906907</v>
      </c>
      <c r="AO424" s="156" t="n">
        <v>0</v>
      </c>
      <c r="AP424" s="154" t="n">
        <v>5.53678678678679</v>
      </c>
      <c r="AQ424" s="155" t="n">
        <v>4.78603603603604</v>
      </c>
      <c r="AR424" s="155" t="n">
        <v>3.28453453453453</v>
      </c>
      <c r="AS424" s="155" t="n">
        <v>0.656906906906907</v>
      </c>
      <c r="AT424" s="156" t="n">
        <v>0</v>
      </c>
      <c r="AU424" s="157"/>
      <c r="AV424" s="157"/>
      <c r="AW424" s="157" t="s">
        <v>826</v>
      </c>
      <c r="AX424" s="151"/>
    </row>
    <row r="425" customFormat="false" ht="11.25" hidden="false" customHeight="false" outlineLevel="0" collapsed="false">
      <c r="A425" s="137"/>
      <c r="B425" s="28" t="s">
        <v>574</v>
      </c>
      <c r="C425" s="29"/>
      <c r="D425" s="29" t="s">
        <v>827</v>
      </c>
      <c r="E425" s="29" t="n">
        <v>1170203</v>
      </c>
      <c r="F425" s="152" t="n">
        <v>1086</v>
      </c>
      <c r="G425" s="28" t="n">
        <v>269600</v>
      </c>
      <c r="H425" s="29" t="n">
        <v>195100</v>
      </c>
      <c r="I425" s="29" t="n">
        <v>136800</v>
      </c>
      <c r="J425" s="29" t="n">
        <v>87800</v>
      </c>
      <c r="K425" s="31" t="n">
        <v>34200</v>
      </c>
      <c r="L425" s="28" t="n">
        <v>106800</v>
      </c>
      <c r="M425" s="29" t="n">
        <v>62600</v>
      </c>
      <c r="N425" s="29" t="n">
        <v>73400</v>
      </c>
      <c r="O425" s="29" t="n">
        <v>75700</v>
      </c>
      <c r="P425" s="31" t="n">
        <v>20700</v>
      </c>
      <c r="Q425" s="28" t="n">
        <v>189200</v>
      </c>
      <c r="R425" s="29" t="n">
        <v>128400</v>
      </c>
      <c r="S425" s="29" t="n">
        <v>83200</v>
      </c>
      <c r="T425" s="29" t="n">
        <v>22700</v>
      </c>
      <c r="U425" s="153" t="n">
        <v>9900</v>
      </c>
      <c r="V425" s="28" t="n">
        <v>64200</v>
      </c>
      <c r="W425" s="29" t="n">
        <v>74000</v>
      </c>
      <c r="X425" s="29" t="n">
        <v>75700</v>
      </c>
      <c r="Y425" s="29" t="n">
        <v>16900</v>
      </c>
      <c r="Z425" s="31" t="n">
        <v>1800</v>
      </c>
      <c r="AA425" s="154" t="n">
        <v>23.0387377232839</v>
      </c>
      <c r="AB425" s="155" t="n">
        <v>16.6723209562785</v>
      </c>
      <c r="AC425" s="155" t="n">
        <v>11.690279378877</v>
      </c>
      <c r="AD425" s="155" t="n">
        <v>7.50297170661843</v>
      </c>
      <c r="AE425" s="156" t="n">
        <v>2.92256984471925</v>
      </c>
      <c r="AF425" s="154" t="n">
        <v>9.12662162035134</v>
      </c>
      <c r="AG425" s="155" t="n">
        <v>5.34949918945687</v>
      </c>
      <c r="AH425" s="155" t="n">
        <v>6.27241598252611</v>
      </c>
      <c r="AI425" s="155" t="n">
        <v>6.46896307734641</v>
      </c>
      <c r="AJ425" s="156" t="n">
        <v>1.7689238533827</v>
      </c>
      <c r="AK425" s="154" t="n">
        <v>16.1681349304351</v>
      </c>
      <c r="AL425" s="155" t="n">
        <v>10.9724552064898</v>
      </c>
      <c r="AM425" s="155" t="n">
        <v>7.10987751697782</v>
      </c>
      <c r="AN425" s="155" t="n">
        <v>1.93983437061775</v>
      </c>
      <c r="AO425" s="156" t="n">
        <v>0.846007060313467</v>
      </c>
      <c r="AP425" s="154" t="n">
        <v>5.48622760324491</v>
      </c>
      <c r="AQ425" s="155" t="n">
        <v>6.32368913769662</v>
      </c>
      <c r="AR425" s="155" t="n">
        <v>6.46896307734641</v>
      </c>
      <c r="AS425" s="155" t="n">
        <v>1.44419387063612</v>
      </c>
      <c r="AT425" s="156" t="n">
        <v>0.153819465511539</v>
      </c>
      <c r="AU425" s="157" t="s">
        <v>724</v>
      </c>
      <c r="AV425" s="157"/>
      <c r="AW425" s="157" t="s">
        <v>826</v>
      </c>
      <c r="AX425" s="151"/>
    </row>
    <row r="426" customFormat="false" ht="11.25" hidden="false" customHeight="false" outlineLevel="0" collapsed="false">
      <c r="A426" s="137"/>
      <c r="B426" s="28" t="s">
        <v>591</v>
      </c>
      <c r="C426" s="29" t="s">
        <v>592</v>
      </c>
      <c r="D426" s="29" t="s">
        <v>593</v>
      </c>
      <c r="E426" s="29" t="n">
        <v>250000</v>
      </c>
      <c r="F426" s="152" t="n">
        <v>77.834</v>
      </c>
      <c r="G426" s="28" t="n">
        <v>44600</v>
      </c>
      <c r="H426" s="29" t="n">
        <v>19000</v>
      </c>
      <c r="I426" s="29" t="n">
        <v>10700</v>
      </c>
      <c r="J426" s="29" t="n">
        <v>4700</v>
      </c>
      <c r="K426" s="31" t="n">
        <v>300</v>
      </c>
      <c r="L426" s="28" t="n">
        <v>44500</v>
      </c>
      <c r="M426" s="29" t="n">
        <v>18800</v>
      </c>
      <c r="N426" s="29" t="n">
        <v>10500</v>
      </c>
      <c r="O426" s="29" t="n">
        <v>4600</v>
      </c>
      <c r="P426" s="31" t="n">
        <v>300</v>
      </c>
      <c r="Q426" s="28" t="n">
        <v>30300</v>
      </c>
      <c r="R426" s="29" t="n">
        <v>14900</v>
      </c>
      <c r="S426" s="29" t="n">
        <v>6200</v>
      </c>
      <c r="T426" s="29" t="n">
        <v>800</v>
      </c>
      <c r="U426" s="153" t="n">
        <v>100</v>
      </c>
      <c r="V426" s="28" t="n">
        <v>30300</v>
      </c>
      <c r="W426" s="29" t="n">
        <v>14700</v>
      </c>
      <c r="X426" s="29" t="n">
        <v>6000</v>
      </c>
      <c r="Y426" s="29" t="n">
        <v>800</v>
      </c>
      <c r="Z426" s="31" t="n">
        <v>100</v>
      </c>
      <c r="AA426" s="154" t="n">
        <v>17.84</v>
      </c>
      <c r="AB426" s="155" t="n">
        <v>7.6</v>
      </c>
      <c r="AC426" s="155" t="n">
        <v>4.28</v>
      </c>
      <c r="AD426" s="155" t="n">
        <v>1.88</v>
      </c>
      <c r="AE426" s="156" t="n">
        <v>0.12</v>
      </c>
      <c r="AF426" s="154" t="n">
        <v>17.8</v>
      </c>
      <c r="AG426" s="155" t="n">
        <v>7.52</v>
      </c>
      <c r="AH426" s="155" t="n">
        <v>4.2</v>
      </c>
      <c r="AI426" s="155" t="n">
        <v>1.84</v>
      </c>
      <c r="AJ426" s="156" t="n">
        <v>0.12</v>
      </c>
      <c r="AK426" s="154" t="n">
        <v>12.12</v>
      </c>
      <c r="AL426" s="155" t="n">
        <v>5.96</v>
      </c>
      <c r="AM426" s="155" t="n">
        <v>2.48</v>
      </c>
      <c r="AN426" s="155" t="n">
        <v>0.32</v>
      </c>
      <c r="AO426" s="156" t="n">
        <v>0.04</v>
      </c>
      <c r="AP426" s="154" t="n">
        <v>12.12</v>
      </c>
      <c r="AQ426" s="155" t="n">
        <v>5.88</v>
      </c>
      <c r="AR426" s="155" t="n">
        <v>2.4</v>
      </c>
      <c r="AS426" s="155" t="n">
        <v>0.32</v>
      </c>
      <c r="AT426" s="156" t="n">
        <v>0.04</v>
      </c>
      <c r="AU426" s="157"/>
      <c r="AV426" s="157"/>
      <c r="AW426" s="158" t="s">
        <v>828</v>
      </c>
      <c r="AX426" s="151"/>
    </row>
    <row r="427" customFormat="false" ht="11.25" hidden="false" customHeight="false" outlineLevel="0" collapsed="false">
      <c r="A427" s="137"/>
      <c r="B427" s="28" t="s">
        <v>591</v>
      </c>
      <c r="C427" s="29" t="s">
        <v>592</v>
      </c>
      <c r="D427" s="29" t="s">
        <v>595</v>
      </c>
      <c r="E427" s="29" t="n">
        <v>105000</v>
      </c>
      <c r="F427" s="152" t="n">
        <v>24.924</v>
      </c>
      <c r="G427" s="28" t="n">
        <v>6800</v>
      </c>
      <c r="H427" s="29" t="n">
        <v>3700</v>
      </c>
      <c r="I427" s="29" t="n">
        <v>1800</v>
      </c>
      <c r="J427" s="29" t="n">
        <v>500</v>
      </c>
      <c r="K427" s="31" t="n">
        <v>0</v>
      </c>
      <c r="L427" s="28" t="n">
        <v>6700</v>
      </c>
      <c r="M427" s="29" t="n">
        <v>3700</v>
      </c>
      <c r="N427" s="29" t="n">
        <v>1800</v>
      </c>
      <c r="O427" s="29" t="n">
        <v>500</v>
      </c>
      <c r="P427" s="31" t="n">
        <v>0</v>
      </c>
      <c r="Q427" s="28" t="n">
        <v>4100</v>
      </c>
      <c r="R427" s="29" t="n">
        <v>2100</v>
      </c>
      <c r="S427" s="29" t="n">
        <v>600</v>
      </c>
      <c r="T427" s="29" t="n">
        <v>0</v>
      </c>
      <c r="U427" s="153" t="n">
        <v>0</v>
      </c>
      <c r="V427" s="28" t="n">
        <v>4100</v>
      </c>
      <c r="W427" s="29" t="n">
        <v>2100</v>
      </c>
      <c r="X427" s="29" t="n">
        <v>600</v>
      </c>
      <c r="Y427" s="29" t="n">
        <v>0</v>
      </c>
      <c r="Z427" s="31" t="n">
        <v>0</v>
      </c>
      <c r="AA427" s="154" t="n">
        <v>6.47619047619048</v>
      </c>
      <c r="AB427" s="155" t="n">
        <v>3.52380952380952</v>
      </c>
      <c r="AC427" s="155" t="n">
        <v>1.71428571428571</v>
      </c>
      <c r="AD427" s="155" t="n">
        <v>0.476190476190476</v>
      </c>
      <c r="AE427" s="156" t="n">
        <v>0</v>
      </c>
      <c r="AF427" s="154" t="n">
        <v>6.38095238095238</v>
      </c>
      <c r="AG427" s="155" t="n">
        <v>3.52380952380952</v>
      </c>
      <c r="AH427" s="155" t="n">
        <v>1.71428571428571</v>
      </c>
      <c r="AI427" s="155" t="n">
        <v>0.476190476190476</v>
      </c>
      <c r="AJ427" s="156" t="n">
        <v>0</v>
      </c>
      <c r="AK427" s="154" t="n">
        <v>3.9047619047619</v>
      </c>
      <c r="AL427" s="155" t="n">
        <v>2</v>
      </c>
      <c r="AM427" s="155" t="n">
        <v>0.571428571428571</v>
      </c>
      <c r="AN427" s="155" t="n">
        <v>0</v>
      </c>
      <c r="AO427" s="156" t="n">
        <v>0</v>
      </c>
      <c r="AP427" s="154" t="n">
        <v>3.9047619047619</v>
      </c>
      <c r="AQ427" s="155" t="n">
        <v>2</v>
      </c>
      <c r="AR427" s="155" t="n">
        <v>0.571428571428571</v>
      </c>
      <c r="AS427" s="155" t="n">
        <v>0</v>
      </c>
      <c r="AT427" s="156" t="n">
        <v>0</v>
      </c>
      <c r="AU427" s="157"/>
      <c r="AV427" s="157"/>
      <c r="AW427" s="158" t="s">
        <v>828</v>
      </c>
      <c r="AX427" s="151"/>
    </row>
    <row r="428" customFormat="false" ht="11.25" hidden="false" customHeight="false" outlineLevel="0" collapsed="false">
      <c r="A428" s="137"/>
      <c r="B428" s="28" t="s">
        <v>591</v>
      </c>
      <c r="C428" s="29" t="s">
        <v>592</v>
      </c>
      <c r="D428" s="29" t="s">
        <v>596</v>
      </c>
      <c r="E428" s="29" t="n">
        <v>104000</v>
      </c>
      <c r="F428" s="152" t="n">
        <v>23.543</v>
      </c>
      <c r="G428" s="28" t="n">
        <v>3700</v>
      </c>
      <c r="H428" s="29" t="n">
        <v>2400</v>
      </c>
      <c r="I428" s="29" t="n">
        <v>3800</v>
      </c>
      <c r="J428" s="29" t="n">
        <v>2800</v>
      </c>
      <c r="K428" s="31" t="n">
        <v>100</v>
      </c>
      <c r="L428" s="28" t="n">
        <v>3400</v>
      </c>
      <c r="M428" s="29" t="n">
        <v>1900</v>
      </c>
      <c r="N428" s="29" t="n">
        <v>3300</v>
      </c>
      <c r="O428" s="29" t="n">
        <v>2700</v>
      </c>
      <c r="P428" s="31" t="n">
        <v>100</v>
      </c>
      <c r="Q428" s="28" t="n">
        <v>2300</v>
      </c>
      <c r="R428" s="29" t="n">
        <v>3600</v>
      </c>
      <c r="S428" s="29" t="n">
        <v>3300</v>
      </c>
      <c r="T428" s="29" t="n">
        <v>100</v>
      </c>
      <c r="U428" s="153" t="n">
        <v>0</v>
      </c>
      <c r="V428" s="28" t="n">
        <v>1800</v>
      </c>
      <c r="W428" s="29" t="n">
        <v>3000</v>
      </c>
      <c r="X428" s="29" t="n">
        <v>3200</v>
      </c>
      <c r="Y428" s="29" t="n">
        <v>100</v>
      </c>
      <c r="Z428" s="31" t="n">
        <v>0</v>
      </c>
      <c r="AA428" s="154" t="n">
        <v>3.55769230769231</v>
      </c>
      <c r="AB428" s="155" t="n">
        <v>2.30769230769231</v>
      </c>
      <c r="AC428" s="155" t="n">
        <v>3.65384615384615</v>
      </c>
      <c r="AD428" s="155" t="n">
        <v>2.69230769230769</v>
      </c>
      <c r="AE428" s="156" t="n">
        <v>0.0961538461538462</v>
      </c>
      <c r="AF428" s="154" t="n">
        <v>3.26923076923077</v>
      </c>
      <c r="AG428" s="155" t="n">
        <v>1.82692307692308</v>
      </c>
      <c r="AH428" s="155" t="n">
        <v>3.17307692307692</v>
      </c>
      <c r="AI428" s="155" t="n">
        <v>2.59615384615385</v>
      </c>
      <c r="AJ428" s="156" t="n">
        <v>0.0961538461538462</v>
      </c>
      <c r="AK428" s="154" t="n">
        <v>2.21153846153846</v>
      </c>
      <c r="AL428" s="155" t="n">
        <v>3.46153846153846</v>
      </c>
      <c r="AM428" s="155" t="n">
        <v>3.17307692307692</v>
      </c>
      <c r="AN428" s="155" t="n">
        <v>0.0961538461538462</v>
      </c>
      <c r="AO428" s="156" t="n">
        <v>0</v>
      </c>
      <c r="AP428" s="154" t="n">
        <v>1.73076923076923</v>
      </c>
      <c r="AQ428" s="155" t="n">
        <v>2.88461538461538</v>
      </c>
      <c r="AR428" s="155" t="n">
        <v>3.07692307692308</v>
      </c>
      <c r="AS428" s="155" t="n">
        <v>0.0961538461538462</v>
      </c>
      <c r="AT428" s="156" t="n">
        <v>0</v>
      </c>
      <c r="AU428" s="157" t="s">
        <v>724</v>
      </c>
      <c r="AV428" s="157"/>
      <c r="AW428" s="158" t="s">
        <v>828</v>
      </c>
      <c r="AX428" s="151"/>
    </row>
    <row r="429" customFormat="false" ht="11.25" hidden="false" customHeight="false" outlineLevel="0" collapsed="false">
      <c r="A429" s="137"/>
      <c r="B429" s="28" t="s">
        <v>591</v>
      </c>
      <c r="C429" s="29" t="s">
        <v>592</v>
      </c>
      <c r="D429" s="29" t="s">
        <v>597</v>
      </c>
      <c r="E429" s="29" t="n">
        <v>323000</v>
      </c>
      <c r="F429" s="152" t="n">
        <v>89.112</v>
      </c>
      <c r="G429" s="28" t="n">
        <v>59200</v>
      </c>
      <c r="H429" s="29" t="n">
        <v>16900</v>
      </c>
      <c r="I429" s="29" t="n">
        <v>11900</v>
      </c>
      <c r="J429" s="29" t="n">
        <v>4500</v>
      </c>
      <c r="K429" s="31" t="n">
        <v>300</v>
      </c>
      <c r="L429" s="28" t="n">
        <v>59000</v>
      </c>
      <c r="M429" s="29" t="n">
        <v>16600</v>
      </c>
      <c r="N429" s="29" t="n">
        <v>11600</v>
      </c>
      <c r="O429" s="29" t="n">
        <v>4500</v>
      </c>
      <c r="P429" s="31" t="n">
        <v>300</v>
      </c>
      <c r="Q429" s="28" t="n">
        <v>36500</v>
      </c>
      <c r="R429" s="29" t="n">
        <v>15300</v>
      </c>
      <c r="S429" s="29" t="n">
        <v>5900</v>
      </c>
      <c r="T429" s="29" t="n">
        <v>600</v>
      </c>
      <c r="U429" s="153" t="n">
        <v>0</v>
      </c>
      <c r="V429" s="28" t="n">
        <v>36100</v>
      </c>
      <c r="W429" s="29" t="n">
        <v>15000</v>
      </c>
      <c r="X429" s="29" t="n">
        <v>5800</v>
      </c>
      <c r="Y429" s="29" t="n">
        <v>600</v>
      </c>
      <c r="Z429" s="31" t="n">
        <v>0</v>
      </c>
      <c r="AA429" s="154" t="n">
        <v>18.328173374613</v>
      </c>
      <c r="AB429" s="155" t="n">
        <v>5.23219814241486</v>
      </c>
      <c r="AC429" s="155" t="n">
        <v>3.68421052631579</v>
      </c>
      <c r="AD429" s="155" t="n">
        <v>1.39318885448916</v>
      </c>
      <c r="AE429" s="156" t="n">
        <v>0.0928792569659443</v>
      </c>
      <c r="AF429" s="154" t="n">
        <v>18.266253869969</v>
      </c>
      <c r="AG429" s="155" t="n">
        <v>5.13931888544892</v>
      </c>
      <c r="AH429" s="155" t="n">
        <v>3.59133126934985</v>
      </c>
      <c r="AI429" s="155" t="n">
        <v>1.39318885448916</v>
      </c>
      <c r="AJ429" s="156" t="n">
        <v>0.0928792569659443</v>
      </c>
      <c r="AK429" s="154" t="n">
        <v>11.3003095975232</v>
      </c>
      <c r="AL429" s="155" t="n">
        <v>4.73684210526316</v>
      </c>
      <c r="AM429" s="155" t="n">
        <v>1.8266253869969</v>
      </c>
      <c r="AN429" s="155" t="n">
        <v>0.185758513931889</v>
      </c>
      <c r="AO429" s="156" t="n">
        <v>0</v>
      </c>
      <c r="AP429" s="154" t="n">
        <v>11.1764705882353</v>
      </c>
      <c r="AQ429" s="155" t="n">
        <v>4.64396284829721</v>
      </c>
      <c r="AR429" s="155" t="n">
        <v>1.79566563467492</v>
      </c>
      <c r="AS429" s="155" t="n">
        <v>0.185758513931889</v>
      </c>
      <c r="AT429" s="156" t="n">
        <v>0</v>
      </c>
      <c r="AU429" s="157"/>
      <c r="AV429" s="157"/>
      <c r="AW429" s="158" t="s">
        <v>828</v>
      </c>
      <c r="AX429" s="151"/>
    </row>
    <row r="430" customFormat="false" ht="11.25" hidden="false" customHeight="false" outlineLevel="0" collapsed="false">
      <c r="A430" s="137"/>
      <c r="B430" s="28" t="s">
        <v>591</v>
      </c>
      <c r="C430" s="29" t="s">
        <v>592</v>
      </c>
      <c r="D430" s="29" t="s">
        <v>598</v>
      </c>
      <c r="E430" s="29" t="n">
        <v>144000</v>
      </c>
      <c r="F430" s="152" t="n">
        <v>32.07</v>
      </c>
      <c r="G430" s="28" t="n">
        <v>20600</v>
      </c>
      <c r="H430" s="29" t="n">
        <v>5900</v>
      </c>
      <c r="I430" s="29" t="n">
        <v>6300</v>
      </c>
      <c r="J430" s="29" t="n">
        <v>3700</v>
      </c>
      <c r="K430" s="31" t="n">
        <v>200</v>
      </c>
      <c r="L430" s="28" t="n">
        <v>20400</v>
      </c>
      <c r="M430" s="29" t="n">
        <v>5400</v>
      </c>
      <c r="N430" s="29" t="n">
        <v>5600</v>
      </c>
      <c r="O430" s="29" t="n">
        <v>3500</v>
      </c>
      <c r="P430" s="31" t="n">
        <v>200</v>
      </c>
      <c r="Q430" s="28" t="n">
        <v>11600</v>
      </c>
      <c r="R430" s="29" t="n">
        <v>6900</v>
      </c>
      <c r="S430" s="29" t="n">
        <v>4400</v>
      </c>
      <c r="T430" s="29" t="n">
        <v>300</v>
      </c>
      <c r="U430" s="153" t="n">
        <v>0</v>
      </c>
      <c r="V430" s="28" t="n">
        <v>11200</v>
      </c>
      <c r="W430" s="29" t="n">
        <v>6100</v>
      </c>
      <c r="X430" s="29" t="n">
        <v>4200</v>
      </c>
      <c r="Y430" s="29" t="n">
        <v>300</v>
      </c>
      <c r="Z430" s="31" t="n">
        <v>0</v>
      </c>
      <c r="AA430" s="154" t="n">
        <v>14.3055555555556</v>
      </c>
      <c r="AB430" s="155" t="n">
        <v>4.09722222222222</v>
      </c>
      <c r="AC430" s="155" t="n">
        <v>4.375</v>
      </c>
      <c r="AD430" s="155" t="n">
        <v>2.56944444444444</v>
      </c>
      <c r="AE430" s="156" t="n">
        <v>0.138888888888889</v>
      </c>
      <c r="AF430" s="154" t="n">
        <v>14.1666666666667</v>
      </c>
      <c r="AG430" s="155" t="n">
        <v>3.75</v>
      </c>
      <c r="AH430" s="155" t="n">
        <v>3.88888888888889</v>
      </c>
      <c r="AI430" s="155" t="n">
        <v>2.43055555555556</v>
      </c>
      <c r="AJ430" s="156" t="n">
        <v>0.138888888888889</v>
      </c>
      <c r="AK430" s="154" t="n">
        <v>8.05555555555556</v>
      </c>
      <c r="AL430" s="155" t="n">
        <v>4.79166666666667</v>
      </c>
      <c r="AM430" s="155" t="n">
        <v>3.05555555555556</v>
      </c>
      <c r="AN430" s="155" t="n">
        <v>0.208333333333333</v>
      </c>
      <c r="AO430" s="156" t="n">
        <v>0</v>
      </c>
      <c r="AP430" s="154" t="n">
        <v>7.77777777777778</v>
      </c>
      <c r="AQ430" s="155" t="n">
        <v>4.23611111111111</v>
      </c>
      <c r="AR430" s="155" t="n">
        <v>2.91666666666667</v>
      </c>
      <c r="AS430" s="155" t="n">
        <v>0.208333333333333</v>
      </c>
      <c r="AT430" s="156" t="n">
        <v>0</v>
      </c>
      <c r="AU430" s="157" t="s">
        <v>724</v>
      </c>
      <c r="AV430" s="157"/>
      <c r="AW430" s="158" t="s">
        <v>828</v>
      </c>
      <c r="AX430" s="151"/>
    </row>
    <row r="431" customFormat="false" ht="11.25" hidden="false" customHeight="false" outlineLevel="0" collapsed="false">
      <c r="A431" s="137"/>
      <c r="B431" s="28" t="s">
        <v>591</v>
      </c>
      <c r="C431" s="29" t="s">
        <v>592</v>
      </c>
      <c r="D431" s="29" t="s">
        <v>599</v>
      </c>
      <c r="E431" s="29" t="n">
        <v>261000</v>
      </c>
      <c r="F431" s="152" t="n">
        <v>65.86</v>
      </c>
      <c r="G431" s="28" t="n">
        <v>7800</v>
      </c>
      <c r="H431" s="29" t="n">
        <v>5600</v>
      </c>
      <c r="I431" s="29" t="n">
        <v>8500</v>
      </c>
      <c r="J431" s="29" t="n">
        <v>2600</v>
      </c>
      <c r="K431" s="31" t="n">
        <v>0</v>
      </c>
      <c r="L431" s="28" t="n">
        <v>7600</v>
      </c>
      <c r="M431" s="29" t="n">
        <v>5500</v>
      </c>
      <c r="N431" s="29" t="n">
        <v>8100</v>
      </c>
      <c r="O431" s="29" t="n">
        <v>2600</v>
      </c>
      <c r="P431" s="31" t="n">
        <v>0</v>
      </c>
      <c r="Q431" s="28" t="n">
        <v>5400</v>
      </c>
      <c r="R431" s="29" t="n">
        <v>8900</v>
      </c>
      <c r="S431" s="29" t="n">
        <v>3200</v>
      </c>
      <c r="T431" s="29" t="n">
        <v>0</v>
      </c>
      <c r="U431" s="153" t="n">
        <v>0</v>
      </c>
      <c r="V431" s="28" t="n">
        <v>5300</v>
      </c>
      <c r="W431" s="29" t="n">
        <v>8600</v>
      </c>
      <c r="X431" s="29" t="n">
        <v>3100</v>
      </c>
      <c r="Y431" s="29" t="n">
        <v>0</v>
      </c>
      <c r="Z431" s="31" t="n">
        <v>0</v>
      </c>
      <c r="AA431" s="154" t="n">
        <v>2.98850574712644</v>
      </c>
      <c r="AB431" s="155" t="n">
        <v>2.1455938697318</v>
      </c>
      <c r="AC431" s="155" t="n">
        <v>3.25670498084291</v>
      </c>
      <c r="AD431" s="155" t="n">
        <v>0.996168582375479</v>
      </c>
      <c r="AE431" s="156" t="n">
        <v>0</v>
      </c>
      <c r="AF431" s="154" t="n">
        <v>2.91187739463602</v>
      </c>
      <c r="AG431" s="155" t="n">
        <v>2.10727969348659</v>
      </c>
      <c r="AH431" s="155" t="n">
        <v>3.10344827586207</v>
      </c>
      <c r="AI431" s="155" t="n">
        <v>0.996168582375479</v>
      </c>
      <c r="AJ431" s="156" t="n">
        <v>0</v>
      </c>
      <c r="AK431" s="154" t="n">
        <v>2.06896551724138</v>
      </c>
      <c r="AL431" s="155" t="n">
        <v>3.40996168582376</v>
      </c>
      <c r="AM431" s="155" t="n">
        <v>1.22605363984674</v>
      </c>
      <c r="AN431" s="155" t="n">
        <v>0</v>
      </c>
      <c r="AO431" s="156" t="n">
        <v>0</v>
      </c>
      <c r="AP431" s="154" t="n">
        <v>2.03065134099617</v>
      </c>
      <c r="AQ431" s="155" t="n">
        <v>3.29501915708812</v>
      </c>
      <c r="AR431" s="155" t="n">
        <v>1.18773946360153</v>
      </c>
      <c r="AS431" s="155" t="n">
        <v>0</v>
      </c>
      <c r="AT431" s="156" t="n">
        <v>0</v>
      </c>
      <c r="AU431" s="157" t="s">
        <v>724</v>
      </c>
      <c r="AV431" s="157"/>
      <c r="AW431" s="158" t="s">
        <v>828</v>
      </c>
      <c r="AX431" s="151"/>
    </row>
    <row r="432" customFormat="false" ht="11.25" hidden="false" customHeight="false" outlineLevel="0" collapsed="false">
      <c r="A432" s="137"/>
      <c r="B432" s="28" t="s">
        <v>591</v>
      </c>
      <c r="C432" s="29" t="s">
        <v>592</v>
      </c>
      <c r="D432" s="29" t="s">
        <v>600</v>
      </c>
      <c r="E432" s="29" t="n">
        <v>416000</v>
      </c>
      <c r="F432" s="152" t="n">
        <v>108.151</v>
      </c>
      <c r="G432" s="28" t="n">
        <v>16800</v>
      </c>
      <c r="H432" s="29" t="n">
        <v>11100</v>
      </c>
      <c r="I432" s="29" t="n">
        <v>13100</v>
      </c>
      <c r="J432" s="29" t="n">
        <v>8500</v>
      </c>
      <c r="K432" s="31" t="n">
        <v>100</v>
      </c>
      <c r="L432" s="28" t="n">
        <v>16800</v>
      </c>
      <c r="M432" s="29" t="n">
        <v>11100</v>
      </c>
      <c r="N432" s="29" t="n">
        <v>13100</v>
      </c>
      <c r="O432" s="29" t="n">
        <v>8500</v>
      </c>
      <c r="P432" s="31" t="n">
        <v>100</v>
      </c>
      <c r="Q432" s="28" t="n">
        <v>11700</v>
      </c>
      <c r="R432" s="29" t="n">
        <v>13000</v>
      </c>
      <c r="S432" s="29" t="n">
        <v>9900</v>
      </c>
      <c r="T432" s="29" t="n">
        <v>200</v>
      </c>
      <c r="U432" s="153" t="n">
        <v>0</v>
      </c>
      <c r="V432" s="28" t="n">
        <v>11700</v>
      </c>
      <c r="W432" s="29" t="n">
        <v>13000</v>
      </c>
      <c r="X432" s="29" t="n">
        <v>9900</v>
      </c>
      <c r="Y432" s="29" t="n">
        <v>200</v>
      </c>
      <c r="Z432" s="31" t="n">
        <v>0</v>
      </c>
      <c r="AA432" s="154" t="n">
        <v>4.03846153846154</v>
      </c>
      <c r="AB432" s="155" t="n">
        <v>2.66826923076923</v>
      </c>
      <c r="AC432" s="155" t="n">
        <v>3.14903846153846</v>
      </c>
      <c r="AD432" s="155" t="n">
        <v>2.04326923076923</v>
      </c>
      <c r="AE432" s="156" t="n">
        <v>0.0240384615384615</v>
      </c>
      <c r="AF432" s="154" t="n">
        <v>4.03846153846154</v>
      </c>
      <c r="AG432" s="155" t="n">
        <v>2.66826923076923</v>
      </c>
      <c r="AH432" s="155" t="n">
        <v>3.14903846153846</v>
      </c>
      <c r="AI432" s="155" t="n">
        <v>2.04326923076923</v>
      </c>
      <c r="AJ432" s="156" t="n">
        <v>0.0240384615384615</v>
      </c>
      <c r="AK432" s="154" t="n">
        <v>2.8125</v>
      </c>
      <c r="AL432" s="155" t="n">
        <v>3.125</v>
      </c>
      <c r="AM432" s="155" t="n">
        <v>2.37980769230769</v>
      </c>
      <c r="AN432" s="155" t="n">
        <v>0.0480769230769231</v>
      </c>
      <c r="AO432" s="156" t="n">
        <v>0</v>
      </c>
      <c r="AP432" s="154" t="n">
        <v>2.8125</v>
      </c>
      <c r="AQ432" s="155" t="n">
        <v>3.125</v>
      </c>
      <c r="AR432" s="155" t="n">
        <v>2.37980769230769</v>
      </c>
      <c r="AS432" s="155" t="n">
        <v>0.0480769230769231</v>
      </c>
      <c r="AT432" s="156" t="n">
        <v>0</v>
      </c>
      <c r="AU432" s="157" t="s">
        <v>724</v>
      </c>
      <c r="AV432" s="157"/>
      <c r="AW432" s="158" t="s">
        <v>828</v>
      </c>
      <c r="AX432" s="151"/>
    </row>
    <row r="433" customFormat="false" ht="11.25" hidden="false" customHeight="false" outlineLevel="0" collapsed="false">
      <c r="A433" s="137"/>
      <c r="B433" s="28" t="s">
        <v>591</v>
      </c>
      <c r="C433" s="29" t="s">
        <v>592</v>
      </c>
      <c r="D433" s="29" t="s">
        <v>601</v>
      </c>
      <c r="E433" s="29" t="n">
        <v>500000</v>
      </c>
      <c r="F433" s="152" t="n">
        <v>94.086</v>
      </c>
      <c r="G433" s="28" t="n">
        <v>27500</v>
      </c>
      <c r="H433" s="29" t="n">
        <v>11500</v>
      </c>
      <c r="I433" s="29" t="n">
        <v>20200</v>
      </c>
      <c r="J433" s="29" t="n">
        <v>15100</v>
      </c>
      <c r="K433" s="31" t="n">
        <v>200</v>
      </c>
      <c r="L433" s="28" t="n">
        <v>27300</v>
      </c>
      <c r="M433" s="29" t="n">
        <v>11200</v>
      </c>
      <c r="N433" s="29" t="n">
        <v>19100</v>
      </c>
      <c r="O433" s="29" t="n">
        <v>14800</v>
      </c>
      <c r="P433" s="31" t="n">
        <v>200</v>
      </c>
      <c r="Q433" s="28" t="n">
        <v>12900</v>
      </c>
      <c r="R433" s="29" t="n">
        <v>18700</v>
      </c>
      <c r="S433" s="29" t="n">
        <v>17600</v>
      </c>
      <c r="T433" s="29" t="n">
        <v>300</v>
      </c>
      <c r="U433" s="153" t="n">
        <v>0</v>
      </c>
      <c r="V433" s="28" t="n">
        <v>12700</v>
      </c>
      <c r="W433" s="29" t="n">
        <v>17700</v>
      </c>
      <c r="X433" s="29" t="n">
        <v>17200</v>
      </c>
      <c r="Y433" s="29" t="n">
        <v>300</v>
      </c>
      <c r="Z433" s="31" t="n">
        <v>0</v>
      </c>
      <c r="AA433" s="154" t="n">
        <v>5.5</v>
      </c>
      <c r="AB433" s="155" t="n">
        <v>2.3</v>
      </c>
      <c r="AC433" s="155" t="n">
        <v>4.04</v>
      </c>
      <c r="AD433" s="155" t="n">
        <v>3.02</v>
      </c>
      <c r="AE433" s="156" t="n">
        <v>0.04</v>
      </c>
      <c r="AF433" s="154" t="n">
        <v>5.46</v>
      </c>
      <c r="AG433" s="155" t="n">
        <v>2.24</v>
      </c>
      <c r="AH433" s="155" t="n">
        <v>3.82</v>
      </c>
      <c r="AI433" s="155" t="n">
        <v>2.96</v>
      </c>
      <c r="AJ433" s="156" t="n">
        <v>0.04</v>
      </c>
      <c r="AK433" s="154" t="n">
        <v>2.58</v>
      </c>
      <c r="AL433" s="155" t="n">
        <v>3.74</v>
      </c>
      <c r="AM433" s="155" t="n">
        <v>3.52</v>
      </c>
      <c r="AN433" s="155" t="n">
        <v>0.06</v>
      </c>
      <c r="AO433" s="156" t="n">
        <v>0</v>
      </c>
      <c r="AP433" s="154" t="n">
        <v>2.54</v>
      </c>
      <c r="AQ433" s="155" t="n">
        <v>3.54</v>
      </c>
      <c r="AR433" s="155" t="n">
        <v>3.44</v>
      </c>
      <c r="AS433" s="155" t="n">
        <v>0.06</v>
      </c>
      <c r="AT433" s="156" t="n">
        <v>0</v>
      </c>
      <c r="AU433" s="157" t="s">
        <v>724</v>
      </c>
      <c r="AV433" s="157"/>
      <c r="AW433" s="158" t="s">
        <v>828</v>
      </c>
      <c r="AX433" s="151"/>
    </row>
    <row r="434" customFormat="false" ht="11.25" hidden="false" customHeight="false" outlineLevel="0" collapsed="false">
      <c r="A434" s="137"/>
      <c r="B434" s="28" t="s">
        <v>591</v>
      </c>
      <c r="C434" s="29" t="s">
        <v>592</v>
      </c>
      <c r="D434" s="29" t="s">
        <v>602</v>
      </c>
      <c r="E434" s="29" t="n">
        <v>608000</v>
      </c>
      <c r="F434" s="152" t="n">
        <v>139.776</v>
      </c>
      <c r="G434" s="28" t="n">
        <v>82900</v>
      </c>
      <c r="H434" s="29" t="n">
        <v>27600</v>
      </c>
      <c r="I434" s="29" t="n">
        <v>21200</v>
      </c>
      <c r="J434" s="29" t="n">
        <v>18600</v>
      </c>
      <c r="K434" s="31" t="n">
        <v>2200</v>
      </c>
      <c r="L434" s="28" t="n">
        <v>82500</v>
      </c>
      <c r="M434" s="29" t="n">
        <v>26900</v>
      </c>
      <c r="N434" s="29" t="n">
        <v>20400</v>
      </c>
      <c r="O434" s="29" t="n">
        <v>18400</v>
      </c>
      <c r="P434" s="31" t="n">
        <v>2200</v>
      </c>
      <c r="Q434" s="28" t="n">
        <v>49800</v>
      </c>
      <c r="R434" s="29" t="n">
        <v>25800</v>
      </c>
      <c r="S434" s="29" t="n">
        <v>21400</v>
      </c>
      <c r="T434" s="29" t="n">
        <v>2700</v>
      </c>
      <c r="U434" s="153" t="n">
        <v>300</v>
      </c>
      <c r="V434" s="28" t="n">
        <v>49100</v>
      </c>
      <c r="W434" s="29" t="n">
        <v>25000</v>
      </c>
      <c r="X434" s="29" t="n">
        <v>21100</v>
      </c>
      <c r="Y434" s="29" t="n">
        <v>2700</v>
      </c>
      <c r="Z434" s="31" t="n">
        <v>300</v>
      </c>
      <c r="AA434" s="154" t="n">
        <v>13.6348684210526</v>
      </c>
      <c r="AB434" s="155" t="n">
        <v>4.53947368421053</v>
      </c>
      <c r="AC434" s="155" t="n">
        <v>3.48684210526316</v>
      </c>
      <c r="AD434" s="155" t="n">
        <v>3.05921052631579</v>
      </c>
      <c r="AE434" s="156" t="n">
        <v>0.361842105263158</v>
      </c>
      <c r="AF434" s="154" t="n">
        <v>13.5690789473684</v>
      </c>
      <c r="AG434" s="155" t="n">
        <v>4.42434210526316</v>
      </c>
      <c r="AH434" s="155" t="n">
        <v>3.35526315789474</v>
      </c>
      <c r="AI434" s="155" t="n">
        <v>3.02631578947368</v>
      </c>
      <c r="AJ434" s="156" t="n">
        <v>0.361842105263158</v>
      </c>
      <c r="AK434" s="154" t="n">
        <v>8.19078947368421</v>
      </c>
      <c r="AL434" s="155" t="n">
        <v>4.24342105263158</v>
      </c>
      <c r="AM434" s="155" t="n">
        <v>3.51973684210526</v>
      </c>
      <c r="AN434" s="155" t="n">
        <v>0.444078947368421</v>
      </c>
      <c r="AO434" s="156" t="n">
        <v>0.0493421052631579</v>
      </c>
      <c r="AP434" s="154" t="n">
        <v>8.07565789473684</v>
      </c>
      <c r="AQ434" s="155" t="n">
        <v>4.11184210526316</v>
      </c>
      <c r="AR434" s="155" t="n">
        <v>3.47039473684211</v>
      </c>
      <c r="AS434" s="155" t="n">
        <v>0.444078947368421</v>
      </c>
      <c r="AT434" s="156" t="n">
        <v>0.0493421052631579</v>
      </c>
      <c r="AU434" s="157"/>
      <c r="AV434" s="157"/>
      <c r="AW434" s="158" t="s">
        <v>828</v>
      </c>
      <c r="AX434" s="151"/>
    </row>
    <row r="435" customFormat="false" ht="11.25" hidden="false" customHeight="false" outlineLevel="0" collapsed="false">
      <c r="A435" s="137"/>
      <c r="B435" s="28" t="s">
        <v>591</v>
      </c>
      <c r="C435" s="29" t="s">
        <v>592</v>
      </c>
      <c r="D435" s="29" t="s">
        <v>603</v>
      </c>
      <c r="E435" s="29" t="n">
        <v>145000</v>
      </c>
      <c r="F435" s="152" t="n">
        <v>30.268</v>
      </c>
      <c r="G435" s="28" t="n">
        <v>22800</v>
      </c>
      <c r="H435" s="29" t="n">
        <v>6700</v>
      </c>
      <c r="I435" s="29" t="n">
        <v>5600</v>
      </c>
      <c r="J435" s="29" t="n">
        <v>4400</v>
      </c>
      <c r="K435" s="31" t="n">
        <v>100</v>
      </c>
      <c r="L435" s="28" t="n">
        <v>22300</v>
      </c>
      <c r="M435" s="29" t="n">
        <v>6300</v>
      </c>
      <c r="N435" s="29" t="n">
        <v>5300</v>
      </c>
      <c r="O435" s="29" t="n">
        <v>4400</v>
      </c>
      <c r="P435" s="31" t="n">
        <v>100</v>
      </c>
      <c r="Q435" s="28" t="n">
        <v>11700</v>
      </c>
      <c r="R435" s="29" t="n">
        <v>6600</v>
      </c>
      <c r="S435" s="29" t="n">
        <v>5200</v>
      </c>
      <c r="T435" s="29" t="n">
        <v>300</v>
      </c>
      <c r="U435" s="153" t="n">
        <v>0</v>
      </c>
      <c r="V435" s="28" t="n">
        <v>11200</v>
      </c>
      <c r="W435" s="29" t="n">
        <v>6200</v>
      </c>
      <c r="X435" s="29" t="n">
        <v>5100</v>
      </c>
      <c r="Y435" s="29" t="n">
        <v>300</v>
      </c>
      <c r="Z435" s="31" t="n">
        <v>0</v>
      </c>
      <c r="AA435" s="154" t="n">
        <v>15.7241379310345</v>
      </c>
      <c r="AB435" s="155" t="n">
        <v>4.62068965517241</v>
      </c>
      <c r="AC435" s="155" t="n">
        <v>3.86206896551724</v>
      </c>
      <c r="AD435" s="155" t="n">
        <v>3.03448275862069</v>
      </c>
      <c r="AE435" s="156" t="n">
        <v>0.0689655172413793</v>
      </c>
      <c r="AF435" s="154" t="n">
        <v>15.3793103448276</v>
      </c>
      <c r="AG435" s="155" t="n">
        <v>4.3448275862069</v>
      </c>
      <c r="AH435" s="155" t="n">
        <v>3.6551724137931</v>
      </c>
      <c r="AI435" s="155" t="n">
        <v>3.03448275862069</v>
      </c>
      <c r="AJ435" s="156" t="n">
        <v>0.0689655172413793</v>
      </c>
      <c r="AK435" s="154" t="n">
        <v>8.06896551724138</v>
      </c>
      <c r="AL435" s="155" t="n">
        <v>4.55172413793104</v>
      </c>
      <c r="AM435" s="155" t="n">
        <v>3.58620689655172</v>
      </c>
      <c r="AN435" s="155" t="n">
        <v>0.206896551724138</v>
      </c>
      <c r="AO435" s="156" t="n">
        <v>0</v>
      </c>
      <c r="AP435" s="154" t="n">
        <v>7.72413793103448</v>
      </c>
      <c r="AQ435" s="155" t="n">
        <v>4.27586206896552</v>
      </c>
      <c r="AR435" s="155" t="n">
        <v>3.51724137931035</v>
      </c>
      <c r="AS435" s="155" t="n">
        <v>0.206896551724138</v>
      </c>
      <c r="AT435" s="156" t="n">
        <v>0</v>
      </c>
      <c r="AU435" s="157"/>
      <c r="AV435" s="157"/>
      <c r="AW435" s="158" t="s">
        <v>828</v>
      </c>
      <c r="AX435" s="151"/>
    </row>
    <row r="436" customFormat="false" ht="11.25" hidden="false" customHeight="false" outlineLevel="0" collapsed="false">
      <c r="A436" s="137"/>
      <c r="B436" s="28" t="s">
        <v>591</v>
      </c>
      <c r="C436" s="29" t="s">
        <v>592</v>
      </c>
      <c r="D436" s="29" t="s">
        <v>604</v>
      </c>
      <c r="E436" s="29" t="n">
        <v>145000</v>
      </c>
      <c r="F436" s="152" t="n">
        <v>36.078</v>
      </c>
      <c r="G436" s="28" t="n">
        <v>8600</v>
      </c>
      <c r="H436" s="29" t="n">
        <v>5100</v>
      </c>
      <c r="I436" s="29" t="n">
        <v>7200</v>
      </c>
      <c r="J436" s="29" t="n">
        <v>2900</v>
      </c>
      <c r="K436" s="31" t="n">
        <v>100</v>
      </c>
      <c r="L436" s="28" t="n">
        <v>8600</v>
      </c>
      <c r="M436" s="29" t="n">
        <v>5000</v>
      </c>
      <c r="N436" s="29" t="n">
        <v>6900</v>
      </c>
      <c r="O436" s="29" t="n">
        <v>2900</v>
      </c>
      <c r="P436" s="31" t="n">
        <v>100</v>
      </c>
      <c r="Q436" s="28" t="n">
        <v>5800</v>
      </c>
      <c r="R436" s="29" t="n">
        <v>7700</v>
      </c>
      <c r="S436" s="29" t="n">
        <v>3300</v>
      </c>
      <c r="T436" s="29" t="n">
        <v>100</v>
      </c>
      <c r="U436" s="153" t="n">
        <v>0</v>
      </c>
      <c r="V436" s="28" t="n">
        <v>5600</v>
      </c>
      <c r="W436" s="29" t="n">
        <v>7400</v>
      </c>
      <c r="X436" s="29" t="n">
        <v>3300</v>
      </c>
      <c r="Y436" s="29" t="n">
        <v>100</v>
      </c>
      <c r="Z436" s="31" t="n">
        <v>0</v>
      </c>
      <c r="AA436" s="154" t="n">
        <v>5.93103448275862</v>
      </c>
      <c r="AB436" s="155" t="n">
        <v>3.51724137931035</v>
      </c>
      <c r="AC436" s="155" t="n">
        <v>4.96551724137931</v>
      </c>
      <c r="AD436" s="155" t="n">
        <v>2</v>
      </c>
      <c r="AE436" s="156" t="n">
        <v>0.0689655172413793</v>
      </c>
      <c r="AF436" s="154" t="n">
        <v>5.93103448275862</v>
      </c>
      <c r="AG436" s="155" t="n">
        <v>3.44827586206897</v>
      </c>
      <c r="AH436" s="155" t="n">
        <v>4.75862068965517</v>
      </c>
      <c r="AI436" s="155" t="n">
        <v>2</v>
      </c>
      <c r="AJ436" s="156" t="n">
        <v>0.0689655172413793</v>
      </c>
      <c r="AK436" s="154" t="n">
        <v>4</v>
      </c>
      <c r="AL436" s="155" t="n">
        <v>5.31034482758621</v>
      </c>
      <c r="AM436" s="155" t="n">
        <v>2.27586206896552</v>
      </c>
      <c r="AN436" s="155" t="n">
        <v>0.0689655172413793</v>
      </c>
      <c r="AO436" s="156" t="n">
        <v>0</v>
      </c>
      <c r="AP436" s="154" t="n">
        <v>3.86206896551724</v>
      </c>
      <c r="AQ436" s="155" t="n">
        <v>5.10344827586207</v>
      </c>
      <c r="AR436" s="155" t="n">
        <v>2.27586206896552</v>
      </c>
      <c r="AS436" s="155" t="n">
        <v>0.0689655172413793</v>
      </c>
      <c r="AT436" s="156" t="n">
        <v>0</v>
      </c>
      <c r="AU436" s="157" t="s">
        <v>724</v>
      </c>
      <c r="AV436" s="157"/>
      <c r="AW436" s="158" t="s">
        <v>828</v>
      </c>
      <c r="AX436" s="151"/>
    </row>
    <row r="437" customFormat="false" ht="11.25" hidden="false" customHeight="false" outlineLevel="0" collapsed="false">
      <c r="A437" s="137"/>
      <c r="B437" s="28" t="s">
        <v>591</v>
      </c>
      <c r="C437" s="29" t="s">
        <v>592</v>
      </c>
      <c r="D437" s="29" t="s">
        <v>605</v>
      </c>
      <c r="E437" s="29" t="n">
        <v>114000</v>
      </c>
      <c r="F437" s="152" t="n">
        <v>27.118</v>
      </c>
      <c r="G437" s="28" t="n">
        <v>5600</v>
      </c>
      <c r="H437" s="29" t="n">
        <v>3200</v>
      </c>
      <c r="I437" s="29" t="n">
        <v>5600</v>
      </c>
      <c r="J437" s="29" t="n">
        <v>2600</v>
      </c>
      <c r="K437" s="31" t="n">
        <v>0</v>
      </c>
      <c r="L437" s="28" t="n">
        <v>5600</v>
      </c>
      <c r="M437" s="29" t="n">
        <v>3000</v>
      </c>
      <c r="N437" s="29" t="n">
        <v>5400</v>
      </c>
      <c r="O437" s="29" t="n">
        <v>2500</v>
      </c>
      <c r="P437" s="31" t="n">
        <v>0</v>
      </c>
      <c r="Q437" s="28" t="n">
        <v>3500</v>
      </c>
      <c r="R437" s="29" t="n">
        <v>5500</v>
      </c>
      <c r="S437" s="29" t="n">
        <v>3000</v>
      </c>
      <c r="T437" s="29" t="n">
        <v>0</v>
      </c>
      <c r="U437" s="153" t="n">
        <v>0</v>
      </c>
      <c r="V437" s="28" t="n">
        <v>3400</v>
      </c>
      <c r="W437" s="29" t="n">
        <v>5300</v>
      </c>
      <c r="X437" s="29" t="n">
        <v>3000</v>
      </c>
      <c r="Y437" s="29" t="n">
        <v>0</v>
      </c>
      <c r="Z437" s="31" t="n">
        <v>0</v>
      </c>
      <c r="AA437" s="154" t="n">
        <v>4.91228070175439</v>
      </c>
      <c r="AB437" s="155" t="n">
        <v>2.80701754385965</v>
      </c>
      <c r="AC437" s="155" t="n">
        <v>4.91228070175439</v>
      </c>
      <c r="AD437" s="155" t="n">
        <v>2.28070175438597</v>
      </c>
      <c r="AE437" s="156" t="n">
        <v>0</v>
      </c>
      <c r="AF437" s="154" t="n">
        <v>4.91228070175439</v>
      </c>
      <c r="AG437" s="155" t="n">
        <v>2.63157894736842</v>
      </c>
      <c r="AH437" s="155" t="n">
        <v>4.73684210526316</v>
      </c>
      <c r="AI437" s="155" t="n">
        <v>2.19298245614035</v>
      </c>
      <c r="AJ437" s="156" t="n">
        <v>0</v>
      </c>
      <c r="AK437" s="154" t="n">
        <v>3.07017543859649</v>
      </c>
      <c r="AL437" s="155" t="n">
        <v>4.82456140350877</v>
      </c>
      <c r="AM437" s="155" t="n">
        <v>2.63157894736842</v>
      </c>
      <c r="AN437" s="155" t="n">
        <v>0</v>
      </c>
      <c r="AO437" s="156" t="n">
        <v>0</v>
      </c>
      <c r="AP437" s="154" t="n">
        <v>2.98245614035088</v>
      </c>
      <c r="AQ437" s="155" t="n">
        <v>4.64912280701754</v>
      </c>
      <c r="AR437" s="155" t="n">
        <v>2.63157894736842</v>
      </c>
      <c r="AS437" s="155" t="n">
        <v>0</v>
      </c>
      <c r="AT437" s="156" t="n">
        <v>0</v>
      </c>
      <c r="AU437" s="157" t="s">
        <v>724</v>
      </c>
      <c r="AV437" s="157"/>
      <c r="AW437" s="158" t="s">
        <v>828</v>
      </c>
      <c r="AX437" s="151"/>
    </row>
    <row r="438" customFormat="false" ht="11.25" hidden="false" customHeight="false" outlineLevel="0" collapsed="false">
      <c r="A438" s="137"/>
      <c r="B438" s="28" t="s">
        <v>591</v>
      </c>
      <c r="C438" s="29" t="s">
        <v>592</v>
      </c>
      <c r="D438" s="29" t="s">
        <v>606</v>
      </c>
      <c r="E438" s="29" t="n">
        <v>103000</v>
      </c>
      <c r="F438" s="152" t="n">
        <v>28.308</v>
      </c>
      <c r="G438" s="28" t="n">
        <v>4300</v>
      </c>
      <c r="H438" s="29" t="n">
        <v>2100</v>
      </c>
      <c r="I438" s="29" t="n">
        <v>2600</v>
      </c>
      <c r="J438" s="29" t="n">
        <v>1500</v>
      </c>
      <c r="K438" s="31" t="n">
        <v>100</v>
      </c>
      <c r="L438" s="28" t="n">
        <v>4200</v>
      </c>
      <c r="M438" s="29" t="n">
        <v>2100</v>
      </c>
      <c r="N438" s="29" t="n">
        <v>2600</v>
      </c>
      <c r="O438" s="29" t="n">
        <v>1500</v>
      </c>
      <c r="P438" s="31" t="n">
        <v>100</v>
      </c>
      <c r="Q438" s="28" t="n">
        <v>2500</v>
      </c>
      <c r="R438" s="29" t="n">
        <v>2700</v>
      </c>
      <c r="S438" s="29" t="n">
        <v>1700</v>
      </c>
      <c r="T438" s="29" t="n">
        <v>100</v>
      </c>
      <c r="U438" s="153" t="n">
        <v>0</v>
      </c>
      <c r="V438" s="28" t="n">
        <v>2400</v>
      </c>
      <c r="W438" s="29" t="n">
        <v>2600</v>
      </c>
      <c r="X438" s="29" t="n">
        <v>1700</v>
      </c>
      <c r="Y438" s="29" t="n">
        <v>100</v>
      </c>
      <c r="Z438" s="31" t="n">
        <v>0</v>
      </c>
      <c r="AA438" s="154" t="n">
        <v>4.1747572815534</v>
      </c>
      <c r="AB438" s="155" t="n">
        <v>2.03883495145631</v>
      </c>
      <c r="AC438" s="155" t="n">
        <v>2.52427184466019</v>
      </c>
      <c r="AD438" s="155" t="n">
        <v>1.45631067961165</v>
      </c>
      <c r="AE438" s="156" t="n">
        <v>0.0970873786407767</v>
      </c>
      <c r="AF438" s="154" t="n">
        <v>4.07766990291262</v>
      </c>
      <c r="AG438" s="155" t="n">
        <v>2.03883495145631</v>
      </c>
      <c r="AH438" s="155" t="n">
        <v>2.52427184466019</v>
      </c>
      <c r="AI438" s="155" t="n">
        <v>1.45631067961165</v>
      </c>
      <c r="AJ438" s="156" t="n">
        <v>0.0970873786407767</v>
      </c>
      <c r="AK438" s="154" t="n">
        <v>2.42718446601942</v>
      </c>
      <c r="AL438" s="155" t="n">
        <v>2.62135922330097</v>
      </c>
      <c r="AM438" s="155" t="n">
        <v>1.6504854368932</v>
      </c>
      <c r="AN438" s="155" t="n">
        <v>0.0970873786407767</v>
      </c>
      <c r="AO438" s="156" t="n">
        <v>0</v>
      </c>
      <c r="AP438" s="154" t="n">
        <v>2.33009708737864</v>
      </c>
      <c r="AQ438" s="155" t="n">
        <v>2.52427184466019</v>
      </c>
      <c r="AR438" s="155" t="n">
        <v>1.6504854368932</v>
      </c>
      <c r="AS438" s="155" t="n">
        <v>0.0970873786407767</v>
      </c>
      <c r="AT438" s="156" t="n">
        <v>0</v>
      </c>
      <c r="AU438" s="157" t="s">
        <v>724</v>
      </c>
      <c r="AV438" s="157"/>
      <c r="AW438" s="158" t="s">
        <v>828</v>
      </c>
      <c r="AX438" s="151"/>
    </row>
    <row r="439" customFormat="false" ht="11.25" hidden="false" customHeight="false" outlineLevel="0" collapsed="false">
      <c r="A439" s="137"/>
      <c r="B439" s="28" t="s">
        <v>591</v>
      </c>
      <c r="C439" s="29" t="s">
        <v>592</v>
      </c>
      <c r="D439" s="29" t="s">
        <v>607</v>
      </c>
      <c r="E439" s="29" t="n">
        <v>113000</v>
      </c>
      <c r="F439" s="152" t="n">
        <v>29.646</v>
      </c>
      <c r="G439" s="28" t="n">
        <v>5400</v>
      </c>
      <c r="H439" s="29" t="n">
        <v>3800</v>
      </c>
      <c r="I439" s="29" t="n">
        <v>3800</v>
      </c>
      <c r="J439" s="29" t="n">
        <v>2100</v>
      </c>
      <c r="K439" s="31" t="n">
        <v>0</v>
      </c>
      <c r="L439" s="28" t="n">
        <v>5400</v>
      </c>
      <c r="M439" s="29" t="n">
        <v>3800</v>
      </c>
      <c r="N439" s="29" t="n">
        <v>3800</v>
      </c>
      <c r="O439" s="29" t="n">
        <v>2100</v>
      </c>
      <c r="P439" s="31" t="n">
        <v>0</v>
      </c>
      <c r="Q439" s="28" t="n">
        <v>3900</v>
      </c>
      <c r="R439" s="29" t="n">
        <v>3800</v>
      </c>
      <c r="S439" s="29" t="n">
        <v>2400</v>
      </c>
      <c r="T439" s="29" t="n">
        <v>0</v>
      </c>
      <c r="U439" s="153" t="n">
        <v>0</v>
      </c>
      <c r="V439" s="28" t="n">
        <v>3900</v>
      </c>
      <c r="W439" s="29" t="n">
        <v>3800</v>
      </c>
      <c r="X439" s="29" t="n">
        <v>2400</v>
      </c>
      <c r="Y439" s="29" t="n">
        <v>0</v>
      </c>
      <c r="Z439" s="31" t="n">
        <v>0</v>
      </c>
      <c r="AA439" s="154" t="n">
        <v>4.7787610619469</v>
      </c>
      <c r="AB439" s="155" t="n">
        <v>3.36283185840708</v>
      </c>
      <c r="AC439" s="155" t="n">
        <v>3.36283185840708</v>
      </c>
      <c r="AD439" s="155" t="n">
        <v>1.85840707964602</v>
      </c>
      <c r="AE439" s="156" t="n">
        <v>0</v>
      </c>
      <c r="AF439" s="154" t="n">
        <v>4.7787610619469</v>
      </c>
      <c r="AG439" s="155" t="n">
        <v>3.36283185840708</v>
      </c>
      <c r="AH439" s="155" t="n">
        <v>3.36283185840708</v>
      </c>
      <c r="AI439" s="155" t="n">
        <v>1.85840707964602</v>
      </c>
      <c r="AJ439" s="156" t="n">
        <v>0</v>
      </c>
      <c r="AK439" s="154" t="n">
        <v>3.45132743362832</v>
      </c>
      <c r="AL439" s="155" t="n">
        <v>3.36283185840708</v>
      </c>
      <c r="AM439" s="155" t="n">
        <v>2.12389380530973</v>
      </c>
      <c r="AN439" s="155" t="n">
        <v>0</v>
      </c>
      <c r="AO439" s="156" t="n">
        <v>0</v>
      </c>
      <c r="AP439" s="154" t="n">
        <v>3.45132743362832</v>
      </c>
      <c r="AQ439" s="155" t="n">
        <v>3.36283185840708</v>
      </c>
      <c r="AR439" s="155" t="n">
        <v>2.12389380530973</v>
      </c>
      <c r="AS439" s="155" t="n">
        <v>0</v>
      </c>
      <c r="AT439" s="156" t="n">
        <v>0</v>
      </c>
      <c r="AU439" s="157"/>
      <c r="AV439" s="157"/>
      <c r="AW439" s="158" t="s">
        <v>828</v>
      </c>
      <c r="AX439" s="151"/>
    </row>
    <row r="440" customFormat="false" ht="11.25" hidden="false" customHeight="false" outlineLevel="0" collapsed="false">
      <c r="A440" s="137"/>
      <c r="B440" s="28" t="s">
        <v>591</v>
      </c>
      <c r="C440" s="29" t="s">
        <v>592</v>
      </c>
      <c r="D440" s="29" t="s">
        <v>608</v>
      </c>
      <c r="E440" s="29" t="n">
        <v>349000</v>
      </c>
      <c r="F440" s="152" t="n">
        <v>75.557</v>
      </c>
      <c r="G440" s="28" t="n">
        <v>51300</v>
      </c>
      <c r="H440" s="29" t="n">
        <v>15900</v>
      </c>
      <c r="I440" s="29" t="n">
        <v>7300</v>
      </c>
      <c r="J440" s="29" t="n">
        <v>2800</v>
      </c>
      <c r="K440" s="31" t="n">
        <v>100</v>
      </c>
      <c r="L440" s="28" t="n">
        <v>51200</v>
      </c>
      <c r="M440" s="29" t="n">
        <v>15900</v>
      </c>
      <c r="N440" s="29" t="n">
        <v>7300</v>
      </c>
      <c r="O440" s="29" t="n">
        <v>2800</v>
      </c>
      <c r="P440" s="31" t="n">
        <v>100</v>
      </c>
      <c r="Q440" s="28" t="n">
        <v>30200</v>
      </c>
      <c r="R440" s="29" t="n">
        <v>10800</v>
      </c>
      <c r="S440" s="29" t="n">
        <v>3900</v>
      </c>
      <c r="T440" s="29" t="n">
        <v>100</v>
      </c>
      <c r="U440" s="153" t="n">
        <v>0</v>
      </c>
      <c r="V440" s="28" t="n">
        <v>30200</v>
      </c>
      <c r="W440" s="29" t="n">
        <v>10800</v>
      </c>
      <c r="X440" s="29" t="n">
        <v>3900</v>
      </c>
      <c r="Y440" s="29" t="n">
        <v>100</v>
      </c>
      <c r="Z440" s="31" t="n">
        <v>0</v>
      </c>
      <c r="AA440" s="154" t="n">
        <v>14.6991404011461</v>
      </c>
      <c r="AB440" s="155" t="n">
        <v>4.55587392550143</v>
      </c>
      <c r="AC440" s="155" t="n">
        <v>2.09169054441261</v>
      </c>
      <c r="AD440" s="155" t="n">
        <v>0.802292263610315</v>
      </c>
      <c r="AE440" s="156" t="n">
        <v>0.0286532951289398</v>
      </c>
      <c r="AF440" s="154" t="n">
        <v>14.6704871060172</v>
      </c>
      <c r="AG440" s="155" t="n">
        <v>4.55587392550143</v>
      </c>
      <c r="AH440" s="155" t="n">
        <v>2.09169054441261</v>
      </c>
      <c r="AI440" s="155" t="n">
        <v>0.802292263610315</v>
      </c>
      <c r="AJ440" s="156" t="n">
        <v>0.0286532951289398</v>
      </c>
      <c r="AK440" s="154" t="n">
        <v>8.65329512893983</v>
      </c>
      <c r="AL440" s="155" t="n">
        <v>3.0945558739255</v>
      </c>
      <c r="AM440" s="155" t="n">
        <v>1.11747851002865</v>
      </c>
      <c r="AN440" s="155" t="n">
        <v>0.0286532951289398</v>
      </c>
      <c r="AO440" s="156" t="n">
        <v>0</v>
      </c>
      <c r="AP440" s="154" t="n">
        <v>8.65329512893983</v>
      </c>
      <c r="AQ440" s="155" t="n">
        <v>3.0945558739255</v>
      </c>
      <c r="AR440" s="155" t="n">
        <v>1.11747851002865</v>
      </c>
      <c r="AS440" s="155" t="n">
        <v>0.0286532951289398</v>
      </c>
      <c r="AT440" s="156" t="n">
        <v>0</v>
      </c>
      <c r="AU440" s="157"/>
      <c r="AV440" s="157"/>
      <c r="AW440" s="158" t="s">
        <v>828</v>
      </c>
      <c r="AX440" s="151"/>
    </row>
    <row r="441" customFormat="false" ht="11.25" hidden="false" customHeight="false" outlineLevel="0" collapsed="false">
      <c r="A441" s="137"/>
      <c r="B441" s="28" t="s">
        <v>591</v>
      </c>
      <c r="C441" s="29" t="s">
        <v>592</v>
      </c>
      <c r="D441" s="29" t="s">
        <v>609</v>
      </c>
      <c r="E441" s="29" t="n">
        <v>190000</v>
      </c>
      <c r="F441" s="152" t="n">
        <v>54.023</v>
      </c>
      <c r="G441" s="28" t="n">
        <v>39200</v>
      </c>
      <c r="H441" s="29" t="n">
        <v>13400</v>
      </c>
      <c r="I441" s="29" t="n">
        <v>7900</v>
      </c>
      <c r="J441" s="29" t="n">
        <v>3600</v>
      </c>
      <c r="K441" s="31" t="n">
        <v>200</v>
      </c>
      <c r="L441" s="28" t="n">
        <v>38600</v>
      </c>
      <c r="M441" s="29" t="n">
        <v>12300</v>
      </c>
      <c r="N441" s="29" t="n">
        <v>7500</v>
      </c>
      <c r="O441" s="29" t="n">
        <v>3500</v>
      </c>
      <c r="P441" s="31" t="n">
        <v>200</v>
      </c>
      <c r="Q441" s="28" t="n">
        <v>24100</v>
      </c>
      <c r="R441" s="29" t="n">
        <v>10000</v>
      </c>
      <c r="S441" s="29" t="n">
        <v>4300</v>
      </c>
      <c r="T441" s="29" t="n">
        <v>700</v>
      </c>
      <c r="U441" s="153" t="n">
        <v>0</v>
      </c>
      <c r="V441" s="28" t="n">
        <v>23200</v>
      </c>
      <c r="W441" s="29" t="n">
        <v>9400</v>
      </c>
      <c r="X441" s="29" t="n">
        <v>4200</v>
      </c>
      <c r="Y441" s="29" t="n">
        <v>700</v>
      </c>
      <c r="Z441" s="31" t="n">
        <v>0</v>
      </c>
      <c r="AA441" s="154" t="n">
        <v>20.6315789473684</v>
      </c>
      <c r="AB441" s="155" t="n">
        <v>7.05263157894737</v>
      </c>
      <c r="AC441" s="155" t="n">
        <v>4.15789473684211</v>
      </c>
      <c r="AD441" s="155" t="n">
        <v>1.89473684210526</v>
      </c>
      <c r="AE441" s="156" t="n">
        <v>0.105263157894737</v>
      </c>
      <c r="AF441" s="154" t="n">
        <v>20.3157894736842</v>
      </c>
      <c r="AG441" s="155" t="n">
        <v>6.47368421052632</v>
      </c>
      <c r="AH441" s="155" t="n">
        <v>3.94736842105263</v>
      </c>
      <c r="AI441" s="155" t="n">
        <v>1.84210526315789</v>
      </c>
      <c r="AJ441" s="156" t="n">
        <v>0.105263157894737</v>
      </c>
      <c r="AK441" s="154" t="n">
        <v>12.6842105263158</v>
      </c>
      <c r="AL441" s="155" t="n">
        <v>5.26315789473684</v>
      </c>
      <c r="AM441" s="155" t="n">
        <v>2.26315789473684</v>
      </c>
      <c r="AN441" s="155" t="n">
        <v>0.368421052631579</v>
      </c>
      <c r="AO441" s="156" t="n">
        <v>0</v>
      </c>
      <c r="AP441" s="154" t="n">
        <v>12.2105263157895</v>
      </c>
      <c r="AQ441" s="155" t="n">
        <v>4.94736842105263</v>
      </c>
      <c r="AR441" s="155" t="n">
        <v>2.21052631578947</v>
      </c>
      <c r="AS441" s="155" t="n">
        <v>0.368421052631579</v>
      </c>
      <c r="AT441" s="156" t="n">
        <v>0</v>
      </c>
      <c r="AU441" s="157"/>
      <c r="AV441" s="157"/>
      <c r="AW441" s="158" t="s">
        <v>828</v>
      </c>
      <c r="AX441" s="151"/>
    </row>
    <row r="442" customFormat="false" ht="11.25" hidden="false" customHeight="false" outlineLevel="0" collapsed="false">
      <c r="A442" s="137"/>
      <c r="B442" s="28" t="s">
        <v>591</v>
      </c>
      <c r="C442" s="29" t="s">
        <v>592</v>
      </c>
      <c r="D442" s="29" t="s">
        <v>610</v>
      </c>
      <c r="E442" s="29" t="n">
        <v>209000</v>
      </c>
      <c r="F442" s="152" t="n">
        <v>52.916</v>
      </c>
      <c r="G442" s="28" t="n">
        <v>25000</v>
      </c>
      <c r="H442" s="29" t="n">
        <v>7500</v>
      </c>
      <c r="I442" s="29" t="n">
        <v>6000</v>
      </c>
      <c r="J442" s="29" t="n">
        <v>3700</v>
      </c>
      <c r="K442" s="31" t="n">
        <v>200</v>
      </c>
      <c r="L442" s="28" t="n">
        <v>25000</v>
      </c>
      <c r="M442" s="29" t="n">
        <v>7500</v>
      </c>
      <c r="N442" s="29" t="n">
        <v>5800</v>
      </c>
      <c r="O442" s="29" t="n">
        <v>3700</v>
      </c>
      <c r="P442" s="31" t="n">
        <v>200</v>
      </c>
      <c r="Q442" s="28" t="n">
        <v>15100</v>
      </c>
      <c r="R442" s="29" t="n">
        <v>7000</v>
      </c>
      <c r="S442" s="29" t="n">
        <v>4300</v>
      </c>
      <c r="T442" s="29" t="n">
        <v>300</v>
      </c>
      <c r="U442" s="153" t="n">
        <v>0</v>
      </c>
      <c r="V442" s="28" t="n">
        <v>15100</v>
      </c>
      <c r="W442" s="29" t="n">
        <v>6900</v>
      </c>
      <c r="X442" s="29" t="n">
        <v>4300</v>
      </c>
      <c r="Y442" s="29" t="n">
        <v>300</v>
      </c>
      <c r="Z442" s="31" t="n">
        <v>0</v>
      </c>
      <c r="AA442" s="154" t="n">
        <v>11.9617224880383</v>
      </c>
      <c r="AB442" s="155" t="n">
        <v>3.58851674641148</v>
      </c>
      <c r="AC442" s="155" t="n">
        <v>2.87081339712919</v>
      </c>
      <c r="AD442" s="155" t="n">
        <v>1.77033492822967</v>
      </c>
      <c r="AE442" s="156" t="n">
        <v>0.0956937799043062</v>
      </c>
      <c r="AF442" s="154" t="n">
        <v>11.9617224880383</v>
      </c>
      <c r="AG442" s="155" t="n">
        <v>3.58851674641148</v>
      </c>
      <c r="AH442" s="155" t="n">
        <v>2.77511961722488</v>
      </c>
      <c r="AI442" s="155" t="n">
        <v>1.77033492822967</v>
      </c>
      <c r="AJ442" s="156" t="n">
        <v>0.0956937799043062</v>
      </c>
      <c r="AK442" s="154" t="n">
        <v>7.22488038277512</v>
      </c>
      <c r="AL442" s="155" t="n">
        <v>3.34928229665072</v>
      </c>
      <c r="AM442" s="155" t="n">
        <v>2.05741626794258</v>
      </c>
      <c r="AN442" s="155" t="n">
        <v>0.143540669856459</v>
      </c>
      <c r="AO442" s="156" t="n">
        <v>0</v>
      </c>
      <c r="AP442" s="154" t="n">
        <v>7.22488038277512</v>
      </c>
      <c r="AQ442" s="155" t="n">
        <v>3.30143540669856</v>
      </c>
      <c r="AR442" s="155" t="n">
        <v>2.05741626794258</v>
      </c>
      <c r="AS442" s="155" t="n">
        <v>0.143540669856459</v>
      </c>
      <c r="AT442" s="156" t="n">
        <v>0</v>
      </c>
      <c r="AU442" s="157"/>
      <c r="AV442" s="157"/>
      <c r="AW442" s="158" t="s">
        <v>828</v>
      </c>
      <c r="AX442" s="151"/>
    </row>
    <row r="443" customFormat="false" ht="11.25" hidden="false" customHeight="false" outlineLevel="0" collapsed="false">
      <c r="A443" s="137"/>
      <c r="B443" s="28" t="s">
        <v>591</v>
      </c>
      <c r="C443" s="29" t="s">
        <v>592</v>
      </c>
      <c r="D443" s="29" t="s">
        <v>611</v>
      </c>
      <c r="E443" s="29" t="n">
        <v>257000</v>
      </c>
      <c r="F443" s="152" t="n">
        <v>57.01</v>
      </c>
      <c r="G443" s="28" t="n">
        <v>12700</v>
      </c>
      <c r="H443" s="29" t="n">
        <v>6500</v>
      </c>
      <c r="I443" s="29" t="n">
        <v>7800</v>
      </c>
      <c r="J443" s="29" t="n">
        <v>5200</v>
      </c>
      <c r="K443" s="31" t="n">
        <v>200</v>
      </c>
      <c r="L443" s="28" t="n">
        <v>12500</v>
      </c>
      <c r="M443" s="29" t="n">
        <v>6300</v>
      </c>
      <c r="N443" s="29" t="n">
        <v>7400</v>
      </c>
      <c r="O443" s="29" t="n">
        <v>5100</v>
      </c>
      <c r="P443" s="31" t="n">
        <v>200</v>
      </c>
      <c r="Q443" s="28" t="n">
        <v>6800</v>
      </c>
      <c r="R443" s="29" t="n">
        <v>8000</v>
      </c>
      <c r="S443" s="29" t="n">
        <v>5600</v>
      </c>
      <c r="T443" s="29" t="n">
        <v>400</v>
      </c>
      <c r="U443" s="153" t="n">
        <v>0</v>
      </c>
      <c r="V443" s="28" t="n">
        <v>6700</v>
      </c>
      <c r="W443" s="29" t="n">
        <v>7600</v>
      </c>
      <c r="X443" s="29" t="n">
        <v>5500</v>
      </c>
      <c r="Y443" s="29" t="n">
        <v>400</v>
      </c>
      <c r="Z443" s="31" t="n">
        <v>0</v>
      </c>
      <c r="AA443" s="154" t="n">
        <v>4.94163424124514</v>
      </c>
      <c r="AB443" s="155" t="n">
        <v>2.52918287937743</v>
      </c>
      <c r="AC443" s="155" t="n">
        <v>3.03501945525292</v>
      </c>
      <c r="AD443" s="155" t="n">
        <v>2.02334630350195</v>
      </c>
      <c r="AE443" s="156" t="n">
        <v>0.0778210116731518</v>
      </c>
      <c r="AF443" s="154" t="n">
        <v>4.86381322957199</v>
      </c>
      <c r="AG443" s="155" t="n">
        <v>2.45136186770428</v>
      </c>
      <c r="AH443" s="155" t="n">
        <v>2.87937743190661</v>
      </c>
      <c r="AI443" s="155" t="n">
        <v>1.98443579766537</v>
      </c>
      <c r="AJ443" s="156" t="n">
        <v>0.0778210116731518</v>
      </c>
      <c r="AK443" s="154" t="n">
        <v>2.64591439688716</v>
      </c>
      <c r="AL443" s="155" t="n">
        <v>3.11284046692607</v>
      </c>
      <c r="AM443" s="155" t="n">
        <v>2.17898832684825</v>
      </c>
      <c r="AN443" s="155" t="n">
        <v>0.155642023346304</v>
      </c>
      <c r="AO443" s="156" t="n">
        <v>0</v>
      </c>
      <c r="AP443" s="154" t="n">
        <v>2.60700389105058</v>
      </c>
      <c r="AQ443" s="155" t="n">
        <v>2.95719844357977</v>
      </c>
      <c r="AR443" s="155" t="n">
        <v>2.14007782101167</v>
      </c>
      <c r="AS443" s="155" t="n">
        <v>0.155642023346304</v>
      </c>
      <c r="AT443" s="156" t="n">
        <v>0</v>
      </c>
      <c r="AU443" s="157" t="s">
        <v>724</v>
      </c>
      <c r="AV443" s="157"/>
      <c r="AW443" s="158" t="s">
        <v>828</v>
      </c>
      <c r="AX443" s="151"/>
    </row>
    <row r="444" customFormat="false" ht="11.25" hidden="false" customHeight="false" outlineLevel="0" collapsed="false">
      <c r="A444" s="137"/>
      <c r="B444" s="28" t="s">
        <v>591</v>
      </c>
      <c r="C444" s="29" t="s">
        <v>592</v>
      </c>
      <c r="D444" s="29" t="s">
        <v>612</v>
      </c>
      <c r="E444" s="29" t="n">
        <v>132000</v>
      </c>
      <c r="F444" s="152" t="n">
        <v>34.973</v>
      </c>
      <c r="G444" s="28" t="n">
        <v>24500</v>
      </c>
      <c r="H444" s="29" t="n">
        <v>6400</v>
      </c>
      <c r="I444" s="29" t="n">
        <v>3800</v>
      </c>
      <c r="J444" s="29" t="n">
        <v>2600</v>
      </c>
      <c r="K444" s="31" t="n">
        <v>600</v>
      </c>
      <c r="L444" s="28" t="n">
        <v>24100</v>
      </c>
      <c r="M444" s="29" t="n">
        <v>6100</v>
      </c>
      <c r="N444" s="29" t="n">
        <v>3600</v>
      </c>
      <c r="O444" s="29" t="n">
        <v>2600</v>
      </c>
      <c r="P444" s="31" t="n">
        <v>600</v>
      </c>
      <c r="Q444" s="28" t="n">
        <v>13600</v>
      </c>
      <c r="R444" s="29" t="n">
        <v>4900</v>
      </c>
      <c r="S444" s="29" t="n">
        <v>2900</v>
      </c>
      <c r="T444" s="29" t="n">
        <v>700</v>
      </c>
      <c r="U444" s="153" t="n">
        <v>100</v>
      </c>
      <c r="V444" s="28" t="n">
        <v>13400</v>
      </c>
      <c r="W444" s="29" t="n">
        <v>4600</v>
      </c>
      <c r="X444" s="29" t="n">
        <v>2900</v>
      </c>
      <c r="Y444" s="29" t="n">
        <v>700</v>
      </c>
      <c r="Z444" s="31" t="n">
        <v>100</v>
      </c>
      <c r="AA444" s="154" t="n">
        <v>18.5606060606061</v>
      </c>
      <c r="AB444" s="155" t="n">
        <v>4.84848484848485</v>
      </c>
      <c r="AC444" s="155" t="n">
        <v>2.87878787878788</v>
      </c>
      <c r="AD444" s="155" t="n">
        <v>1.96969696969697</v>
      </c>
      <c r="AE444" s="156" t="n">
        <v>0.454545454545455</v>
      </c>
      <c r="AF444" s="154" t="n">
        <v>18.2575757575758</v>
      </c>
      <c r="AG444" s="155" t="n">
        <v>4.62121212121212</v>
      </c>
      <c r="AH444" s="155" t="n">
        <v>2.72727272727273</v>
      </c>
      <c r="AI444" s="155" t="n">
        <v>1.96969696969697</v>
      </c>
      <c r="AJ444" s="156" t="n">
        <v>0.454545454545455</v>
      </c>
      <c r="AK444" s="154" t="n">
        <v>10.3030303030303</v>
      </c>
      <c r="AL444" s="155" t="n">
        <v>3.71212121212121</v>
      </c>
      <c r="AM444" s="155" t="n">
        <v>2.1969696969697</v>
      </c>
      <c r="AN444" s="155" t="n">
        <v>0.53030303030303</v>
      </c>
      <c r="AO444" s="156" t="n">
        <v>0.0757575757575758</v>
      </c>
      <c r="AP444" s="154" t="n">
        <v>10.1515151515152</v>
      </c>
      <c r="AQ444" s="155" t="n">
        <v>3.48484848484849</v>
      </c>
      <c r="AR444" s="155" t="n">
        <v>2.1969696969697</v>
      </c>
      <c r="AS444" s="155" t="n">
        <v>0.53030303030303</v>
      </c>
      <c r="AT444" s="156" t="n">
        <v>0.0757575757575758</v>
      </c>
      <c r="AU444" s="157"/>
      <c r="AV444" s="157"/>
      <c r="AW444" s="158" t="s">
        <v>828</v>
      </c>
      <c r="AX444" s="151"/>
    </row>
    <row r="445" customFormat="false" ht="11.25" hidden="false" customHeight="false" outlineLevel="0" collapsed="false">
      <c r="A445" s="137"/>
      <c r="B445" s="28" t="s">
        <v>591</v>
      </c>
      <c r="C445" s="29" t="s">
        <v>592</v>
      </c>
      <c r="D445" s="29" t="s">
        <v>613</v>
      </c>
      <c r="E445" s="29" t="n">
        <v>115000</v>
      </c>
      <c r="F445" s="152" t="n">
        <v>23.562</v>
      </c>
      <c r="G445" s="28" t="n">
        <v>5300</v>
      </c>
      <c r="H445" s="29" t="n">
        <v>2300</v>
      </c>
      <c r="I445" s="29" t="n">
        <v>5300</v>
      </c>
      <c r="J445" s="29" t="n">
        <v>2300</v>
      </c>
      <c r="K445" s="31" t="n">
        <v>0</v>
      </c>
      <c r="L445" s="28" t="n">
        <v>4600</v>
      </c>
      <c r="M445" s="29" t="n">
        <v>1800</v>
      </c>
      <c r="N445" s="29" t="n">
        <v>3700</v>
      </c>
      <c r="O445" s="29" t="n">
        <v>2000</v>
      </c>
      <c r="P445" s="31" t="n">
        <v>0</v>
      </c>
      <c r="Q445" s="28" t="n">
        <v>2400</v>
      </c>
      <c r="R445" s="29" t="n">
        <v>5000</v>
      </c>
      <c r="S445" s="29" t="n">
        <v>2900</v>
      </c>
      <c r="T445" s="29" t="n">
        <v>0</v>
      </c>
      <c r="U445" s="153" t="n">
        <v>0</v>
      </c>
      <c r="V445" s="28" t="n">
        <v>2100</v>
      </c>
      <c r="W445" s="29" t="n">
        <v>3500</v>
      </c>
      <c r="X445" s="29" t="n">
        <v>2500</v>
      </c>
      <c r="Y445" s="29" t="n">
        <v>0</v>
      </c>
      <c r="Z445" s="31" t="n">
        <v>0</v>
      </c>
      <c r="AA445" s="154" t="n">
        <v>4.60869565217391</v>
      </c>
      <c r="AB445" s="155" t="n">
        <v>2</v>
      </c>
      <c r="AC445" s="155" t="n">
        <v>4.60869565217391</v>
      </c>
      <c r="AD445" s="155" t="n">
        <v>2</v>
      </c>
      <c r="AE445" s="156" t="n">
        <v>0</v>
      </c>
      <c r="AF445" s="154" t="n">
        <v>4</v>
      </c>
      <c r="AG445" s="155" t="n">
        <v>1.56521739130435</v>
      </c>
      <c r="AH445" s="155" t="n">
        <v>3.21739130434783</v>
      </c>
      <c r="AI445" s="155" t="n">
        <v>1.73913043478261</v>
      </c>
      <c r="AJ445" s="156" t="n">
        <v>0</v>
      </c>
      <c r="AK445" s="154" t="n">
        <v>2.08695652173913</v>
      </c>
      <c r="AL445" s="155" t="n">
        <v>4.34782608695652</v>
      </c>
      <c r="AM445" s="155" t="n">
        <v>2.52173913043478</v>
      </c>
      <c r="AN445" s="155" t="n">
        <v>0</v>
      </c>
      <c r="AO445" s="156" t="n">
        <v>0</v>
      </c>
      <c r="AP445" s="154" t="n">
        <v>1.82608695652174</v>
      </c>
      <c r="AQ445" s="155" t="n">
        <v>3.04347826086957</v>
      </c>
      <c r="AR445" s="155" t="n">
        <v>2.17391304347826</v>
      </c>
      <c r="AS445" s="155" t="n">
        <v>0</v>
      </c>
      <c r="AT445" s="156" t="n">
        <v>0</v>
      </c>
      <c r="AU445" s="157" t="s">
        <v>724</v>
      </c>
      <c r="AV445" s="157"/>
      <c r="AW445" s="158" t="s">
        <v>828</v>
      </c>
      <c r="AX445" s="151"/>
    </row>
    <row r="446" customFormat="false" ht="11.25" hidden="false" customHeight="false" outlineLevel="0" collapsed="false">
      <c r="A446" s="137"/>
      <c r="B446" s="28" t="s">
        <v>591</v>
      </c>
      <c r="C446" s="29" t="s">
        <v>592</v>
      </c>
      <c r="D446" s="29" t="s">
        <v>614</v>
      </c>
      <c r="E446" s="29" t="n">
        <v>111000</v>
      </c>
      <c r="F446" s="152" t="n">
        <v>25.163</v>
      </c>
      <c r="G446" s="28" t="n">
        <v>7400</v>
      </c>
      <c r="H446" s="29" t="n">
        <v>2500</v>
      </c>
      <c r="I446" s="29" t="n">
        <v>2000</v>
      </c>
      <c r="J446" s="29" t="n">
        <v>1700</v>
      </c>
      <c r="K446" s="31" t="n">
        <v>100</v>
      </c>
      <c r="L446" s="28" t="n">
        <v>7400</v>
      </c>
      <c r="M446" s="29" t="n">
        <v>2500</v>
      </c>
      <c r="N446" s="29" t="n">
        <v>2000</v>
      </c>
      <c r="O446" s="29" t="n">
        <v>1700</v>
      </c>
      <c r="P446" s="31" t="n">
        <v>100</v>
      </c>
      <c r="Q446" s="28" t="n">
        <v>4700</v>
      </c>
      <c r="R446" s="29" t="n">
        <v>2500</v>
      </c>
      <c r="S446" s="29" t="n">
        <v>1800</v>
      </c>
      <c r="T446" s="29" t="n">
        <v>100</v>
      </c>
      <c r="U446" s="153" t="n">
        <v>0</v>
      </c>
      <c r="V446" s="28" t="n">
        <v>4700</v>
      </c>
      <c r="W446" s="29" t="n">
        <v>2500</v>
      </c>
      <c r="X446" s="29" t="n">
        <v>1800</v>
      </c>
      <c r="Y446" s="29" t="n">
        <v>100</v>
      </c>
      <c r="Z446" s="31" t="n">
        <v>0</v>
      </c>
      <c r="AA446" s="154" t="n">
        <v>6.66666666666667</v>
      </c>
      <c r="AB446" s="155" t="n">
        <v>2.25225225225225</v>
      </c>
      <c r="AC446" s="155" t="n">
        <v>1.8018018018018</v>
      </c>
      <c r="AD446" s="155" t="n">
        <v>1.53153153153153</v>
      </c>
      <c r="AE446" s="156" t="n">
        <v>0.0900900900900901</v>
      </c>
      <c r="AF446" s="154" t="n">
        <v>6.66666666666667</v>
      </c>
      <c r="AG446" s="155" t="n">
        <v>2.25225225225225</v>
      </c>
      <c r="AH446" s="155" t="n">
        <v>1.8018018018018</v>
      </c>
      <c r="AI446" s="155" t="n">
        <v>1.53153153153153</v>
      </c>
      <c r="AJ446" s="156" t="n">
        <v>0.0900900900900901</v>
      </c>
      <c r="AK446" s="154" t="n">
        <v>4.23423423423423</v>
      </c>
      <c r="AL446" s="155" t="n">
        <v>2.25225225225225</v>
      </c>
      <c r="AM446" s="155" t="n">
        <v>1.62162162162162</v>
      </c>
      <c r="AN446" s="155" t="n">
        <v>0.0900900900900901</v>
      </c>
      <c r="AO446" s="156" t="n">
        <v>0</v>
      </c>
      <c r="AP446" s="154" t="n">
        <v>4.23423423423423</v>
      </c>
      <c r="AQ446" s="155" t="n">
        <v>2.25225225225225</v>
      </c>
      <c r="AR446" s="155" t="n">
        <v>1.62162162162162</v>
      </c>
      <c r="AS446" s="155" t="n">
        <v>0.0900900900900901</v>
      </c>
      <c r="AT446" s="156" t="n">
        <v>0</v>
      </c>
      <c r="AU446" s="157"/>
      <c r="AV446" s="157"/>
      <c r="AW446" s="158" t="s">
        <v>828</v>
      </c>
      <c r="AX446" s="151"/>
    </row>
    <row r="447" customFormat="false" ht="11.25" hidden="false" customHeight="false" outlineLevel="0" collapsed="false">
      <c r="A447" s="137"/>
      <c r="B447" s="28" t="s">
        <v>591</v>
      </c>
      <c r="C447" s="29" t="s">
        <v>592</v>
      </c>
      <c r="D447" s="29" t="s">
        <v>615</v>
      </c>
      <c r="E447" s="29" t="n">
        <v>143000</v>
      </c>
      <c r="F447" s="152" t="n">
        <v>35.378</v>
      </c>
      <c r="G447" s="28" t="n">
        <v>20900</v>
      </c>
      <c r="H447" s="29" t="n">
        <v>5300</v>
      </c>
      <c r="I447" s="29" t="n">
        <v>4100</v>
      </c>
      <c r="J447" s="29" t="n">
        <v>1300</v>
      </c>
      <c r="K447" s="31" t="n">
        <v>100</v>
      </c>
      <c r="L447" s="28" t="n">
        <v>20600</v>
      </c>
      <c r="M447" s="29" t="n">
        <v>5200</v>
      </c>
      <c r="N447" s="29" t="n">
        <v>4000</v>
      </c>
      <c r="O447" s="29" t="n">
        <v>1300</v>
      </c>
      <c r="P447" s="31" t="n">
        <v>100</v>
      </c>
      <c r="Q447" s="28" t="n">
        <v>10900</v>
      </c>
      <c r="R447" s="29" t="n">
        <v>4900</v>
      </c>
      <c r="S447" s="29" t="n">
        <v>1700</v>
      </c>
      <c r="T447" s="29" t="n">
        <v>200</v>
      </c>
      <c r="U447" s="153" t="n">
        <v>0</v>
      </c>
      <c r="V447" s="28" t="n">
        <v>10800</v>
      </c>
      <c r="W447" s="29" t="n">
        <v>4800</v>
      </c>
      <c r="X447" s="29" t="n">
        <v>1700</v>
      </c>
      <c r="Y447" s="29" t="n">
        <v>200</v>
      </c>
      <c r="Z447" s="31" t="n">
        <v>0</v>
      </c>
      <c r="AA447" s="154" t="n">
        <v>14.6153846153846</v>
      </c>
      <c r="AB447" s="155" t="n">
        <v>3.70629370629371</v>
      </c>
      <c r="AC447" s="155" t="n">
        <v>2.86713286713287</v>
      </c>
      <c r="AD447" s="155" t="n">
        <v>0.909090909090909</v>
      </c>
      <c r="AE447" s="156" t="n">
        <v>0.0699300699300699</v>
      </c>
      <c r="AF447" s="154" t="n">
        <v>14.4055944055944</v>
      </c>
      <c r="AG447" s="155" t="n">
        <v>3.63636363636364</v>
      </c>
      <c r="AH447" s="155" t="n">
        <v>2.7972027972028</v>
      </c>
      <c r="AI447" s="155" t="n">
        <v>0.909090909090909</v>
      </c>
      <c r="AJ447" s="156" t="n">
        <v>0.0699300699300699</v>
      </c>
      <c r="AK447" s="154" t="n">
        <v>7.62237762237762</v>
      </c>
      <c r="AL447" s="155" t="n">
        <v>3.42657342657343</v>
      </c>
      <c r="AM447" s="155" t="n">
        <v>1.18881118881119</v>
      </c>
      <c r="AN447" s="155" t="n">
        <v>0.13986013986014</v>
      </c>
      <c r="AO447" s="156" t="n">
        <v>0</v>
      </c>
      <c r="AP447" s="154" t="n">
        <v>7.55244755244755</v>
      </c>
      <c r="AQ447" s="155" t="n">
        <v>3.35664335664336</v>
      </c>
      <c r="AR447" s="155" t="n">
        <v>1.18881118881119</v>
      </c>
      <c r="AS447" s="155" t="n">
        <v>0.13986013986014</v>
      </c>
      <c r="AT447" s="156" t="n">
        <v>0</v>
      </c>
      <c r="AU447" s="157"/>
      <c r="AV447" s="157"/>
      <c r="AW447" s="158" t="s">
        <v>828</v>
      </c>
      <c r="AX447" s="151"/>
    </row>
    <row r="448" customFormat="false" ht="11.25" hidden="false" customHeight="false" outlineLevel="0" collapsed="false">
      <c r="A448" s="137"/>
      <c r="B448" s="28" t="s">
        <v>591</v>
      </c>
      <c r="C448" s="29" t="s">
        <v>592</v>
      </c>
      <c r="D448" s="29" t="s">
        <v>616</v>
      </c>
      <c r="E448" s="29" t="n">
        <v>138000</v>
      </c>
      <c r="F448" s="152" t="n">
        <v>34.167</v>
      </c>
      <c r="G448" s="28" t="n">
        <v>4200</v>
      </c>
      <c r="H448" s="29" t="n">
        <v>2800</v>
      </c>
      <c r="I448" s="29" t="n">
        <v>4900</v>
      </c>
      <c r="J448" s="29" t="n">
        <v>2200</v>
      </c>
      <c r="K448" s="31" t="n">
        <v>100</v>
      </c>
      <c r="L448" s="28" t="n">
        <v>4200</v>
      </c>
      <c r="M448" s="29" t="n">
        <v>2800</v>
      </c>
      <c r="N448" s="29" t="n">
        <v>4900</v>
      </c>
      <c r="O448" s="29" t="n">
        <v>2200</v>
      </c>
      <c r="P448" s="31" t="n">
        <v>100</v>
      </c>
      <c r="Q448" s="28" t="n">
        <v>2700</v>
      </c>
      <c r="R448" s="29" t="n">
        <v>5100</v>
      </c>
      <c r="S448" s="29" t="n">
        <v>2400</v>
      </c>
      <c r="T448" s="29" t="n">
        <v>100</v>
      </c>
      <c r="U448" s="153" t="n">
        <v>0</v>
      </c>
      <c r="V448" s="28" t="n">
        <v>2700</v>
      </c>
      <c r="W448" s="29" t="n">
        <v>5100</v>
      </c>
      <c r="X448" s="29" t="n">
        <v>2400</v>
      </c>
      <c r="Y448" s="29" t="n">
        <v>100</v>
      </c>
      <c r="Z448" s="31" t="n">
        <v>0</v>
      </c>
      <c r="AA448" s="154" t="n">
        <v>3.04347826086957</v>
      </c>
      <c r="AB448" s="155" t="n">
        <v>2.02898550724638</v>
      </c>
      <c r="AC448" s="155" t="n">
        <v>3.55072463768116</v>
      </c>
      <c r="AD448" s="155" t="n">
        <v>1.59420289855072</v>
      </c>
      <c r="AE448" s="156" t="n">
        <v>0.072463768115942</v>
      </c>
      <c r="AF448" s="154" t="n">
        <v>3.04347826086957</v>
      </c>
      <c r="AG448" s="155" t="n">
        <v>2.02898550724638</v>
      </c>
      <c r="AH448" s="155" t="n">
        <v>3.55072463768116</v>
      </c>
      <c r="AI448" s="155" t="n">
        <v>1.59420289855072</v>
      </c>
      <c r="AJ448" s="156" t="n">
        <v>0.072463768115942</v>
      </c>
      <c r="AK448" s="154" t="n">
        <v>1.95652173913044</v>
      </c>
      <c r="AL448" s="155" t="n">
        <v>3.69565217391304</v>
      </c>
      <c r="AM448" s="155" t="n">
        <v>1.73913043478261</v>
      </c>
      <c r="AN448" s="155" t="n">
        <v>0.072463768115942</v>
      </c>
      <c r="AO448" s="156" t="n">
        <v>0</v>
      </c>
      <c r="AP448" s="154" t="n">
        <v>1.95652173913044</v>
      </c>
      <c r="AQ448" s="155" t="n">
        <v>3.69565217391304</v>
      </c>
      <c r="AR448" s="155" t="n">
        <v>1.73913043478261</v>
      </c>
      <c r="AS448" s="155" t="n">
        <v>0.072463768115942</v>
      </c>
      <c r="AT448" s="156" t="n">
        <v>0</v>
      </c>
      <c r="AU448" s="157" t="s">
        <v>724</v>
      </c>
      <c r="AV448" s="157"/>
      <c r="AW448" s="158" t="s">
        <v>828</v>
      </c>
      <c r="AX448" s="151"/>
    </row>
    <row r="449" customFormat="false" ht="11.25" hidden="false" customHeight="false" outlineLevel="0" collapsed="false">
      <c r="A449" s="137"/>
      <c r="B449" s="28" t="s">
        <v>591</v>
      </c>
      <c r="C449" s="29" t="s">
        <v>592</v>
      </c>
      <c r="D449" s="29" t="s">
        <v>617</v>
      </c>
      <c r="E449" s="29" t="n">
        <v>132000</v>
      </c>
      <c r="F449" s="152" t="n">
        <v>31.942</v>
      </c>
      <c r="G449" s="28" t="n">
        <v>4500</v>
      </c>
      <c r="H449" s="29" t="n">
        <v>4300</v>
      </c>
      <c r="I449" s="29" t="n">
        <v>6400</v>
      </c>
      <c r="J449" s="29" t="n">
        <v>5500</v>
      </c>
      <c r="K449" s="31" t="n">
        <v>0</v>
      </c>
      <c r="L449" s="28" t="n">
        <v>4300</v>
      </c>
      <c r="M449" s="29" t="n">
        <v>3800</v>
      </c>
      <c r="N449" s="29" t="n">
        <v>5800</v>
      </c>
      <c r="O449" s="29" t="n">
        <v>5500</v>
      </c>
      <c r="P449" s="31" t="n">
        <v>0</v>
      </c>
      <c r="Q449" s="28" t="n">
        <v>4400</v>
      </c>
      <c r="R449" s="29" t="n">
        <v>6400</v>
      </c>
      <c r="S449" s="29" t="n">
        <v>6100</v>
      </c>
      <c r="T449" s="29" t="n">
        <v>0</v>
      </c>
      <c r="U449" s="153" t="n">
        <v>0</v>
      </c>
      <c r="V449" s="28" t="n">
        <v>3900</v>
      </c>
      <c r="W449" s="29" t="n">
        <v>5700</v>
      </c>
      <c r="X449" s="29" t="n">
        <v>6000</v>
      </c>
      <c r="Y449" s="29" t="n">
        <v>0</v>
      </c>
      <c r="Z449" s="31" t="n">
        <v>0</v>
      </c>
      <c r="AA449" s="154" t="n">
        <v>3.40909090909091</v>
      </c>
      <c r="AB449" s="155" t="n">
        <v>3.25757575757576</v>
      </c>
      <c r="AC449" s="155" t="n">
        <v>4.84848484848485</v>
      </c>
      <c r="AD449" s="155" t="n">
        <v>4.16666666666667</v>
      </c>
      <c r="AE449" s="156" t="n">
        <v>0</v>
      </c>
      <c r="AF449" s="154" t="n">
        <v>3.25757575757576</v>
      </c>
      <c r="AG449" s="155" t="n">
        <v>2.87878787878788</v>
      </c>
      <c r="AH449" s="155" t="n">
        <v>4.39393939393939</v>
      </c>
      <c r="AI449" s="155" t="n">
        <v>4.16666666666667</v>
      </c>
      <c r="AJ449" s="156" t="n">
        <v>0</v>
      </c>
      <c r="AK449" s="154" t="n">
        <v>3.33333333333333</v>
      </c>
      <c r="AL449" s="155" t="n">
        <v>4.84848484848485</v>
      </c>
      <c r="AM449" s="155" t="n">
        <v>4.62121212121212</v>
      </c>
      <c r="AN449" s="155" t="n">
        <v>0</v>
      </c>
      <c r="AO449" s="156" t="n">
        <v>0</v>
      </c>
      <c r="AP449" s="154" t="n">
        <v>2.95454545454545</v>
      </c>
      <c r="AQ449" s="155" t="n">
        <v>4.31818181818182</v>
      </c>
      <c r="AR449" s="155" t="n">
        <v>4.54545454545455</v>
      </c>
      <c r="AS449" s="155" t="n">
        <v>0</v>
      </c>
      <c r="AT449" s="156" t="n">
        <v>0</v>
      </c>
      <c r="AU449" s="157" t="s">
        <v>724</v>
      </c>
      <c r="AV449" s="157"/>
      <c r="AW449" s="158" t="s">
        <v>828</v>
      </c>
      <c r="AX449" s="151"/>
    </row>
    <row r="450" customFormat="false" ht="11.25" hidden="false" customHeight="false" outlineLevel="0" collapsed="false">
      <c r="A450" s="137"/>
      <c r="B450" s="28" t="s">
        <v>591</v>
      </c>
      <c r="C450" s="29" t="s">
        <v>592</v>
      </c>
      <c r="D450" s="29" t="s">
        <v>618</v>
      </c>
      <c r="E450" s="29" t="n">
        <v>125000</v>
      </c>
      <c r="F450" s="152" t="n">
        <v>32.803</v>
      </c>
      <c r="G450" s="28" t="n">
        <v>23900</v>
      </c>
      <c r="H450" s="29" t="n">
        <v>9200</v>
      </c>
      <c r="I450" s="29" t="n">
        <v>7600</v>
      </c>
      <c r="J450" s="29" t="n">
        <v>4400</v>
      </c>
      <c r="K450" s="31" t="n">
        <v>200</v>
      </c>
      <c r="L450" s="28" t="n">
        <v>23700</v>
      </c>
      <c r="M450" s="29" t="n">
        <v>8900</v>
      </c>
      <c r="N450" s="29" t="n">
        <v>7400</v>
      </c>
      <c r="O450" s="29" t="n">
        <v>4400</v>
      </c>
      <c r="P450" s="31" t="n">
        <v>200</v>
      </c>
      <c r="Q450" s="28" t="n">
        <v>15700</v>
      </c>
      <c r="R450" s="29" t="n">
        <v>10200</v>
      </c>
      <c r="S450" s="29" t="n">
        <v>5900</v>
      </c>
      <c r="T450" s="29" t="n">
        <v>400</v>
      </c>
      <c r="U450" s="153" t="n">
        <v>0</v>
      </c>
      <c r="V450" s="28" t="n">
        <v>15500</v>
      </c>
      <c r="W450" s="29" t="n">
        <v>9900</v>
      </c>
      <c r="X450" s="29" t="n">
        <v>5800</v>
      </c>
      <c r="Y450" s="29" t="n">
        <v>400</v>
      </c>
      <c r="Z450" s="31" t="n">
        <v>0</v>
      </c>
      <c r="AA450" s="154" t="n">
        <v>19.12</v>
      </c>
      <c r="AB450" s="155" t="n">
        <v>7.36</v>
      </c>
      <c r="AC450" s="155" t="n">
        <v>6.08</v>
      </c>
      <c r="AD450" s="155" t="n">
        <v>3.52</v>
      </c>
      <c r="AE450" s="156" t="n">
        <v>0.16</v>
      </c>
      <c r="AF450" s="154" t="n">
        <v>18.96</v>
      </c>
      <c r="AG450" s="155" t="n">
        <v>7.12</v>
      </c>
      <c r="AH450" s="155" t="n">
        <v>5.92</v>
      </c>
      <c r="AI450" s="155" t="n">
        <v>3.52</v>
      </c>
      <c r="AJ450" s="156" t="n">
        <v>0.16</v>
      </c>
      <c r="AK450" s="154" t="n">
        <v>12.56</v>
      </c>
      <c r="AL450" s="155" t="n">
        <v>8.16</v>
      </c>
      <c r="AM450" s="155" t="n">
        <v>4.72</v>
      </c>
      <c r="AN450" s="155" t="n">
        <v>0.32</v>
      </c>
      <c r="AO450" s="156" t="n">
        <v>0</v>
      </c>
      <c r="AP450" s="154" t="n">
        <v>12.4</v>
      </c>
      <c r="AQ450" s="155" t="n">
        <v>7.92</v>
      </c>
      <c r="AR450" s="155" t="n">
        <v>4.64</v>
      </c>
      <c r="AS450" s="155" t="n">
        <v>0.32</v>
      </c>
      <c r="AT450" s="156" t="n">
        <v>0</v>
      </c>
      <c r="AU450" s="157"/>
      <c r="AV450" s="157"/>
      <c r="AW450" s="158" t="s">
        <v>828</v>
      </c>
      <c r="AX450" s="151"/>
    </row>
    <row r="451" customFormat="false" ht="11.25" hidden="false" customHeight="false" outlineLevel="0" collapsed="false">
      <c r="A451" s="137"/>
      <c r="B451" s="28" t="s">
        <v>591</v>
      </c>
      <c r="C451" s="29" t="s">
        <v>592</v>
      </c>
      <c r="D451" s="29" t="s">
        <v>619</v>
      </c>
      <c r="E451" s="29" t="n">
        <v>158000</v>
      </c>
      <c r="F451" s="152" t="n">
        <v>40.561</v>
      </c>
      <c r="G451" s="28" t="n">
        <v>12200</v>
      </c>
      <c r="H451" s="29" t="n">
        <v>4300</v>
      </c>
      <c r="I451" s="29" t="n">
        <v>5300</v>
      </c>
      <c r="J451" s="29" t="n">
        <v>4600</v>
      </c>
      <c r="K451" s="31" t="n">
        <v>100</v>
      </c>
      <c r="L451" s="28" t="n">
        <v>12200</v>
      </c>
      <c r="M451" s="29" t="n">
        <v>4300</v>
      </c>
      <c r="N451" s="29" t="n">
        <v>5300</v>
      </c>
      <c r="O451" s="29" t="n">
        <v>4500</v>
      </c>
      <c r="P451" s="31" t="n">
        <v>100</v>
      </c>
      <c r="Q451" s="28" t="n">
        <v>5000</v>
      </c>
      <c r="R451" s="29" t="n">
        <v>5100</v>
      </c>
      <c r="S451" s="29" t="n">
        <v>5000</v>
      </c>
      <c r="T451" s="29" t="n">
        <v>200</v>
      </c>
      <c r="U451" s="153" t="n">
        <v>0</v>
      </c>
      <c r="V451" s="28" t="n">
        <v>4900</v>
      </c>
      <c r="W451" s="29" t="n">
        <v>5000</v>
      </c>
      <c r="X451" s="29" t="n">
        <v>4900</v>
      </c>
      <c r="Y451" s="29" t="n">
        <v>200</v>
      </c>
      <c r="Z451" s="31" t="n">
        <v>0</v>
      </c>
      <c r="AA451" s="154" t="n">
        <v>7.72151898734177</v>
      </c>
      <c r="AB451" s="155" t="n">
        <v>2.72151898734177</v>
      </c>
      <c r="AC451" s="155" t="n">
        <v>3.35443037974684</v>
      </c>
      <c r="AD451" s="155" t="n">
        <v>2.91139240506329</v>
      </c>
      <c r="AE451" s="156" t="n">
        <v>0.0632911392405063</v>
      </c>
      <c r="AF451" s="154" t="n">
        <v>7.72151898734177</v>
      </c>
      <c r="AG451" s="155" t="n">
        <v>2.72151898734177</v>
      </c>
      <c r="AH451" s="155" t="n">
        <v>3.35443037974684</v>
      </c>
      <c r="AI451" s="155" t="n">
        <v>2.84810126582279</v>
      </c>
      <c r="AJ451" s="156" t="n">
        <v>0.0632911392405063</v>
      </c>
      <c r="AK451" s="154" t="n">
        <v>3.16455696202532</v>
      </c>
      <c r="AL451" s="155" t="n">
        <v>3.22784810126582</v>
      </c>
      <c r="AM451" s="155" t="n">
        <v>3.16455696202532</v>
      </c>
      <c r="AN451" s="155" t="n">
        <v>0.126582278481013</v>
      </c>
      <c r="AO451" s="156" t="n">
        <v>0</v>
      </c>
      <c r="AP451" s="154" t="n">
        <v>3.10126582278481</v>
      </c>
      <c r="AQ451" s="155" t="n">
        <v>3.16455696202532</v>
      </c>
      <c r="AR451" s="155" t="n">
        <v>3.10126582278481</v>
      </c>
      <c r="AS451" s="155" t="n">
        <v>0.126582278481013</v>
      </c>
      <c r="AT451" s="156" t="n">
        <v>0</v>
      </c>
      <c r="AU451" s="157" t="s">
        <v>724</v>
      </c>
      <c r="AV451" s="157"/>
      <c r="AW451" s="158" t="s">
        <v>828</v>
      </c>
      <c r="AX451" s="151"/>
    </row>
    <row r="452" customFormat="false" ht="11.25" hidden="false" customHeight="false" outlineLevel="0" collapsed="false">
      <c r="A452" s="137"/>
      <c r="B452" s="28" t="s">
        <v>591</v>
      </c>
      <c r="C452" s="29" t="s">
        <v>592</v>
      </c>
      <c r="D452" s="29" t="s">
        <v>620</v>
      </c>
      <c r="E452" s="29" t="n">
        <v>309000</v>
      </c>
      <c r="F452" s="152" t="n">
        <v>80.445</v>
      </c>
      <c r="G452" s="28" t="n">
        <v>6700</v>
      </c>
      <c r="H452" s="29" t="n">
        <v>4200</v>
      </c>
      <c r="I452" s="29" t="n">
        <v>4700</v>
      </c>
      <c r="J452" s="29" t="n">
        <v>3000</v>
      </c>
      <c r="K452" s="31" t="n">
        <v>100</v>
      </c>
      <c r="L452" s="28" t="n">
        <v>6700</v>
      </c>
      <c r="M452" s="29" t="n">
        <v>4200</v>
      </c>
      <c r="N452" s="29" t="n">
        <v>4700</v>
      </c>
      <c r="O452" s="29" t="n">
        <v>3000</v>
      </c>
      <c r="P452" s="31" t="n">
        <v>100</v>
      </c>
      <c r="Q452" s="28" t="n">
        <v>4600</v>
      </c>
      <c r="R452" s="29" t="n">
        <v>4500</v>
      </c>
      <c r="S452" s="29" t="n">
        <v>3500</v>
      </c>
      <c r="T452" s="29" t="n">
        <v>100</v>
      </c>
      <c r="U452" s="153" t="n">
        <v>0</v>
      </c>
      <c r="V452" s="28" t="n">
        <v>4600</v>
      </c>
      <c r="W452" s="29" t="n">
        <v>4500</v>
      </c>
      <c r="X452" s="29" t="n">
        <v>3500</v>
      </c>
      <c r="Y452" s="29" t="n">
        <v>100</v>
      </c>
      <c r="Z452" s="31" t="n">
        <v>0</v>
      </c>
      <c r="AA452" s="154" t="n">
        <v>2.16828478964401</v>
      </c>
      <c r="AB452" s="155" t="n">
        <v>1.35922330097087</v>
      </c>
      <c r="AC452" s="155" t="n">
        <v>1.5210355987055</v>
      </c>
      <c r="AD452" s="155" t="n">
        <v>0.970873786407767</v>
      </c>
      <c r="AE452" s="156" t="n">
        <v>0.0323624595469256</v>
      </c>
      <c r="AF452" s="154" t="n">
        <v>2.16828478964401</v>
      </c>
      <c r="AG452" s="155" t="n">
        <v>1.35922330097087</v>
      </c>
      <c r="AH452" s="155" t="n">
        <v>1.5210355987055</v>
      </c>
      <c r="AI452" s="155" t="n">
        <v>0.970873786407767</v>
      </c>
      <c r="AJ452" s="156" t="n">
        <v>0.0323624595469256</v>
      </c>
      <c r="AK452" s="154" t="n">
        <v>1.48867313915858</v>
      </c>
      <c r="AL452" s="155" t="n">
        <v>1.45631067961165</v>
      </c>
      <c r="AM452" s="155" t="n">
        <v>1.1326860841424</v>
      </c>
      <c r="AN452" s="155" t="n">
        <v>0.0323624595469256</v>
      </c>
      <c r="AO452" s="156" t="n">
        <v>0</v>
      </c>
      <c r="AP452" s="154" t="n">
        <v>1.48867313915858</v>
      </c>
      <c r="AQ452" s="155" t="n">
        <v>1.45631067961165</v>
      </c>
      <c r="AR452" s="155" t="n">
        <v>1.1326860841424</v>
      </c>
      <c r="AS452" s="155" t="n">
        <v>0.0323624595469256</v>
      </c>
      <c r="AT452" s="156" t="n">
        <v>0</v>
      </c>
      <c r="AU452" s="157" t="s">
        <v>724</v>
      </c>
      <c r="AV452" s="157"/>
      <c r="AW452" s="158" t="s">
        <v>828</v>
      </c>
      <c r="AX452" s="151"/>
    </row>
    <row r="453" customFormat="false" ht="11.25" hidden="false" customHeight="false" outlineLevel="0" collapsed="false">
      <c r="A453" s="137"/>
      <c r="B453" s="28" t="s">
        <v>591</v>
      </c>
      <c r="C453" s="29" t="s">
        <v>592</v>
      </c>
      <c r="D453" s="29" t="s">
        <v>621</v>
      </c>
      <c r="E453" s="29" t="n">
        <v>486000</v>
      </c>
      <c r="F453" s="152" t="n">
        <v>101.637</v>
      </c>
      <c r="G453" s="28" t="n">
        <v>61200</v>
      </c>
      <c r="H453" s="29" t="n">
        <v>18100</v>
      </c>
      <c r="I453" s="29" t="n">
        <v>15300</v>
      </c>
      <c r="J453" s="29" t="n">
        <v>7300</v>
      </c>
      <c r="K453" s="31" t="n">
        <v>900</v>
      </c>
      <c r="L453" s="28" t="n">
        <v>61200</v>
      </c>
      <c r="M453" s="29" t="n">
        <v>17900</v>
      </c>
      <c r="N453" s="29" t="n">
        <v>15200</v>
      </c>
      <c r="O453" s="29" t="n">
        <v>7300</v>
      </c>
      <c r="P453" s="31" t="n">
        <v>900</v>
      </c>
      <c r="Q453" s="28" t="n">
        <v>35100</v>
      </c>
      <c r="R453" s="29" t="n">
        <v>17600</v>
      </c>
      <c r="S453" s="29" t="n">
        <v>8600</v>
      </c>
      <c r="T453" s="29" t="n">
        <v>1100</v>
      </c>
      <c r="U453" s="153" t="n">
        <v>0</v>
      </c>
      <c r="V453" s="28" t="n">
        <v>35000</v>
      </c>
      <c r="W453" s="29" t="n">
        <v>17500</v>
      </c>
      <c r="X453" s="29" t="n">
        <v>8600</v>
      </c>
      <c r="Y453" s="29" t="n">
        <v>1100</v>
      </c>
      <c r="Z453" s="31" t="n">
        <v>0</v>
      </c>
      <c r="AA453" s="154" t="n">
        <v>12.5925925925926</v>
      </c>
      <c r="AB453" s="155" t="n">
        <v>3.72427983539095</v>
      </c>
      <c r="AC453" s="155" t="n">
        <v>3.14814814814815</v>
      </c>
      <c r="AD453" s="155" t="n">
        <v>1.50205761316872</v>
      </c>
      <c r="AE453" s="156" t="n">
        <v>0.185185185185185</v>
      </c>
      <c r="AF453" s="154" t="n">
        <v>12.5925925925926</v>
      </c>
      <c r="AG453" s="155" t="n">
        <v>3.68312757201646</v>
      </c>
      <c r="AH453" s="155" t="n">
        <v>3.12757201646091</v>
      </c>
      <c r="AI453" s="155" t="n">
        <v>1.50205761316872</v>
      </c>
      <c r="AJ453" s="156" t="n">
        <v>0.185185185185185</v>
      </c>
      <c r="AK453" s="154" t="n">
        <v>7.22222222222222</v>
      </c>
      <c r="AL453" s="155" t="n">
        <v>3.62139917695473</v>
      </c>
      <c r="AM453" s="155" t="n">
        <v>1.76954732510288</v>
      </c>
      <c r="AN453" s="155" t="n">
        <v>0.226337448559671</v>
      </c>
      <c r="AO453" s="156" t="n">
        <v>0</v>
      </c>
      <c r="AP453" s="154" t="n">
        <v>7.20164609053498</v>
      </c>
      <c r="AQ453" s="155" t="n">
        <v>3.60082304526749</v>
      </c>
      <c r="AR453" s="155" t="n">
        <v>1.76954732510288</v>
      </c>
      <c r="AS453" s="155" t="n">
        <v>0.226337448559671</v>
      </c>
      <c r="AT453" s="156" t="n">
        <v>0</v>
      </c>
      <c r="AU453" s="157"/>
      <c r="AV453" s="157"/>
      <c r="AW453" s="158" t="s">
        <v>828</v>
      </c>
      <c r="AX453" s="151"/>
    </row>
    <row r="454" customFormat="false" ht="11.25" hidden="false" customHeight="false" outlineLevel="0" collapsed="false">
      <c r="A454" s="137"/>
      <c r="B454" s="28" t="s">
        <v>591</v>
      </c>
      <c r="C454" s="29" t="s">
        <v>592</v>
      </c>
      <c r="D454" s="29" t="s">
        <v>622</v>
      </c>
      <c r="E454" s="29" t="n">
        <v>107000</v>
      </c>
      <c r="F454" s="152" t="n">
        <v>30.378</v>
      </c>
      <c r="G454" s="28" t="n">
        <v>2800</v>
      </c>
      <c r="H454" s="29" t="n">
        <v>1900</v>
      </c>
      <c r="I454" s="29" t="n">
        <v>2200</v>
      </c>
      <c r="J454" s="29" t="n">
        <v>1700</v>
      </c>
      <c r="K454" s="31" t="n">
        <v>100</v>
      </c>
      <c r="L454" s="28" t="n">
        <v>2700</v>
      </c>
      <c r="M454" s="29" t="n">
        <v>1800</v>
      </c>
      <c r="N454" s="29" t="n">
        <v>2200</v>
      </c>
      <c r="O454" s="29" t="n">
        <v>1700</v>
      </c>
      <c r="P454" s="31" t="n">
        <v>100</v>
      </c>
      <c r="Q454" s="28" t="n">
        <v>2000</v>
      </c>
      <c r="R454" s="29" t="n">
        <v>2300</v>
      </c>
      <c r="S454" s="29" t="n">
        <v>1800</v>
      </c>
      <c r="T454" s="29" t="n">
        <v>100</v>
      </c>
      <c r="U454" s="153" t="n">
        <v>0</v>
      </c>
      <c r="V454" s="28" t="n">
        <v>1900</v>
      </c>
      <c r="W454" s="29" t="n">
        <v>2200</v>
      </c>
      <c r="X454" s="29" t="n">
        <v>1800</v>
      </c>
      <c r="Y454" s="29" t="n">
        <v>100</v>
      </c>
      <c r="Z454" s="31" t="n">
        <v>0</v>
      </c>
      <c r="AA454" s="154" t="n">
        <v>2.61682242990654</v>
      </c>
      <c r="AB454" s="155" t="n">
        <v>1.77570093457944</v>
      </c>
      <c r="AC454" s="155" t="n">
        <v>2.05607476635514</v>
      </c>
      <c r="AD454" s="155" t="n">
        <v>1.58878504672897</v>
      </c>
      <c r="AE454" s="156" t="n">
        <v>0.0934579439252337</v>
      </c>
      <c r="AF454" s="154" t="n">
        <v>2.52336448598131</v>
      </c>
      <c r="AG454" s="155" t="n">
        <v>1.68224299065421</v>
      </c>
      <c r="AH454" s="155" t="n">
        <v>2.05607476635514</v>
      </c>
      <c r="AI454" s="155" t="n">
        <v>1.58878504672897</v>
      </c>
      <c r="AJ454" s="156" t="n">
        <v>0.0934579439252337</v>
      </c>
      <c r="AK454" s="154" t="n">
        <v>1.86915887850467</v>
      </c>
      <c r="AL454" s="155" t="n">
        <v>2.14953271028037</v>
      </c>
      <c r="AM454" s="155" t="n">
        <v>1.68224299065421</v>
      </c>
      <c r="AN454" s="155" t="n">
        <v>0.0934579439252337</v>
      </c>
      <c r="AO454" s="156" t="n">
        <v>0</v>
      </c>
      <c r="AP454" s="154" t="n">
        <v>1.77570093457944</v>
      </c>
      <c r="AQ454" s="155" t="n">
        <v>2.05607476635514</v>
      </c>
      <c r="AR454" s="155" t="n">
        <v>1.68224299065421</v>
      </c>
      <c r="AS454" s="155" t="n">
        <v>0.0934579439252337</v>
      </c>
      <c r="AT454" s="156" t="n">
        <v>0</v>
      </c>
      <c r="AU454" s="157" t="s">
        <v>724</v>
      </c>
      <c r="AV454" s="157"/>
      <c r="AW454" s="158" t="s">
        <v>828</v>
      </c>
      <c r="AX454" s="151"/>
    </row>
    <row r="455" customFormat="false" ht="11.25" hidden="false" customHeight="false" outlineLevel="0" collapsed="false">
      <c r="A455" s="137"/>
      <c r="B455" s="28" t="s">
        <v>591</v>
      </c>
      <c r="C455" s="29" t="s">
        <v>592</v>
      </c>
      <c r="D455" s="29" t="s">
        <v>623</v>
      </c>
      <c r="E455" s="29" t="n">
        <v>821000</v>
      </c>
      <c r="F455" s="152" t="n">
        <v>186.174</v>
      </c>
      <c r="G455" s="28" t="n">
        <v>106900</v>
      </c>
      <c r="H455" s="29" t="n">
        <v>32900</v>
      </c>
      <c r="I455" s="29" t="n">
        <v>29000</v>
      </c>
      <c r="J455" s="29" t="n">
        <v>22600</v>
      </c>
      <c r="K455" s="31" t="n">
        <v>1500</v>
      </c>
      <c r="L455" s="28" t="n">
        <v>104800</v>
      </c>
      <c r="M455" s="29" t="n">
        <v>31700</v>
      </c>
      <c r="N455" s="29" t="n">
        <v>27400</v>
      </c>
      <c r="O455" s="29" t="n">
        <v>21800</v>
      </c>
      <c r="P455" s="31" t="n">
        <v>1500</v>
      </c>
      <c r="Q455" s="28" t="n">
        <v>53500</v>
      </c>
      <c r="R455" s="29" t="n">
        <v>32100</v>
      </c>
      <c r="S455" s="29" t="n">
        <v>25100</v>
      </c>
      <c r="T455" s="29" t="n">
        <v>2800</v>
      </c>
      <c r="U455" s="153" t="n">
        <v>0</v>
      </c>
      <c r="V455" s="28" t="n">
        <v>52600</v>
      </c>
      <c r="W455" s="29" t="n">
        <v>30600</v>
      </c>
      <c r="X455" s="29" t="n">
        <v>24000</v>
      </c>
      <c r="Y455" s="29" t="n">
        <v>2800</v>
      </c>
      <c r="Z455" s="31" t="n">
        <v>0</v>
      </c>
      <c r="AA455" s="154" t="n">
        <v>13.020706455542</v>
      </c>
      <c r="AB455" s="155" t="n">
        <v>4.00730816077954</v>
      </c>
      <c r="AC455" s="155" t="n">
        <v>3.53227771010962</v>
      </c>
      <c r="AD455" s="155" t="n">
        <v>2.75274056029233</v>
      </c>
      <c r="AE455" s="156" t="n">
        <v>0.182704019488429</v>
      </c>
      <c r="AF455" s="154" t="n">
        <v>12.7649208282582</v>
      </c>
      <c r="AG455" s="155" t="n">
        <v>3.86114494518879</v>
      </c>
      <c r="AH455" s="155" t="n">
        <v>3.3373934226553</v>
      </c>
      <c r="AI455" s="155" t="n">
        <v>2.65529841656516</v>
      </c>
      <c r="AJ455" s="156" t="n">
        <v>0.182704019488429</v>
      </c>
      <c r="AK455" s="154" t="n">
        <v>6.51644336175396</v>
      </c>
      <c r="AL455" s="155" t="n">
        <v>3.90986601705237</v>
      </c>
      <c r="AM455" s="155" t="n">
        <v>3.05724725943971</v>
      </c>
      <c r="AN455" s="155" t="n">
        <v>0.341047503045067</v>
      </c>
      <c r="AO455" s="156" t="n">
        <v>0</v>
      </c>
      <c r="AP455" s="154" t="n">
        <v>6.4068209500609</v>
      </c>
      <c r="AQ455" s="155" t="n">
        <v>3.72716199756395</v>
      </c>
      <c r="AR455" s="155" t="n">
        <v>2.92326431181486</v>
      </c>
      <c r="AS455" s="155" t="n">
        <v>0.341047503045067</v>
      </c>
      <c r="AT455" s="156" t="n">
        <v>0</v>
      </c>
      <c r="AU455" s="157"/>
      <c r="AV455" s="157"/>
      <c r="AW455" s="158" t="s">
        <v>828</v>
      </c>
      <c r="AX455" s="151"/>
    </row>
    <row r="456" customFormat="false" ht="11.25" hidden="false" customHeight="false" outlineLevel="0" collapsed="false">
      <c r="A456" s="137"/>
      <c r="B456" s="28" t="s">
        <v>591</v>
      </c>
      <c r="C456" s="29" t="s">
        <v>592</v>
      </c>
      <c r="D456" s="29" t="s">
        <v>624</v>
      </c>
      <c r="E456" s="29" t="n">
        <v>9302000</v>
      </c>
      <c r="F456" s="152" t="n">
        <v>1623.365</v>
      </c>
      <c r="G456" s="28" t="n">
        <v>961100</v>
      </c>
      <c r="H456" s="29" t="n">
        <v>398900</v>
      </c>
      <c r="I456" s="29" t="n">
        <v>429400</v>
      </c>
      <c r="J456" s="29" t="n">
        <v>498600</v>
      </c>
      <c r="K456" s="31" t="n">
        <v>99200</v>
      </c>
      <c r="L456" s="28" t="n">
        <v>960300</v>
      </c>
      <c r="M456" s="29" t="n">
        <v>393200</v>
      </c>
      <c r="N456" s="29" t="n">
        <v>417300</v>
      </c>
      <c r="O456" s="29" t="n">
        <v>492700</v>
      </c>
      <c r="P456" s="31" t="n">
        <v>99000</v>
      </c>
      <c r="Q456" s="28" t="n">
        <v>558900</v>
      </c>
      <c r="R456" s="29" t="n">
        <v>457100</v>
      </c>
      <c r="S456" s="29" t="n">
        <v>534900</v>
      </c>
      <c r="T456" s="29" t="n">
        <v>113600</v>
      </c>
      <c r="U456" s="153" t="n">
        <v>900</v>
      </c>
      <c r="V456" s="28" t="n">
        <v>555500</v>
      </c>
      <c r="W456" s="29" t="n">
        <v>444300</v>
      </c>
      <c r="X456" s="29" t="n">
        <v>528100</v>
      </c>
      <c r="Y456" s="29" t="n">
        <v>113400</v>
      </c>
      <c r="Z456" s="31" t="n">
        <v>900</v>
      </c>
      <c r="AA456" s="154" t="n">
        <v>10.3321866265319</v>
      </c>
      <c r="AB456" s="155" t="n">
        <v>4.2883250913782</v>
      </c>
      <c r="AC456" s="155" t="n">
        <v>4.61621156740486</v>
      </c>
      <c r="AD456" s="155" t="n">
        <v>5.36013760481617</v>
      </c>
      <c r="AE456" s="156" t="n">
        <v>1.06643732530639</v>
      </c>
      <c r="AF456" s="154" t="n">
        <v>10.3235863255214</v>
      </c>
      <c r="AG456" s="155" t="n">
        <v>4.22704794667813</v>
      </c>
      <c r="AH456" s="155" t="n">
        <v>4.48613201462051</v>
      </c>
      <c r="AI456" s="155" t="n">
        <v>5.29671038486347</v>
      </c>
      <c r="AJ456" s="156" t="n">
        <v>1.06428725005375</v>
      </c>
      <c r="AK456" s="154" t="n">
        <v>6.00838529348527</v>
      </c>
      <c r="AL456" s="155" t="n">
        <v>4.91399698989465</v>
      </c>
      <c r="AM456" s="155" t="n">
        <v>5.75037626316921</v>
      </c>
      <c r="AN456" s="155" t="n">
        <v>1.22124274349602</v>
      </c>
      <c r="AO456" s="156" t="n">
        <v>0.00967533863685229</v>
      </c>
      <c r="AP456" s="154" t="n">
        <v>5.9718340141905</v>
      </c>
      <c r="AQ456" s="155" t="n">
        <v>4.77639217372608</v>
      </c>
      <c r="AR456" s="155" t="n">
        <v>5.67727370457966</v>
      </c>
      <c r="AS456" s="155" t="n">
        <v>1.21909266824339</v>
      </c>
      <c r="AT456" s="156" t="n">
        <v>0.00967533863685229</v>
      </c>
      <c r="AU456" s="157" t="s">
        <v>724</v>
      </c>
      <c r="AV456" s="157"/>
      <c r="AW456" s="158" t="s">
        <v>828</v>
      </c>
      <c r="AX456" s="151"/>
    </row>
    <row r="457" customFormat="false" ht="11.25" hidden="false" customHeight="false" outlineLevel="0" collapsed="false">
      <c r="A457" s="137"/>
      <c r="B457" s="28" t="s">
        <v>591</v>
      </c>
      <c r="C457" s="29" t="s">
        <v>592</v>
      </c>
      <c r="D457" s="29" t="s">
        <v>625</v>
      </c>
      <c r="E457" s="29" t="n">
        <v>257000</v>
      </c>
      <c r="F457" s="152" t="n">
        <v>48.953</v>
      </c>
      <c r="G457" s="28" t="n">
        <v>30000</v>
      </c>
      <c r="H457" s="29" t="n">
        <v>8700</v>
      </c>
      <c r="I457" s="29" t="n">
        <v>5300</v>
      </c>
      <c r="J457" s="29" t="n">
        <v>3300</v>
      </c>
      <c r="K457" s="31" t="n">
        <v>100</v>
      </c>
      <c r="L457" s="28" t="n">
        <v>30000</v>
      </c>
      <c r="M457" s="29" t="n">
        <v>8700</v>
      </c>
      <c r="N457" s="29" t="n">
        <v>5300</v>
      </c>
      <c r="O457" s="29" t="n">
        <v>3300</v>
      </c>
      <c r="P457" s="31" t="n">
        <v>100</v>
      </c>
      <c r="Q457" s="28" t="n">
        <v>17500</v>
      </c>
      <c r="R457" s="29" t="n">
        <v>7000</v>
      </c>
      <c r="S457" s="29" t="n">
        <v>3800</v>
      </c>
      <c r="T457" s="29" t="n">
        <v>200</v>
      </c>
      <c r="U457" s="153" t="n">
        <v>0</v>
      </c>
      <c r="V457" s="28" t="n">
        <v>17500</v>
      </c>
      <c r="W457" s="29" t="n">
        <v>7000</v>
      </c>
      <c r="X457" s="29" t="n">
        <v>3800</v>
      </c>
      <c r="Y457" s="29" t="n">
        <v>200</v>
      </c>
      <c r="Z457" s="31" t="n">
        <v>0</v>
      </c>
      <c r="AA457" s="154" t="n">
        <v>11.6731517509728</v>
      </c>
      <c r="AB457" s="155" t="n">
        <v>3.3852140077821</v>
      </c>
      <c r="AC457" s="155" t="n">
        <v>2.06225680933852</v>
      </c>
      <c r="AD457" s="155" t="n">
        <v>1.284046692607</v>
      </c>
      <c r="AE457" s="156" t="n">
        <v>0.0389105058365759</v>
      </c>
      <c r="AF457" s="154" t="n">
        <v>11.6731517509728</v>
      </c>
      <c r="AG457" s="155" t="n">
        <v>3.3852140077821</v>
      </c>
      <c r="AH457" s="155" t="n">
        <v>2.06225680933852</v>
      </c>
      <c r="AI457" s="155" t="n">
        <v>1.284046692607</v>
      </c>
      <c r="AJ457" s="156" t="n">
        <v>0.0389105058365759</v>
      </c>
      <c r="AK457" s="154" t="n">
        <v>6.80933852140078</v>
      </c>
      <c r="AL457" s="155" t="n">
        <v>2.72373540856031</v>
      </c>
      <c r="AM457" s="155" t="n">
        <v>1.47859922178988</v>
      </c>
      <c r="AN457" s="155" t="n">
        <v>0.0778210116731518</v>
      </c>
      <c r="AO457" s="156" t="n">
        <v>0</v>
      </c>
      <c r="AP457" s="154" t="n">
        <v>6.80933852140078</v>
      </c>
      <c r="AQ457" s="155" t="n">
        <v>2.72373540856031</v>
      </c>
      <c r="AR457" s="155" t="n">
        <v>1.47859922178988</v>
      </c>
      <c r="AS457" s="155" t="n">
        <v>0.0778210116731518</v>
      </c>
      <c r="AT457" s="156" t="n">
        <v>0</v>
      </c>
      <c r="AU457" s="157"/>
      <c r="AV457" s="157"/>
      <c r="AW457" s="158" t="s">
        <v>828</v>
      </c>
      <c r="AX457" s="151"/>
    </row>
    <row r="458" customFormat="false" ht="11.25" hidden="false" customHeight="false" outlineLevel="0" collapsed="false">
      <c r="A458" s="137"/>
      <c r="B458" s="28" t="s">
        <v>591</v>
      </c>
      <c r="C458" s="29" t="s">
        <v>592</v>
      </c>
      <c r="D458" s="29" t="s">
        <v>626</v>
      </c>
      <c r="E458" s="29" t="n">
        <v>2403000</v>
      </c>
      <c r="F458" s="152" t="n">
        <v>556.712</v>
      </c>
      <c r="G458" s="28" t="n">
        <v>451500</v>
      </c>
      <c r="H458" s="29" t="n">
        <v>165800</v>
      </c>
      <c r="I458" s="29" t="n">
        <v>112100</v>
      </c>
      <c r="J458" s="29" t="n">
        <v>83900</v>
      </c>
      <c r="K458" s="31" t="n">
        <v>9800</v>
      </c>
      <c r="L458" s="28" t="n">
        <v>453200</v>
      </c>
      <c r="M458" s="29" t="n">
        <v>162800</v>
      </c>
      <c r="N458" s="29" t="n">
        <v>107600</v>
      </c>
      <c r="O458" s="29" t="n">
        <v>80700</v>
      </c>
      <c r="P458" s="31" t="n">
        <v>9800</v>
      </c>
      <c r="Q458" s="28" t="n">
        <v>301300</v>
      </c>
      <c r="R458" s="29" t="n">
        <v>142200</v>
      </c>
      <c r="S458" s="29" t="n">
        <v>97800</v>
      </c>
      <c r="T458" s="29" t="n">
        <v>14000</v>
      </c>
      <c r="U458" s="153" t="n">
        <v>1700</v>
      </c>
      <c r="V458" s="28" t="n">
        <v>301500</v>
      </c>
      <c r="W458" s="29" t="n">
        <v>138000</v>
      </c>
      <c r="X458" s="29" t="n">
        <v>94000</v>
      </c>
      <c r="Y458" s="29" t="n">
        <v>14000</v>
      </c>
      <c r="Z458" s="31" t="n">
        <v>1700</v>
      </c>
      <c r="AA458" s="154" t="n">
        <v>18.789013732834</v>
      </c>
      <c r="AB458" s="155" t="n">
        <v>6.89970869746151</v>
      </c>
      <c r="AC458" s="155" t="n">
        <v>4.66500208073242</v>
      </c>
      <c r="AD458" s="155" t="n">
        <v>3.49146899708697</v>
      </c>
      <c r="AE458" s="156" t="n">
        <v>0.40782355389097</v>
      </c>
      <c r="AF458" s="154" t="n">
        <v>18.8597586350395</v>
      </c>
      <c r="AG458" s="155" t="n">
        <v>6.77486475239284</v>
      </c>
      <c r="AH458" s="155" t="n">
        <v>4.47773616312942</v>
      </c>
      <c r="AI458" s="155" t="n">
        <v>3.35830212234707</v>
      </c>
      <c r="AJ458" s="156" t="n">
        <v>0.40782355389097</v>
      </c>
      <c r="AK458" s="154" t="n">
        <v>12.5384935497295</v>
      </c>
      <c r="AL458" s="155" t="n">
        <v>5.91760299625468</v>
      </c>
      <c r="AM458" s="155" t="n">
        <v>4.06991260923845</v>
      </c>
      <c r="AN458" s="155" t="n">
        <v>0.582605076987099</v>
      </c>
      <c r="AO458" s="156" t="n">
        <v>0.0707449022055764</v>
      </c>
      <c r="AP458" s="154" t="n">
        <v>12.5468164794008</v>
      </c>
      <c r="AQ458" s="155" t="n">
        <v>5.74282147315855</v>
      </c>
      <c r="AR458" s="155" t="n">
        <v>3.91177694548481</v>
      </c>
      <c r="AS458" s="155" t="n">
        <v>0.582605076987099</v>
      </c>
      <c r="AT458" s="156" t="n">
        <v>0.0707449022055764</v>
      </c>
      <c r="AU458" s="157"/>
      <c r="AV458" s="157"/>
      <c r="AW458" s="158" t="s">
        <v>828</v>
      </c>
      <c r="AX458" s="151"/>
    </row>
    <row r="459" customFormat="false" ht="11.25" hidden="false" customHeight="false" outlineLevel="0" collapsed="false">
      <c r="A459" s="137"/>
      <c r="B459" s="28" t="s">
        <v>591</v>
      </c>
      <c r="C459" s="29" t="s">
        <v>592</v>
      </c>
      <c r="D459" s="29" t="s">
        <v>627</v>
      </c>
      <c r="E459" s="29" t="n">
        <v>166000</v>
      </c>
      <c r="F459" s="152" t="n">
        <v>45.198</v>
      </c>
      <c r="G459" s="28" t="n">
        <v>8700</v>
      </c>
      <c r="H459" s="29" t="n">
        <v>3300</v>
      </c>
      <c r="I459" s="29" t="n">
        <v>3700</v>
      </c>
      <c r="J459" s="29" t="n">
        <v>1900</v>
      </c>
      <c r="K459" s="31" t="n">
        <v>0</v>
      </c>
      <c r="L459" s="28" t="n">
        <v>8700</v>
      </c>
      <c r="M459" s="29" t="n">
        <v>3300</v>
      </c>
      <c r="N459" s="29" t="n">
        <v>3700</v>
      </c>
      <c r="O459" s="29" t="n">
        <v>1900</v>
      </c>
      <c r="P459" s="31" t="n">
        <v>0</v>
      </c>
      <c r="Q459" s="28" t="n">
        <v>4600</v>
      </c>
      <c r="R459" s="29" t="n">
        <v>3800</v>
      </c>
      <c r="S459" s="29" t="n">
        <v>2200</v>
      </c>
      <c r="T459" s="29" t="n">
        <v>0</v>
      </c>
      <c r="U459" s="153" t="n">
        <v>0</v>
      </c>
      <c r="V459" s="28" t="n">
        <v>4600</v>
      </c>
      <c r="W459" s="29" t="n">
        <v>3800</v>
      </c>
      <c r="X459" s="29" t="n">
        <v>2200</v>
      </c>
      <c r="Y459" s="29" t="n">
        <v>0</v>
      </c>
      <c r="Z459" s="31" t="n">
        <v>0</v>
      </c>
      <c r="AA459" s="154" t="n">
        <v>5.24096385542169</v>
      </c>
      <c r="AB459" s="155" t="n">
        <v>1.98795180722892</v>
      </c>
      <c r="AC459" s="155" t="n">
        <v>2.2289156626506</v>
      </c>
      <c r="AD459" s="155" t="n">
        <v>1.14457831325301</v>
      </c>
      <c r="AE459" s="156" t="n">
        <v>0</v>
      </c>
      <c r="AF459" s="154" t="n">
        <v>5.24096385542169</v>
      </c>
      <c r="AG459" s="155" t="n">
        <v>1.98795180722892</v>
      </c>
      <c r="AH459" s="155" t="n">
        <v>2.2289156626506</v>
      </c>
      <c r="AI459" s="155" t="n">
        <v>1.14457831325301</v>
      </c>
      <c r="AJ459" s="156" t="n">
        <v>0</v>
      </c>
      <c r="AK459" s="154" t="n">
        <v>2.7710843373494</v>
      </c>
      <c r="AL459" s="155" t="n">
        <v>2.28915662650602</v>
      </c>
      <c r="AM459" s="155" t="n">
        <v>1.32530120481928</v>
      </c>
      <c r="AN459" s="155" t="n">
        <v>0</v>
      </c>
      <c r="AO459" s="156" t="n">
        <v>0</v>
      </c>
      <c r="AP459" s="154" t="n">
        <v>2.7710843373494</v>
      </c>
      <c r="AQ459" s="155" t="n">
        <v>2.28915662650602</v>
      </c>
      <c r="AR459" s="155" t="n">
        <v>1.32530120481928</v>
      </c>
      <c r="AS459" s="155" t="n">
        <v>0</v>
      </c>
      <c r="AT459" s="156" t="n">
        <v>0</v>
      </c>
      <c r="AU459" s="157" t="s">
        <v>724</v>
      </c>
      <c r="AV459" s="157"/>
      <c r="AW459" s="158" t="s">
        <v>828</v>
      </c>
      <c r="AX459" s="151"/>
    </row>
    <row r="460" customFormat="false" ht="11.25" hidden="false" customHeight="false" outlineLevel="0" collapsed="false">
      <c r="A460" s="137"/>
      <c r="B460" s="28" t="s">
        <v>591</v>
      </c>
      <c r="C460" s="29" t="s">
        <v>592</v>
      </c>
      <c r="D460" s="29" t="s">
        <v>628</v>
      </c>
      <c r="E460" s="29" t="n">
        <v>201000</v>
      </c>
      <c r="F460" s="152" t="n">
        <v>57.304</v>
      </c>
      <c r="G460" s="28" t="n">
        <v>14700</v>
      </c>
      <c r="H460" s="29" t="n">
        <v>4700</v>
      </c>
      <c r="I460" s="29" t="n">
        <v>1700</v>
      </c>
      <c r="J460" s="29" t="n">
        <v>100</v>
      </c>
      <c r="K460" s="31" t="n">
        <v>0</v>
      </c>
      <c r="L460" s="28" t="n">
        <v>14700</v>
      </c>
      <c r="M460" s="29" t="n">
        <v>4700</v>
      </c>
      <c r="N460" s="29" t="n">
        <v>1700</v>
      </c>
      <c r="O460" s="29" t="n">
        <v>100</v>
      </c>
      <c r="P460" s="31" t="n">
        <v>0</v>
      </c>
      <c r="Q460" s="28" t="n">
        <v>7200</v>
      </c>
      <c r="R460" s="29" t="n">
        <v>2400</v>
      </c>
      <c r="S460" s="29" t="n">
        <v>400</v>
      </c>
      <c r="T460" s="29" t="n">
        <v>0</v>
      </c>
      <c r="U460" s="153" t="n">
        <v>0</v>
      </c>
      <c r="V460" s="28" t="n">
        <v>7200</v>
      </c>
      <c r="W460" s="29" t="n">
        <v>2400</v>
      </c>
      <c r="X460" s="29" t="n">
        <v>400</v>
      </c>
      <c r="Y460" s="29" t="n">
        <v>0</v>
      </c>
      <c r="Z460" s="31" t="n">
        <v>0</v>
      </c>
      <c r="AA460" s="154" t="n">
        <v>7.3134328358209</v>
      </c>
      <c r="AB460" s="155" t="n">
        <v>2.33830845771144</v>
      </c>
      <c r="AC460" s="155" t="n">
        <v>0.845771144278607</v>
      </c>
      <c r="AD460" s="155" t="n">
        <v>0.0497512437810945</v>
      </c>
      <c r="AE460" s="156" t="n">
        <v>0</v>
      </c>
      <c r="AF460" s="154" t="n">
        <v>7.3134328358209</v>
      </c>
      <c r="AG460" s="155" t="n">
        <v>2.33830845771144</v>
      </c>
      <c r="AH460" s="155" t="n">
        <v>0.845771144278607</v>
      </c>
      <c r="AI460" s="155" t="n">
        <v>0.0497512437810945</v>
      </c>
      <c r="AJ460" s="156" t="n">
        <v>0</v>
      </c>
      <c r="AK460" s="154" t="n">
        <v>3.58208955223881</v>
      </c>
      <c r="AL460" s="155" t="n">
        <v>1.19402985074627</v>
      </c>
      <c r="AM460" s="155" t="n">
        <v>0.199004975124378</v>
      </c>
      <c r="AN460" s="155" t="n">
        <v>0</v>
      </c>
      <c r="AO460" s="156" t="n">
        <v>0</v>
      </c>
      <c r="AP460" s="154" t="n">
        <v>3.58208955223881</v>
      </c>
      <c r="AQ460" s="155" t="n">
        <v>1.19402985074627</v>
      </c>
      <c r="AR460" s="155" t="n">
        <v>0.199004975124378</v>
      </c>
      <c r="AS460" s="155" t="n">
        <v>0</v>
      </c>
      <c r="AT460" s="156" t="n">
        <v>0</v>
      </c>
      <c r="AU460" s="157"/>
      <c r="AV460" s="157"/>
      <c r="AW460" s="158" t="s">
        <v>828</v>
      </c>
      <c r="AX460" s="151"/>
    </row>
    <row r="461" customFormat="false" ht="11.25" hidden="false" customHeight="false" outlineLevel="0" collapsed="false">
      <c r="A461" s="137"/>
      <c r="B461" s="28" t="s">
        <v>591</v>
      </c>
      <c r="C461" s="29" t="s">
        <v>592</v>
      </c>
      <c r="D461" s="29" t="s">
        <v>629</v>
      </c>
      <c r="E461" s="29" t="n">
        <v>208000</v>
      </c>
      <c r="F461" s="152" t="n">
        <v>52.58</v>
      </c>
      <c r="G461" s="28" t="n">
        <v>27200</v>
      </c>
      <c r="H461" s="29" t="n">
        <v>9600</v>
      </c>
      <c r="I461" s="29" t="n">
        <v>8000</v>
      </c>
      <c r="J461" s="29" t="n">
        <v>5100</v>
      </c>
      <c r="K461" s="31" t="n">
        <v>0</v>
      </c>
      <c r="L461" s="28" t="n">
        <v>27200</v>
      </c>
      <c r="M461" s="29" t="n">
        <v>9500</v>
      </c>
      <c r="N461" s="29" t="n">
        <v>8000</v>
      </c>
      <c r="O461" s="29" t="n">
        <v>5100</v>
      </c>
      <c r="P461" s="31" t="n">
        <v>0</v>
      </c>
      <c r="Q461" s="28" t="n">
        <v>14700</v>
      </c>
      <c r="R461" s="29" t="n">
        <v>8600</v>
      </c>
      <c r="S461" s="29" t="n">
        <v>5700</v>
      </c>
      <c r="T461" s="29" t="n">
        <v>100</v>
      </c>
      <c r="U461" s="153" t="n">
        <v>0</v>
      </c>
      <c r="V461" s="28" t="n">
        <v>14700</v>
      </c>
      <c r="W461" s="29" t="n">
        <v>8600</v>
      </c>
      <c r="X461" s="29" t="n">
        <v>5700</v>
      </c>
      <c r="Y461" s="29" t="n">
        <v>100</v>
      </c>
      <c r="Z461" s="31" t="n">
        <v>0</v>
      </c>
      <c r="AA461" s="154" t="n">
        <v>13.0769230769231</v>
      </c>
      <c r="AB461" s="155" t="n">
        <v>4.61538461538462</v>
      </c>
      <c r="AC461" s="155" t="n">
        <v>3.84615384615385</v>
      </c>
      <c r="AD461" s="155" t="n">
        <v>2.45192307692308</v>
      </c>
      <c r="AE461" s="156" t="n">
        <v>0</v>
      </c>
      <c r="AF461" s="154" t="n">
        <v>13.0769230769231</v>
      </c>
      <c r="AG461" s="155" t="n">
        <v>4.56730769230769</v>
      </c>
      <c r="AH461" s="155" t="n">
        <v>3.84615384615385</v>
      </c>
      <c r="AI461" s="155" t="n">
        <v>2.45192307692308</v>
      </c>
      <c r="AJ461" s="156" t="n">
        <v>0</v>
      </c>
      <c r="AK461" s="154" t="n">
        <v>7.06730769230769</v>
      </c>
      <c r="AL461" s="155" t="n">
        <v>4.13461538461538</v>
      </c>
      <c r="AM461" s="155" t="n">
        <v>2.74038461538462</v>
      </c>
      <c r="AN461" s="155" t="n">
        <v>0.0480769230769231</v>
      </c>
      <c r="AO461" s="156" t="n">
        <v>0</v>
      </c>
      <c r="AP461" s="154" t="n">
        <v>7.06730769230769</v>
      </c>
      <c r="AQ461" s="155" t="n">
        <v>4.13461538461538</v>
      </c>
      <c r="AR461" s="155" t="n">
        <v>2.74038461538462</v>
      </c>
      <c r="AS461" s="155" t="n">
        <v>0.0480769230769231</v>
      </c>
      <c r="AT461" s="156" t="n">
        <v>0</v>
      </c>
      <c r="AU461" s="157"/>
      <c r="AV461" s="157"/>
      <c r="AW461" s="158" t="s">
        <v>828</v>
      </c>
      <c r="AX461" s="151"/>
    </row>
    <row r="462" customFormat="false" ht="11.25" hidden="false" customHeight="false" outlineLevel="0" collapsed="false">
      <c r="A462" s="137"/>
      <c r="B462" s="28" t="s">
        <v>591</v>
      </c>
      <c r="C462" s="29" t="s">
        <v>592</v>
      </c>
      <c r="D462" s="29" t="s">
        <v>630</v>
      </c>
      <c r="E462" s="29" t="n">
        <v>204000</v>
      </c>
      <c r="F462" s="152" t="n">
        <v>56.27</v>
      </c>
      <c r="G462" s="28" t="n">
        <v>8800</v>
      </c>
      <c r="H462" s="29" t="n">
        <v>5700</v>
      </c>
      <c r="I462" s="29" t="n">
        <v>8700</v>
      </c>
      <c r="J462" s="29" t="n">
        <v>3600</v>
      </c>
      <c r="K462" s="31" t="n">
        <v>200</v>
      </c>
      <c r="L462" s="28" t="n">
        <v>8800</v>
      </c>
      <c r="M462" s="29" t="n">
        <v>5700</v>
      </c>
      <c r="N462" s="29" t="n">
        <v>8500</v>
      </c>
      <c r="O462" s="29" t="n">
        <v>3600</v>
      </c>
      <c r="P462" s="31" t="n">
        <v>200</v>
      </c>
      <c r="Q462" s="28" t="n">
        <v>5700</v>
      </c>
      <c r="R462" s="29" t="n">
        <v>9000</v>
      </c>
      <c r="S462" s="29" t="n">
        <v>4000</v>
      </c>
      <c r="T462" s="29" t="n">
        <v>300</v>
      </c>
      <c r="U462" s="153" t="n">
        <v>0</v>
      </c>
      <c r="V462" s="28" t="n">
        <v>5700</v>
      </c>
      <c r="W462" s="29" t="n">
        <v>8800</v>
      </c>
      <c r="X462" s="29" t="n">
        <v>4000</v>
      </c>
      <c r="Y462" s="29" t="n">
        <v>300</v>
      </c>
      <c r="Z462" s="31" t="n">
        <v>0</v>
      </c>
      <c r="AA462" s="154" t="n">
        <v>4.31372549019608</v>
      </c>
      <c r="AB462" s="155" t="n">
        <v>2.79411764705882</v>
      </c>
      <c r="AC462" s="155" t="n">
        <v>4.26470588235294</v>
      </c>
      <c r="AD462" s="155" t="n">
        <v>1.76470588235294</v>
      </c>
      <c r="AE462" s="156" t="n">
        <v>0.0980392156862745</v>
      </c>
      <c r="AF462" s="154" t="n">
        <v>4.31372549019608</v>
      </c>
      <c r="AG462" s="155" t="n">
        <v>2.79411764705882</v>
      </c>
      <c r="AH462" s="155" t="n">
        <v>4.16666666666667</v>
      </c>
      <c r="AI462" s="155" t="n">
        <v>1.76470588235294</v>
      </c>
      <c r="AJ462" s="156" t="n">
        <v>0.0980392156862745</v>
      </c>
      <c r="AK462" s="154" t="n">
        <v>2.79411764705882</v>
      </c>
      <c r="AL462" s="155" t="n">
        <v>4.41176470588235</v>
      </c>
      <c r="AM462" s="155" t="n">
        <v>1.96078431372549</v>
      </c>
      <c r="AN462" s="155" t="n">
        <v>0.147058823529412</v>
      </c>
      <c r="AO462" s="156" t="n">
        <v>0</v>
      </c>
      <c r="AP462" s="154" t="n">
        <v>2.79411764705882</v>
      </c>
      <c r="AQ462" s="155" t="n">
        <v>4.31372549019608</v>
      </c>
      <c r="AR462" s="155" t="n">
        <v>1.96078431372549</v>
      </c>
      <c r="AS462" s="155" t="n">
        <v>0.147058823529412</v>
      </c>
      <c r="AT462" s="156" t="n">
        <v>0</v>
      </c>
      <c r="AU462" s="157" t="s">
        <v>724</v>
      </c>
      <c r="AV462" s="157"/>
      <c r="AW462" s="158" t="s">
        <v>828</v>
      </c>
      <c r="AX462" s="151"/>
    </row>
    <row r="463" customFormat="false" ht="11.25" hidden="false" customHeight="false" outlineLevel="0" collapsed="false">
      <c r="A463" s="137"/>
      <c r="B463" s="28" t="s">
        <v>591</v>
      </c>
      <c r="C463" s="29" t="s">
        <v>592</v>
      </c>
      <c r="D463" s="29" t="s">
        <v>631</v>
      </c>
      <c r="E463" s="29" t="n">
        <v>709000</v>
      </c>
      <c r="F463" s="152" t="n">
        <v>158.519</v>
      </c>
      <c r="G463" s="28" t="n">
        <v>88800</v>
      </c>
      <c r="H463" s="29" t="n">
        <v>27300</v>
      </c>
      <c r="I463" s="29" t="n">
        <v>20500</v>
      </c>
      <c r="J463" s="29" t="n">
        <v>17200</v>
      </c>
      <c r="K463" s="31" t="n">
        <v>2200</v>
      </c>
      <c r="L463" s="28" t="n">
        <v>88000</v>
      </c>
      <c r="M463" s="29" t="n">
        <v>26300</v>
      </c>
      <c r="N463" s="29" t="n">
        <v>19600</v>
      </c>
      <c r="O463" s="29" t="n">
        <v>17600</v>
      </c>
      <c r="P463" s="31" t="n">
        <v>1500</v>
      </c>
      <c r="Q463" s="28" t="n">
        <v>49700</v>
      </c>
      <c r="R463" s="29" t="n">
        <v>24000</v>
      </c>
      <c r="S463" s="29" t="n">
        <v>19100</v>
      </c>
      <c r="T463" s="29" t="n">
        <v>2700</v>
      </c>
      <c r="U463" s="153" t="n">
        <v>0</v>
      </c>
      <c r="V463" s="28" t="n">
        <v>48900</v>
      </c>
      <c r="W463" s="29" t="n">
        <v>22800</v>
      </c>
      <c r="X463" s="29" t="n">
        <v>18800</v>
      </c>
      <c r="Y463" s="29" t="n">
        <v>2700</v>
      </c>
      <c r="Z463" s="31" t="n">
        <v>0</v>
      </c>
      <c r="AA463" s="154" t="n">
        <v>12.524682651622</v>
      </c>
      <c r="AB463" s="155" t="n">
        <v>3.85049365303244</v>
      </c>
      <c r="AC463" s="155" t="n">
        <v>2.89139633286319</v>
      </c>
      <c r="AD463" s="155" t="n">
        <v>2.42595204513399</v>
      </c>
      <c r="AE463" s="156" t="n">
        <v>0.310296191819464</v>
      </c>
      <c r="AF463" s="154" t="n">
        <v>12.4118476727786</v>
      </c>
      <c r="AG463" s="155" t="n">
        <v>3.70944992947814</v>
      </c>
      <c r="AH463" s="155" t="n">
        <v>2.76445698166432</v>
      </c>
      <c r="AI463" s="155" t="n">
        <v>2.48236953455571</v>
      </c>
      <c r="AJ463" s="156" t="n">
        <v>0.211565585331453</v>
      </c>
      <c r="AK463" s="154" t="n">
        <v>7.0098730606488</v>
      </c>
      <c r="AL463" s="155" t="n">
        <v>3.38504936530324</v>
      </c>
      <c r="AM463" s="155" t="n">
        <v>2.69393511988717</v>
      </c>
      <c r="AN463" s="155" t="n">
        <v>0.380818053596615</v>
      </c>
      <c r="AO463" s="156" t="n">
        <v>0</v>
      </c>
      <c r="AP463" s="154" t="n">
        <v>6.89703808180536</v>
      </c>
      <c r="AQ463" s="155" t="n">
        <v>3.21579689703808</v>
      </c>
      <c r="AR463" s="155" t="n">
        <v>2.65162200282087</v>
      </c>
      <c r="AS463" s="155" t="n">
        <v>0.380818053596615</v>
      </c>
      <c r="AT463" s="156" t="n">
        <v>0</v>
      </c>
      <c r="AU463" s="157"/>
      <c r="AV463" s="157"/>
      <c r="AW463" s="158" t="s">
        <v>828</v>
      </c>
      <c r="AX463" s="151"/>
    </row>
    <row r="464" customFormat="false" ht="11.25" hidden="false" customHeight="false" outlineLevel="0" collapsed="false">
      <c r="A464" s="137"/>
      <c r="B464" s="28" t="s">
        <v>591</v>
      </c>
      <c r="C464" s="29" t="s">
        <v>592</v>
      </c>
      <c r="D464" s="29" t="s">
        <v>632</v>
      </c>
      <c r="E464" s="29" t="n">
        <v>132000</v>
      </c>
      <c r="F464" s="152" t="n">
        <v>32.521</v>
      </c>
      <c r="G464" s="28" t="n">
        <v>3600</v>
      </c>
      <c r="H464" s="29" t="n">
        <v>1900</v>
      </c>
      <c r="I464" s="29" t="n">
        <v>1700</v>
      </c>
      <c r="J464" s="29" t="n">
        <v>400</v>
      </c>
      <c r="K464" s="31" t="n">
        <v>0</v>
      </c>
      <c r="L464" s="28" t="n">
        <v>3600</v>
      </c>
      <c r="M464" s="29" t="n">
        <v>1800</v>
      </c>
      <c r="N464" s="29" t="n">
        <v>1700</v>
      </c>
      <c r="O464" s="29" t="n">
        <v>400</v>
      </c>
      <c r="P464" s="31" t="n">
        <v>0</v>
      </c>
      <c r="Q464" s="28" t="n">
        <v>2300</v>
      </c>
      <c r="R464" s="29" t="n">
        <v>2100</v>
      </c>
      <c r="S464" s="29" t="n">
        <v>500</v>
      </c>
      <c r="T464" s="29" t="n">
        <v>0</v>
      </c>
      <c r="U464" s="153" t="n">
        <v>0</v>
      </c>
      <c r="V464" s="28" t="n">
        <v>2200</v>
      </c>
      <c r="W464" s="29" t="n">
        <v>2000</v>
      </c>
      <c r="X464" s="29" t="n">
        <v>500</v>
      </c>
      <c r="Y464" s="29" t="n">
        <v>0</v>
      </c>
      <c r="Z464" s="31" t="n">
        <v>0</v>
      </c>
      <c r="AA464" s="154" t="n">
        <v>2.72727272727273</v>
      </c>
      <c r="AB464" s="155" t="n">
        <v>1.43939393939394</v>
      </c>
      <c r="AC464" s="155" t="n">
        <v>1.28787878787879</v>
      </c>
      <c r="AD464" s="155" t="n">
        <v>0.303030303030303</v>
      </c>
      <c r="AE464" s="156" t="n">
        <v>0</v>
      </c>
      <c r="AF464" s="154" t="n">
        <v>2.72727272727273</v>
      </c>
      <c r="AG464" s="155" t="n">
        <v>1.36363636363636</v>
      </c>
      <c r="AH464" s="155" t="n">
        <v>1.28787878787879</v>
      </c>
      <c r="AI464" s="155" t="n">
        <v>0.303030303030303</v>
      </c>
      <c r="AJ464" s="156" t="n">
        <v>0</v>
      </c>
      <c r="AK464" s="154" t="n">
        <v>1.74242424242424</v>
      </c>
      <c r="AL464" s="155" t="n">
        <v>1.59090909090909</v>
      </c>
      <c r="AM464" s="155" t="n">
        <v>0.378787878787879</v>
      </c>
      <c r="AN464" s="155" t="n">
        <v>0</v>
      </c>
      <c r="AO464" s="156" t="n">
        <v>0</v>
      </c>
      <c r="AP464" s="154" t="n">
        <v>1.66666666666667</v>
      </c>
      <c r="AQ464" s="155" t="n">
        <v>1.51515151515152</v>
      </c>
      <c r="AR464" s="155" t="n">
        <v>0.378787878787879</v>
      </c>
      <c r="AS464" s="155" t="n">
        <v>0</v>
      </c>
      <c r="AT464" s="156" t="n">
        <v>0</v>
      </c>
      <c r="AU464" s="157"/>
      <c r="AV464" s="157"/>
      <c r="AW464" s="158" t="s">
        <v>828</v>
      </c>
      <c r="AX464" s="151"/>
    </row>
    <row r="465" customFormat="false" ht="11.25" hidden="false" customHeight="false" outlineLevel="0" collapsed="false">
      <c r="A465" s="137"/>
      <c r="B465" s="28" t="s">
        <v>591</v>
      </c>
      <c r="C465" s="29" t="s">
        <v>592</v>
      </c>
      <c r="D465" s="29" t="s">
        <v>633</v>
      </c>
      <c r="E465" s="29" t="n">
        <v>157000</v>
      </c>
      <c r="F465" s="152" t="n">
        <v>31.634</v>
      </c>
      <c r="G465" s="28" t="n">
        <v>10500</v>
      </c>
      <c r="H465" s="29" t="n">
        <v>4900</v>
      </c>
      <c r="I465" s="29" t="n">
        <v>8300</v>
      </c>
      <c r="J465" s="29" t="n">
        <v>4000</v>
      </c>
      <c r="K465" s="31" t="n">
        <v>0</v>
      </c>
      <c r="L465" s="28" t="n">
        <v>10400</v>
      </c>
      <c r="M465" s="29" t="n">
        <v>4900</v>
      </c>
      <c r="N465" s="29" t="n">
        <v>8300</v>
      </c>
      <c r="O465" s="29" t="n">
        <v>3800</v>
      </c>
      <c r="P465" s="31" t="n">
        <v>0</v>
      </c>
      <c r="Q465" s="28" t="n">
        <v>5300</v>
      </c>
      <c r="R465" s="29" t="n">
        <v>8400</v>
      </c>
      <c r="S465" s="29" t="n">
        <v>4600</v>
      </c>
      <c r="T465" s="29" t="n">
        <v>0</v>
      </c>
      <c r="U465" s="153" t="n">
        <v>0</v>
      </c>
      <c r="V465" s="28" t="n">
        <v>5200</v>
      </c>
      <c r="W465" s="29" t="n">
        <v>8300</v>
      </c>
      <c r="X465" s="29" t="n">
        <v>4400</v>
      </c>
      <c r="Y465" s="29" t="n">
        <v>0</v>
      </c>
      <c r="Z465" s="31" t="n">
        <v>0</v>
      </c>
      <c r="AA465" s="154" t="n">
        <v>6.68789808917197</v>
      </c>
      <c r="AB465" s="155" t="n">
        <v>3.12101910828026</v>
      </c>
      <c r="AC465" s="155" t="n">
        <v>5.28662420382166</v>
      </c>
      <c r="AD465" s="155" t="n">
        <v>2.54777070063694</v>
      </c>
      <c r="AE465" s="156" t="n">
        <v>0</v>
      </c>
      <c r="AF465" s="154" t="n">
        <v>6.62420382165605</v>
      </c>
      <c r="AG465" s="155" t="n">
        <v>3.12101910828026</v>
      </c>
      <c r="AH465" s="155" t="n">
        <v>5.28662420382166</v>
      </c>
      <c r="AI465" s="155" t="n">
        <v>2.4203821656051</v>
      </c>
      <c r="AJ465" s="156" t="n">
        <v>0</v>
      </c>
      <c r="AK465" s="154" t="n">
        <v>3.37579617834395</v>
      </c>
      <c r="AL465" s="155" t="n">
        <v>5.35031847133758</v>
      </c>
      <c r="AM465" s="155" t="n">
        <v>2.92993630573248</v>
      </c>
      <c r="AN465" s="155" t="n">
        <v>0</v>
      </c>
      <c r="AO465" s="156" t="n">
        <v>0</v>
      </c>
      <c r="AP465" s="154" t="n">
        <v>3.31210191082803</v>
      </c>
      <c r="AQ465" s="155" t="n">
        <v>5.28662420382166</v>
      </c>
      <c r="AR465" s="155" t="n">
        <v>2.80254777070064</v>
      </c>
      <c r="AS465" s="155" t="n">
        <v>0</v>
      </c>
      <c r="AT465" s="156" t="n">
        <v>0</v>
      </c>
      <c r="AU465" s="157" t="s">
        <v>724</v>
      </c>
      <c r="AV465" s="157"/>
      <c r="AW465" s="158" t="s">
        <v>828</v>
      </c>
      <c r="AX465" s="151"/>
    </row>
    <row r="466" customFormat="false" ht="11.25" hidden="false" customHeight="false" outlineLevel="0" collapsed="false">
      <c r="A466" s="137"/>
      <c r="B466" s="28" t="s">
        <v>591</v>
      </c>
      <c r="C466" s="29" t="s">
        <v>592</v>
      </c>
      <c r="D466" s="29" t="s">
        <v>634</v>
      </c>
      <c r="E466" s="29" t="n">
        <v>147000</v>
      </c>
      <c r="F466" s="152" t="n">
        <v>40.466</v>
      </c>
      <c r="G466" s="28" t="n">
        <v>11200</v>
      </c>
      <c r="H466" s="29" t="n">
        <v>6000</v>
      </c>
      <c r="I466" s="29" t="n">
        <v>3500</v>
      </c>
      <c r="J466" s="29" t="n">
        <v>900</v>
      </c>
      <c r="K466" s="31" t="n">
        <v>0</v>
      </c>
      <c r="L466" s="28" t="n">
        <v>10800</v>
      </c>
      <c r="M466" s="29" t="n">
        <v>5600</v>
      </c>
      <c r="N466" s="29" t="n">
        <v>2800</v>
      </c>
      <c r="O466" s="29" t="n">
        <v>800</v>
      </c>
      <c r="P466" s="31" t="n">
        <v>0</v>
      </c>
      <c r="Q466" s="28" t="n">
        <v>6600</v>
      </c>
      <c r="R466" s="29" t="n">
        <v>3900</v>
      </c>
      <c r="S466" s="29" t="n">
        <v>1100</v>
      </c>
      <c r="T466" s="29" t="n">
        <v>0</v>
      </c>
      <c r="U466" s="153" t="n">
        <v>0</v>
      </c>
      <c r="V466" s="28" t="n">
        <v>6200</v>
      </c>
      <c r="W466" s="29" t="n">
        <v>3300</v>
      </c>
      <c r="X466" s="29" t="n">
        <v>1000</v>
      </c>
      <c r="Y466" s="29" t="n">
        <v>0</v>
      </c>
      <c r="Z466" s="31" t="n">
        <v>0</v>
      </c>
      <c r="AA466" s="154" t="n">
        <v>7.61904761904762</v>
      </c>
      <c r="AB466" s="155" t="n">
        <v>4.08163265306123</v>
      </c>
      <c r="AC466" s="155" t="n">
        <v>2.38095238095238</v>
      </c>
      <c r="AD466" s="155" t="n">
        <v>0.612244897959184</v>
      </c>
      <c r="AE466" s="156" t="n">
        <v>0</v>
      </c>
      <c r="AF466" s="154" t="n">
        <v>7.34693877551021</v>
      </c>
      <c r="AG466" s="155" t="n">
        <v>3.80952380952381</v>
      </c>
      <c r="AH466" s="155" t="n">
        <v>1.9047619047619</v>
      </c>
      <c r="AI466" s="155" t="n">
        <v>0.54421768707483</v>
      </c>
      <c r="AJ466" s="156" t="n">
        <v>0</v>
      </c>
      <c r="AK466" s="154" t="n">
        <v>4.48979591836735</v>
      </c>
      <c r="AL466" s="155" t="n">
        <v>2.6530612244898</v>
      </c>
      <c r="AM466" s="155" t="n">
        <v>0.748299319727891</v>
      </c>
      <c r="AN466" s="155" t="n">
        <v>0</v>
      </c>
      <c r="AO466" s="156" t="n">
        <v>0</v>
      </c>
      <c r="AP466" s="154" t="n">
        <v>4.21768707482993</v>
      </c>
      <c r="AQ466" s="155" t="n">
        <v>2.24489795918367</v>
      </c>
      <c r="AR466" s="155" t="n">
        <v>0.680272108843537</v>
      </c>
      <c r="AS466" s="155" t="n">
        <v>0</v>
      </c>
      <c r="AT466" s="156" t="n">
        <v>0</v>
      </c>
      <c r="AU466" s="157"/>
      <c r="AV466" s="157"/>
      <c r="AW466" s="158" t="s">
        <v>828</v>
      </c>
      <c r="AX466" s="151"/>
    </row>
    <row r="467" customFormat="false" ht="11.25" hidden="false" customHeight="false" outlineLevel="0" collapsed="false">
      <c r="A467" s="137"/>
      <c r="B467" s="28" t="s">
        <v>591</v>
      </c>
      <c r="C467" s="29" t="s">
        <v>592</v>
      </c>
      <c r="D467" s="29" t="s">
        <v>635</v>
      </c>
      <c r="E467" s="29" t="n">
        <v>258000</v>
      </c>
      <c r="F467" s="152" t="n">
        <v>60.875</v>
      </c>
      <c r="G467" s="28" t="n">
        <v>12100</v>
      </c>
      <c r="H467" s="29" t="n">
        <v>5800</v>
      </c>
      <c r="I467" s="29" t="n">
        <v>3600</v>
      </c>
      <c r="J467" s="29" t="n">
        <v>2400</v>
      </c>
      <c r="K467" s="31" t="n">
        <v>700</v>
      </c>
      <c r="L467" s="28" t="n">
        <v>12100</v>
      </c>
      <c r="M467" s="29" t="n">
        <v>5800</v>
      </c>
      <c r="N467" s="29" t="n">
        <v>3600</v>
      </c>
      <c r="O467" s="29" t="n">
        <v>2400</v>
      </c>
      <c r="P467" s="31" t="n">
        <v>700</v>
      </c>
      <c r="Q467" s="28" t="n">
        <v>6500</v>
      </c>
      <c r="R467" s="29" t="n">
        <v>3700</v>
      </c>
      <c r="S467" s="29" t="n">
        <v>2600</v>
      </c>
      <c r="T467" s="29" t="n">
        <v>700</v>
      </c>
      <c r="U467" s="153" t="n">
        <v>0</v>
      </c>
      <c r="V467" s="28" t="n">
        <v>6500</v>
      </c>
      <c r="W467" s="29" t="n">
        <v>3700</v>
      </c>
      <c r="X467" s="29" t="n">
        <v>2600</v>
      </c>
      <c r="Y467" s="29" t="n">
        <v>700</v>
      </c>
      <c r="Z467" s="31" t="n">
        <v>0</v>
      </c>
      <c r="AA467" s="154" t="n">
        <v>4.68992248062016</v>
      </c>
      <c r="AB467" s="155" t="n">
        <v>2.24806201550388</v>
      </c>
      <c r="AC467" s="155" t="n">
        <v>1.3953488372093</v>
      </c>
      <c r="AD467" s="155" t="n">
        <v>0.930232558139535</v>
      </c>
      <c r="AE467" s="156" t="n">
        <v>0.271317829457364</v>
      </c>
      <c r="AF467" s="154" t="n">
        <v>4.68992248062016</v>
      </c>
      <c r="AG467" s="155" t="n">
        <v>2.24806201550388</v>
      </c>
      <c r="AH467" s="155" t="n">
        <v>1.3953488372093</v>
      </c>
      <c r="AI467" s="155" t="n">
        <v>0.930232558139535</v>
      </c>
      <c r="AJ467" s="156" t="n">
        <v>0.271317829457364</v>
      </c>
      <c r="AK467" s="154" t="n">
        <v>2.51937984496124</v>
      </c>
      <c r="AL467" s="155" t="n">
        <v>1.43410852713178</v>
      </c>
      <c r="AM467" s="155" t="n">
        <v>1.0077519379845</v>
      </c>
      <c r="AN467" s="155" t="n">
        <v>0.271317829457364</v>
      </c>
      <c r="AO467" s="156" t="n">
        <v>0</v>
      </c>
      <c r="AP467" s="154" t="n">
        <v>2.51937984496124</v>
      </c>
      <c r="AQ467" s="155" t="n">
        <v>1.43410852713178</v>
      </c>
      <c r="AR467" s="155" t="n">
        <v>1.0077519379845</v>
      </c>
      <c r="AS467" s="155" t="n">
        <v>0.271317829457364</v>
      </c>
      <c r="AT467" s="156" t="n">
        <v>0</v>
      </c>
      <c r="AU467" s="157"/>
      <c r="AV467" s="157"/>
      <c r="AW467" s="158" t="s">
        <v>828</v>
      </c>
      <c r="AX467" s="151"/>
    </row>
    <row r="468" customFormat="false" ht="11.25" hidden="false" customHeight="false" outlineLevel="0" collapsed="false">
      <c r="A468" s="137"/>
      <c r="B468" s="28" t="s">
        <v>591</v>
      </c>
      <c r="C468" s="29" t="s">
        <v>592</v>
      </c>
      <c r="D468" s="29" t="s">
        <v>636</v>
      </c>
      <c r="E468" s="29" t="n">
        <v>466000</v>
      </c>
      <c r="F468" s="152" t="n">
        <v>94.522</v>
      </c>
      <c r="G468" s="28" t="n">
        <v>76300</v>
      </c>
      <c r="H468" s="29" t="n">
        <v>24900</v>
      </c>
      <c r="I468" s="29" t="n">
        <v>17900</v>
      </c>
      <c r="J468" s="29" t="n">
        <v>12600</v>
      </c>
      <c r="K468" s="31" t="n">
        <v>800</v>
      </c>
      <c r="L468" s="28" t="n">
        <v>76400</v>
      </c>
      <c r="M468" s="29" t="n">
        <v>23900</v>
      </c>
      <c r="N468" s="29" t="n">
        <v>17000</v>
      </c>
      <c r="O468" s="29" t="n">
        <v>12200</v>
      </c>
      <c r="P468" s="31" t="n">
        <v>800</v>
      </c>
      <c r="Q468" s="28" t="n">
        <v>44200</v>
      </c>
      <c r="R468" s="29" t="n">
        <v>22700</v>
      </c>
      <c r="S468" s="29" t="n">
        <v>15000</v>
      </c>
      <c r="T468" s="29" t="n">
        <v>1500</v>
      </c>
      <c r="U468" s="153" t="n">
        <v>100</v>
      </c>
      <c r="V468" s="28" t="n">
        <v>43900</v>
      </c>
      <c r="W468" s="29" t="n">
        <v>21400</v>
      </c>
      <c r="X468" s="29" t="n">
        <v>14700</v>
      </c>
      <c r="Y468" s="29" t="n">
        <v>1500</v>
      </c>
      <c r="Z468" s="31" t="n">
        <v>100</v>
      </c>
      <c r="AA468" s="154" t="n">
        <v>16.3733905579399</v>
      </c>
      <c r="AB468" s="155" t="n">
        <v>5.34334763948498</v>
      </c>
      <c r="AC468" s="155" t="n">
        <v>3.8412017167382</v>
      </c>
      <c r="AD468" s="155" t="n">
        <v>2.70386266094421</v>
      </c>
      <c r="AE468" s="156" t="n">
        <v>0.171673819742489</v>
      </c>
      <c r="AF468" s="154" t="n">
        <v>16.3948497854077</v>
      </c>
      <c r="AG468" s="155" t="n">
        <v>5.12875536480687</v>
      </c>
      <c r="AH468" s="155" t="n">
        <v>3.6480686695279</v>
      </c>
      <c r="AI468" s="155" t="n">
        <v>2.61802575107296</v>
      </c>
      <c r="AJ468" s="156" t="n">
        <v>0.171673819742489</v>
      </c>
      <c r="AK468" s="154" t="n">
        <v>9.48497854077253</v>
      </c>
      <c r="AL468" s="155" t="n">
        <v>4.87124463519313</v>
      </c>
      <c r="AM468" s="155" t="n">
        <v>3.21888412017167</v>
      </c>
      <c r="AN468" s="155" t="n">
        <v>0.321888412017167</v>
      </c>
      <c r="AO468" s="156" t="n">
        <v>0.0214592274678112</v>
      </c>
      <c r="AP468" s="154" t="n">
        <v>9.4206008583691</v>
      </c>
      <c r="AQ468" s="155" t="n">
        <v>4.59227467811159</v>
      </c>
      <c r="AR468" s="155" t="n">
        <v>3.15450643776824</v>
      </c>
      <c r="AS468" s="155" t="n">
        <v>0.321888412017167</v>
      </c>
      <c r="AT468" s="156" t="n">
        <v>0.0214592274678112</v>
      </c>
      <c r="AU468" s="157"/>
      <c r="AV468" s="157"/>
      <c r="AW468" s="158" t="s">
        <v>828</v>
      </c>
      <c r="AX468" s="151"/>
    </row>
    <row r="469" customFormat="false" ht="11.25" hidden="false" customHeight="false" outlineLevel="0" collapsed="false">
      <c r="A469" s="137"/>
      <c r="B469" s="28" t="s">
        <v>591</v>
      </c>
      <c r="C469" s="29" t="s">
        <v>592</v>
      </c>
      <c r="D469" s="29" t="s">
        <v>637</v>
      </c>
      <c r="E469" s="29" t="n">
        <v>273000</v>
      </c>
      <c r="F469" s="152" t="n">
        <v>60.62</v>
      </c>
      <c r="G469" s="28" t="n">
        <v>69500</v>
      </c>
      <c r="H469" s="29" t="n">
        <v>18900</v>
      </c>
      <c r="I469" s="29" t="n">
        <v>8800</v>
      </c>
      <c r="J469" s="29" t="n">
        <v>5600</v>
      </c>
      <c r="K469" s="31" t="n">
        <v>300</v>
      </c>
      <c r="L469" s="28" t="n">
        <v>70000</v>
      </c>
      <c r="M469" s="29" t="n">
        <v>18200</v>
      </c>
      <c r="N469" s="29" t="n">
        <v>8000</v>
      </c>
      <c r="O469" s="29" t="n">
        <v>4700</v>
      </c>
      <c r="P469" s="31" t="n">
        <v>300</v>
      </c>
      <c r="Q469" s="28" t="n">
        <v>39700</v>
      </c>
      <c r="R469" s="29" t="n">
        <v>13100</v>
      </c>
      <c r="S469" s="29" t="n">
        <v>6800</v>
      </c>
      <c r="T469" s="29" t="n">
        <v>700</v>
      </c>
      <c r="U469" s="153" t="n">
        <v>100</v>
      </c>
      <c r="V469" s="28" t="n">
        <v>39500</v>
      </c>
      <c r="W469" s="29" t="n">
        <v>12300</v>
      </c>
      <c r="X469" s="29" t="n">
        <v>5900</v>
      </c>
      <c r="Y469" s="29" t="n">
        <v>700</v>
      </c>
      <c r="Z469" s="31" t="n">
        <v>100</v>
      </c>
      <c r="AA469" s="154" t="n">
        <v>25.4578754578755</v>
      </c>
      <c r="AB469" s="155" t="n">
        <v>6.92307692307692</v>
      </c>
      <c r="AC469" s="155" t="n">
        <v>3.22344322344322</v>
      </c>
      <c r="AD469" s="155" t="n">
        <v>2.05128205128205</v>
      </c>
      <c r="AE469" s="156" t="n">
        <v>0.10989010989011</v>
      </c>
      <c r="AF469" s="154" t="n">
        <v>25.6410256410256</v>
      </c>
      <c r="AG469" s="155" t="n">
        <v>6.66666666666667</v>
      </c>
      <c r="AH469" s="155" t="n">
        <v>2.93040293040293</v>
      </c>
      <c r="AI469" s="155" t="n">
        <v>1.72161172161172</v>
      </c>
      <c r="AJ469" s="156" t="n">
        <v>0.10989010989011</v>
      </c>
      <c r="AK469" s="154" t="n">
        <v>14.5421245421245</v>
      </c>
      <c r="AL469" s="155" t="n">
        <v>4.7985347985348</v>
      </c>
      <c r="AM469" s="155" t="n">
        <v>2.49084249084249</v>
      </c>
      <c r="AN469" s="155" t="n">
        <v>0.256410256410256</v>
      </c>
      <c r="AO469" s="156" t="n">
        <v>0.0366300366300366</v>
      </c>
      <c r="AP469" s="154" t="n">
        <v>14.4688644688645</v>
      </c>
      <c r="AQ469" s="155" t="n">
        <v>4.50549450549451</v>
      </c>
      <c r="AR469" s="155" t="n">
        <v>2.16117216117216</v>
      </c>
      <c r="AS469" s="155" t="n">
        <v>0.256410256410256</v>
      </c>
      <c r="AT469" s="156" t="n">
        <v>0.0366300366300366</v>
      </c>
      <c r="AU469" s="157"/>
      <c r="AV469" s="157"/>
      <c r="AW469" s="158" t="s">
        <v>828</v>
      </c>
      <c r="AX469" s="151"/>
    </row>
    <row r="470" customFormat="false" ht="11.25" hidden="false" customHeight="false" outlineLevel="0" collapsed="false">
      <c r="A470" s="137"/>
      <c r="B470" s="28" t="s">
        <v>591</v>
      </c>
      <c r="C470" s="29" t="s">
        <v>592</v>
      </c>
      <c r="D470" s="29" t="s">
        <v>638</v>
      </c>
      <c r="E470" s="29" t="n">
        <v>379000</v>
      </c>
      <c r="F470" s="152" t="n">
        <v>93.17</v>
      </c>
      <c r="G470" s="28" t="n">
        <v>68300</v>
      </c>
      <c r="H470" s="29" t="n">
        <v>23500</v>
      </c>
      <c r="I470" s="29" t="n">
        <v>16200</v>
      </c>
      <c r="J470" s="29" t="n">
        <v>8900</v>
      </c>
      <c r="K470" s="31" t="n">
        <v>200</v>
      </c>
      <c r="L470" s="28" t="n">
        <v>68200</v>
      </c>
      <c r="M470" s="29" t="n">
        <v>23400</v>
      </c>
      <c r="N470" s="29" t="n">
        <v>15900</v>
      </c>
      <c r="O470" s="29" t="n">
        <v>8400</v>
      </c>
      <c r="P470" s="31" t="n">
        <v>200</v>
      </c>
      <c r="Q470" s="28" t="n">
        <v>45500</v>
      </c>
      <c r="R470" s="29" t="n">
        <v>20600</v>
      </c>
      <c r="S470" s="29" t="n">
        <v>11000</v>
      </c>
      <c r="T470" s="29" t="n">
        <v>500</v>
      </c>
      <c r="U470" s="153" t="n">
        <v>0</v>
      </c>
      <c r="V470" s="28" t="n">
        <v>45500</v>
      </c>
      <c r="W470" s="29" t="n">
        <v>20300</v>
      </c>
      <c r="X470" s="29" t="n">
        <v>10500</v>
      </c>
      <c r="Y470" s="29" t="n">
        <v>500</v>
      </c>
      <c r="Z470" s="31" t="n">
        <v>0</v>
      </c>
      <c r="AA470" s="154" t="n">
        <v>18.0211081794195</v>
      </c>
      <c r="AB470" s="155" t="n">
        <v>6.20052770448549</v>
      </c>
      <c r="AC470" s="155" t="n">
        <v>4.27440633245383</v>
      </c>
      <c r="AD470" s="155" t="n">
        <v>2.34828496042216</v>
      </c>
      <c r="AE470" s="156" t="n">
        <v>0.0527704485488127</v>
      </c>
      <c r="AF470" s="154" t="n">
        <v>17.9947229551451</v>
      </c>
      <c r="AG470" s="155" t="n">
        <v>6.17414248021108</v>
      </c>
      <c r="AH470" s="155" t="n">
        <v>4.19525065963061</v>
      </c>
      <c r="AI470" s="155" t="n">
        <v>2.21635883905013</v>
      </c>
      <c r="AJ470" s="156" t="n">
        <v>0.0527704485488127</v>
      </c>
      <c r="AK470" s="154" t="n">
        <v>12.0052770448549</v>
      </c>
      <c r="AL470" s="155" t="n">
        <v>5.4353562005277</v>
      </c>
      <c r="AM470" s="155" t="n">
        <v>2.9023746701847</v>
      </c>
      <c r="AN470" s="155" t="n">
        <v>0.131926121372032</v>
      </c>
      <c r="AO470" s="156" t="n">
        <v>0</v>
      </c>
      <c r="AP470" s="154" t="n">
        <v>12.0052770448549</v>
      </c>
      <c r="AQ470" s="155" t="n">
        <v>5.35620052770449</v>
      </c>
      <c r="AR470" s="155" t="n">
        <v>2.77044854881266</v>
      </c>
      <c r="AS470" s="155" t="n">
        <v>0.131926121372032</v>
      </c>
      <c r="AT470" s="156" t="n">
        <v>0</v>
      </c>
      <c r="AU470" s="157"/>
      <c r="AV470" s="157"/>
      <c r="AW470" s="158" t="s">
        <v>828</v>
      </c>
      <c r="AX470" s="151"/>
    </row>
    <row r="471" customFormat="false" ht="11.25" hidden="false" customHeight="false" outlineLevel="0" collapsed="false">
      <c r="A471" s="137"/>
      <c r="B471" s="28" t="s">
        <v>591</v>
      </c>
      <c r="C471" s="29" t="s">
        <v>592</v>
      </c>
      <c r="D471" s="29" t="s">
        <v>639</v>
      </c>
      <c r="E471" s="29" t="n">
        <v>675000</v>
      </c>
      <c r="F471" s="152" t="n">
        <v>162.242</v>
      </c>
      <c r="G471" s="28" t="n">
        <v>74700</v>
      </c>
      <c r="H471" s="29" t="n">
        <v>26700</v>
      </c>
      <c r="I471" s="29" t="n">
        <v>21500</v>
      </c>
      <c r="J471" s="29" t="n">
        <v>17000</v>
      </c>
      <c r="K471" s="31" t="n">
        <v>1100</v>
      </c>
      <c r="L471" s="28" t="n">
        <v>74100</v>
      </c>
      <c r="M471" s="29" t="n">
        <v>26300</v>
      </c>
      <c r="N471" s="29" t="n">
        <v>21100</v>
      </c>
      <c r="O471" s="29" t="n">
        <v>17000</v>
      </c>
      <c r="P471" s="31" t="n">
        <v>1100</v>
      </c>
      <c r="Q471" s="28" t="n">
        <v>45700</v>
      </c>
      <c r="R471" s="29" t="n">
        <v>25100</v>
      </c>
      <c r="S471" s="29" t="n">
        <v>19000</v>
      </c>
      <c r="T471" s="29" t="n">
        <v>1400</v>
      </c>
      <c r="U471" s="153" t="n">
        <v>100</v>
      </c>
      <c r="V471" s="28" t="n">
        <v>45300</v>
      </c>
      <c r="W471" s="29" t="n">
        <v>24700</v>
      </c>
      <c r="X471" s="29" t="n">
        <v>19000</v>
      </c>
      <c r="Y471" s="29" t="n">
        <v>1400</v>
      </c>
      <c r="Z471" s="31" t="n">
        <v>100</v>
      </c>
      <c r="AA471" s="154" t="n">
        <v>11.0666666666667</v>
      </c>
      <c r="AB471" s="155" t="n">
        <v>3.95555555555556</v>
      </c>
      <c r="AC471" s="155" t="n">
        <v>3.18518518518519</v>
      </c>
      <c r="AD471" s="155" t="n">
        <v>2.51851851851852</v>
      </c>
      <c r="AE471" s="156" t="n">
        <v>0.162962962962963</v>
      </c>
      <c r="AF471" s="154" t="n">
        <v>10.9777777777778</v>
      </c>
      <c r="AG471" s="155" t="n">
        <v>3.8962962962963</v>
      </c>
      <c r="AH471" s="155" t="n">
        <v>3.12592592592593</v>
      </c>
      <c r="AI471" s="155" t="n">
        <v>2.51851851851852</v>
      </c>
      <c r="AJ471" s="156" t="n">
        <v>0.162962962962963</v>
      </c>
      <c r="AK471" s="154" t="n">
        <v>6.77037037037037</v>
      </c>
      <c r="AL471" s="155" t="n">
        <v>3.71851851851852</v>
      </c>
      <c r="AM471" s="155" t="n">
        <v>2.81481481481482</v>
      </c>
      <c r="AN471" s="155" t="n">
        <v>0.207407407407407</v>
      </c>
      <c r="AO471" s="156" t="n">
        <v>0.0148148148148148</v>
      </c>
      <c r="AP471" s="154" t="n">
        <v>6.71111111111111</v>
      </c>
      <c r="AQ471" s="155" t="n">
        <v>3.65925925925926</v>
      </c>
      <c r="AR471" s="155" t="n">
        <v>2.81481481481482</v>
      </c>
      <c r="AS471" s="155" t="n">
        <v>0.207407407407407</v>
      </c>
      <c r="AT471" s="156" t="n">
        <v>0.0148148148148148</v>
      </c>
      <c r="AU471" s="157"/>
      <c r="AV471" s="157"/>
      <c r="AW471" s="158" t="s">
        <v>828</v>
      </c>
      <c r="AX471" s="151"/>
    </row>
    <row r="472" customFormat="false" ht="11.25" hidden="false" customHeight="false" outlineLevel="0" collapsed="false">
      <c r="A472" s="137"/>
      <c r="B472" s="28" t="s">
        <v>591</v>
      </c>
      <c r="C472" s="29" t="s">
        <v>592</v>
      </c>
      <c r="D472" s="29" t="s">
        <v>640</v>
      </c>
      <c r="E472" s="29" t="n">
        <v>160000</v>
      </c>
      <c r="F472" s="152" t="n">
        <v>30.569</v>
      </c>
      <c r="G472" s="28" t="n">
        <v>52900</v>
      </c>
      <c r="H472" s="29" t="n">
        <v>13600</v>
      </c>
      <c r="I472" s="29" t="n">
        <v>6800</v>
      </c>
      <c r="J472" s="29" t="n">
        <v>3500</v>
      </c>
      <c r="K472" s="31" t="n">
        <v>400</v>
      </c>
      <c r="L472" s="28" t="n">
        <v>52900</v>
      </c>
      <c r="M472" s="29" t="n">
        <v>13600</v>
      </c>
      <c r="N472" s="29" t="n">
        <v>6800</v>
      </c>
      <c r="O472" s="29" t="n">
        <v>3500</v>
      </c>
      <c r="P472" s="31" t="n">
        <v>400</v>
      </c>
      <c r="Q472" s="28" t="n">
        <v>34400</v>
      </c>
      <c r="R472" s="29" t="n">
        <v>9000</v>
      </c>
      <c r="S472" s="29" t="n">
        <v>4600</v>
      </c>
      <c r="T472" s="29" t="n">
        <v>900</v>
      </c>
      <c r="U472" s="153" t="n">
        <v>0</v>
      </c>
      <c r="V472" s="28" t="n">
        <v>34400</v>
      </c>
      <c r="W472" s="29" t="n">
        <v>9000</v>
      </c>
      <c r="X472" s="29" t="n">
        <v>4600</v>
      </c>
      <c r="Y472" s="29" t="n">
        <v>900</v>
      </c>
      <c r="Z472" s="31" t="n">
        <v>0</v>
      </c>
      <c r="AA472" s="154" t="n">
        <v>33.0625</v>
      </c>
      <c r="AB472" s="155" t="n">
        <v>8.5</v>
      </c>
      <c r="AC472" s="155" t="n">
        <v>4.25</v>
      </c>
      <c r="AD472" s="155" t="n">
        <v>2.1875</v>
      </c>
      <c r="AE472" s="156" t="n">
        <v>0.25</v>
      </c>
      <c r="AF472" s="154" t="n">
        <v>33.0625</v>
      </c>
      <c r="AG472" s="155" t="n">
        <v>8.5</v>
      </c>
      <c r="AH472" s="155" t="n">
        <v>4.25</v>
      </c>
      <c r="AI472" s="155" t="n">
        <v>2.1875</v>
      </c>
      <c r="AJ472" s="156" t="n">
        <v>0.25</v>
      </c>
      <c r="AK472" s="154" t="n">
        <v>21.5</v>
      </c>
      <c r="AL472" s="155" t="n">
        <v>5.625</v>
      </c>
      <c r="AM472" s="155" t="n">
        <v>2.875</v>
      </c>
      <c r="AN472" s="155" t="n">
        <v>0.5625</v>
      </c>
      <c r="AO472" s="156" t="n">
        <v>0</v>
      </c>
      <c r="AP472" s="154" t="n">
        <v>21.5</v>
      </c>
      <c r="AQ472" s="155" t="n">
        <v>5.625</v>
      </c>
      <c r="AR472" s="155" t="n">
        <v>2.875</v>
      </c>
      <c r="AS472" s="155" t="n">
        <v>0.5625</v>
      </c>
      <c r="AT472" s="156" t="n">
        <v>0</v>
      </c>
      <c r="AU472" s="157"/>
      <c r="AV472" s="157"/>
      <c r="AW472" s="158" t="s">
        <v>828</v>
      </c>
      <c r="AX472" s="151"/>
    </row>
    <row r="473" customFormat="false" ht="11.25" hidden="false" customHeight="false" outlineLevel="0" collapsed="false">
      <c r="A473" s="137"/>
      <c r="B473" s="28" t="s">
        <v>591</v>
      </c>
      <c r="C473" s="29" t="s">
        <v>592</v>
      </c>
      <c r="D473" s="29" t="s">
        <v>641</v>
      </c>
      <c r="E473" s="29" t="n">
        <v>326000</v>
      </c>
      <c r="F473" s="152" t="n">
        <v>72.801</v>
      </c>
      <c r="G473" s="28" t="n">
        <v>81800</v>
      </c>
      <c r="H473" s="29" t="n">
        <v>23600</v>
      </c>
      <c r="I473" s="29" t="n">
        <v>15500</v>
      </c>
      <c r="J473" s="29" t="n">
        <v>9700</v>
      </c>
      <c r="K473" s="31" t="n">
        <v>500</v>
      </c>
      <c r="L473" s="28" t="n">
        <v>82100</v>
      </c>
      <c r="M473" s="29" t="n">
        <v>23600</v>
      </c>
      <c r="N473" s="29" t="n">
        <v>15200</v>
      </c>
      <c r="O473" s="29" t="n">
        <v>9700</v>
      </c>
      <c r="P473" s="31" t="n">
        <v>500</v>
      </c>
      <c r="Q473" s="28" t="n">
        <v>54300</v>
      </c>
      <c r="R473" s="29" t="n">
        <v>20300</v>
      </c>
      <c r="S473" s="29" t="n">
        <v>12000</v>
      </c>
      <c r="T473" s="29" t="n">
        <v>1000</v>
      </c>
      <c r="U473" s="153" t="n">
        <v>200</v>
      </c>
      <c r="V473" s="28" t="n">
        <v>54600</v>
      </c>
      <c r="W473" s="29" t="n">
        <v>19900</v>
      </c>
      <c r="X473" s="29" t="n">
        <v>11900</v>
      </c>
      <c r="Y473" s="29" t="n">
        <v>1000</v>
      </c>
      <c r="Z473" s="31" t="n">
        <v>200</v>
      </c>
      <c r="AA473" s="154" t="n">
        <v>25.0920245398773</v>
      </c>
      <c r="AB473" s="155" t="n">
        <v>7.23926380368098</v>
      </c>
      <c r="AC473" s="155" t="n">
        <v>4.75460122699387</v>
      </c>
      <c r="AD473" s="155" t="n">
        <v>2.97546012269939</v>
      </c>
      <c r="AE473" s="156" t="n">
        <v>0.153374233128834</v>
      </c>
      <c r="AF473" s="154" t="n">
        <v>25.1840490797546</v>
      </c>
      <c r="AG473" s="155" t="n">
        <v>7.23926380368098</v>
      </c>
      <c r="AH473" s="155" t="n">
        <v>4.66257668711656</v>
      </c>
      <c r="AI473" s="155" t="n">
        <v>2.97546012269939</v>
      </c>
      <c r="AJ473" s="156" t="n">
        <v>0.153374233128834</v>
      </c>
      <c r="AK473" s="154" t="n">
        <v>16.6564417177914</v>
      </c>
      <c r="AL473" s="155" t="n">
        <v>6.22699386503068</v>
      </c>
      <c r="AM473" s="155" t="n">
        <v>3.68098159509202</v>
      </c>
      <c r="AN473" s="155" t="n">
        <v>0.306748466257669</v>
      </c>
      <c r="AO473" s="156" t="n">
        <v>0.0613496932515338</v>
      </c>
      <c r="AP473" s="154" t="n">
        <v>16.7484662576687</v>
      </c>
      <c r="AQ473" s="155" t="n">
        <v>6.10429447852761</v>
      </c>
      <c r="AR473" s="155" t="n">
        <v>3.65030674846626</v>
      </c>
      <c r="AS473" s="155" t="n">
        <v>0.306748466257669</v>
      </c>
      <c r="AT473" s="156" t="n">
        <v>0.0613496932515338</v>
      </c>
      <c r="AU473" s="157"/>
      <c r="AV473" s="157"/>
      <c r="AW473" s="158" t="s">
        <v>828</v>
      </c>
      <c r="AX473" s="151"/>
    </row>
    <row r="474" customFormat="false" ht="11.25" hidden="false" customHeight="false" outlineLevel="0" collapsed="false">
      <c r="A474" s="137"/>
      <c r="B474" s="28" t="s">
        <v>591</v>
      </c>
      <c r="C474" s="29" t="s">
        <v>592</v>
      </c>
      <c r="D474" s="29" t="s">
        <v>642</v>
      </c>
      <c r="E474" s="29" t="n">
        <v>286000</v>
      </c>
      <c r="F474" s="152" t="n">
        <v>66.852</v>
      </c>
      <c r="G474" s="28" t="n">
        <v>10000</v>
      </c>
      <c r="H474" s="29" t="n">
        <v>5000</v>
      </c>
      <c r="I474" s="29" t="n">
        <v>9100</v>
      </c>
      <c r="J474" s="29" t="n">
        <v>6200</v>
      </c>
      <c r="K474" s="31" t="n">
        <v>200</v>
      </c>
      <c r="L474" s="28" t="n">
        <v>9800</v>
      </c>
      <c r="M474" s="29" t="n">
        <v>4700</v>
      </c>
      <c r="N474" s="29" t="n">
        <v>8700</v>
      </c>
      <c r="O474" s="29" t="n">
        <v>6100</v>
      </c>
      <c r="P474" s="31" t="n">
        <v>200</v>
      </c>
      <c r="Q474" s="28" t="n">
        <v>5400</v>
      </c>
      <c r="R474" s="29" t="n">
        <v>8900</v>
      </c>
      <c r="S474" s="29" t="n">
        <v>7000</v>
      </c>
      <c r="T474" s="29" t="n">
        <v>200</v>
      </c>
      <c r="U474" s="153" t="n">
        <v>0</v>
      </c>
      <c r="V474" s="28" t="n">
        <v>5100</v>
      </c>
      <c r="W474" s="29" t="n">
        <v>8500</v>
      </c>
      <c r="X474" s="29" t="n">
        <v>6800</v>
      </c>
      <c r="Y474" s="29" t="n">
        <v>200</v>
      </c>
      <c r="Z474" s="31" t="n">
        <v>0</v>
      </c>
      <c r="AA474" s="154" t="n">
        <v>3.4965034965035</v>
      </c>
      <c r="AB474" s="155" t="n">
        <v>1.74825174825175</v>
      </c>
      <c r="AC474" s="155" t="n">
        <v>3.18181818181818</v>
      </c>
      <c r="AD474" s="155" t="n">
        <v>2.16783216783217</v>
      </c>
      <c r="AE474" s="156" t="n">
        <v>0.0699300699300699</v>
      </c>
      <c r="AF474" s="154" t="n">
        <v>3.42657342657343</v>
      </c>
      <c r="AG474" s="155" t="n">
        <v>1.64335664335664</v>
      </c>
      <c r="AH474" s="155" t="n">
        <v>3.04195804195804</v>
      </c>
      <c r="AI474" s="155" t="n">
        <v>2.13286713286713</v>
      </c>
      <c r="AJ474" s="156" t="n">
        <v>0.0699300699300699</v>
      </c>
      <c r="AK474" s="154" t="n">
        <v>1.88811188811189</v>
      </c>
      <c r="AL474" s="155" t="n">
        <v>3.11188811188811</v>
      </c>
      <c r="AM474" s="155" t="n">
        <v>2.44755244755245</v>
      </c>
      <c r="AN474" s="155" t="n">
        <v>0.0699300699300699</v>
      </c>
      <c r="AO474" s="156" t="n">
        <v>0</v>
      </c>
      <c r="AP474" s="154" t="n">
        <v>1.78321678321678</v>
      </c>
      <c r="AQ474" s="155" t="n">
        <v>2.97202797202797</v>
      </c>
      <c r="AR474" s="155" t="n">
        <v>2.37762237762238</v>
      </c>
      <c r="AS474" s="155" t="n">
        <v>0.0699300699300699</v>
      </c>
      <c r="AT474" s="156" t="n">
        <v>0</v>
      </c>
      <c r="AU474" s="157" t="s">
        <v>724</v>
      </c>
      <c r="AV474" s="157"/>
      <c r="AW474" s="158" t="s">
        <v>828</v>
      </c>
      <c r="AX474" s="151"/>
    </row>
    <row r="475" customFormat="false" ht="11.25" hidden="false" customHeight="false" outlineLevel="0" collapsed="false">
      <c r="A475" s="137"/>
      <c r="B475" s="28" t="s">
        <v>591</v>
      </c>
      <c r="C475" s="29" t="s">
        <v>592</v>
      </c>
      <c r="D475" s="29" t="s">
        <v>643</v>
      </c>
      <c r="E475" s="29" t="n">
        <v>114000</v>
      </c>
      <c r="F475" s="152" t="n">
        <v>30.888</v>
      </c>
      <c r="G475" s="28" t="n">
        <v>2900</v>
      </c>
      <c r="H475" s="29" t="n">
        <v>4300</v>
      </c>
      <c r="I475" s="29" t="n">
        <v>4800</v>
      </c>
      <c r="J475" s="29" t="n">
        <v>700</v>
      </c>
      <c r="K475" s="31" t="n">
        <v>0</v>
      </c>
      <c r="L475" s="28" t="n">
        <v>2700</v>
      </c>
      <c r="M475" s="29" t="n">
        <v>2800</v>
      </c>
      <c r="N475" s="29" t="n">
        <v>4800</v>
      </c>
      <c r="O475" s="29" t="n">
        <v>700</v>
      </c>
      <c r="P475" s="31" t="n">
        <v>0</v>
      </c>
      <c r="Q475" s="28" t="n">
        <v>4000</v>
      </c>
      <c r="R475" s="29" t="n">
        <v>5200</v>
      </c>
      <c r="S475" s="29" t="n">
        <v>900</v>
      </c>
      <c r="T475" s="29" t="n">
        <v>0</v>
      </c>
      <c r="U475" s="153" t="n">
        <v>0</v>
      </c>
      <c r="V475" s="28" t="n">
        <v>2600</v>
      </c>
      <c r="W475" s="29" t="n">
        <v>5000</v>
      </c>
      <c r="X475" s="29" t="n">
        <v>900</v>
      </c>
      <c r="Y475" s="29" t="n">
        <v>0</v>
      </c>
      <c r="Z475" s="31" t="n">
        <v>0</v>
      </c>
      <c r="AA475" s="154" t="n">
        <v>2.54385964912281</v>
      </c>
      <c r="AB475" s="155" t="n">
        <v>3.7719298245614</v>
      </c>
      <c r="AC475" s="155" t="n">
        <v>4.21052631578947</v>
      </c>
      <c r="AD475" s="155" t="n">
        <v>0.614035087719298</v>
      </c>
      <c r="AE475" s="156" t="n">
        <v>0</v>
      </c>
      <c r="AF475" s="154" t="n">
        <v>2.36842105263158</v>
      </c>
      <c r="AG475" s="155" t="n">
        <v>2.45614035087719</v>
      </c>
      <c r="AH475" s="155" t="n">
        <v>4.21052631578947</v>
      </c>
      <c r="AI475" s="155" t="n">
        <v>0.614035087719298</v>
      </c>
      <c r="AJ475" s="156" t="n">
        <v>0</v>
      </c>
      <c r="AK475" s="154" t="n">
        <v>3.50877192982456</v>
      </c>
      <c r="AL475" s="155" t="n">
        <v>4.56140350877193</v>
      </c>
      <c r="AM475" s="155" t="n">
        <v>0.789473684210526</v>
      </c>
      <c r="AN475" s="155" t="n">
        <v>0</v>
      </c>
      <c r="AO475" s="156" t="n">
        <v>0</v>
      </c>
      <c r="AP475" s="154" t="n">
        <v>2.28070175438597</v>
      </c>
      <c r="AQ475" s="155" t="n">
        <v>4.3859649122807</v>
      </c>
      <c r="AR475" s="155" t="n">
        <v>0.789473684210526</v>
      </c>
      <c r="AS475" s="155" t="n">
        <v>0</v>
      </c>
      <c r="AT475" s="156" t="n">
        <v>0</v>
      </c>
      <c r="AU475" s="157" t="s">
        <v>724</v>
      </c>
      <c r="AV475" s="157"/>
      <c r="AW475" s="158" t="s">
        <v>828</v>
      </c>
      <c r="AX475" s="151"/>
    </row>
    <row r="476" customFormat="false" ht="11.25" hidden="false" customHeight="false" outlineLevel="0" collapsed="false">
      <c r="A476" s="137"/>
      <c r="B476" s="28" t="s">
        <v>591</v>
      </c>
      <c r="C476" s="29" t="s">
        <v>592</v>
      </c>
      <c r="D476" s="29" t="s">
        <v>644</v>
      </c>
      <c r="E476" s="29" t="n">
        <v>130000</v>
      </c>
      <c r="F476" s="152" t="n">
        <v>32.355</v>
      </c>
      <c r="G476" s="28" t="n">
        <v>22900</v>
      </c>
      <c r="H476" s="29" t="n">
        <v>6900</v>
      </c>
      <c r="I476" s="29" t="n">
        <v>4800</v>
      </c>
      <c r="J476" s="29" t="n">
        <v>2500</v>
      </c>
      <c r="K476" s="31" t="n">
        <v>0</v>
      </c>
      <c r="L476" s="28" t="n">
        <v>22900</v>
      </c>
      <c r="M476" s="29" t="n">
        <v>6900</v>
      </c>
      <c r="N476" s="29" t="n">
        <v>4700</v>
      </c>
      <c r="O476" s="29" t="n">
        <v>2500</v>
      </c>
      <c r="P476" s="31" t="n">
        <v>0</v>
      </c>
      <c r="Q476" s="28" t="n">
        <v>12300</v>
      </c>
      <c r="R476" s="29" t="n">
        <v>5600</v>
      </c>
      <c r="S476" s="29" t="n">
        <v>3100</v>
      </c>
      <c r="T476" s="29" t="n">
        <v>200</v>
      </c>
      <c r="U476" s="153" t="n">
        <v>0</v>
      </c>
      <c r="V476" s="28" t="n">
        <v>12300</v>
      </c>
      <c r="W476" s="29" t="n">
        <v>5500</v>
      </c>
      <c r="X476" s="29" t="n">
        <v>3100</v>
      </c>
      <c r="Y476" s="29" t="n">
        <v>200</v>
      </c>
      <c r="Z476" s="31" t="n">
        <v>0</v>
      </c>
      <c r="AA476" s="154" t="n">
        <v>17.6153846153846</v>
      </c>
      <c r="AB476" s="155" t="n">
        <v>5.30769230769231</v>
      </c>
      <c r="AC476" s="155" t="n">
        <v>3.69230769230769</v>
      </c>
      <c r="AD476" s="155" t="n">
        <v>1.92307692307692</v>
      </c>
      <c r="AE476" s="156" t="n">
        <v>0</v>
      </c>
      <c r="AF476" s="154" t="n">
        <v>17.6153846153846</v>
      </c>
      <c r="AG476" s="155" t="n">
        <v>5.30769230769231</v>
      </c>
      <c r="AH476" s="155" t="n">
        <v>3.61538461538462</v>
      </c>
      <c r="AI476" s="155" t="n">
        <v>1.92307692307692</v>
      </c>
      <c r="AJ476" s="156" t="n">
        <v>0</v>
      </c>
      <c r="AK476" s="154" t="n">
        <v>9.46153846153846</v>
      </c>
      <c r="AL476" s="155" t="n">
        <v>4.30769230769231</v>
      </c>
      <c r="AM476" s="155" t="n">
        <v>2.38461538461538</v>
      </c>
      <c r="AN476" s="155" t="n">
        <v>0.153846153846154</v>
      </c>
      <c r="AO476" s="156" t="n">
        <v>0</v>
      </c>
      <c r="AP476" s="154" t="n">
        <v>9.46153846153846</v>
      </c>
      <c r="AQ476" s="155" t="n">
        <v>4.23076923076923</v>
      </c>
      <c r="AR476" s="155" t="n">
        <v>2.38461538461538</v>
      </c>
      <c r="AS476" s="155" t="n">
        <v>0.153846153846154</v>
      </c>
      <c r="AT476" s="156" t="n">
        <v>0</v>
      </c>
      <c r="AU476" s="157"/>
      <c r="AV476" s="157"/>
      <c r="AW476" s="158" t="s">
        <v>828</v>
      </c>
      <c r="AX476" s="151"/>
    </row>
    <row r="477" customFormat="false" ht="11.25" hidden="false" customHeight="false" outlineLevel="0" collapsed="false">
      <c r="A477" s="137"/>
      <c r="B477" s="28" t="s">
        <v>591</v>
      </c>
      <c r="C477" s="29" t="s">
        <v>592</v>
      </c>
      <c r="D477" s="29" t="s">
        <v>645</v>
      </c>
      <c r="E477" s="29" t="n">
        <v>178000</v>
      </c>
      <c r="F477" s="152" t="n">
        <v>39.829</v>
      </c>
      <c r="G477" s="28" t="n">
        <v>9000</v>
      </c>
      <c r="H477" s="29" t="n">
        <v>4400</v>
      </c>
      <c r="I477" s="29" t="n">
        <v>3800</v>
      </c>
      <c r="J477" s="29" t="n">
        <v>2400</v>
      </c>
      <c r="K477" s="31" t="n">
        <v>400</v>
      </c>
      <c r="L477" s="28" t="n">
        <v>8800</v>
      </c>
      <c r="M477" s="29" t="n">
        <v>4000</v>
      </c>
      <c r="N477" s="29" t="n">
        <v>3400</v>
      </c>
      <c r="O477" s="29" t="n">
        <v>2200</v>
      </c>
      <c r="P477" s="31" t="n">
        <v>400</v>
      </c>
      <c r="Q477" s="28" t="n">
        <v>5200</v>
      </c>
      <c r="R477" s="29" t="n">
        <v>4000</v>
      </c>
      <c r="S477" s="29" t="n">
        <v>2600</v>
      </c>
      <c r="T477" s="29" t="n">
        <v>400</v>
      </c>
      <c r="U477" s="153" t="n">
        <v>0</v>
      </c>
      <c r="V477" s="28" t="n">
        <v>4900</v>
      </c>
      <c r="W477" s="29" t="n">
        <v>3700</v>
      </c>
      <c r="X477" s="29" t="n">
        <v>2400</v>
      </c>
      <c r="Y477" s="29" t="n">
        <v>400</v>
      </c>
      <c r="Z477" s="31" t="n">
        <v>0</v>
      </c>
      <c r="AA477" s="154" t="n">
        <v>5.0561797752809</v>
      </c>
      <c r="AB477" s="155" t="n">
        <v>2.47191011235955</v>
      </c>
      <c r="AC477" s="155" t="n">
        <v>2.13483146067416</v>
      </c>
      <c r="AD477" s="155" t="n">
        <v>1.34831460674157</v>
      </c>
      <c r="AE477" s="156" t="n">
        <v>0.224719101123596</v>
      </c>
      <c r="AF477" s="154" t="n">
        <v>4.9438202247191</v>
      </c>
      <c r="AG477" s="155" t="n">
        <v>2.24719101123596</v>
      </c>
      <c r="AH477" s="155" t="n">
        <v>1.91011235955056</v>
      </c>
      <c r="AI477" s="155" t="n">
        <v>1.23595505617978</v>
      </c>
      <c r="AJ477" s="156" t="n">
        <v>0.224719101123596</v>
      </c>
      <c r="AK477" s="154" t="n">
        <v>2.92134831460674</v>
      </c>
      <c r="AL477" s="155" t="n">
        <v>2.24719101123596</v>
      </c>
      <c r="AM477" s="155" t="n">
        <v>1.46067415730337</v>
      </c>
      <c r="AN477" s="155" t="n">
        <v>0.224719101123596</v>
      </c>
      <c r="AO477" s="156" t="n">
        <v>0</v>
      </c>
      <c r="AP477" s="154" t="n">
        <v>2.75280898876405</v>
      </c>
      <c r="AQ477" s="155" t="n">
        <v>2.07865168539326</v>
      </c>
      <c r="AR477" s="155" t="n">
        <v>1.34831460674157</v>
      </c>
      <c r="AS477" s="155" t="n">
        <v>0.224719101123596</v>
      </c>
      <c r="AT477" s="156" t="n">
        <v>0</v>
      </c>
      <c r="AU477" s="157"/>
      <c r="AV477" s="157"/>
      <c r="AW477" s="158" t="s">
        <v>828</v>
      </c>
      <c r="AX477" s="151"/>
    </row>
    <row r="478" customFormat="false" ht="11.25" hidden="false" customHeight="false" outlineLevel="0" collapsed="false">
      <c r="A478" s="137"/>
      <c r="B478" s="28" t="s">
        <v>591</v>
      </c>
      <c r="C478" s="29" t="s">
        <v>592</v>
      </c>
      <c r="D478" s="29" t="s">
        <v>646</v>
      </c>
      <c r="E478" s="29" t="n">
        <v>167000</v>
      </c>
      <c r="F478" s="152" t="n">
        <v>40.549</v>
      </c>
      <c r="G478" s="28" t="n">
        <v>13700</v>
      </c>
      <c r="H478" s="29" t="n">
        <v>4300</v>
      </c>
      <c r="I478" s="29" t="n">
        <v>3100</v>
      </c>
      <c r="J478" s="29" t="n">
        <v>1900</v>
      </c>
      <c r="K478" s="31" t="n">
        <v>0</v>
      </c>
      <c r="L478" s="28" t="n">
        <v>13700</v>
      </c>
      <c r="M478" s="29" t="n">
        <v>4300</v>
      </c>
      <c r="N478" s="29" t="n">
        <v>3100</v>
      </c>
      <c r="O478" s="29" t="n">
        <v>1900</v>
      </c>
      <c r="P478" s="31" t="n">
        <v>0</v>
      </c>
      <c r="Q478" s="28" t="n">
        <v>7200</v>
      </c>
      <c r="R478" s="29" t="n">
        <v>3600</v>
      </c>
      <c r="S478" s="29" t="n">
        <v>2200</v>
      </c>
      <c r="T478" s="29" t="n">
        <v>0</v>
      </c>
      <c r="U478" s="153" t="n">
        <v>0</v>
      </c>
      <c r="V478" s="28" t="n">
        <v>7200</v>
      </c>
      <c r="W478" s="29" t="n">
        <v>3600</v>
      </c>
      <c r="X478" s="29" t="n">
        <v>2200</v>
      </c>
      <c r="Y478" s="29" t="n">
        <v>0</v>
      </c>
      <c r="Z478" s="31" t="n">
        <v>0</v>
      </c>
      <c r="AA478" s="154" t="n">
        <v>8.20359281437126</v>
      </c>
      <c r="AB478" s="155" t="n">
        <v>2.5748502994012</v>
      </c>
      <c r="AC478" s="155" t="n">
        <v>1.8562874251497</v>
      </c>
      <c r="AD478" s="155" t="n">
        <v>1.1377245508982</v>
      </c>
      <c r="AE478" s="156" t="n">
        <v>0</v>
      </c>
      <c r="AF478" s="154" t="n">
        <v>8.20359281437126</v>
      </c>
      <c r="AG478" s="155" t="n">
        <v>2.5748502994012</v>
      </c>
      <c r="AH478" s="155" t="n">
        <v>1.8562874251497</v>
      </c>
      <c r="AI478" s="155" t="n">
        <v>1.1377245508982</v>
      </c>
      <c r="AJ478" s="156" t="n">
        <v>0</v>
      </c>
      <c r="AK478" s="154" t="n">
        <v>4.31137724550898</v>
      </c>
      <c r="AL478" s="155" t="n">
        <v>2.15568862275449</v>
      </c>
      <c r="AM478" s="155" t="n">
        <v>1.31736526946108</v>
      </c>
      <c r="AN478" s="155" t="n">
        <v>0</v>
      </c>
      <c r="AO478" s="156" t="n">
        <v>0</v>
      </c>
      <c r="AP478" s="154" t="n">
        <v>4.31137724550898</v>
      </c>
      <c r="AQ478" s="155" t="n">
        <v>2.15568862275449</v>
      </c>
      <c r="AR478" s="155" t="n">
        <v>1.31736526946108</v>
      </c>
      <c r="AS478" s="155" t="n">
        <v>0</v>
      </c>
      <c r="AT478" s="156" t="n">
        <v>0</v>
      </c>
      <c r="AU478" s="157"/>
      <c r="AV478" s="157"/>
      <c r="AW478" s="158" t="s">
        <v>828</v>
      </c>
      <c r="AX478" s="151"/>
    </row>
    <row r="479" customFormat="false" ht="11.25" hidden="false" customHeight="false" outlineLevel="0" collapsed="false">
      <c r="A479" s="137"/>
      <c r="B479" s="28" t="s">
        <v>591</v>
      </c>
      <c r="C479" s="29" t="s">
        <v>592</v>
      </c>
      <c r="D479" s="29" t="s">
        <v>647</v>
      </c>
      <c r="E479" s="29" t="n">
        <v>367000</v>
      </c>
      <c r="F479" s="152" t="n">
        <v>114.319</v>
      </c>
      <c r="G479" s="28" t="n">
        <v>19800</v>
      </c>
      <c r="H479" s="29" t="n">
        <v>10000</v>
      </c>
      <c r="I479" s="29" t="n">
        <v>6600</v>
      </c>
      <c r="J479" s="29" t="n">
        <v>1500</v>
      </c>
      <c r="K479" s="31" t="n">
        <v>0</v>
      </c>
      <c r="L479" s="28" t="n">
        <v>19300</v>
      </c>
      <c r="M479" s="29" t="n">
        <v>9500</v>
      </c>
      <c r="N479" s="29" t="n">
        <v>6300</v>
      </c>
      <c r="O479" s="29" t="n">
        <v>1500</v>
      </c>
      <c r="P479" s="31" t="n">
        <v>0</v>
      </c>
      <c r="Q479" s="28" t="n">
        <v>10800</v>
      </c>
      <c r="R479" s="29" t="n">
        <v>7300</v>
      </c>
      <c r="S479" s="29" t="n">
        <v>1800</v>
      </c>
      <c r="T479" s="29" t="n">
        <v>0</v>
      </c>
      <c r="U479" s="153" t="n">
        <v>0</v>
      </c>
      <c r="V479" s="28" t="n">
        <v>10300</v>
      </c>
      <c r="W479" s="29" t="n">
        <v>7000</v>
      </c>
      <c r="X479" s="29" t="n">
        <v>1800</v>
      </c>
      <c r="Y479" s="29" t="n">
        <v>0</v>
      </c>
      <c r="Z479" s="31" t="n">
        <v>0</v>
      </c>
      <c r="AA479" s="154" t="n">
        <v>5.39509536784741</v>
      </c>
      <c r="AB479" s="155" t="n">
        <v>2.72479564032698</v>
      </c>
      <c r="AC479" s="155" t="n">
        <v>1.7983651226158</v>
      </c>
      <c r="AD479" s="155" t="n">
        <v>0.408719346049046</v>
      </c>
      <c r="AE479" s="156" t="n">
        <v>0</v>
      </c>
      <c r="AF479" s="154" t="n">
        <v>5.25885558583106</v>
      </c>
      <c r="AG479" s="155" t="n">
        <v>2.58855585831063</v>
      </c>
      <c r="AH479" s="155" t="n">
        <v>1.71662125340599</v>
      </c>
      <c r="AI479" s="155" t="n">
        <v>0.408719346049046</v>
      </c>
      <c r="AJ479" s="156" t="n">
        <v>0</v>
      </c>
      <c r="AK479" s="154" t="n">
        <v>2.94277929155313</v>
      </c>
      <c r="AL479" s="155" t="n">
        <v>1.98910081743869</v>
      </c>
      <c r="AM479" s="155" t="n">
        <v>0.490463215258856</v>
      </c>
      <c r="AN479" s="155" t="n">
        <v>0</v>
      </c>
      <c r="AO479" s="156" t="n">
        <v>0</v>
      </c>
      <c r="AP479" s="154" t="n">
        <v>2.80653950953679</v>
      </c>
      <c r="AQ479" s="155" t="n">
        <v>1.90735694822888</v>
      </c>
      <c r="AR479" s="155" t="n">
        <v>0.490463215258856</v>
      </c>
      <c r="AS479" s="155" t="n">
        <v>0</v>
      </c>
      <c r="AT479" s="156" t="n">
        <v>0</v>
      </c>
      <c r="AU479" s="157"/>
      <c r="AV479" s="157"/>
      <c r="AW479" s="158" t="s">
        <v>828</v>
      </c>
      <c r="AX479" s="151"/>
    </row>
    <row r="480" customFormat="false" ht="11.25" hidden="false" customHeight="false" outlineLevel="0" collapsed="false">
      <c r="A480" s="137"/>
      <c r="B480" s="28" t="s">
        <v>591</v>
      </c>
      <c r="C480" s="29" t="s">
        <v>592</v>
      </c>
      <c r="D480" s="29" t="s">
        <v>648</v>
      </c>
      <c r="E480" s="29" t="n">
        <v>139000</v>
      </c>
      <c r="F480" s="152" t="n">
        <v>41.803</v>
      </c>
      <c r="G480" s="28" t="n">
        <v>11800</v>
      </c>
      <c r="H480" s="29" t="n">
        <v>4000</v>
      </c>
      <c r="I480" s="29" t="n">
        <v>1500</v>
      </c>
      <c r="J480" s="29" t="n">
        <v>200</v>
      </c>
      <c r="K480" s="31" t="n">
        <v>100</v>
      </c>
      <c r="L480" s="28" t="n">
        <v>11700</v>
      </c>
      <c r="M480" s="29" t="n">
        <v>3900</v>
      </c>
      <c r="N480" s="29" t="n">
        <v>1500</v>
      </c>
      <c r="O480" s="29" t="n">
        <v>200</v>
      </c>
      <c r="P480" s="31" t="n">
        <v>100</v>
      </c>
      <c r="Q480" s="28" t="n">
        <v>6600</v>
      </c>
      <c r="R480" s="29" t="n">
        <v>2100</v>
      </c>
      <c r="S480" s="29" t="n">
        <v>300</v>
      </c>
      <c r="T480" s="29" t="n">
        <v>100</v>
      </c>
      <c r="U480" s="153" t="n">
        <v>0</v>
      </c>
      <c r="V480" s="28" t="n">
        <v>6600</v>
      </c>
      <c r="W480" s="29" t="n">
        <v>2100</v>
      </c>
      <c r="X480" s="29" t="n">
        <v>300</v>
      </c>
      <c r="Y480" s="29" t="n">
        <v>100</v>
      </c>
      <c r="Z480" s="31" t="n">
        <v>0</v>
      </c>
      <c r="AA480" s="154" t="n">
        <v>8.48920863309353</v>
      </c>
      <c r="AB480" s="155" t="n">
        <v>2.87769784172662</v>
      </c>
      <c r="AC480" s="155" t="n">
        <v>1.07913669064748</v>
      </c>
      <c r="AD480" s="155" t="n">
        <v>0.143884892086331</v>
      </c>
      <c r="AE480" s="156" t="n">
        <v>0.0719424460431655</v>
      </c>
      <c r="AF480" s="154" t="n">
        <v>8.41726618705036</v>
      </c>
      <c r="AG480" s="155" t="n">
        <v>2.80575539568345</v>
      </c>
      <c r="AH480" s="155" t="n">
        <v>1.07913669064748</v>
      </c>
      <c r="AI480" s="155" t="n">
        <v>0.143884892086331</v>
      </c>
      <c r="AJ480" s="156" t="n">
        <v>0.0719424460431655</v>
      </c>
      <c r="AK480" s="154" t="n">
        <v>4.74820143884892</v>
      </c>
      <c r="AL480" s="155" t="n">
        <v>1.51079136690647</v>
      </c>
      <c r="AM480" s="155" t="n">
        <v>0.215827338129496</v>
      </c>
      <c r="AN480" s="155" t="n">
        <v>0.0719424460431655</v>
      </c>
      <c r="AO480" s="156" t="n">
        <v>0</v>
      </c>
      <c r="AP480" s="154" t="n">
        <v>4.74820143884892</v>
      </c>
      <c r="AQ480" s="155" t="n">
        <v>1.51079136690647</v>
      </c>
      <c r="AR480" s="155" t="n">
        <v>0.215827338129496</v>
      </c>
      <c r="AS480" s="155" t="n">
        <v>0.0719424460431655</v>
      </c>
      <c r="AT480" s="156" t="n">
        <v>0</v>
      </c>
      <c r="AU480" s="157"/>
      <c r="AV480" s="157"/>
      <c r="AW480" s="158" t="s">
        <v>828</v>
      </c>
      <c r="AX480" s="151"/>
    </row>
    <row r="481" customFormat="false" ht="11.25" hidden="false" customHeight="false" outlineLevel="0" collapsed="false">
      <c r="A481" s="137"/>
      <c r="B481" s="28" t="s">
        <v>591</v>
      </c>
      <c r="C481" s="29" t="s">
        <v>592</v>
      </c>
      <c r="D481" s="29" t="s">
        <v>649</v>
      </c>
      <c r="E481" s="29" t="n">
        <v>124000</v>
      </c>
      <c r="F481" s="152" t="n">
        <v>26.68</v>
      </c>
      <c r="G481" s="28" t="n">
        <v>3400</v>
      </c>
      <c r="H481" s="29" t="n">
        <v>2300</v>
      </c>
      <c r="I481" s="29" t="n">
        <v>3600</v>
      </c>
      <c r="J481" s="29" t="n">
        <v>2300</v>
      </c>
      <c r="K481" s="31" t="n">
        <v>0</v>
      </c>
      <c r="L481" s="28" t="n">
        <v>3300</v>
      </c>
      <c r="M481" s="29" t="n">
        <v>2200</v>
      </c>
      <c r="N481" s="29" t="n">
        <v>3400</v>
      </c>
      <c r="O481" s="29" t="n">
        <v>2200</v>
      </c>
      <c r="P481" s="31" t="n">
        <v>0</v>
      </c>
      <c r="Q481" s="28" t="n">
        <v>2400</v>
      </c>
      <c r="R481" s="29" t="n">
        <v>3500</v>
      </c>
      <c r="S481" s="29" t="n">
        <v>2700</v>
      </c>
      <c r="T481" s="29" t="n">
        <v>0</v>
      </c>
      <c r="U481" s="153" t="n">
        <v>0</v>
      </c>
      <c r="V481" s="28" t="n">
        <v>2300</v>
      </c>
      <c r="W481" s="29" t="n">
        <v>3400</v>
      </c>
      <c r="X481" s="29" t="n">
        <v>2600</v>
      </c>
      <c r="Y481" s="29" t="n">
        <v>0</v>
      </c>
      <c r="Z481" s="31" t="n">
        <v>0</v>
      </c>
      <c r="AA481" s="154" t="n">
        <v>2.74193548387097</v>
      </c>
      <c r="AB481" s="155" t="n">
        <v>1.85483870967742</v>
      </c>
      <c r="AC481" s="155" t="n">
        <v>2.90322580645161</v>
      </c>
      <c r="AD481" s="155" t="n">
        <v>1.85483870967742</v>
      </c>
      <c r="AE481" s="156" t="n">
        <v>0</v>
      </c>
      <c r="AF481" s="154" t="n">
        <v>2.66129032258065</v>
      </c>
      <c r="AG481" s="155" t="n">
        <v>1.7741935483871</v>
      </c>
      <c r="AH481" s="155" t="n">
        <v>2.74193548387097</v>
      </c>
      <c r="AI481" s="155" t="n">
        <v>1.7741935483871</v>
      </c>
      <c r="AJ481" s="156" t="n">
        <v>0</v>
      </c>
      <c r="AK481" s="154" t="n">
        <v>1.93548387096774</v>
      </c>
      <c r="AL481" s="155" t="n">
        <v>2.82258064516129</v>
      </c>
      <c r="AM481" s="155" t="n">
        <v>2.17741935483871</v>
      </c>
      <c r="AN481" s="155" t="n">
        <v>0</v>
      </c>
      <c r="AO481" s="156" t="n">
        <v>0</v>
      </c>
      <c r="AP481" s="154" t="n">
        <v>1.85483870967742</v>
      </c>
      <c r="AQ481" s="155" t="n">
        <v>2.74193548387097</v>
      </c>
      <c r="AR481" s="155" t="n">
        <v>2.09677419354839</v>
      </c>
      <c r="AS481" s="155" t="n">
        <v>0</v>
      </c>
      <c r="AT481" s="156" t="n">
        <v>0</v>
      </c>
      <c r="AU481" s="157" t="s">
        <v>724</v>
      </c>
      <c r="AV481" s="157"/>
      <c r="AW481" s="158" t="s">
        <v>828</v>
      </c>
      <c r="AX481" s="151"/>
    </row>
    <row r="482" customFormat="false" ht="11.25" hidden="false" customHeight="false" outlineLevel="0" collapsed="false">
      <c r="B482" s="28" t="s">
        <v>591</v>
      </c>
      <c r="C482" s="29" t="s">
        <v>592</v>
      </c>
      <c r="D482" s="29" t="s">
        <v>650</v>
      </c>
      <c r="E482" s="29" t="n">
        <v>240000</v>
      </c>
      <c r="F482" s="152" t="n">
        <v>50.966</v>
      </c>
      <c r="G482" s="28" t="n">
        <v>20400</v>
      </c>
      <c r="H482" s="29" t="n">
        <v>8700</v>
      </c>
      <c r="I482" s="29" t="n">
        <v>6900</v>
      </c>
      <c r="J482" s="29" t="n">
        <v>5200</v>
      </c>
      <c r="K482" s="31" t="n">
        <v>500</v>
      </c>
      <c r="L482" s="28" t="n">
        <v>20000</v>
      </c>
      <c r="M482" s="29" t="n">
        <v>8000</v>
      </c>
      <c r="N482" s="29" t="n">
        <v>5700</v>
      </c>
      <c r="O482" s="29" t="n">
        <v>5100</v>
      </c>
      <c r="P482" s="31" t="n">
        <v>500</v>
      </c>
      <c r="Q482" s="28" t="n">
        <v>13600</v>
      </c>
      <c r="R482" s="29" t="n">
        <v>8100</v>
      </c>
      <c r="S482" s="29" t="n">
        <v>5900</v>
      </c>
      <c r="T482" s="29" t="n">
        <v>700</v>
      </c>
      <c r="U482" s="153" t="n">
        <v>0</v>
      </c>
      <c r="V482" s="28" t="n">
        <v>13100</v>
      </c>
      <c r="W482" s="29" t="n">
        <v>6900</v>
      </c>
      <c r="X482" s="29" t="n">
        <v>5700</v>
      </c>
      <c r="Y482" s="29" t="n">
        <v>700</v>
      </c>
      <c r="Z482" s="31" t="n">
        <v>0</v>
      </c>
      <c r="AA482" s="154" t="n">
        <v>8.5</v>
      </c>
      <c r="AB482" s="155" t="n">
        <v>3.625</v>
      </c>
      <c r="AC482" s="155" t="n">
        <v>2.875</v>
      </c>
      <c r="AD482" s="155" t="n">
        <v>2.16666666666667</v>
      </c>
      <c r="AE482" s="156" t="n">
        <v>0.208333333333333</v>
      </c>
      <c r="AF482" s="154" t="n">
        <v>8.33333333333333</v>
      </c>
      <c r="AG482" s="155" t="n">
        <v>3.33333333333333</v>
      </c>
      <c r="AH482" s="155" t="n">
        <v>2.375</v>
      </c>
      <c r="AI482" s="155" t="n">
        <v>2.125</v>
      </c>
      <c r="AJ482" s="156" t="n">
        <v>0.208333333333333</v>
      </c>
      <c r="AK482" s="154" t="n">
        <v>5.66666666666667</v>
      </c>
      <c r="AL482" s="155" t="n">
        <v>3.375</v>
      </c>
      <c r="AM482" s="155" t="n">
        <v>2.45833333333333</v>
      </c>
      <c r="AN482" s="155" t="n">
        <v>0.291666666666667</v>
      </c>
      <c r="AO482" s="156" t="n">
        <v>0</v>
      </c>
      <c r="AP482" s="154" t="n">
        <v>5.45833333333333</v>
      </c>
      <c r="AQ482" s="155" t="n">
        <v>2.875</v>
      </c>
      <c r="AR482" s="155" t="n">
        <v>2.375</v>
      </c>
      <c r="AS482" s="155" t="n">
        <v>0.291666666666667</v>
      </c>
      <c r="AT482" s="156" t="n">
        <v>0</v>
      </c>
      <c r="AU482" s="157"/>
      <c r="AV482" s="157"/>
      <c r="AW482" s="158" t="s">
        <v>828</v>
      </c>
      <c r="AX482" s="160"/>
    </row>
    <row r="483" customFormat="false" ht="11.25" hidden="false" customHeight="false" outlineLevel="0" collapsed="false">
      <c r="B483" s="28" t="s">
        <v>591</v>
      </c>
      <c r="C483" s="29" t="s">
        <v>592</v>
      </c>
      <c r="D483" s="29" t="s">
        <v>651</v>
      </c>
      <c r="E483" s="29" t="n">
        <v>367000</v>
      </c>
      <c r="F483" s="152" t="n">
        <v>96.62</v>
      </c>
      <c r="G483" s="28" t="n">
        <v>28400</v>
      </c>
      <c r="H483" s="29" t="n">
        <v>13400</v>
      </c>
      <c r="I483" s="29" t="n">
        <v>14600</v>
      </c>
      <c r="J483" s="29" t="n">
        <v>8000</v>
      </c>
      <c r="K483" s="31" t="n">
        <v>300</v>
      </c>
      <c r="L483" s="28" t="n">
        <v>28100</v>
      </c>
      <c r="M483" s="29" t="n">
        <v>13000</v>
      </c>
      <c r="N483" s="29" t="n">
        <v>14000</v>
      </c>
      <c r="O483" s="29" t="n">
        <v>7900</v>
      </c>
      <c r="P483" s="31" t="n">
        <v>300</v>
      </c>
      <c r="Q483" s="28" t="n">
        <v>16300</v>
      </c>
      <c r="R483" s="29" t="n">
        <v>15400</v>
      </c>
      <c r="S483" s="29" t="n">
        <v>9200</v>
      </c>
      <c r="T483" s="29" t="n">
        <v>500</v>
      </c>
      <c r="U483" s="153" t="n">
        <v>0</v>
      </c>
      <c r="V483" s="28" t="n">
        <v>15800</v>
      </c>
      <c r="W483" s="29" t="n">
        <v>14800</v>
      </c>
      <c r="X483" s="29" t="n">
        <v>9100</v>
      </c>
      <c r="Y483" s="29" t="n">
        <v>500</v>
      </c>
      <c r="Z483" s="31" t="n">
        <v>0</v>
      </c>
      <c r="AA483" s="154" t="n">
        <v>7.73841961852861</v>
      </c>
      <c r="AB483" s="155" t="n">
        <v>3.65122615803815</v>
      </c>
      <c r="AC483" s="155" t="n">
        <v>3.97820163487738</v>
      </c>
      <c r="AD483" s="155" t="n">
        <v>2.17983651226158</v>
      </c>
      <c r="AE483" s="156" t="n">
        <v>0.0817438692098093</v>
      </c>
      <c r="AF483" s="154" t="n">
        <v>7.6566757493188</v>
      </c>
      <c r="AG483" s="155" t="n">
        <v>3.54223433242507</v>
      </c>
      <c r="AH483" s="155" t="n">
        <v>3.81471389645777</v>
      </c>
      <c r="AI483" s="155" t="n">
        <v>2.15258855585831</v>
      </c>
      <c r="AJ483" s="156" t="n">
        <v>0.0817438692098093</v>
      </c>
      <c r="AK483" s="154" t="n">
        <v>4.44141689373297</v>
      </c>
      <c r="AL483" s="155" t="n">
        <v>4.19618528610354</v>
      </c>
      <c r="AM483" s="155" t="n">
        <v>2.50681198910082</v>
      </c>
      <c r="AN483" s="155" t="n">
        <v>0.136239782016349</v>
      </c>
      <c r="AO483" s="156" t="n">
        <v>0</v>
      </c>
      <c r="AP483" s="154" t="n">
        <v>4.30517711171662</v>
      </c>
      <c r="AQ483" s="155" t="n">
        <v>4.03269754768392</v>
      </c>
      <c r="AR483" s="155" t="n">
        <v>2.47956403269755</v>
      </c>
      <c r="AS483" s="155" t="n">
        <v>0.136239782016349</v>
      </c>
      <c r="AT483" s="156" t="n">
        <v>0</v>
      </c>
      <c r="AU483" s="157" t="s">
        <v>724</v>
      </c>
      <c r="AV483" s="157"/>
      <c r="AW483" s="158" t="s">
        <v>828</v>
      </c>
      <c r="AX483" s="160"/>
    </row>
    <row r="484" customFormat="false" ht="11.25" hidden="false" customHeight="false" outlineLevel="0" collapsed="false">
      <c r="B484" s="28" t="s">
        <v>591</v>
      </c>
      <c r="C484" s="29" t="s">
        <v>592</v>
      </c>
      <c r="D484" s="29" t="s">
        <v>652</v>
      </c>
      <c r="E484" s="29" t="n">
        <v>111000</v>
      </c>
      <c r="F484" s="152" t="n">
        <v>27.465</v>
      </c>
      <c r="G484" s="28" t="n">
        <v>4300</v>
      </c>
      <c r="H484" s="29" t="n">
        <v>2400</v>
      </c>
      <c r="I484" s="29" t="n">
        <v>2700</v>
      </c>
      <c r="J484" s="29" t="n">
        <v>3300</v>
      </c>
      <c r="K484" s="31" t="n">
        <v>100</v>
      </c>
      <c r="L484" s="28" t="n">
        <v>4300</v>
      </c>
      <c r="M484" s="29" t="n">
        <v>2300</v>
      </c>
      <c r="N484" s="29" t="n">
        <v>2700</v>
      </c>
      <c r="O484" s="29" t="n">
        <v>3300</v>
      </c>
      <c r="P484" s="31" t="n">
        <v>100</v>
      </c>
      <c r="Q484" s="28" t="n">
        <v>2600</v>
      </c>
      <c r="R484" s="29" t="n">
        <v>2700</v>
      </c>
      <c r="S484" s="29" t="n">
        <v>3600</v>
      </c>
      <c r="T484" s="29" t="n">
        <v>100</v>
      </c>
      <c r="U484" s="153" t="n">
        <v>0</v>
      </c>
      <c r="V484" s="28" t="n">
        <v>2500</v>
      </c>
      <c r="W484" s="29" t="n">
        <v>2700</v>
      </c>
      <c r="X484" s="29" t="n">
        <v>3600</v>
      </c>
      <c r="Y484" s="29" t="n">
        <v>100</v>
      </c>
      <c r="Z484" s="31" t="n">
        <v>0</v>
      </c>
      <c r="AA484" s="154" t="n">
        <v>3.87387387387387</v>
      </c>
      <c r="AB484" s="155" t="n">
        <v>2.16216216216216</v>
      </c>
      <c r="AC484" s="155" t="n">
        <v>2.43243243243243</v>
      </c>
      <c r="AD484" s="155" t="n">
        <v>2.97297297297297</v>
      </c>
      <c r="AE484" s="156" t="n">
        <v>0.0900900900900901</v>
      </c>
      <c r="AF484" s="154" t="n">
        <v>3.87387387387387</v>
      </c>
      <c r="AG484" s="155" t="n">
        <v>2.07207207207207</v>
      </c>
      <c r="AH484" s="155" t="n">
        <v>2.43243243243243</v>
      </c>
      <c r="AI484" s="155" t="n">
        <v>2.97297297297297</v>
      </c>
      <c r="AJ484" s="156" t="n">
        <v>0.0900900900900901</v>
      </c>
      <c r="AK484" s="154" t="n">
        <v>2.34234234234234</v>
      </c>
      <c r="AL484" s="155" t="n">
        <v>2.43243243243243</v>
      </c>
      <c r="AM484" s="155" t="n">
        <v>3.24324324324324</v>
      </c>
      <c r="AN484" s="155" t="n">
        <v>0.0900900900900901</v>
      </c>
      <c r="AO484" s="156" t="n">
        <v>0</v>
      </c>
      <c r="AP484" s="154" t="n">
        <v>2.25225225225225</v>
      </c>
      <c r="AQ484" s="155" t="n">
        <v>2.43243243243243</v>
      </c>
      <c r="AR484" s="155" t="n">
        <v>3.24324324324324</v>
      </c>
      <c r="AS484" s="155" t="n">
        <v>0.0900900900900901</v>
      </c>
      <c r="AT484" s="156" t="n">
        <v>0</v>
      </c>
      <c r="AU484" s="157" t="s">
        <v>724</v>
      </c>
      <c r="AV484" s="157"/>
      <c r="AW484" s="158" t="s">
        <v>828</v>
      </c>
      <c r="AX484" s="160"/>
    </row>
    <row r="485" customFormat="false" ht="11.25" hidden="false" customHeight="false" outlineLevel="0" collapsed="false">
      <c r="B485" s="28" t="s">
        <v>591</v>
      </c>
      <c r="C485" s="29" t="s">
        <v>592</v>
      </c>
      <c r="D485" s="29" t="s">
        <v>653</v>
      </c>
      <c r="E485" s="29" t="n">
        <v>897000</v>
      </c>
      <c r="F485" s="152" t="n">
        <v>210.909</v>
      </c>
      <c r="G485" s="28" t="n">
        <v>87200</v>
      </c>
      <c r="H485" s="29" t="n">
        <v>33100</v>
      </c>
      <c r="I485" s="29" t="n">
        <v>27900</v>
      </c>
      <c r="J485" s="29" t="n">
        <v>16800</v>
      </c>
      <c r="K485" s="31" t="n">
        <v>1300</v>
      </c>
      <c r="L485" s="28" t="n">
        <v>84400</v>
      </c>
      <c r="M485" s="29" t="n">
        <v>31100</v>
      </c>
      <c r="N485" s="29" t="n">
        <v>25900</v>
      </c>
      <c r="O485" s="29" t="n">
        <v>16200</v>
      </c>
      <c r="P485" s="31" t="n">
        <v>1300</v>
      </c>
      <c r="Q485" s="28" t="n">
        <v>43200</v>
      </c>
      <c r="R485" s="29" t="n">
        <v>30600</v>
      </c>
      <c r="S485" s="29" t="n">
        <v>18300</v>
      </c>
      <c r="T485" s="29" t="n">
        <v>2500</v>
      </c>
      <c r="U485" s="153" t="n">
        <v>200</v>
      </c>
      <c r="V485" s="28" t="n">
        <v>41000</v>
      </c>
      <c r="W485" s="29" t="n">
        <v>28400</v>
      </c>
      <c r="X485" s="29" t="n">
        <v>17600</v>
      </c>
      <c r="Y485" s="29" t="n">
        <v>2500</v>
      </c>
      <c r="Z485" s="31" t="n">
        <v>200</v>
      </c>
      <c r="AA485" s="154" t="n">
        <v>9.72129319955407</v>
      </c>
      <c r="AB485" s="155" t="n">
        <v>3.69007803790413</v>
      </c>
      <c r="AC485" s="155" t="n">
        <v>3.11036789297659</v>
      </c>
      <c r="AD485" s="155" t="n">
        <v>1.87290969899666</v>
      </c>
      <c r="AE485" s="156" t="n">
        <v>0.144927536231884</v>
      </c>
      <c r="AF485" s="154" t="n">
        <v>9.40914158305463</v>
      </c>
      <c r="AG485" s="155" t="n">
        <v>3.46711259754738</v>
      </c>
      <c r="AH485" s="155" t="n">
        <v>2.88740245261984</v>
      </c>
      <c r="AI485" s="155" t="n">
        <v>1.80602006688963</v>
      </c>
      <c r="AJ485" s="156" t="n">
        <v>0.144927536231884</v>
      </c>
      <c r="AK485" s="154" t="n">
        <v>4.81605351170569</v>
      </c>
      <c r="AL485" s="155" t="n">
        <v>3.41137123745819</v>
      </c>
      <c r="AM485" s="155" t="n">
        <v>2.04013377926421</v>
      </c>
      <c r="AN485" s="155" t="n">
        <v>0.278706800445931</v>
      </c>
      <c r="AO485" s="156" t="n">
        <v>0.0222965440356745</v>
      </c>
      <c r="AP485" s="154" t="n">
        <v>4.57079152731327</v>
      </c>
      <c r="AQ485" s="155" t="n">
        <v>3.16610925306578</v>
      </c>
      <c r="AR485" s="155" t="n">
        <v>1.96209587513935</v>
      </c>
      <c r="AS485" s="155" t="n">
        <v>0.278706800445931</v>
      </c>
      <c r="AT485" s="156" t="n">
        <v>0.0222965440356745</v>
      </c>
      <c r="AU485" s="157"/>
      <c r="AV485" s="157"/>
      <c r="AW485" s="158" t="s">
        <v>828</v>
      </c>
      <c r="AX485" s="160"/>
    </row>
    <row r="486" customFormat="false" ht="11.25" hidden="false" customHeight="false" outlineLevel="0" collapsed="false">
      <c r="B486" s="28" t="s">
        <v>591</v>
      </c>
      <c r="C486" s="29" t="s">
        <v>592</v>
      </c>
      <c r="D486" s="29" t="s">
        <v>654</v>
      </c>
      <c r="E486" s="29" t="n">
        <v>162000</v>
      </c>
      <c r="F486" s="152" t="n">
        <v>43.549</v>
      </c>
      <c r="G486" s="28" t="n">
        <v>49800</v>
      </c>
      <c r="H486" s="29" t="n">
        <v>15700</v>
      </c>
      <c r="I486" s="29" t="n">
        <v>6900</v>
      </c>
      <c r="J486" s="29" t="n">
        <v>2700</v>
      </c>
      <c r="K486" s="31" t="n">
        <v>100</v>
      </c>
      <c r="L486" s="28" t="n">
        <v>49400</v>
      </c>
      <c r="M486" s="29" t="n">
        <v>15000</v>
      </c>
      <c r="N486" s="29" t="n">
        <v>6400</v>
      </c>
      <c r="O486" s="29" t="n">
        <v>2600</v>
      </c>
      <c r="P486" s="31" t="n">
        <v>100</v>
      </c>
      <c r="Q486" s="28" t="n">
        <v>35800</v>
      </c>
      <c r="R486" s="29" t="n">
        <v>10400</v>
      </c>
      <c r="S486" s="29" t="n">
        <v>3800</v>
      </c>
      <c r="T486" s="29" t="n">
        <v>200</v>
      </c>
      <c r="U486" s="153" t="n">
        <v>0</v>
      </c>
      <c r="V486" s="28" t="n">
        <v>35100</v>
      </c>
      <c r="W486" s="29" t="n">
        <v>9800</v>
      </c>
      <c r="X486" s="29" t="n">
        <v>3700</v>
      </c>
      <c r="Y486" s="29" t="n">
        <v>200</v>
      </c>
      <c r="Z486" s="31" t="n">
        <v>0</v>
      </c>
      <c r="AA486" s="154" t="n">
        <v>30.7407407407407</v>
      </c>
      <c r="AB486" s="155" t="n">
        <v>9.69135802469136</v>
      </c>
      <c r="AC486" s="155" t="n">
        <v>4.25925925925926</v>
      </c>
      <c r="AD486" s="155" t="n">
        <v>1.66666666666667</v>
      </c>
      <c r="AE486" s="156" t="n">
        <v>0.0617283950617284</v>
      </c>
      <c r="AF486" s="154" t="n">
        <v>30.4938271604938</v>
      </c>
      <c r="AG486" s="155" t="n">
        <v>9.25925925925926</v>
      </c>
      <c r="AH486" s="155" t="n">
        <v>3.95061728395062</v>
      </c>
      <c r="AI486" s="155" t="n">
        <v>1.60493827160494</v>
      </c>
      <c r="AJ486" s="156" t="n">
        <v>0.0617283950617284</v>
      </c>
      <c r="AK486" s="154" t="n">
        <v>22.0987654320988</v>
      </c>
      <c r="AL486" s="155" t="n">
        <v>6.41975308641975</v>
      </c>
      <c r="AM486" s="155" t="n">
        <v>2.34567901234568</v>
      </c>
      <c r="AN486" s="155" t="n">
        <v>0.123456790123457</v>
      </c>
      <c r="AO486" s="156" t="n">
        <v>0</v>
      </c>
      <c r="AP486" s="154" t="n">
        <v>21.6666666666667</v>
      </c>
      <c r="AQ486" s="155" t="n">
        <v>6.04938271604938</v>
      </c>
      <c r="AR486" s="155" t="n">
        <v>2.28395061728395</v>
      </c>
      <c r="AS486" s="155" t="n">
        <v>0.123456790123457</v>
      </c>
      <c r="AT486" s="156" t="n">
        <v>0</v>
      </c>
      <c r="AU486" s="157"/>
      <c r="AV486" s="157"/>
      <c r="AW486" s="158" t="s">
        <v>828</v>
      </c>
      <c r="AX486" s="160"/>
    </row>
    <row r="487" customFormat="false" ht="11.25" hidden="false" customHeight="false" outlineLevel="0" collapsed="false">
      <c r="B487" s="28" t="s">
        <v>591</v>
      </c>
      <c r="C487" s="29" t="s">
        <v>592</v>
      </c>
      <c r="D487" s="29" t="s">
        <v>655</v>
      </c>
      <c r="E487" s="29" t="n">
        <v>2432000</v>
      </c>
      <c r="F487" s="152" t="n">
        <v>599.719</v>
      </c>
      <c r="G487" s="28" t="n">
        <v>380000</v>
      </c>
      <c r="H487" s="29" t="n">
        <v>148300</v>
      </c>
      <c r="I487" s="29" t="n">
        <v>101300</v>
      </c>
      <c r="J487" s="29" t="n">
        <v>56200</v>
      </c>
      <c r="K487" s="31" t="n">
        <v>3500</v>
      </c>
      <c r="L487" s="28" t="n">
        <v>379200</v>
      </c>
      <c r="M487" s="29" t="n">
        <v>146600</v>
      </c>
      <c r="N487" s="29" t="n">
        <v>99900</v>
      </c>
      <c r="O487" s="29" t="n">
        <v>56000</v>
      </c>
      <c r="P487" s="31" t="n">
        <v>3500</v>
      </c>
      <c r="Q487" s="28" t="n">
        <v>260700</v>
      </c>
      <c r="R487" s="29" t="n">
        <v>131200</v>
      </c>
      <c r="S487" s="29" t="n">
        <v>70200</v>
      </c>
      <c r="T487" s="29" t="n">
        <v>5600</v>
      </c>
      <c r="U487" s="153" t="n">
        <v>400</v>
      </c>
      <c r="V487" s="28" t="n">
        <v>259100</v>
      </c>
      <c r="W487" s="29" t="n">
        <v>129500</v>
      </c>
      <c r="X487" s="29" t="n">
        <v>69800</v>
      </c>
      <c r="Y487" s="29" t="n">
        <v>5600</v>
      </c>
      <c r="Z487" s="31" t="n">
        <v>400</v>
      </c>
      <c r="AA487" s="154" t="n">
        <v>15.625</v>
      </c>
      <c r="AB487" s="155" t="n">
        <v>6.09786184210526</v>
      </c>
      <c r="AC487" s="155" t="n">
        <v>4.16529605263158</v>
      </c>
      <c r="AD487" s="155" t="n">
        <v>2.31085526315789</v>
      </c>
      <c r="AE487" s="156" t="n">
        <v>0.143914473684211</v>
      </c>
      <c r="AF487" s="154" t="n">
        <v>15.5921052631579</v>
      </c>
      <c r="AG487" s="155" t="n">
        <v>6.02796052631579</v>
      </c>
      <c r="AH487" s="155" t="n">
        <v>4.1077302631579</v>
      </c>
      <c r="AI487" s="155" t="n">
        <v>2.30263157894737</v>
      </c>
      <c r="AJ487" s="156" t="n">
        <v>0.143914473684211</v>
      </c>
      <c r="AK487" s="154" t="n">
        <v>10.7195723684211</v>
      </c>
      <c r="AL487" s="155" t="n">
        <v>5.39473684210526</v>
      </c>
      <c r="AM487" s="155" t="n">
        <v>2.88651315789474</v>
      </c>
      <c r="AN487" s="155" t="n">
        <v>0.230263157894737</v>
      </c>
      <c r="AO487" s="156" t="n">
        <v>0.0164473684210526</v>
      </c>
      <c r="AP487" s="154" t="n">
        <v>10.6537828947368</v>
      </c>
      <c r="AQ487" s="155" t="n">
        <v>5.32483552631579</v>
      </c>
      <c r="AR487" s="155" t="n">
        <v>2.87006578947368</v>
      </c>
      <c r="AS487" s="155" t="n">
        <v>0.230263157894737</v>
      </c>
      <c r="AT487" s="156" t="n">
        <v>0.0164473684210526</v>
      </c>
      <c r="AU487" s="157"/>
      <c r="AV487" s="157"/>
      <c r="AW487" s="158" t="s">
        <v>828</v>
      </c>
      <c r="AX487" s="160"/>
    </row>
    <row r="488" customFormat="false" ht="11.25" hidden="false" customHeight="false" outlineLevel="0" collapsed="false">
      <c r="B488" s="28" t="s">
        <v>591</v>
      </c>
      <c r="C488" s="29" t="s">
        <v>592</v>
      </c>
      <c r="D488" s="29" t="s">
        <v>656</v>
      </c>
      <c r="E488" s="29" t="n">
        <v>1589000</v>
      </c>
      <c r="F488" s="152" t="n">
        <v>370.02</v>
      </c>
      <c r="G488" s="28" t="n">
        <v>202800</v>
      </c>
      <c r="H488" s="29" t="n">
        <v>81100</v>
      </c>
      <c r="I488" s="29" t="n">
        <v>59400</v>
      </c>
      <c r="J488" s="29" t="n">
        <v>40100</v>
      </c>
      <c r="K488" s="31" t="n">
        <v>4600</v>
      </c>
      <c r="L488" s="28" t="n">
        <v>200600</v>
      </c>
      <c r="M488" s="29" t="n">
        <v>79300</v>
      </c>
      <c r="N488" s="29" t="n">
        <v>55400</v>
      </c>
      <c r="O488" s="29" t="n">
        <v>38400</v>
      </c>
      <c r="P488" s="31" t="n">
        <v>4600</v>
      </c>
      <c r="Q488" s="28" t="n">
        <v>133100</v>
      </c>
      <c r="R488" s="29" t="n">
        <v>71600</v>
      </c>
      <c r="S488" s="29" t="n">
        <v>47100</v>
      </c>
      <c r="T488" s="29" t="n">
        <v>5000</v>
      </c>
      <c r="U488" s="153" t="n">
        <v>1700</v>
      </c>
      <c r="V488" s="28" t="n">
        <v>131300</v>
      </c>
      <c r="W488" s="29" t="n">
        <v>67700</v>
      </c>
      <c r="X488" s="29" t="n">
        <v>44900</v>
      </c>
      <c r="Y488" s="29" t="n">
        <v>4900</v>
      </c>
      <c r="Z488" s="31" t="n">
        <v>1700</v>
      </c>
      <c r="AA488" s="154" t="n">
        <v>12.7627438640655</v>
      </c>
      <c r="AB488" s="155" t="n">
        <v>5.10383889238515</v>
      </c>
      <c r="AC488" s="155" t="n">
        <v>3.73820012586532</v>
      </c>
      <c r="AD488" s="155" t="n">
        <v>2.52359974826935</v>
      </c>
      <c r="AE488" s="156" t="n">
        <v>0.289490245437382</v>
      </c>
      <c r="AF488" s="154" t="n">
        <v>12.6242920075519</v>
      </c>
      <c r="AG488" s="155" t="n">
        <v>4.99056010069226</v>
      </c>
      <c r="AH488" s="155" t="n">
        <v>3.48646947765891</v>
      </c>
      <c r="AI488" s="155" t="n">
        <v>2.41661422278162</v>
      </c>
      <c r="AJ488" s="156" t="n">
        <v>0.289490245437382</v>
      </c>
      <c r="AK488" s="154" t="n">
        <v>8.3763373190686</v>
      </c>
      <c r="AL488" s="155" t="n">
        <v>4.5059786028949</v>
      </c>
      <c r="AM488" s="155" t="n">
        <v>2.96412838263059</v>
      </c>
      <c r="AN488" s="155" t="n">
        <v>0.314663310258024</v>
      </c>
      <c r="AO488" s="156" t="n">
        <v>0.106985525487728</v>
      </c>
      <c r="AP488" s="154" t="n">
        <v>8.26305852737571</v>
      </c>
      <c r="AQ488" s="155" t="n">
        <v>4.26054122089364</v>
      </c>
      <c r="AR488" s="155" t="n">
        <v>2.82567652611705</v>
      </c>
      <c r="AS488" s="155" t="n">
        <v>0.308370044052863</v>
      </c>
      <c r="AT488" s="156" t="n">
        <v>0.106985525487728</v>
      </c>
      <c r="AU488" s="157"/>
      <c r="AV488" s="157"/>
      <c r="AW488" s="158" t="s">
        <v>828</v>
      </c>
      <c r="AX488" s="160"/>
    </row>
    <row r="489" customFormat="false" ht="11.25" hidden="false" customHeight="false" outlineLevel="0" collapsed="false">
      <c r="B489" s="28" t="s">
        <v>591</v>
      </c>
      <c r="C489" s="29" t="s">
        <v>592</v>
      </c>
      <c r="D489" s="29" t="s">
        <v>657</v>
      </c>
      <c r="E489" s="29" t="n">
        <v>170000</v>
      </c>
      <c r="F489" s="152" t="n">
        <v>39.018</v>
      </c>
      <c r="G489" s="28" t="n">
        <v>34600</v>
      </c>
      <c r="H489" s="29" t="n">
        <v>9900</v>
      </c>
      <c r="I489" s="29" t="n">
        <v>7100</v>
      </c>
      <c r="J489" s="29" t="n">
        <v>5700</v>
      </c>
      <c r="K489" s="31" t="n">
        <v>600</v>
      </c>
      <c r="L489" s="28" t="n">
        <v>33300</v>
      </c>
      <c r="M489" s="29" t="n">
        <v>9400</v>
      </c>
      <c r="N489" s="29" t="n">
        <v>6900</v>
      </c>
      <c r="O489" s="29" t="n">
        <v>5600</v>
      </c>
      <c r="P489" s="31" t="n">
        <v>600</v>
      </c>
      <c r="Q489" s="28" t="n">
        <v>21100</v>
      </c>
      <c r="R489" s="29" t="n">
        <v>9100</v>
      </c>
      <c r="S489" s="29" t="n">
        <v>6600</v>
      </c>
      <c r="T489" s="29" t="n">
        <v>900</v>
      </c>
      <c r="U489" s="153" t="n">
        <v>0</v>
      </c>
      <c r="V489" s="28" t="n">
        <v>20500</v>
      </c>
      <c r="W489" s="29" t="n">
        <v>8800</v>
      </c>
      <c r="X489" s="29" t="n">
        <v>6500</v>
      </c>
      <c r="Y489" s="29" t="n">
        <v>900</v>
      </c>
      <c r="Z489" s="31" t="n">
        <v>0</v>
      </c>
      <c r="AA489" s="154" t="n">
        <v>20.3529411764706</v>
      </c>
      <c r="AB489" s="155" t="n">
        <v>5.82352941176471</v>
      </c>
      <c r="AC489" s="155" t="n">
        <v>4.17647058823529</v>
      </c>
      <c r="AD489" s="155" t="n">
        <v>3.35294117647059</v>
      </c>
      <c r="AE489" s="156" t="n">
        <v>0.352941176470588</v>
      </c>
      <c r="AF489" s="154" t="n">
        <v>19.5882352941177</v>
      </c>
      <c r="AG489" s="155" t="n">
        <v>5.52941176470588</v>
      </c>
      <c r="AH489" s="155" t="n">
        <v>4.05882352941176</v>
      </c>
      <c r="AI489" s="155" t="n">
        <v>3.29411764705882</v>
      </c>
      <c r="AJ489" s="156" t="n">
        <v>0.352941176470588</v>
      </c>
      <c r="AK489" s="154" t="n">
        <v>12.4117647058824</v>
      </c>
      <c r="AL489" s="155" t="n">
        <v>5.35294117647059</v>
      </c>
      <c r="AM489" s="155" t="n">
        <v>3.88235294117647</v>
      </c>
      <c r="AN489" s="155" t="n">
        <v>0.529411764705882</v>
      </c>
      <c r="AO489" s="156" t="n">
        <v>0</v>
      </c>
      <c r="AP489" s="154" t="n">
        <v>12.0588235294118</v>
      </c>
      <c r="AQ489" s="155" t="n">
        <v>5.17647058823529</v>
      </c>
      <c r="AR489" s="155" t="n">
        <v>3.82352941176471</v>
      </c>
      <c r="AS489" s="155" t="n">
        <v>0.529411764705882</v>
      </c>
      <c r="AT489" s="156" t="n">
        <v>0</v>
      </c>
      <c r="AU489" s="157"/>
      <c r="AV489" s="157"/>
      <c r="AW489" s="158" t="s">
        <v>828</v>
      </c>
      <c r="AX489" s="160"/>
    </row>
    <row r="490" customFormat="false" ht="11.25" hidden="false" customHeight="false" outlineLevel="0" collapsed="false">
      <c r="B490" s="28" t="s">
        <v>591</v>
      </c>
      <c r="C490" s="29" t="s">
        <v>592</v>
      </c>
      <c r="D490" s="29" t="s">
        <v>658</v>
      </c>
      <c r="E490" s="29" t="n">
        <v>152000</v>
      </c>
      <c r="F490" s="152" t="n">
        <v>31.476</v>
      </c>
      <c r="G490" s="28" t="n">
        <v>5600</v>
      </c>
      <c r="H490" s="29" t="n">
        <v>2600</v>
      </c>
      <c r="I490" s="29" t="n">
        <v>3900</v>
      </c>
      <c r="J490" s="29" t="n">
        <v>2800</v>
      </c>
      <c r="K490" s="31" t="n">
        <v>0</v>
      </c>
      <c r="L490" s="28" t="n">
        <v>5400</v>
      </c>
      <c r="M490" s="29" t="n">
        <v>2600</v>
      </c>
      <c r="N490" s="29" t="n">
        <v>3700</v>
      </c>
      <c r="O490" s="29" t="n">
        <v>2800</v>
      </c>
      <c r="P490" s="31" t="n">
        <v>0</v>
      </c>
      <c r="Q490" s="28" t="n">
        <v>3100</v>
      </c>
      <c r="R490" s="29" t="n">
        <v>3900</v>
      </c>
      <c r="S490" s="29" t="n">
        <v>3200</v>
      </c>
      <c r="T490" s="29" t="n">
        <v>0</v>
      </c>
      <c r="U490" s="153" t="n">
        <v>0</v>
      </c>
      <c r="V490" s="28" t="n">
        <v>3000</v>
      </c>
      <c r="W490" s="29" t="n">
        <v>3700</v>
      </c>
      <c r="X490" s="29" t="n">
        <v>3100</v>
      </c>
      <c r="Y490" s="29" t="n">
        <v>0</v>
      </c>
      <c r="Z490" s="31" t="n">
        <v>0</v>
      </c>
      <c r="AA490" s="154" t="n">
        <v>3.68421052631579</v>
      </c>
      <c r="AB490" s="155" t="n">
        <v>1.71052631578947</v>
      </c>
      <c r="AC490" s="155" t="n">
        <v>2.56578947368421</v>
      </c>
      <c r="AD490" s="155" t="n">
        <v>1.84210526315789</v>
      </c>
      <c r="AE490" s="156" t="n">
        <v>0</v>
      </c>
      <c r="AF490" s="154" t="n">
        <v>3.55263157894737</v>
      </c>
      <c r="AG490" s="155" t="n">
        <v>1.71052631578947</v>
      </c>
      <c r="AH490" s="155" t="n">
        <v>2.43421052631579</v>
      </c>
      <c r="AI490" s="155" t="n">
        <v>1.84210526315789</v>
      </c>
      <c r="AJ490" s="156" t="n">
        <v>0</v>
      </c>
      <c r="AK490" s="154" t="n">
        <v>2.03947368421053</v>
      </c>
      <c r="AL490" s="155" t="n">
        <v>2.56578947368421</v>
      </c>
      <c r="AM490" s="155" t="n">
        <v>2.10526315789474</v>
      </c>
      <c r="AN490" s="155" t="n">
        <v>0</v>
      </c>
      <c r="AO490" s="156" t="n">
        <v>0</v>
      </c>
      <c r="AP490" s="154" t="n">
        <v>1.97368421052632</v>
      </c>
      <c r="AQ490" s="155" t="n">
        <v>2.43421052631579</v>
      </c>
      <c r="AR490" s="155" t="n">
        <v>2.03947368421053</v>
      </c>
      <c r="AS490" s="155" t="n">
        <v>0</v>
      </c>
      <c r="AT490" s="156" t="n">
        <v>0</v>
      </c>
      <c r="AU490" s="157" t="s">
        <v>724</v>
      </c>
      <c r="AV490" s="157"/>
      <c r="AW490" s="158" t="s">
        <v>828</v>
      </c>
      <c r="AX490" s="160"/>
    </row>
    <row r="491" customFormat="false" ht="11.25" hidden="false" customHeight="false" outlineLevel="0" collapsed="false">
      <c r="B491" s="28" t="s">
        <v>591</v>
      </c>
      <c r="C491" s="29" t="s">
        <v>659</v>
      </c>
      <c r="D491" s="29" t="n">
        <v>-1</v>
      </c>
      <c r="E491" s="29" t="n">
        <v>-1</v>
      </c>
      <c r="F491" s="152" t="n">
        <v>-1</v>
      </c>
      <c r="G491" s="28" t="n">
        <v>-1</v>
      </c>
      <c r="H491" s="29" t="n">
        <v>-1</v>
      </c>
      <c r="I491" s="29" t="n">
        <v>-1</v>
      </c>
      <c r="J491" s="29" t="n">
        <v>-1</v>
      </c>
      <c r="K491" s="31" t="n">
        <v>-1</v>
      </c>
      <c r="L491" s="28" t="n">
        <v>-1</v>
      </c>
      <c r="M491" s="29" t="n">
        <v>-1</v>
      </c>
      <c r="N491" s="29" t="n">
        <v>-1</v>
      </c>
      <c r="O491" s="29" t="n">
        <v>-1</v>
      </c>
      <c r="P491" s="31" t="n">
        <v>-1</v>
      </c>
      <c r="Q491" s="28" t="n">
        <v>-1</v>
      </c>
      <c r="R491" s="29" t="n">
        <v>-1</v>
      </c>
      <c r="S491" s="29" t="n">
        <v>-1</v>
      </c>
      <c r="T491" s="29" t="n">
        <v>-1</v>
      </c>
      <c r="U491" s="153" t="n">
        <v>-1</v>
      </c>
      <c r="V491" s="28" t="n">
        <v>-1</v>
      </c>
      <c r="W491" s="29" t="n">
        <v>-1</v>
      </c>
      <c r="X491" s="29" t="n">
        <v>-1</v>
      </c>
      <c r="Y491" s="29" t="n">
        <v>-1</v>
      </c>
      <c r="Z491" s="31" t="n">
        <v>-1</v>
      </c>
      <c r="AA491" s="28" t="n">
        <v>-1</v>
      </c>
      <c r="AB491" s="29" t="n">
        <v>-1</v>
      </c>
      <c r="AC491" s="29" t="n">
        <v>-1</v>
      </c>
      <c r="AD491" s="29" t="n">
        <v>-1</v>
      </c>
      <c r="AE491" s="31" t="n">
        <v>-1</v>
      </c>
      <c r="AF491" s="28" t="n">
        <v>-1</v>
      </c>
      <c r="AG491" s="29" t="n">
        <v>-1</v>
      </c>
      <c r="AH491" s="29" t="n">
        <v>-1</v>
      </c>
      <c r="AI491" s="29" t="n">
        <v>-1</v>
      </c>
      <c r="AJ491" s="31" t="n">
        <v>-1</v>
      </c>
      <c r="AK491" s="28" t="n">
        <v>-1</v>
      </c>
      <c r="AL491" s="29" t="n">
        <v>-1</v>
      </c>
      <c r="AM491" s="29" t="n">
        <v>-1</v>
      </c>
      <c r="AN491" s="29" t="n">
        <v>-1</v>
      </c>
      <c r="AO491" s="31" t="n">
        <v>-1</v>
      </c>
      <c r="AP491" s="28" t="n">
        <v>-1</v>
      </c>
      <c r="AQ491" s="29" t="n">
        <v>-1</v>
      </c>
      <c r="AR491" s="29" t="n">
        <v>-1</v>
      </c>
      <c r="AS491" s="29" t="n">
        <v>-1</v>
      </c>
      <c r="AT491" s="31" t="n">
        <v>-1</v>
      </c>
      <c r="AU491" s="157"/>
      <c r="AV491" s="157"/>
      <c r="AW491" s="157"/>
      <c r="AX491" s="160"/>
    </row>
    <row r="492" customFormat="false" ht="11.25" hidden="false" customHeight="false" outlineLevel="0" collapsed="false">
      <c r="B492" s="28" t="s">
        <v>591</v>
      </c>
      <c r="C492" s="29" t="s">
        <v>661</v>
      </c>
      <c r="D492" s="29" t="s">
        <v>662</v>
      </c>
      <c r="E492" s="29" t="n">
        <v>580276</v>
      </c>
      <c r="F492" s="152" t="n">
        <v>198</v>
      </c>
      <c r="G492" s="28" t="n">
        <v>60800</v>
      </c>
      <c r="H492" s="29" t="n">
        <v>45200</v>
      </c>
      <c r="I492" s="29" t="n">
        <v>36800</v>
      </c>
      <c r="J492" s="29" t="n">
        <v>19200</v>
      </c>
      <c r="K492" s="31" t="n">
        <v>1900</v>
      </c>
      <c r="L492" s="28" t="n">
        <v>40800</v>
      </c>
      <c r="M492" s="29" t="n">
        <v>21500</v>
      </c>
      <c r="N492" s="29" t="n">
        <v>18600</v>
      </c>
      <c r="O492" s="29" t="n">
        <v>13600</v>
      </c>
      <c r="P492" s="31" t="n">
        <v>1700</v>
      </c>
      <c r="Q492" s="28" t="n">
        <v>49300</v>
      </c>
      <c r="R492" s="29" t="n">
        <v>36700</v>
      </c>
      <c r="S492" s="29" t="n">
        <v>25100</v>
      </c>
      <c r="T492" s="29" t="n">
        <v>3300</v>
      </c>
      <c r="U492" s="153" t="n">
        <v>200</v>
      </c>
      <c r="V492" s="28" t="n">
        <v>25400</v>
      </c>
      <c r="W492" s="29" t="n">
        <v>17400</v>
      </c>
      <c r="X492" s="29" t="n">
        <v>17000</v>
      </c>
      <c r="Y492" s="29" t="n">
        <v>3100</v>
      </c>
      <c r="Z492" s="31" t="n">
        <v>200</v>
      </c>
      <c r="AA492" s="154" t="n">
        <v>10.4777726461201</v>
      </c>
      <c r="AB492" s="155" t="n">
        <v>7.78939676981299</v>
      </c>
      <c r="AC492" s="155" t="n">
        <v>6.34180975949376</v>
      </c>
      <c r="AD492" s="155" t="n">
        <v>3.30877030930109</v>
      </c>
      <c r="AE492" s="156" t="n">
        <v>0.327430395191254</v>
      </c>
      <c r="AF492" s="154" t="n">
        <v>7.03113690726482</v>
      </c>
      <c r="AG492" s="155" t="n">
        <v>3.70513341926945</v>
      </c>
      <c r="AH492" s="155" t="n">
        <v>3.20537123713543</v>
      </c>
      <c r="AI492" s="155" t="n">
        <v>2.34371230242161</v>
      </c>
      <c r="AJ492" s="156" t="n">
        <v>0.292964037802701</v>
      </c>
      <c r="AK492" s="154" t="n">
        <v>8.49595709627832</v>
      </c>
      <c r="AL492" s="155" t="n">
        <v>6.32457658079948</v>
      </c>
      <c r="AM492" s="155" t="n">
        <v>4.32552785226341</v>
      </c>
      <c r="AN492" s="155" t="n">
        <v>0.568694896911125</v>
      </c>
      <c r="AO492" s="156" t="n">
        <v>0.034466357388553</v>
      </c>
      <c r="AP492" s="154" t="n">
        <v>4.37722738834624</v>
      </c>
      <c r="AQ492" s="155" t="n">
        <v>2.99857309280411</v>
      </c>
      <c r="AR492" s="155" t="n">
        <v>2.92964037802701</v>
      </c>
      <c r="AS492" s="155" t="n">
        <v>0.534228539522572</v>
      </c>
      <c r="AT492" s="156" t="n">
        <v>0.034466357388553</v>
      </c>
      <c r="AU492" s="157"/>
      <c r="AV492" s="157"/>
      <c r="AW492" s="157" t="s">
        <v>829</v>
      </c>
      <c r="AX492" s="160"/>
    </row>
    <row r="493" customFormat="false" ht="11.25" hidden="false" customHeight="false" outlineLevel="0" collapsed="false">
      <c r="B493" s="28" t="s">
        <v>591</v>
      </c>
      <c r="C493" s="29" t="s">
        <v>664</v>
      </c>
      <c r="D493" s="29" t="s">
        <v>665</v>
      </c>
      <c r="E493" s="29" t="n">
        <v>192080</v>
      </c>
      <c r="F493" s="152" t="n">
        <v>65</v>
      </c>
      <c r="G493" s="28" t="n">
        <v>27700</v>
      </c>
      <c r="H493" s="29" t="n">
        <v>23200</v>
      </c>
      <c r="I493" s="29" t="n">
        <v>11400</v>
      </c>
      <c r="J493" s="29" t="n">
        <v>1600</v>
      </c>
      <c r="K493" s="31" t="n">
        <v>0</v>
      </c>
      <c r="L493" s="28" t="n">
        <v>12600</v>
      </c>
      <c r="M493" s="29" t="n">
        <v>15000</v>
      </c>
      <c r="N493" s="29" t="n">
        <v>7700</v>
      </c>
      <c r="O493" s="29" t="n">
        <v>700</v>
      </c>
      <c r="P493" s="31" t="n">
        <v>0</v>
      </c>
      <c r="Q493" s="28" t="n">
        <v>28700</v>
      </c>
      <c r="R493" s="29" t="n">
        <v>21000</v>
      </c>
      <c r="S493" s="29" t="n">
        <v>4300</v>
      </c>
      <c r="T493" s="29" t="n">
        <v>400</v>
      </c>
      <c r="U493" s="153" t="n">
        <v>0</v>
      </c>
      <c r="V493" s="28" t="n">
        <v>16400</v>
      </c>
      <c r="W493" s="29" t="n">
        <v>7600</v>
      </c>
      <c r="X493" s="29" t="n">
        <v>100</v>
      </c>
      <c r="Y493" s="29" t="n">
        <v>0</v>
      </c>
      <c r="Z493" s="31" t="n">
        <v>0</v>
      </c>
      <c r="AA493" s="154" t="n">
        <v>14.4210745522699</v>
      </c>
      <c r="AB493" s="155" t="n">
        <v>12.0783007080383</v>
      </c>
      <c r="AC493" s="155" t="n">
        <v>5.93502707205331</v>
      </c>
      <c r="AD493" s="155" t="n">
        <v>0.832986255726781</v>
      </c>
      <c r="AE493" s="156" t="n">
        <v>0</v>
      </c>
      <c r="AF493" s="154" t="n">
        <v>6.5597667638484</v>
      </c>
      <c r="AG493" s="155" t="n">
        <v>7.80924614743857</v>
      </c>
      <c r="AH493" s="155" t="n">
        <v>4.00874635568513</v>
      </c>
      <c r="AI493" s="155" t="n">
        <v>0.364431486880466</v>
      </c>
      <c r="AJ493" s="156" t="n">
        <v>0</v>
      </c>
      <c r="AK493" s="154" t="n">
        <v>14.9416909620991</v>
      </c>
      <c r="AL493" s="155" t="n">
        <v>10.932944606414</v>
      </c>
      <c r="AM493" s="155" t="n">
        <v>2.23865056226572</v>
      </c>
      <c r="AN493" s="155" t="n">
        <v>0.208246563931695</v>
      </c>
      <c r="AO493" s="156" t="n">
        <v>0</v>
      </c>
      <c r="AP493" s="154" t="n">
        <v>8.5381091211995</v>
      </c>
      <c r="AQ493" s="155" t="n">
        <v>3.95668471470221</v>
      </c>
      <c r="AR493" s="155" t="n">
        <v>0.0520616409829238</v>
      </c>
      <c r="AS493" s="155" t="n">
        <v>0</v>
      </c>
      <c r="AT493" s="156" t="n">
        <v>0</v>
      </c>
      <c r="AU493" s="157"/>
      <c r="AV493" s="157"/>
      <c r="AW493" s="158" t="s">
        <v>830</v>
      </c>
      <c r="AX493" s="160"/>
    </row>
    <row r="494" customFormat="false" ht="11.25" hidden="false" customHeight="false" outlineLevel="0" collapsed="false">
      <c r="B494" s="28" t="s">
        <v>591</v>
      </c>
      <c r="C494" s="29" t="s">
        <v>664</v>
      </c>
      <c r="D494" s="29" t="s">
        <v>667</v>
      </c>
      <c r="E494" s="29" t="n">
        <v>151820</v>
      </c>
      <c r="F494" s="152" t="n">
        <v>48</v>
      </c>
      <c r="G494" s="28" t="n">
        <v>25000</v>
      </c>
      <c r="H494" s="29" t="n">
        <v>24500</v>
      </c>
      <c r="I494" s="29" t="n">
        <v>8900</v>
      </c>
      <c r="J494" s="29" t="n">
        <v>1000</v>
      </c>
      <c r="K494" s="31" t="n">
        <v>0</v>
      </c>
      <c r="L494" s="28" t="n">
        <v>9100</v>
      </c>
      <c r="M494" s="29" t="n">
        <v>11300</v>
      </c>
      <c r="N494" s="29" t="n">
        <v>6300</v>
      </c>
      <c r="O494" s="29" t="n">
        <v>1000</v>
      </c>
      <c r="P494" s="31" t="n">
        <v>0</v>
      </c>
      <c r="Q494" s="28" t="n">
        <v>25500</v>
      </c>
      <c r="R494" s="29" t="n">
        <v>11500</v>
      </c>
      <c r="S494" s="29" t="n">
        <v>1300</v>
      </c>
      <c r="T494" s="29" t="n">
        <v>0</v>
      </c>
      <c r="U494" s="153" t="n">
        <v>0</v>
      </c>
      <c r="V494" s="28" t="n">
        <v>10500</v>
      </c>
      <c r="W494" s="29" t="n">
        <v>8000</v>
      </c>
      <c r="X494" s="29" t="n">
        <v>1300</v>
      </c>
      <c r="Y494" s="29" t="n">
        <v>0</v>
      </c>
      <c r="Z494" s="31" t="n">
        <v>0</v>
      </c>
      <c r="AA494" s="154" t="n">
        <v>16.4668686602556</v>
      </c>
      <c r="AB494" s="155" t="n">
        <v>16.1375312870505</v>
      </c>
      <c r="AC494" s="155" t="n">
        <v>5.86220524305098</v>
      </c>
      <c r="AD494" s="155" t="n">
        <v>0.658674746410223</v>
      </c>
      <c r="AE494" s="156" t="n">
        <v>0</v>
      </c>
      <c r="AF494" s="154" t="n">
        <v>5.99394019233303</v>
      </c>
      <c r="AG494" s="155" t="n">
        <v>7.44302463443552</v>
      </c>
      <c r="AH494" s="155" t="n">
        <v>4.1496509023844</v>
      </c>
      <c r="AI494" s="155" t="n">
        <v>0.658674746410223</v>
      </c>
      <c r="AJ494" s="156" t="n">
        <v>0</v>
      </c>
      <c r="AK494" s="154" t="n">
        <v>16.7962060334607</v>
      </c>
      <c r="AL494" s="155" t="n">
        <v>7.57475958371756</v>
      </c>
      <c r="AM494" s="155" t="n">
        <v>0.856277170333289</v>
      </c>
      <c r="AN494" s="155" t="n">
        <v>0</v>
      </c>
      <c r="AO494" s="156" t="n">
        <v>0</v>
      </c>
      <c r="AP494" s="154" t="n">
        <v>6.91608483730734</v>
      </c>
      <c r="AQ494" s="155" t="n">
        <v>5.26939797128178</v>
      </c>
      <c r="AR494" s="155" t="n">
        <v>0.856277170333289</v>
      </c>
      <c r="AS494" s="155" t="n">
        <v>0</v>
      </c>
      <c r="AT494" s="156" t="n">
        <v>0</v>
      </c>
      <c r="AU494" s="157"/>
      <c r="AV494" s="157"/>
      <c r="AW494" s="158" t="s">
        <v>830</v>
      </c>
      <c r="AX494" s="160"/>
    </row>
    <row r="495" customFormat="false" ht="11.25" hidden="false" customHeight="false" outlineLevel="0" collapsed="false">
      <c r="B495" s="28" t="s">
        <v>591</v>
      </c>
      <c r="C495" s="29" t="s">
        <v>664</v>
      </c>
      <c r="D495" s="29" t="s">
        <v>668</v>
      </c>
      <c r="E495" s="29" t="n">
        <v>467950</v>
      </c>
      <c r="F495" s="152" t="n">
        <v>120</v>
      </c>
      <c r="G495" s="28" t="n">
        <v>59200</v>
      </c>
      <c r="H495" s="29" t="n">
        <v>74800</v>
      </c>
      <c r="I495" s="29" t="n">
        <v>71400</v>
      </c>
      <c r="J495" s="29" t="n">
        <v>11100</v>
      </c>
      <c r="K495" s="31" t="n">
        <v>0</v>
      </c>
      <c r="L495" s="28" t="n">
        <v>76100</v>
      </c>
      <c r="M495" s="29" t="n">
        <v>18100</v>
      </c>
      <c r="N495" s="29" t="n">
        <v>100</v>
      </c>
      <c r="O495" s="29" t="n">
        <v>0</v>
      </c>
      <c r="P495" s="31" t="n">
        <v>0</v>
      </c>
      <c r="Q495" s="28" t="n">
        <v>73500</v>
      </c>
      <c r="R495" s="29" t="n">
        <v>76100</v>
      </c>
      <c r="S495" s="29" t="n">
        <v>18100</v>
      </c>
      <c r="T495" s="29" t="n">
        <v>100</v>
      </c>
      <c r="U495" s="153" t="n">
        <v>0</v>
      </c>
      <c r="V495" s="28" t="n">
        <v>31400</v>
      </c>
      <c r="W495" s="29" t="n">
        <v>58800</v>
      </c>
      <c r="X495" s="29" t="n">
        <v>15300</v>
      </c>
      <c r="Y495" s="29" t="n">
        <v>100</v>
      </c>
      <c r="Z495" s="31" t="n">
        <v>0</v>
      </c>
      <c r="AA495" s="154" t="n">
        <v>12.6509242440432</v>
      </c>
      <c r="AB495" s="155" t="n">
        <v>15.9846137407843</v>
      </c>
      <c r="AC495" s="155" t="n">
        <v>15.2580403889304</v>
      </c>
      <c r="AD495" s="155" t="n">
        <v>2.37204829575809</v>
      </c>
      <c r="AE495" s="156" t="n">
        <v>0</v>
      </c>
      <c r="AF495" s="154" t="n">
        <v>16.262421198846</v>
      </c>
      <c r="AG495" s="155" t="n">
        <v>3.86793460839833</v>
      </c>
      <c r="AH495" s="155" t="n">
        <v>0.0213698044662891</v>
      </c>
      <c r="AI495" s="155" t="n">
        <v>0</v>
      </c>
      <c r="AJ495" s="156" t="n">
        <v>0</v>
      </c>
      <c r="AK495" s="154" t="n">
        <v>15.7068062827225</v>
      </c>
      <c r="AL495" s="155" t="n">
        <v>16.262421198846</v>
      </c>
      <c r="AM495" s="155" t="n">
        <v>3.86793460839833</v>
      </c>
      <c r="AN495" s="155" t="n">
        <v>0.0213698044662891</v>
      </c>
      <c r="AO495" s="156" t="n">
        <v>0</v>
      </c>
      <c r="AP495" s="154" t="n">
        <v>6.71011860241479</v>
      </c>
      <c r="AQ495" s="155" t="n">
        <v>12.565445026178</v>
      </c>
      <c r="AR495" s="155" t="n">
        <v>3.26958008334224</v>
      </c>
      <c r="AS495" s="155" t="n">
        <v>0.0213698044662891</v>
      </c>
      <c r="AT495" s="156" t="n">
        <v>0</v>
      </c>
      <c r="AU495" s="157" t="s">
        <v>724</v>
      </c>
      <c r="AV495" s="157"/>
      <c r="AW495" s="158" t="s">
        <v>830</v>
      </c>
      <c r="AX495" s="160"/>
    </row>
    <row r="496" customFormat="false" ht="11.25" hidden="false" customHeight="false" outlineLevel="0" collapsed="false">
      <c r="B496" s="28" t="s">
        <v>591</v>
      </c>
      <c r="C496" s="29" t="s">
        <v>664</v>
      </c>
      <c r="D496" s="29" t="s">
        <v>669</v>
      </c>
      <c r="E496" s="29" t="n">
        <v>97180</v>
      </c>
      <c r="F496" s="152" t="n">
        <v>38</v>
      </c>
      <c r="G496" s="28" t="n">
        <v>-2</v>
      </c>
      <c r="H496" s="29" t="n">
        <v>-2</v>
      </c>
      <c r="I496" s="29" t="n">
        <v>-2</v>
      </c>
      <c r="J496" s="29" t="n">
        <v>-2</v>
      </c>
      <c r="K496" s="31" t="n">
        <v>-2</v>
      </c>
      <c r="L496" s="28" t="n">
        <v>-2</v>
      </c>
      <c r="M496" s="29" t="n">
        <v>-2</v>
      </c>
      <c r="N496" s="29" t="n">
        <v>-2</v>
      </c>
      <c r="O496" s="29" t="n">
        <v>-2</v>
      </c>
      <c r="P496" s="31" t="n">
        <v>-2</v>
      </c>
      <c r="Q496" s="28" t="n">
        <v>-2</v>
      </c>
      <c r="R496" s="29" t="n">
        <v>-2</v>
      </c>
      <c r="S496" s="29" t="n">
        <v>-2</v>
      </c>
      <c r="T496" s="29" t="n">
        <v>-2</v>
      </c>
      <c r="U496" s="153" t="n">
        <v>-2</v>
      </c>
      <c r="V496" s="28" t="n">
        <v>-2</v>
      </c>
      <c r="W496" s="29" t="n">
        <v>-2</v>
      </c>
      <c r="X496" s="29" t="n">
        <v>-2</v>
      </c>
      <c r="Y496" s="29" t="n">
        <v>-2</v>
      </c>
      <c r="Z496" s="31" t="n">
        <v>-2</v>
      </c>
      <c r="AA496" s="28" t="n">
        <v>-2</v>
      </c>
      <c r="AB496" s="29" t="n">
        <v>-2</v>
      </c>
      <c r="AC496" s="29" t="n">
        <v>-2</v>
      </c>
      <c r="AD496" s="29" t="n">
        <v>-2</v>
      </c>
      <c r="AE496" s="31" t="n">
        <v>-2</v>
      </c>
      <c r="AF496" s="28" t="n">
        <v>-2</v>
      </c>
      <c r="AG496" s="29" t="n">
        <v>-2</v>
      </c>
      <c r="AH496" s="29" t="n">
        <v>-2</v>
      </c>
      <c r="AI496" s="29" t="n">
        <v>-2</v>
      </c>
      <c r="AJ496" s="31" t="n">
        <v>-2</v>
      </c>
      <c r="AK496" s="28" t="n">
        <v>-2</v>
      </c>
      <c r="AL496" s="29" t="n">
        <v>-2</v>
      </c>
      <c r="AM496" s="29" t="n">
        <v>-2</v>
      </c>
      <c r="AN496" s="29" t="n">
        <v>-2</v>
      </c>
      <c r="AO496" s="31" t="n">
        <v>-2</v>
      </c>
      <c r="AP496" s="28" t="n">
        <v>-2</v>
      </c>
      <c r="AQ496" s="29" t="n">
        <v>-2</v>
      </c>
      <c r="AR496" s="29" t="n">
        <v>-2</v>
      </c>
      <c r="AS496" s="29" t="n">
        <v>-2</v>
      </c>
      <c r="AT496" s="31" t="n">
        <v>-2</v>
      </c>
      <c r="AU496" s="157"/>
      <c r="AV496" s="157"/>
      <c r="AW496" s="157"/>
      <c r="AX496" s="160"/>
    </row>
    <row r="497" customFormat="false" ht="11.25" hidden="false" customHeight="false" outlineLevel="0" collapsed="false">
      <c r="B497" s="28" t="s">
        <v>591</v>
      </c>
      <c r="C497" s="29" t="s">
        <v>664</v>
      </c>
      <c r="D497" s="29" t="s">
        <v>670</v>
      </c>
      <c r="E497" s="29" t="n">
        <v>2358700</v>
      </c>
      <c r="F497" s="152" t="n">
        <v>364</v>
      </c>
      <c r="G497" s="28" t="n">
        <v>190500</v>
      </c>
      <c r="H497" s="29" t="n">
        <v>155600</v>
      </c>
      <c r="I497" s="29" t="n">
        <v>116800</v>
      </c>
      <c r="J497" s="29" t="n">
        <v>21400</v>
      </c>
      <c r="K497" s="31" t="n">
        <v>1500</v>
      </c>
      <c r="L497" s="28" t="n">
        <v>154500</v>
      </c>
      <c r="M497" s="29" t="n">
        <v>96500</v>
      </c>
      <c r="N497" s="29" t="n">
        <v>90800</v>
      </c>
      <c r="O497" s="29" t="n">
        <v>19800</v>
      </c>
      <c r="P497" s="31" t="n">
        <v>1500</v>
      </c>
      <c r="Q497" s="28" t="n">
        <v>176100</v>
      </c>
      <c r="R497" s="29" t="n">
        <v>139600</v>
      </c>
      <c r="S497" s="29" t="n">
        <v>30100</v>
      </c>
      <c r="T497" s="29" t="n">
        <v>3000</v>
      </c>
      <c r="U497" s="153" t="n">
        <v>500</v>
      </c>
      <c r="V497" s="28" t="n">
        <v>116700</v>
      </c>
      <c r="W497" s="29" t="n">
        <v>107400</v>
      </c>
      <c r="X497" s="29" t="n">
        <v>26700</v>
      </c>
      <c r="Y497" s="29" t="n">
        <v>2900</v>
      </c>
      <c r="Z497" s="31" t="n">
        <v>500</v>
      </c>
      <c r="AA497" s="154" t="n">
        <v>8.07648280832662</v>
      </c>
      <c r="AB497" s="155" t="n">
        <v>6.5968541993471</v>
      </c>
      <c r="AC497" s="155" t="n">
        <v>4.95188027303176</v>
      </c>
      <c r="AD497" s="155" t="n">
        <v>0.907279433586298</v>
      </c>
      <c r="AE497" s="156" t="n">
        <v>0.0635943528214695</v>
      </c>
      <c r="AF497" s="154" t="n">
        <v>6.55021834061135</v>
      </c>
      <c r="AG497" s="155" t="n">
        <v>4.0912366981812</v>
      </c>
      <c r="AH497" s="155" t="n">
        <v>3.84957815745962</v>
      </c>
      <c r="AI497" s="155" t="n">
        <v>0.839445457243397</v>
      </c>
      <c r="AJ497" s="156" t="n">
        <v>0.0635943528214695</v>
      </c>
      <c r="AK497" s="154" t="n">
        <v>7.46597702124051</v>
      </c>
      <c r="AL497" s="155" t="n">
        <v>5.91851443591809</v>
      </c>
      <c r="AM497" s="155" t="n">
        <v>1.27612667995082</v>
      </c>
      <c r="AN497" s="155" t="n">
        <v>0.127188705642939</v>
      </c>
      <c r="AO497" s="156" t="n">
        <v>0.0211981176071565</v>
      </c>
      <c r="AP497" s="154" t="n">
        <v>4.94764064951032</v>
      </c>
      <c r="AQ497" s="155" t="n">
        <v>4.55335566201721</v>
      </c>
      <c r="AR497" s="155" t="n">
        <v>1.13197948022216</v>
      </c>
      <c r="AS497" s="155" t="n">
        <v>0.122949082121508</v>
      </c>
      <c r="AT497" s="156" t="n">
        <v>0.0211981176071565</v>
      </c>
      <c r="AU497" s="157"/>
      <c r="AV497" s="157"/>
      <c r="AW497" s="158" t="s">
        <v>830</v>
      </c>
      <c r="AX497" s="160"/>
    </row>
    <row r="498" customFormat="false" ht="11.25" hidden="false" customHeight="false" outlineLevel="0" collapsed="false">
      <c r="B498" s="28" t="s">
        <v>591</v>
      </c>
      <c r="C498" s="29" t="s">
        <v>671</v>
      </c>
      <c r="D498" s="29" t="s">
        <v>672</v>
      </c>
      <c r="E498" s="29" t="n">
        <v>327706</v>
      </c>
      <c r="F498" s="152" t="n">
        <v>76</v>
      </c>
      <c r="G498" s="28" t="n">
        <v>47100</v>
      </c>
      <c r="H498" s="29" t="n">
        <v>36400</v>
      </c>
      <c r="I498" s="29" t="n">
        <v>35600</v>
      </c>
      <c r="J498" s="29" t="n">
        <v>14400</v>
      </c>
      <c r="K498" s="31" t="n">
        <v>600</v>
      </c>
      <c r="L498" s="28" t="n">
        <v>27800</v>
      </c>
      <c r="M498" s="29" t="n">
        <v>11500</v>
      </c>
      <c r="N498" s="29" t="n">
        <v>9200</v>
      </c>
      <c r="O498" s="29" t="n">
        <v>12200</v>
      </c>
      <c r="P498" s="31" t="n">
        <v>600</v>
      </c>
      <c r="Q498" s="28" t="n">
        <v>38800</v>
      </c>
      <c r="R498" s="29" t="n">
        <v>40600</v>
      </c>
      <c r="S498" s="29" t="n">
        <v>16300</v>
      </c>
      <c r="T498" s="29" t="n">
        <v>800</v>
      </c>
      <c r="U498" s="153" t="n">
        <v>100</v>
      </c>
      <c r="V498" s="28" t="n">
        <v>16200</v>
      </c>
      <c r="W498" s="29" t="n">
        <v>9700</v>
      </c>
      <c r="X498" s="29" t="n">
        <v>13400</v>
      </c>
      <c r="Y498" s="29" t="n">
        <v>800</v>
      </c>
      <c r="Z498" s="31" t="n">
        <v>100</v>
      </c>
      <c r="AA498" s="154" t="n">
        <v>14.3726388897365</v>
      </c>
      <c r="AB498" s="155" t="n">
        <v>11.1075171037454</v>
      </c>
      <c r="AC498" s="155" t="n">
        <v>10.8633958487181</v>
      </c>
      <c r="AD498" s="155" t="n">
        <v>4.3941825904927</v>
      </c>
      <c r="AE498" s="156" t="n">
        <v>0.183090941270529</v>
      </c>
      <c r="AF498" s="154" t="n">
        <v>8.48321361220118</v>
      </c>
      <c r="AG498" s="155" t="n">
        <v>3.50924304101847</v>
      </c>
      <c r="AH498" s="155" t="n">
        <v>2.80739443281478</v>
      </c>
      <c r="AI498" s="155" t="n">
        <v>3.72284913916742</v>
      </c>
      <c r="AJ498" s="156" t="n">
        <v>0.183090941270529</v>
      </c>
      <c r="AK498" s="154" t="n">
        <v>11.8398808688275</v>
      </c>
      <c r="AL498" s="155" t="n">
        <v>12.3891536926391</v>
      </c>
      <c r="AM498" s="155" t="n">
        <v>4.97397057118271</v>
      </c>
      <c r="AN498" s="155" t="n">
        <v>0.244121255027372</v>
      </c>
      <c r="AO498" s="156" t="n">
        <v>0.0305151568784215</v>
      </c>
      <c r="AP498" s="154" t="n">
        <v>4.94345541430428</v>
      </c>
      <c r="AQ498" s="155" t="n">
        <v>2.95997021720689</v>
      </c>
      <c r="AR498" s="155" t="n">
        <v>4.08903102170848</v>
      </c>
      <c r="AS498" s="155" t="n">
        <v>0.244121255027372</v>
      </c>
      <c r="AT498" s="156" t="n">
        <v>0.0305151568784215</v>
      </c>
      <c r="AU498" s="157" t="s">
        <v>724</v>
      </c>
      <c r="AV498" s="157"/>
      <c r="AW498" s="157" t="s">
        <v>831</v>
      </c>
      <c r="AX498" s="160"/>
    </row>
    <row r="499" customFormat="false" ht="11.25" hidden="false" customHeight="false" outlineLevel="0" collapsed="false">
      <c r="B499" s="28" t="s">
        <v>591</v>
      </c>
      <c r="C499" s="29" t="s">
        <v>671</v>
      </c>
      <c r="D499" s="29" t="s">
        <v>674</v>
      </c>
      <c r="E499" s="29" t="n">
        <v>139298</v>
      </c>
      <c r="F499" s="152" t="n">
        <v>39</v>
      </c>
      <c r="G499" s="28" t="n">
        <v>39100</v>
      </c>
      <c r="H499" s="29" t="n">
        <v>20600</v>
      </c>
      <c r="I499" s="29" t="n">
        <v>13600</v>
      </c>
      <c r="J499" s="29" t="n">
        <v>3600</v>
      </c>
      <c r="K499" s="31" t="n">
        <v>1100</v>
      </c>
      <c r="L499" s="28" t="n">
        <v>28600</v>
      </c>
      <c r="M499" s="29" t="n">
        <v>13800</v>
      </c>
      <c r="N499" s="29" t="n">
        <v>5700</v>
      </c>
      <c r="O499" s="29" t="n">
        <v>2500</v>
      </c>
      <c r="P499" s="31" t="n">
        <v>1000</v>
      </c>
      <c r="Q499" s="28" t="n">
        <v>28600</v>
      </c>
      <c r="R499" s="29" t="n">
        <v>17200</v>
      </c>
      <c r="S499" s="29" t="n">
        <v>5300</v>
      </c>
      <c r="T499" s="29" t="n">
        <v>1200</v>
      </c>
      <c r="U499" s="153" t="n">
        <v>500</v>
      </c>
      <c r="V499" s="28" t="n">
        <v>22300</v>
      </c>
      <c r="W499" s="29" t="n">
        <v>8600</v>
      </c>
      <c r="X499" s="29" t="n">
        <v>3400</v>
      </c>
      <c r="Y499" s="29" t="n">
        <v>1200</v>
      </c>
      <c r="Z499" s="31" t="n">
        <v>500</v>
      </c>
      <c r="AA499" s="154" t="n">
        <v>28.0693190139126</v>
      </c>
      <c r="AB499" s="155" t="n">
        <v>14.7884391735703</v>
      </c>
      <c r="AC499" s="155" t="n">
        <v>9.76324139614352</v>
      </c>
      <c r="AD499" s="155" t="n">
        <v>2.58438742839093</v>
      </c>
      <c r="AE499" s="156" t="n">
        <v>0.789673936452785</v>
      </c>
      <c r="AF499" s="154" t="n">
        <v>20.5315223477724</v>
      </c>
      <c r="AG499" s="155" t="n">
        <v>9.90681847549857</v>
      </c>
      <c r="AH499" s="155" t="n">
        <v>4.09194676161898</v>
      </c>
      <c r="AI499" s="155" t="n">
        <v>1.79471349193815</v>
      </c>
      <c r="AJ499" s="156" t="n">
        <v>0.717885396775259</v>
      </c>
      <c r="AK499" s="154" t="n">
        <v>20.5315223477724</v>
      </c>
      <c r="AL499" s="155" t="n">
        <v>12.3476288245345</v>
      </c>
      <c r="AM499" s="155" t="n">
        <v>3.80479260290887</v>
      </c>
      <c r="AN499" s="155" t="n">
        <v>0.861462476130311</v>
      </c>
      <c r="AO499" s="156" t="n">
        <v>0.358942698387629</v>
      </c>
      <c r="AP499" s="154" t="n">
        <v>16.0088443480883</v>
      </c>
      <c r="AQ499" s="155" t="n">
        <v>6.17381441226723</v>
      </c>
      <c r="AR499" s="155" t="n">
        <v>2.44081034903588</v>
      </c>
      <c r="AS499" s="155" t="n">
        <v>0.861462476130311</v>
      </c>
      <c r="AT499" s="156" t="n">
        <v>0.358942698387629</v>
      </c>
      <c r="AU499" s="157"/>
      <c r="AV499" s="157"/>
      <c r="AW499" s="157" t="s">
        <v>831</v>
      </c>
      <c r="AX499" s="160"/>
    </row>
    <row r="500" customFormat="false" ht="12" hidden="false" customHeight="false" outlineLevel="0" collapsed="false">
      <c r="B500" s="36" t="s">
        <v>591</v>
      </c>
      <c r="C500" s="37" t="s">
        <v>671</v>
      </c>
      <c r="D500" s="37" t="s">
        <v>675</v>
      </c>
      <c r="E500" s="37" t="n">
        <v>270506</v>
      </c>
      <c r="F500" s="161" t="n">
        <v>80</v>
      </c>
      <c r="G500" s="36" t="n">
        <v>52100</v>
      </c>
      <c r="H500" s="37" t="n">
        <v>40100</v>
      </c>
      <c r="I500" s="37" t="n">
        <v>29100</v>
      </c>
      <c r="J500" s="37" t="n">
        <v>9600</v>
      </c>
      <c r="K500" s="39" t="n">
        <v>1100</v>
      </c>
      <c r="L500" s="36" t="n">
        <v>39000</v>
      </c>
      <c r="M500" s="37" t="n">
        <v>21600</v>
      </c>
      <c r="N500" s="37" t="n">
        <v>10700</v>
      </c>
      <c r="O500" s="37" t="n">
        <v>7100</v>
      </c>
      <c r="P500" s="39" t="n">
        <v>1000</v>
      </c>
      <c r="Q500" s="36" t="n">
        <v>47000</v>
      </c>
      <c r="R500" s="37" t="n">
        <v>35600</v>
      </c>
      <c r="S500" s="37" t="n">
        <v>12900</v>
      </c>
      <c r="T500" s="37" t="n">
        <v>1500</v>
      </c>
      <c r="U500" s="162" t="n">
        <v>500</v>
      </c>
      <c r="V500" s="36" t="n">
        <v>31900</v>
      </c>
      <c r="W500" s="37" t="n">
        <v>14200</v>
      </c>
      <c r="X500" s="37" t="n">
        <v>9400</v>
      </c>
      <c r="Y500" s="37" t="n">
        <v>1500</v>
      </c>
      <c r="Z500" s="39" t="n">
        <v>500</v>
      </c>
      <c r="AA500" s="163" t="n">
        <v>19.2602012524676</v>
      </c>
      <c r="AB500" s="164" t="n">
        <v>14.8240704457572</v>
      </c>
      <c r="AC500" s="164" t="n">
        <v>10.7576172062727</v>
      </c>
      <c r="AD500" s="164" t="n">
        <v>3.54890464536831</v>
      </c>
      <c r="AE500" s="165" t="n">
        <v>0.406645323948452</v>
      </c>
      <c r="AF500" s="163" t="n">
        <v>14.4174251218088</v>
      </c>
      <c r="AG500" s="164" t="n">
        <v>7.9850354520787</v>
      </c>
      <c r="AH500" s="164" t="n">
        <v>3.95554996931676</v>
      </c>
      <c r="AI500" s="164" t="n">
        <v>2.62471072730365</v>
      </c>
      <c r="AJ500" s="165" t="n">
        <v>0.369677567225866</v>
      </c>
      <c r="AK500" s="163" t="n">
        <v>17.3748456596157</v>
      </c>
      <c r="AL500" s="164" t="n">
        <v>13.1605213932408</v>
      </c>
      <c r="AM500" s="164" t="n">
        <v>4.76884061721367</v>
      </c>
      <c r="AN500" s="164" t="n">
        <v>0.554516350838799</v>
      </c>
      <c r="AO500" s="165" t="n">
        <v>0.184838783612933</v>
      </c>
      <c r="AP500" s="163" t="n">
        <v>11.7927143945051</v>
      </c>
      <c r="AQ500" s="164" t="n">
        <v>5.24942145460729</v>
      </c>
      <c r="AR500" s="164" t="n">
        <v>3.47496913192314</v>
      </c>
      <c r="AS500" s="164" t="n">
        <v>0.554516350838799</v>
      </c>
      <c r="AT500" s="165" t="n">
        <v>0.184838783612933</v>
      </c>
      <c r="AU500" s="166"/>
      <c r="AV500" s="166"/>
      <c r="AW500" s="166" t="s">
        <v>831</v>
      </c>
      <c r="AX500" s="160"/>
    </row>
  </sheetData>
  <mergeCells count="10">
    <mergeCell ref="B1:AJ1"/>
    <mergeCell ref="B3:F4"/>
    <mergeCell ref="G5:K5"/>
    <mergeCell ref="L5:P5"/>
    <mergeCell ref="Q5:U5"/>
    <mergeCell ref="V5:Z5"/>
    <mergeCell ref="AA5:AE5"/>
    <mergeCell ref="AF5:AJ5"/>
    <mergeCell ref="AK5:AO5"/>
    <mergeCell ref="AP5:AT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X1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85"/>
    <col collapsed="false" customWidth="true" hidden="false" outlineLevel="0" max="3" min="3" style="0" width="18.7"/>
    <col collapsed="false" customWidth="true" hidden="false" outlineLevel="0" max="4" min="4" style="0" width="18.28"/>
    <col collapsed="false" customWidth="true" hidden="false" outlineLevel="0" max="44" min="5" style="0" width="14.28"/>
    <col collapsed="false" customWidth="true" hidden="false" outlineLevel="0" max="51" min="51" style="0" width="11.56"/>
  </cols>
  <sheetData>
    <row r="1" customFormat="false" ht="15.75" hidden="false" customHeight="false" outlineLevel="0" collapsed="false">
      <c r="B1" s="92" t="s">
        <v>703</v>
      </c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</row>
    <row r="2" customFormat="false" ht="13.5" hidden="false" customHeight="false" outlineLevel="0" collapsed="false">
      <c r="O2" s="167"/>
    </row>
    <row r="3" s="168" customFormat="true" ht="33" hidden="false" customHeight="true" outlineLevel="0" collapsed="false">
      <c r="B3" s="169"/>
      <c r="C3" s="170" t="s">
        <v>832</v>
      </c>
      <c r="D3" s="170"/>
      <c r="E3" s="102" t="s">
        <v>705</v>
      </c>
      <c r="F3" s="102"/>
      <c r="G3" s="102"/>
      <c r="H3" s="102"/>
      <c r="I3" s="102"/>
      <c r="J3" s="103" t="s">
        <v>706</v>
      </c>
      <c r="K3" s="103"/>
      <c r="L3" s="103"/>
      <c r="M3" s="103"/>
      <c r="N3" s="103"/>
      <c r="O3" s="106" t="s">
        <v>707</v>
      </c>
      <c r="P3" s="106"/>
      <c r="Q3" s="106"/>
      <c r="R3" s="106"/>
      <c r="S3" s="106"/>
      <c r="T3" s="105" t="s">
        <v>708</v>
      </c>
      <c r="U3" s="105"/>
      <c r="V3" s="105"/>
      <c r="W3" s="105"/>
      <c r="X3" s="105"/>
      <c r="Y3" s="102" t="s">
        <v>709</v>
      </c>
      <c r="Z3" s="102"/>
      <c r="AA3" s="102"/>
      <c r="AB3" s="102"/>
      <c r="AC3" s="102"/>
      <c r="AD3" s="103" t="s">
        <v>710</v>
      </c>
      <c r="AE3" s="103"/>
      <c r="AF3" s="103"/>
      <c r="AG3" s="103"/>
      <c r="AH3" s="103"/>
      <c r="AI3" s="106" t="s">
        <v>711</v>
      </c>
      <c r="AJ3" s="106"/>
      <c r="AK3" s="106"/>
      <c r="AL3" s="106"/>
      <c r="AM3" s="106"/>
      <c r="AN3" s="105" t="s">
        <v>712</v>
      </c>
      <c r="AO3" s="105"/>
      <c r="AP3" s="105"/>
      <c r="AQ3" s="105"/>
      <c r="AR3" s="105"/>
    </row>
    <row r="4" s="168" customFormat="true" ht="25.5" hidden="false" customHeight="true" outlineLevel="0" collapsed="false">
      <c r="B4" s="171"/>
      <c r="C4" s="172" t="s">
        <v>833</v>
      </c>
      <c r="D4" s="173" t="s">
        <v>834</v>
      </c>
      <c r="E4" s="113" t="s">
        <v>715</v>
      </c>
      <c r="F4" s="114" t="s">
        <v>716</v>
      </c>
      <c r="G4" s="114" t="s">
        <v>717</v>
      </c>
      <c r="H4" s="114" t="s">
        <v>718</v>
      </c>
      <c r="I4" s="115" t="s">
        <v>719</v>
      </c>
      <c r="J4" s="116" t="s">
        <v>715</v>
      </c>
      <c r="K4" s="117" t="s">
        <v>716</v>
      </c>
      <c r="L4" s="117" t="s">
        <v>717</v>
      </c>
      <c r="M4" s="117" t="s">
        <v>718</v>
      </c>
      <c r="N4" s="118" t="s">
        <v>719</v>
      </c>
      <c r="O4" s="174" t="s">
        <v>720</v>
      </c>
      <c r="P4" s="120" t="s">
        <v>715</v>
      </c>
      <c r="Q4" s="120" t="s">
        <v>716</v>
      </c>
      <c r="R4" s="120" t="s">
        <v>717</v>
      </c>
      <c r="S4" s="175" t="s">
        <v>721</v>
      </c>
      <c r="T4" s="176" t="s">
        <v>720</v>
      </c>
      <c r="U4" s="177" t="s">
        <v>715</v>
      </c>
      <c r="V4" s="177" t="s">
        <v>716</v>
      </c>
      <c r="W4" s="177" t="s">
        <v>717</v>
      </c>
      <c r="X4" s="178" t="s">
        <v>721</v>
      </c>
      <c r="Y4" s="113" t="s">
        <v>715</v>
      </c>
      <c r="Z4" s="114" t="s">
        <v>716</v>
      </c>
      <c r="AA4" s="114" t="s">
        <v>717</v>
      </c>
      <c r="AB4" s="114" t="s">
        <v>718</v>
      </c>
      <c r="AC4" s="115" t="s">
        <v>719</v>
      </c>
      <c r="AD4" s="116" t="s">
        <v>715</v>
      </c>
      <c r="AE4" s="117" t="s">
        <v>716</v>
      </c>
      <c r="AF4" s="117" t="s">
        <v>717</v>
      </c>
      <c r="AG4" s="117" t="s">
        <v>718</v>
      </c>
      <c r="AH4" s="118" t="s">
        <v>719</v>
      </c>
      <c r="AI4" s="174" t="s">
        <v>720</v>
      </c>
      <c r="AJ4" s="120" t="s">
        <v>715</v>
      </c>
      <c r="AK4" s="120" t="s">
        <v>716</v>
      </c>
      <c r="AL4" s="120" t="s">
        <v>717</v>
      </c>
      <c r="AM4" s="175" t="s">
        <v>721</v>
      </c>
      <c r="AN4" s="176" t="s">
        <v>720</v>
      </c>
      <c r="AO4" s="177" t="s">
        <v>715</v>
      </c>
      <c r="AP4" s="177" t="s">
        <v>716</v>
      </c>
      <c r="AQ4" s="177" t="s">
        <v>717</v>
      </c>
      <c r="AR4" s="178" t="s">
        <v>721</v>
      </c>
    </row>
    <row r="5" customFormat="false" ht="16.5" hidden="false" customHeight="false" outlineLevel="0" collapsed="false">
      <c r="B5" s="179" t="s">
        <v>835</v>
      </c>
      <c r="C5" s="180"/>
      <c r="D5" s="181"/>
      <c r="E5" s="182"/>
      <c r="F5" s="183"/>
      <c r="G5" s="183"/>
      <c r="H5" s="183"/>
      <c r="I5" s="181"/>
      <c r="J5" s="182"/>
      <c r="K5" s="183"/>
      <c r="L5" s="183"/>
      <c r="M5" s="183"/>
      <c r="N5" s="181"/>
      <c r="O5" s="182"/>
      <c r="P5" s="183"/>
      <c r="Q5" s="183"/>
      <c r="R5" s="183"/>
      <c r="S5" s="181"/>
      <c r="T5" s="182"/>
      <c r="U5" s="183"/>
      <c r="V5" s="183"/>
      <c r="W5" s="183"/>
      <c r="X5" s="181"/>
      <c r="Y5" s="184"/>
      <c r="Z5" s="185"/>
      <c r="AA5" s="185"/>
      <c r="AB5" s="185"/>
      <c r="AC5" s="186"/>
      <c r="AD5" s="184"/>
      <c r="AE5" s="185"/>
      <c r="AF5" s="185"/>
      <c r="AG5" s="185"/>
      <c r="AH5" s="186"/>
      <c r="AI5" s="184"/>
      <c r="AJ5" s="185"/>
      <c r="AK5" s="185"/>
      <c r="AL5" s="185"/>
      <c r="AM5" s="186"/>
      <c r="AN5" s="184"/>
      <c r="AO5" s="185"/>
      <c r="AP5" s="185"/>
      <c r="AQ5" s="185"/>
      <c r="AR5" s="186"/>
    </row>
    <row r="6" s="187" customFormat="true" ht="12.75" hidden="false" customHeight="false" outlineLevel="0" collapsed="false">
      <c r="B6" s="188" t="s">
        <v>69</v>
      </c>
      <c r="C6" s="189" t="n">
        <v>2479111</v>
      </c>
      <c r="D6" s="189" t="n">
        <v>2479111</v>
      </c>
      <c r="E6" s="190" t="n">
        <v>528800</v>
      </c>
      <c r="F6" s="191" t="n">
        <v>358000</v>
      </c>
      <c r="G6" s="191" t="n">
        <v>201000</v>
      </c>
      <c r="H6" s="191" t="n">
        <v>48000</v>
      </c>
      <c r="I6" s="192" t="n">
        <v>3300</v>
      </c>
      <c r="J6" s="190" t="n">
        <v>170200</v>
      </c>
      <c r="K6" s="191" t="n">
        <v>44100</v>
      </c>
      <c r="L6" s="191" t="n">
        <v>5500</v>
      </c>
      <c r="M6" s="191" t="n">
        <v>1100</v>
      </c>
      <c r="N6" s="192" t="n">
        <v>0</v>
      </c>
      <c r="O6" s="190" t="n">
        <v>392500</v>
      </c>
      <c r="P6" s="191" t="n">
        <v>239000</v>
      </c>
      <c r="Q6" s="191" t="n">
        <v>84000</v>
      </c>
      <c r="R6" s="191" t="n">
        <v>11000</v>
      </c>
      <c r="S6" s="192" t="n">
        <v>200</v>
      </c>
      <c r="T6" s="190" t="n">
        <v>74000</v>
      </c>
      <c r="U6" s="191" t="n">
        <v>9600</v>
      </c>
      <c r="V6" s="191" t="n">
        <v>1600</v>
      </c>
      <c r="W6" s="191" t="n">
        <v>100</v>
      </c>
      <c r="X6" s="192" t="n">
        <v>0</v>
      </c>
      <c r="Y6" s="193" t="n">
        <v>21.3302268434128</v>
      </c>
      <c r="Z6" s="194" t="n">
        <v>14.4406603818869</v>
      </c>
      <c r="AA6" s="194" t="n">
        <v>8.10774507474655</v>
      </c>
      <c r="AB6" s="194" t="n">
        <v>1.93617792829768</v>
      </c>
      <c r="AC6" s="195" t="n">
        <v>0.133112232570466</v>
      </c>
      <c r="AD6" s="193" t="n">
        <v>6.8653642374222</v>
      </c>
      <c r="AE6" s="194" t="n">
        <v>1.7788634716235</v>
      </c>
      <c r="AF6" s="194" t="n">
        <v>0.221853720950776</v>
      </c>
      <c r="AG6" s="194" t="n">
        <v>0.0443707441901553</v>
      </c>
      <c r="AH6" s="195" t="n">
        <v>0</v>
      </c>
      <c r="AI6" s="193" t="n">
        <v>15.8322882678509</v>
      </c>
      <c r="AJ6" s="194" t="n">
        <v>9.64055260131555</v>
      </c>
      <c r="AK6" s="194" t="n">
        <v>3.38831137452095</v>
      </c>
      <c r="AL6" s="194" t="n">
        <v>0.443707441901553</v>
      </c>
      <c r="AM6" s="195" t="n">
        <v>0.00806740803457368</v>
      </c>
      <c r="AN6" s="193" t="n">
        <v>2.98494097279226</v>
      </c>
      <c r="AO6" s="194" t="n">
        <v>0.387235585659537</v>
      </c>
      <c r="AP6" s="194" t="n">
        <v>0.0645392642765895</v>
      </c>
      <c r="AQ6" s="194" t="n">
        <v>0.00403370401728684</v>
      </c>
      <c r="AR6" s="195" t="n">
        <v>0</v>
      </c>
    </row>
    <row r="7" s="187" customFormat="true" ht="12.75" hidden="false" customHeight="false" outlineLevel="0" collapsed="false">
      <c r="B7" s="196" t="s">
        <v>76</v>
      </c>
      <c r="C7" s="197" t="n">
        <v>837916</v>
      </c>
      <c r="D7" s="197" t="n">
        <v>837916</v>
      </c>
      <c r="E7" s="198" t="n">
        <v>321500</v>
      </c>
      <c r="F7" s="199" t="n">
        <v>185400</v>
      </c>
      <c r="G7" s="199" t="n">
        <v>120000</v>
      </c>
      <c r="H7" s="199" t="n">
        <v>73900</v>
      </c>
      <c r="I7" s="200" t="n">
        <v>13100</v>
      </c>
      <c r="J7" s="198" t="n">
        <v>83100</v>
      </c>
      <c r="K7" s="199" t="n">
        <v>49000</v>
      </c>
      <c r="L7" s="199" t="n">
        <v>51600</v>
      </c>
      <c r="M7" s="199" t="n">
        <v>48400</v>
      </c>
      <c r="N7" s="200" t="n">
        <v>10100</v>
      </c>
      <c r="O7" s="198" t="n">
        <v>224700</v>
      </c>
      <c r="P7" s="199" t="n">
        <v>123800</v>
      </c>
      <c r="Q7" s="199" t="n">
        <v>93100</v>
      </c>
      <c r="R7" s="199" t="n">
        <v>21500</v>
      </c>
      <c r="S7" s="200" t="n">
        <v>2100</v>
      </c>
      <c r="T7" s="198" t="n">
        <v>56600</v>
      </c>
      <c r="U7" s="199" t="n">
        <v>50300</v>
      </c>
      <c r="V7" s="199" t="n">
        <v>54700</v>
      </c>
      <c r="W7" s="199" t="n">
        <v>15300</v>
      </c>
      <c r="X7" s="200" t="n">
        <v>1900</v>
      </c>
      <c r="Y7" s="201" t="n">
        <v>38.3690011886633</v>
      </c>
      <c r="Z7" s="202" t="n">
        <v>22.126322924971</v>
      </c>
      <c r="AA7" s="202" t="n">
        <v>14.3212446116317</v>
      </c>
      <c r="AB7" s="202" t="n">
        <v>8.8194998066632</v>
      </c>
      <c r="AC7" s="203" t="n">
        <v>1.5634025367698</v>
      </c>
      <c r="AD7" s="201" t="n">
        <v>9.91746189355496</v>
      </c>
      <c r="AE7" s="202" t="n">
        <v>5.84784154974962</v>
      </c>
      <c r="AF7" s="202" t="n">
        <v>6.15813518300164</v>
      </c>
      <c r="AG7" s="202" t="n">
        <v>5.77623532669146</v>
      </c>
      <c r="AH7" s="203" t="n">
        <v>1.205371421479</v>
      </c>
      <c r="AI7" s="201" t="n">
        <v>26.8165305352804</v>
      </c>
      <c r="AJ7" s="202" t="n">
        <v>14.7747506910001</v>
      </c>
      <c r="AK7" s="202" t="n">
        <v>11.1108989445243</v>
      </c>
      <c r="AL7" s="202" t="n">
        <v>2.56588965958402</v>
      </c>
      <c r="AM7" s="203" t="n">
        <v>0.250621780703555</v>
      </c>
      <c r="AN7" s="201" t="n">
        <v>6.75485370848629</v>
      </c>
      <c r="AO7" s="202" t="n">
        <v>6.00298836637563</v>
      </c>
      <c r="AP7" s="202" t="n">
        <v>6.52810066880212</v>
      </c>
      <c r="AQ7" s="202" t="n">
        <v>1.82595868798304</v>
      </c>
      <c r="AR7" s="203" t="n">
        <v>0.226753039684169</v>
      </c>
    </row>
    <row r="8" s="187" customFormat="true" ht="12.75" hidden="false" customHeight="false" outlineLevel="0" collapsed="false">
      <c r="B8" s="196" t="s">
        <v>89</v>
      </c>
      <c r="C8" s="197" t="n">
        <v>2729279</v>
      </c>
      <c r="D8" s="197" t="n">
        <v>1377531</v>
      </c>
      <c r="E8" s="198" t="n">
        <v>606100</v>
      </c>
      <c r="F8" s="199" t="n">
        <v>938500</v>
      </c>
      <c r="G8" s="199" t="n">
        <v>576700</v>
      </c>
      <c r="H8" s="199" t="n">
        <v>146400</v>
      </c>
      <c r="I8" s="200" t="n">
        <v>10300</v>
      </c>
      <c r="J8" s="198" t="n">
        <v>27800</v>
      </c>
      <c r="K8" s="199" t="n">
        <v>14800</v>
      </c>
      <c r="L8" s="199" t="n">
        <v>4500</v>
      </c>
      <c r="M8" s="199" t="n">
        <v>1100</v>
      </c>
      <c r="N8" s="200" t="n">
        <v>500</v>
      </c>
      <c r="O8" s="198" t="n">
        <v>826300</v>
      </c>
      <c r="P8" s="199" t="n">
        <v>789400</v>
      </c>
      <c r="Q8" s="199" t="n">
        <v>196500</v>
      </c>
      <c r="R8" s="199" t="n">
        <v>22300</v>
      </c>
      <c r="S8" s="200" t="n">
        <v>1200</v>
      </c>
      <c r="T8" s="198" t="n">
        <v>21900</v>
      </c>
      <c r="U8" s="199" t="n">
        <v>11900</v>
      </c>
      <c r="V8" s="199" t="n">
        <v>4100</v>
      </c>
      <c r="W8" s="199" t="n">
        <v>1100</v>
      </c>
      <c r="X8" s="200" t="n">
        <v>600</v>
      </c>
      <c r="Y8" s="201" t="n">
        <v>22.2073302143167</v>
      </c>
      <c r="Z8" s="202" t="n">
        <v>34.3863709060158</v>
      </c>
      <c r="AA8" s="202" t="n">
        <v>21.1301226441122</v>
      </c>
      <c r="AB8" s="202" t="n">
        <v>5.36405402305884</v>
      </c>
      <c r="AC8" s="203" t="n">
        <v>0.377389046704276</v>
      </c>
      <c r="AD8" s="201" t="n">
        <v>2.01810340384354</v>
      </c>
      <c r="AE8" s="202" t="n">
        <v>1.07438598478002</v>
      </c>
      <c r="AF8" s="202" t="n">
        <v>0.326671414291221</v>
      </c>
      <c r="AG8" s="202" t="n">
        <v>0.0798530123822985</v>
      </c>
      <c r="AH8" s="203" t="n">
        <v>0.0362968238101357</v>
      </c>
      <c r="AI8" s="201" t="n">
        <v>30.2753950768683</v>
      </c>
      <c r="AJ8" s="202" t="n">
        <v>28.9233896571219</v>
      </c>
      <c r="AK8" s="202" t="n">
        <v>7.19970365799905</v>
      </c>
      <c r="AL8" s="202" t="n">
        <v>0.817065605971394</v>
      </c>
      <c r="AM8" s="203" t="n">
        <v>0.0439676559267118</v>
      </c>
      <c r="AN8" s="201" t="n">
        <v>1.58980088288394</v>
      </c>
      <c r="AO8" s="202" t="n">
        <v>0.863864406681229</v>
      </c>
      <c r="AP8" s="202" t="n">
        <v>0.297633955243113</v>
      </c>
      <c r="AQ8" s="202" t="n">
        <v>0.0798530123822985</v>
      </c>
      <c r="AR8" s="203" t="n">
        <v>0.0435561885721628</v>
      </c>
    </row>
    <row r="9" s="187" customFormat="true" ht="12.75" hidden="false" customHeight="false" outlineLevel="0" collapsed="false">
      <c r="B9" s="196" t="s">
        <v>98</v>
      </c>
      <c r="C9" s="197" t="n">
        <v>1026689</v>
      </c>
      <c r="D9" s="197" t="n">
        <v>1026689</v>
      </c>
      <c r="E9" s="198" t="n">
        <v>201400</v>
      </c>
      <c r="F9" s="199" t="n">
        <v>138300</v>
      </c>
      <c r="G9" s="199" t="n">
        <v>65600</v>
      </c>
      <c r="H9" s="199" t="n">
        <v>10300</v>
      </c>
      <c r="I9" s="200" t="n">
        <v>200</v>
      </c>
      <c r="J9" s="198" t="n">
        <v>154900</v>
      </c>
      <c r="K9" s="199" t="n">
        <v>101900</v>
      </c>
      <c r="L9" s="199" t="n">
        <v>54500</v>
      </c>
      <c r="M9" s="199" t="n">
        <v>8600</v>
      </c>
      <c r="N9" s="200" t="n">
        <v>200</v>
      </c>
      <c r="O9" s="198" t="n">
        <v>160200</v>
      </c>
      <c r="P9" s="199" t="n">
        <v>79700</v>
      </c>
      <c r="Q9" s="199" t="n">
        <v>18900</v>
      </c>
      <c r="R9" s="199" t="n">
        <v>600</v>
      </c>
      <c r="S9" s="200" t="n">
        <v>0</v>
      </c>
      <c r="T9" s="198" t="n">
        <v>120200</v>
      </c>
      <c r="U9" s="199" t="n">
        <v>66400</v>
      </c>
      <c r="V9" s="199" t="n">
        <v>16000</v>
      </c>
      <c r="W9" s="199" t="n">
        <v>500</v>
      </c>
      <c r="X9" s="200" t="n">
        <v>0</v>
      </c>
      <c r="Y9" s="201" t="n">
        <v>19.6164563952667</v>
      </c>
      <c r="Z9" s="202" t="n">
        <v>13.4704861939692</v>
      </c>
      <c r="AA9" s="202" t="n">
        <v>6.38947139786245</v>
      </c>
      <c r="AB9" s="202" t="n">
        <v>1.00322492984731</v>
      </c>
      <c r="AC9" s="203" t="n">
        <v>0.0194800957251904</v>
      </c>
      <c r="AD9" s="201" t="n">
        <v>15.08733413916</v>
      </c>
      <c r="AE9" s="202" t="n">
        <v>9.92510877198451</v>
      </c>
      <c r="AF9" s="202" t="n">
        <v>5.30832608511438</v>
      </c>
      <c r="AG9" s="202" t="n">
        <v>0.837644116183187</v>
      </c>
      <c r="AH9" s="203" t="n">
        <v>0.0194800957251904</v>
      </c>
      <c r="AI9" s="201" t="n">
        <v>15.6035566758775</v>
      </c>
      <c r="AJ9" s="202" t="n">
        <v>7.76281814648837</v>
      </c>
      <c r="AK9" s="202" t="n">
        <v>1.84086904603049</v>
      </c>
      <c r="AL9" s="202" t="n">
        <v>0.0584402871755712</v>
      </c>
      <c r="AM9" s="203" t="n">
        <v>0</v>
      </c>
      <c r="AN9" s="201" t="n">
        <v>11.7075375308394</v>
      </c>
      <c r="AO9" s="202" t="n">
        <v>6.46739178076321</v>
      </c>
      <c r="AP9" s="202" t="n">
        <v>1.55840765801523</v>
      </c>
      <c r="AQ9" s="202" t="n">
        <v>0.048700239312976</v>
      </c>
      <c r="AR9" s="203" t="n">
        <v>0</v>
      </c>
    </row>
    <row r="10" s="187" customFormat="true" ht="12.75" hidden="false" customHeight="true" outlineLevel="0" collapsed="false">
      <c r="B10" s="196" t="s">
        <v>104</v>
      </c>
      <c r="C10" s="197" t="s">
        <v>690</v>
      </c>
      <c r="D10" s="197" t="s">
        <v>690</v>
      </c>
      <c r="E10" s="204" t="s">
        <v>690</v>
      </c>
      <c r="F10" s="205" t="s">
        <v>690</v>
      </c>
      <c r="G10" s="205" t="s">
        <v>690</v>
      </c>
      <c r="H10" s="205" t="s">
        <v>690</v>
      </c>
      <c r="I10" s="206" t="s">
        <v>690</v>
      </c>
      <c r="J10" s="204" t="s">
        <v>690</v>
      </c>
      <c r="K10" s="205" t="s">
        <v>690</v>
      </c>
      <c r="L10" s="205" t="s">
        <v>690</v>
      </c>
      <c r="M10" s="205" t="s">
        <v>690</v>
      </c>
      <c r="N10" s="206" t="s">
        <v>690</v>
      </c>
      <c r="O10" s="204" t="s">
        <v>690</v>
      </c>
      <c r="P10" s="205" t="s">
        <v>690</v>
      </c>
      <c r="Q10" s="205" t="s">
        <v>690</v>
      </c>
      <c r="R10" s="205" t="s">
        <v>690</v>
      </c>
      <c r="S10" s="206" t="s">
        <v>690</v>
      </c>
      <c r="T10" s="204" t="s">
        <v>690</v>
      </c>
      <c r="U10" s="205" t="s">
        <v>690</v>
      </c>
      <c r="V10" s="205" t="s">
        <v>690</v>
      </c>
      <c r="W10" s="205" t="s">
        <v>690</v>
      </c>
      <c r="X10" s="206" t="s">
        <v>690</v>
      </c>
      <c r="Y10" s="201" t="s">
        <v>690</v>
      </c>
      <c r="Z10" s="202" t="s">
        <v>690</v>
      </c>
      <c r="AA10" s="202" t="s">
        <v>690</v>
      </c>
      <c r="AB10" s="202" t="s">
        <v>690</v>
      </c>
      <c r="AC10" s="203" t="s">
        <v>690</v>
      </c>
      <c r="AD10" s="201" t="s">
        <v>690</v>
      </c>
      <c r="AE10" s="202" t="s">
        <v>690</v>
      </c>
      <c r="AF10" s="202" t="s">
        <v>690</v>
      </c>
      <c r="AG10" s="202" t="s">
        <v>690</v>
      </c>
      <c r="AH10" s="203" t="s">
        <v>690</v>
      </c>
      <c r="AI10" s="201" t="s">
        <v>690</v>
      </c>
      <c r="AJ10" s="202" t="s">
        <v>690</v>
      </c>
      <c r="AK10" s="202" t="s">
        <v>690</v>
      </c>
      <c r="AL10" s="202" t="s">
        <v>690</v>
      </c>
      <c r="AM10" s="203" t="s">
        <v>690</v>
      </c>
      <c r="AN10" s="201" t="s">
        <v>690</v>
      </c>
      <c r="AO10" s="202" t="s">
        <v>690</v>
      </c>
      <c r="AP10" s="202" t="s">
        <v>690</v>
      </c>
      <c r="AQ10" s="202" t="s">
        <v>690</v>
      </c>
      <c r="AR10" s="203" t="s">
        <v>690</v>
      </c>
    </row>
    <row r="11" s="187" customFormat="true" ht="12.75" hidden="false" customHeight="false" outlineLevel="0" collapsed="false">
      <c r="B11" s="196" t="s">
        <v>108</v>
      </c>
      <c r="C11" s="197" t="n">
        <v>1136713</v>
      </c>
      <c r="D11" s="197" t="n">
        <v>1136713</v>
      </c>
      <c r="E11" s="198" t="n">
        <v>333400</v>
      </c>
      <c r="F11" s="199" t="n">
        <v>202700</v>
      </c>
      <c r="G11" s="199" t="n">
        <v>128900</v>
      </c>
      <c r="H11" s="199" t="n">
        <v>43400</v>
      </c>
      <c r="I11" s="200" t="n">
        <v>6600</v>
      </c>
      <c r="J11" s="198" t="n">
        <v>84000</v>
      </c>
      <c r="K11" s="199" t="n">
        <v>48000</v>
      </c>
      <c r="L11" s="199" t="n">
        <v>38100</v>
      </c>
      <c r="M11" s="199" t="n">
        <v>18700</v>
      </c>
      <c r="N11" s="200" t="n">
        <v>4300</v>
      </c>
      <c r="O11" s="198" t="n">
        <v>220400</v>
      </c>
      <c r="P11" s="199" t="n">
        <v>139800</v>
      </c>
      <c r="Q11" s="199" t="n">
        <v>55900</v>
      </c>
      <c r="R11" s="199" t="n">
        <v>9900</v>
      </c>
      <c r="S11" s="200" t="n">
        <v>700</v>
      </c>
      <c r="T11" s="198" t="n">
        <v>58000</v>
      </c>
      <c r="U11" s="199" t="n">
        <v>40100</v>
      </c>
      <c r="V11" s="199" t="n">
        <v>22400</v>
      </c>
      <c r="W11" s="199" t="n">
        <v>5300</v>
      </c>
      <c r="X11" s="200" t="n">
        <v>700</v>
      </c>
      <c r="Y11" s="201" t="n">
        <v>29.3301827286219</v>
      </c>
      <c r="Z11" s="202" t="n">
        <v>17.8321176937362</v>
      </c>
      <c r="AA11" s="202" t="n">
        <v>11.3397137184144</v>
      </c>
      <c r="AB11" s="202" t="n">
        <v>3.81802618602937</v>
      </c>
      <c r="AC11" s="203" t="n">
        <v>0.580621493727968</v>
      </c>
      <c r="AD11" s="201" t="n">
        <v>7.38972810199232</v>
      </c>
      <c r="AE11" s="202" t="n">
        <v>4.22270177256704</v>
      </c>
      <c r="AF11" s="202" t="n">
        <v>3.35176953197509</v>
      </c>
      <c r="AG11" s="202" t="n">
        <v>1.64509423222924</v>
      </c>
      <c r="AH11" s="203" t="n">
        <v>0.378283700459131</v>
      </c>
      <c r="AI11" s="201" t="n">
        <v>19.3892389723703</v>
      </c>
      <c r="AJ11" s="202" t="n">
        <v>12.2986189126015</v>
      </c>
      <c r="AK11" s="202" t="n">
        <v>4.9176881059687</v>
      </c>
      <c r="AL11" s="202" t="n">
        <v>0.870932240591952</v>
      </c>
      <c r="AM11" s="203" t="n">
        <v>0.0615810675166027</v>
      </c>
      <c r="AN11" s="201" t="n">
        <v>5.10243130851851</v>
      </c>
      <c r="AO11" s="202" t="n">
        <v>3.52771543916538</v>
      </c>
      <c r="AP11" s="202" t="n">
        <v>1.97059416053129</v>
      </c>
      <c r="AQ11" s="202" t="n">
        <v>0.466256654054278</v>
      </c>
      <c r="AR11" s="203" t="n">
        <v>0.0615810675166027</v>
      </c>
    </row>
    <row r="12" s="187" customFormat="true" ht="12.75" hidden="false" customHeight="false" outlineLevel="0" collapsed="false">
      <c r="B12" s="196" t="s">
        <v>117</v>
      </c>
      <c r="C12" s="197" t="n">
        <v>1684000</v>
      </c>
      <c r="D12" s="197" t="n">
        <v>1684000</v>
      </c>
      <c r="E12" s="198" t="n">
        <v>399100</v>
      </c>
      <c r="F12" s="199" t="n">
        <v>264500</v>
      </c>
      <c r="G12" s="199" t="n">
        <v>189000</v>
      </c>
      <c r="H12" s="199" t="n">
        <v>96400</v>
      </c>
      <c r="I12" s="200" t="n">
        <v>4200</v>
      </c>
      <c r="J12" s="198" t="n">
        <v>109300</v>
      </c>
      <c r="K12" s="199" t="n">
        <v>43800</v>
      </c>
      <c r="L12" s="199" t="n">
        <v>13300</v>
      </c>
      <c r="M12" s="199" t="n">
        <v>5400</v>
      </c>
      <c r="N12" s="200" t="n">
        <v>2300</v>
      </c>
      <c r="O12" s="198" t="n">
        <v>313000</v>
      </c>
      <c r="P12" s="199" t="n">
        <v>196700</v>
      </c>
      <c r="Q12" s="199" t="n">
        <v>135400</v>
      </c>
      <c r="R12" s="199" t="n">
        <v>14800</v>
      </c>
      <c r="S12" s="200" t="n">
        <v>100</v>
      </c>
      <c r="T12" s="198" t="n">
        <v>61100</v>
      </c>
      <c r="U12" s="199" t="n">
        <v>24100</v>
      </c>
      <c r="V12" s="199" t="n">
        <v>5900</v>
      </c>
      <c r="W12" s="199" t="n">
        <v>3900</v>
      </c>
      <c r="X12" s="200" t="n">
        <v>300</v>
      </c>
      <c r="Y12" s="201" t="n">
        <v>23.6995249406176</v>
      </c>
      <c r="Z12" s="202" t="n">
        <v>15.7066508313539</v>
      </c>
      <c r="AA12" s="202" t="n">
        <v>11.2232779097387</v>
      </c>
      <c r="AB12" s="202" t="n">
        <v>5.72446555819477</v>
      </c>
      <c r="AC12" s="203" t="n">
        <v>0.249406175771971</v>
      </c>
      <c r="AD12" s="201" t="n">
        <v>6.49049881235155</v>
      </c>
      <c r="AE12" s="202" t="n">
        <v>2.60095011876485</v>
      </c>
      <c r="AF12" s="202" t="n">
        <v>0.78978622327791</v>
      </c>
      <c r="AG12" s="202" t="n">
        <v>0.320665083135392</v>
      </c>
      <c r="AH12" s="203" t="n">
        <v>0.136579572446556</v>
      </c>
      <c r="AI12" s="201" t="n">
        <v>18.5866983372922</v>
      </c>
      <c r="AJ12" s="202" t="n">
        <v>11.6805225653207</v>
      </c>
      <c r="AK12" s="202" t="n">
        <v>8.04038004750594</v>
      </c>
      <c r="AL12" s="202" t="n">
        <v>0.878859857482185</v>
      </c>
      <c r="AM12" s="203" t="n">
        <v>0.00593824228028504</v>
      </c>
      <c r="AN12" s="201" t="n">
        <v>3.62826603325416</v>
      </c>
      <c r="AO12" s="202" t="n">
        <v>1.43111638954869</v>
      </c>
      <c r="AP12" s="202" t="n">
        <v>0.350356294536817</v>
      </c>
      <c r="AQ12" s="202" t="n">
        <v>0.231591448931116</v>
      </c>
      <c r="AR12" s="203" t="n">
        <v>0.0178147268408551</v>
      </c>
    </row>
    <row r="13" s="187" customFormat="true" ht="12.75" hidden="false" customHeight="true" outlineLevel="0" collapsed="false">
      <c r="B13" s="196" t="s">
        <v>123</v>
      </c>
      <c r="C13" s="197" t="n">
        <v>509740</v>
      </c>
      <c r="D13" s="197" t="s">
        <v>690</v>
      </c>
      <c r="E13" s="198" t="n">
        <v>92200</v>
      </c>
      <c r="F13" s="199" t="n">
        <v>116300</v>
      </c>
      <c r="G13" s="199" t="n">
        <v>78000</v>
      </c>
      <c r="H13" s="199" t="n">
        <v>24100</v>
      </c>
      <c r="I13" s="200" t="n">
        <v>1500</v>
      </c>
      <c r="J13" s="198" t="n">
        <v>0</v>
      </c>
      <c r="K13" s="199" t="n">
        <v>0</v>
      </c>
      <c r="L13" s="199" t="n">
        <v>0</v>
      </c>
      <c r="M13" s="199" t="n">
        <v>0</v>
      </c>
      <c r="N13" s="200" t="n">
        <v>0</v>
      </c>
      <c r="O13" s="198" t="n">
        <v>115500</v>
      </c>
      <c r="P13" s="199" t="n">
        <v>87500</v>
      </c>
      <c r="Q13" s="199" t="n">
        <v>26400</v>
      </c>
      <c r="R13" s="199" t="n">
        <v>3000</v>
      </c>
      <c r="S13" s="200" t="n">
        <v>0</v>
      </c>
      <c r="T13" s="198" t="n">
        <v>0</v>
      </c>
      <c r="U13" s="199" t="n">
        <v>0</v>
      </c>
      <c r="V13" s="199" t="n">
        <v>0</v>
      </c>
      <c r="W13" s="199" t="n">
        <v>0</v>
      </c>
      <c r="X13" s="200" t="n">
        <v>0</v>
      </c>
      <c r="Y13" s="201" t="n">
        <v>18.0876525287401</v>
      </c>
      <c r="Z13" s="202" t="n">
        <v>22.8155530270334</v>
      </c>
      <c r="AA13" s="202" t="n">
        <v>15.3019186251815</v>
      </c>
      <c r="AB13" s="202" t="n">
        <v>4.72790049829325</v>
      </c>
      <c r="AC13" s="203" t="n">
        <v>0.294267665868874</v>
      </c>
      <c r="AD13" s="201" t="s">
        <v>690</v>
      </c>
      <c r="AE13" s="202" t="s">
        <v>690</v>
      </c>
      <c r="AF13" s="202" t="s">
        <v>690</v>
      </c>
      <c r="AG13" s="202" t="s">
        <v>690</v>
      </c>
      <c r="AH13" s="203" t="s">
        <v>690</v>
      </c>
      <c r="AI13" s="201" t="n">
        <v>22.6586102719033</v>
      </c>
      <c r="AJ13" s="202" t="n">
        <v>17.165613842351</v>
      </c>
      <c r="AK13" s="202" t="n">
        <v>5.17911091929219</v>
      </c>
      <c r="AL13" s="202" t="n">
        <v>0.588535331737749</v>
      </c>
      <c r="AM13" s="203" t="n">
        <v>0</v>
      </c>
      <c r="AN13" s="201" t="s">
        <v>690</v>
      </c>
      <c r="AO13" s="202" t="s">
        <v>690</v>
      </c>
      <c r="AP13" s="202" t="s">
        <v>690</v>
      </c>
      <c r="AQ13" s="202" t="s">
        <v>690</v>
      </c>
      <c r="AR13" s="203" t="s">
        <v>690</v>
      </c>
    </row>
    <row r="14" s="187" customFormat="true" ht="12.75" hidden="false" customHeight="false" outlineLevel="0" collapsed="false">
      <c r="B14" s="196" t="s">
        <v>127</v>
      </c>
      <c r="C14" s="197" t="n">
        <v>1627352</v>
      </c>
      <c r="D14" s="197" t="n">
        <v>1627352</v>
      </c>
      <c r="E14" s="198" t="n">
        <v>282800</v>
      </c>
      <c r="F14" s="199" t="n">
        <v>224300</v>
      </c>
      <c r="G14" s="199" t="n">
        <v>105900</v>
      </c>
      <c r="H14" s="199" t="n">
        <v>32800</v>
      </c>
      <c r="I14" s="200" t="n">
        <v>1100</v>
      </c>
      <c r="J14" s="198" t="n">
        <v>108300</v>
      </c>
      <c r="K14" s="199" t="n">
        <v>50400</v>
      </c>
      <c r="L14" s="199" t="n">
        <v>18300</v>
      </c>
      <c r="M14" s="199" t="n">
        <v>3700</v>
      </c>
      <c r="N14" s="200" t="n">
        <v>400</v>
      </c>
      <c r="O14" s="198" t="n">
        <v>537500</v>
      </c>
      <c r="P14" s="199" t="n">
        <v>115000</v>
      </c>
      <c r="Q14" s="199" t="n">
        <v>41000</v>
      </c>
      <c r="R14" s="199" t="n">
        <v>3200</v>
      </c>
      <c r="S14" s="200" t="n">
        <v>0</v>
      </c>
      <c r="T14" s="198" t="n">
        <v>67700</v>
      </c>
      <c r="U14" s="199" t="n">
        <v>24700</v>
      </c>
      <c r="V14" s="199" t="n">
        <v>6300</v>
      </c>
      <c r="W14" s="199" t="n">
        <v>800</v>
      </c>
      <c r="X14" s="200" t="n">
        <v>0</v>
      </c>
      <c r="Y14" s="201" t="n">
        <v>17.3779243826781</v>
      </c>
      <c r="Z14" s="202" t="n">
        <v>13.7831274364735</v>
      </c>
      <c r="AA14" s="202" t="n">
        <v>6.5075042154371</v>
      </c>
      <c r="AB14" s="202" t="n">
        <v>2.01554427069251</v>
      </c>
      <c r="AC14" s="203" t="n">
        <v>0.0675944724927367</v>
      </c>
      <c r="AD14" s="201" t="n">
        <v>6.65498306451216</v>
      </c>
      <c r="AE14" s="202" t="n">
        <v>3.0970558305763</v>
      </c>
      <c r="AF14" s="202" t="n">
        <v>1.12452622419735</v>
      </c>
      <c r="AG14" s="202" t="n">
        <v>0.227363225657387</v>
      </c>
      <c r="AH14" s="203" t="n">
        <v>0.024579808179177</v>
      </c>
      <c r="AI14" s="201" t="n">
        <v>33.0291172407691</v>
      </c>
      <c r="AJ14" s="202" t="n">
        <v>7.06669485151338</v>
      </c>
      <c r="AK14" s="202" t="n">
        <v>2.51943033836564</v>
      </c>
      <c r="AL14" s="202" t="n">
        <v>0.196638465433416</v>
      </c>
      <c r="AM14" s="203" t="n">
        <v>0</v>
      </c>
      <c r="AN14" s="201" t="n">
        <v>4.1601325343257</v>
      </c>
      <c r="AO14" s="202" t="n">
        <v>1.51780315506418</v>
      </c>
      <c r="AP14" s="202" t="n">
        <v>0.387131978822037</v>
      </c>
      <c r="AQ14" s="202" t="n">
        <v>0.0491596163583539</v>
      </c>
      <c r="AR14" s="203" t="n">
        <v>0</v>
      </c>
    </row>
    <row r="15" s="187" customFormat="true" ht="12.75" hidden="false" customHeight="false" outlineLevel="0" collapsed="false">
      <c r="A15" s="207" t="s">
        <v>693</v>
      </c>
      <c r="B15" s="196" t="s">
        <v>137</v>
      </c>
      <c r="C15" s="197" t="n">
        <v>24320300</v>
      </c>
      <c r="D15" s="197" t="n">
        <v>23896300</v>
      </c>
      <c r="E15" s="198" t="n">
        <v>2565500</v>
      </c>
      <c r="F15" s="199" t="n">
        <v>2472500</v>
      </c>
      <c r="G15" s="199" t="n">
        <v>1910600</v>
      </c>
      <c r="H15" s="199" t="n">
        <v>795300</v>
      </c>
      <c r="I15" s="200" t="n">
        <v>138900</v>
      </c>
      <c r="J15" s="198" t="n">
        <v>1897200</v>
      </c>
      <c r="K15" s="199" t="n">
        <v>1330600</v>
      </c>
      <c r="L15" s="199" t="n">
        <v>1264300</v>
      </c>
      <c r="M15" s="199" t="n">
        <v>608100</v>
      </c>
      <c r="N15" s="200" t="n">
        <v>102400</v>
      </c>
      <c r="O15" s="198" t="n">
        <v>2405900</v>
      </c>
      <c r="P15" s="199" t="n">
        <v>1974100</v>
      </c>
      <c r="Q15" s="199" t="n">
        <v>828100</v>
      </c>
      <c r="R15" s="199" t="n">
        <v>206200</v>
      </c>
      <c r="S15" s="200" t="n">
        <v>37600</v>
      </c>
      <c r="T15" s="198" t="n">
        <v>1506800</v>
      </c>
      <c r="U15" s="199" t="n">
        <v>1324000</v>
      </c>
      <c r="V15" s="199" t="n">
        <v>636600</v>
      </c>
      <c r="W15" s="199" t="n">
        <v>161300</v>
      </c>
      <c r="X15" s="200" t="n">
        <v>34700</v>
      </c>
      <c r="Y15" s="201" t="n">
        <v>10.5488007960428</v>
      </c>
      <c r="Z15" s="202" t="n">
        <v>10.1664041973166</v>
      </c>
      <c r="AA15" s="202" t="n">
        <v>7.85598861856145</v>
      </c>
      <c r="AB15" s="202" t="n">
        <v>3.27010768781635</v>
      </c>
      <c r="AC15" s="203" t="n">
        <v>0.571127823258759</v>
      </c>
      <c r="AD15" s="201" t="n">
        <v>7.93930441114315</v>
      </c>
      <c r="AE15" s="202" t="n">
        <v>5.56822604336236</v>
      </c>
      <c r="AF15" s="202" t="n">
        <v>5.29077723329553</v>
      </c>
      <c r="AG15" s="202" t="n">
        <v>2.54474542083921</v>
      </c>
      <c r="AH15" s="203" t="n">
        <v>0.428518222486326</v>
      </c>
      <c r="AI15" s="201" t="n">
        <v>9.8925588911321</v>
      </c>
      <c r="AJ15" s="202" t="n">
        <v>8.11708737145512</v>
      </c>
      <c r="AK15" s="202" t="n">
        <v>3.40497444521655</v>
      </c>
      <c r="AL15" s="202" t="n">
        <v>0.847851383412211</v>
      </c>
      <c r="AM15" s="203" t="n">
        <v>0.154603356044128</v>
      </c>
      <c r="AN15" s="201" t="n">
        <v>6.30557868791403</v>
      </c>
      <c r="AO15" s="202" t="n">
        <v>5.54060670480367</v>
      </c>
      <c r="AP15" s="202" t="n">
        <v>2.66401074643355</v>
      </c>
      <c r="AQ15" s="202" t="n">
        <v>0.674999895381293</v>
      </c>
      <c r="AR15" s="203" t="n">
        <v>0.145210764846441</v>
      </c>
    </row>
    <row r="16" s="187" customFormat="true" ht="12.75" hidden="false" customHeight="false" outlineLevel="0" collapsed="false">
      <c r="B16" s="196" t="s">
        <v>198</v>
      </c>
      <c r="C16" s="197" t="n">
        <v>24273766</v>
      </c>
      <c r="D16" s="197" t="n">
        <v>22849215</v>
      </c>
      <c r="E16" s="198" t="n">
        <v>2513200</v>
      </c>
      <c r="F16" s="199" t="n">
        <v>1639900</v>
      </c>
      <c r="G16" s="199" t="n">
        <v>1159900</v>
      </c>
      <c r="H16" s="199" t="n">
        <v>501900</v>
      </c>
      <c r="I16" s="200" t="n">
        <v>66800</v>
      </c>
      <c r="J16" s="198" t="n">
        <v>1456500</v>
      </c>
      <c r="K16" s="199" t="n">
        <v>790200</v>
      </c>
      <c r="L16" s="199" t="n">
        <v>559000</v>
      </c>
      <c r="M16" s="199" t="n">
        <v>300700</v>
      </c>
      <c r="N16" s="200" t="n">
        <v>56400</v>
      </c>
      <c r="O16" s="198" t="n">
        <v>1898100</v>
      </c>
      <c r="P16" s="199" t="n">
        <v>1252900</v>
      </c>
      <c r="Q16" s="199" t="n">
        <v>581600</v>
      </c>
      <c r="R16" s="199" t="n">
        <v>90300</v>
      </c>
      <c r="S16" s="200" t="n">
        <v>6900</v>
      </c>
      <c r="T16" s="198" t="n">
        <v>996500</v>
      </c>
      <c r="U16" s="199" t="n">
        <v>627400</v>
      </c>
      <c r="V16" s="199" t="n">
        <v>328800</v>
      </c>
      <c r="W16" s="199" t="n">
        <v>62300</v>
      </c>
      <c r="X16" s="200" t="n">
        <v>6000</v>
      </c>
      <c r="Y16" s="201" t="n">
        <v>10.3535644201234</v>
      </c>
      <c r="Z16" s="202" t="n">
        <v>6.75585321206442</v>
      </c>
      <c r="AA16" s="202" t="n">
        <v>4.77840974490732</v>
      </c>
      <c r="AB16" s="202" t="n">
        <v>2.06766432534614</v>
      </c>
      <c r="AC16" s="203" t="n">
        <v>0.275194215846029</v>
      </c>
      <c r="AD16" s="201" t="n">
        <v>6.37439842025207</v>
      </c>
      <c r="AE16" s="202" t="n">
        <v>3.45832449823769</v>
      </c>
      <c r="AF16" s="202" t="n">
        <v>2.4464735440583</v>
      </c>
      <c r="AG16" s="202" t="n">
        <v>1.31601895294871</v>
      </c>
      <c r="AH16" s="203" t="n">
        <v>0.246835613389782</v>
      </c>
      <c r="AI16" s="201" t="n">
        <v>7.81955301043934</v>
      </c>
      <c r="AJ16" s="202" t="n">
        <v>5.16153941666901</v>
      </c>
      <c r="AK16" s="202" t="n">
        <v>2.39600233437201</v>
      </c>
      <c r="AL16" s="202" t="n">
        <v>0.372006552258928</v>
      </c>
      <c r="AM16" s="203" t="n">
        <v>0.0284257498403832</v>
      </c>
      <c r="AN16" s="201" t="n">
        <v>4.36120015501627</v>
      </c>
      <c r="AO16" s="202" t="n">
        <v>2.74582737306293</v>
      </c>
      <c r="AP16" s="202" t="n">
        <v>1.43899910784681</v>
      </c>
      <c r="AQ16" s="202" t="n">
        <v>0.272657069400415</v>
      </c>
      <c r="AR16" s="203" t="n">
        <v>0.0262591078074236</v>
      </c>
    </row>
    <row r="17" s="187" customFormat="true" ht="12.75" hidden="false" customHeight="true" outlineLevel="0" collapsed="false">
      <c r="B17" s="196" t="s">
        <v>300</v>
      </c>
      <c r="C17" s="197" t="s">
        <v>690</v>
      </c>
      <c r="D17" s="197" t="s">
        <v>690</v>
      </c>
      <c r="E17" s="204" t="s">
        <v>690</v>
      </c>
      <c r="F17" s="205" t="s">
        <v>690</v>
      </c>
      <c r="G17" s="205" t="s">
        <v>690</v>
      </c>
      <c r="H17" s="205" t="s">
        <v>690</v>
      </c>
      <c r="I17" s="206" t="s">
        <v>690</v>
      </c>
      <c r="J17" s="204" t="s">
        <v>690</v>
      </c>
      <c r="K17" s="205" t="s">
        <v>690</v>
      </c>
      <c r="L17" s="205" t="s">
        <v>690</v>
      </c>
      <c r="M17" s="205" t="s">
        <v>690</v>
      </c>
      <c r="N17" s="206" t="s">
        <v>690</v>
      </c>
      <c r="O17" s="204" t="s">
        <v>690</v>
      </c>
      <c r="P17" s="205" t="s">
        <v>690</v>
      </c>
      <c r="Q17" s="205" t="s">
        <v>690</v>
      </c>
      <c r="R17" s="205" t="s">
        <v>690</v>
      </c>
      <c r="S17" s="206" t="s">
        <v>690</v>
      </c>
      <c r="T17" s="204" t="s">
        <v>690</v>
      </c>
      <c r="U17" s="205" t="s">
        <v>690</v>
      </c>
      <c r="V17" s="205" t="s">
        <v>690</v>
      </c>
      <c r="W17" s="205" t="s">
        <v>690</v>
      </c>
      <c r="X17" s="206" t="s">
        <v>690</v>
      </c>
      <c r="Y17" s="201" t="s">
        <v>690</v>
      </c>
      <c r="Z17" s="202" t="s">
        <v>690</v>
      </c>
      <c r="AA17" s="202" t="s">
        <v>690</v>
      </c>
      <c r="AB17" s="202" t="s">
        <v>690</v>
      </c>
      <c r="AC17" s="203" t="s">
        <v>690</v>
      </c>
      <c r="AD17" s="201" t="s">
        <v>690</v>
      </c>
      <c r="AE17" s="202" t="s">
        <v>690</v>
      </c>
      <c r="AF17" s="202" t="s">
        <v>690</v>
      </c>
      <c r="AG17" s="202" t="s">
        <v>690</v>
      </c>
      <c r="AH17" s="203" t="s">
        <v>690</v>
      </c>
      <c r="AI17" s="201" t="s">
        <v>690</v>
      </c>
      <c r="AJ17" s="202" t="s">
        <v>690</v>
      </c>
      <c r="AK17" s="202" t="s">
        <v>690</v>
      </c>
      <c r="AL17" s="202" t="s">
        <v>690</v>
      </c>
      <c r="AM17" s="203" t="s">
        <v>690</v>
      </c>
      <c r="AN17" s="201" t="s">
        <v>690</v>
      </c>
      <c r="AO17" s="202" t="s">
        <v>690</v>
      </c>
      <c r="AP17" s="202" t="s">
        <v>690</v>
      </c>
      <c r="AQ17" s="202" t="s">
        <v>690</v>
      </c>
      <c r="AR17" s="203" t="s">
        <v>690</v>
      </c>
    </row>
    <row r="18" s="187" customFormat="true" ht="12.75" hidden="false" customHeight="true" outlineLevel="0" collapsed="false">
      <c r="B18" s="196" t="s">
        <v>311</v>
      </c>
      <c r="C18" s="197" t="s">
        <v>690</v>
      </c>
      <c r="D18" s="197" t="s">
        <v>690</v>
      </c>
      <c r="E18" s="204" t="s">
        <v>690</v>
      </c>
      <c r="F18" s="205" t="s">
        <v>690</v>
      </c>
      <c r="G18" s="205" t="s">
        <v>690</v>
      </c>
      <c r="H18" s="205" t="s">
        <v>690</v>
      </c>
      <c r="I18" s="206" t="s">
        <v>690</v>
      </c>
      <c r="J18" s="204" t="s">
        <v>690</v>
      </c>
      <c r="K18" s="205" t="s">
        <v>690</v>
      </c>
      <c r="L18" s="205" t="s">
        <v>690</v>
      </c>
      <c r="M18" s="205" t="s">
        <v>690</v>
      </c>
      <c r="N18" s="206" t="s">
        <v>690</v>
      </c>
      <c r="O18" s="204" t="s">
        <v>690</v>
      </c>
      <c r="P18" s="205" t="s">
        <v>690</v>
      </c>
      <c r="Q18" s="205" t="s">
        <v>690</v>
      </c>
      <c r="R18" s="205" t="s">
        <v>690</v>
      </c>
      <c r="S18" s="206" t="s">
        <v>690</v>
      </c>
      <c r="T18" s="204" t="s">
        <v>690</v>
      </c>
      <c r="U18" s="205" t="s">
        <v>690</v>
      </c>
      <c r="V18" s="205" t="s">
        <v>690</v>
      </c>
      <c r="W18" s="205" t="s">
        <v>690</v>
      </c>
      <c r="X18" s="206" t="s">
        <v>690</v>
      </c>
      <c r="Y18" s="201" t="s">
        <v>690</v>
      </c>
      <c r="Z18" s="202" t="s">
        <v>690</v>
      </c>
      <c r="AA18" s="202" t="s">
        <v>690</v>
      </c>
      <c r="AB18" s="202" t="s">
        <v>690</v>
      </c>
      <c r="AC18" s="203" t="s">
        <v>690</v>
      </c>
      <c r="AD18" s="201" t="s">
        <v>690</v>
      </c>
      <c r="AE18" s="202" t="s">
        <v>690</v>
      </c>
      <c r="AF18" s="202" t="s">
        <v>690</v>
      </c>
      <c r="AG18" s="202" t="s">
        <v>690</v>
      </c>
      <c r="AH18" s="203" t="s">
        <v>690</v>
      </c>
      <c r="AI18" s="201" t="s">
        <v>690</v>
      </c>
      <c r="AJ18" s="202" t="s">
        <v>690</v>
      </c>
      <c r="AK18" s="202" t="s">
        <v>690</v>
      </c>
      <c r="AL18" s="202" t="s">
        <v>690</v>
      </c>
      <c r="AM18" s="203" t="s">
        <v>690</v>
      </c>
      <c r="AN18" s="201" t="s">
        <v>690</v>
      </c>
      <c r="AO18" s="202" t="s">
        <v>690</v>
      </c>
      <c r="AP18" s="202" t="s">
        <v>690</v>
      </c>
      <c r="AQ18" s="202" t="s">
        <v>690</v>
      </c>
      <c r="AR18" s="203" t="s">
        <v>690</v>
      </c>
    </row>
    <row r="19" s="208" customFormat="true" ht="12.75" hidden="false" customHeight="false" outlineLevel="0" collapsed="false">
      <c r="B19" s="209" t="s">
        <v>322</v>
      </c>
      <c r="C19" s="210" t="n">
        <v>192000</v>
      </c>
      <c r="D19" s="210" t="n">
        <v>192000</v>
      </c>
      <c r="E19" s="198" t="n">
        <v>16500</v>
      </c>
      <c r="F19" s="199" t="n">
        <v>14900</v>
      </c>
      <c r="G19" s="199" t="n">
        <v>9400</v>
      </c>
      <c r="H19" s="199" t="n">
        <v>4800</v>
      </c>
      <c r="I19" s="200" t="n">
        <v>500</v>
      </c>
      <c r="J19" s="198" t="n">
        <v>15800</v>
      </c>
      <c r="K19" s="199" t="n">
        <v>14900</v>
      </c>
      <c r="L19" s="199" t="n">
        <v>9400</v>
      </c>
      <c r="M19" s="199" t="n">
        <v>4800</v>
      </c>
      <c r="N19" s="200" t="n">
        <v>500</v>
      </c>
      <c r="O19" s="198" t="n">
        <v>16200</v>
      </c>
      <c r="P19" s="199" t="n">
        <v>11000</v>
      </c>
      <c r="Q19" s="199" t="n">
        <v>6800</v>
      </c>
      <c r="R19" s="199" t="n">
        <v>2600</v>
      </c>
      <c r="S19" s="200" t="n">
        <v>200</v>
      </c>
      <c r="T19" s="198" t="n">
        <v>15500</v>
      </c>
      <c r="U19" s="199" t="n">
        <v>11000</v>
      </c>
      <c r="V19" s="199" t="n">
        <v>6800</v>
      </c>
      <c r="W19" s="199" t="n">
        <v>2600</v>
      </c>
      <c r="X19" s="200" t="n">
        <v>200</v>
      </c>
      <c r="Y19" s="201" t="n">
        <v>8.59375</v>
      </c>
      <c r="Z19" s="202" t="n">
        <v>7.76041666666667</v>
      </c>
      <c r="AA19" s="202" t="n">
        <v>4.89583333333333</v>
      </c>
      <c r="AB19" s="202" t="n">
        <v>2.5</v>
      </c>
      <c r="AC19" s="203" t="n">
        <v>0.260416666666667</v>
      </c>
      <c r="AD19" s="201" t="n">
        <v>8.22916666666667</v>
      </c>
      <c r="AE19" s="202" t="n">
        <v>7.76041666666667</v>
      </c>
      <c r="AF19" s="202" t="n">
        <v>4.89583333333333</v>
      </c>
      <c r="AG19" s="202" t="n">
        <v>2.5</v>
      </c>
      <c r="AH19" s="203" t="n">
        <v>0.260416666666667</v>
      </c>
      <c r="AI19" s="201" t="n">
        <v>8.4375</v>
      </c>
      <c r="AJ19" s="202" t="n">
        <v>5.72916666666667</v>
      </c>
      <c r="AK19" s="202" t="n">
        <v>3.54166666666667</v>
      </c>
      <c r="AL19" s="202" t="n">
        <v>1.35416666666667</v>
      </c>
      <c r="AM19" s="203" t="n">
        <v>0.104166666666667</v>
      </c>
      <c r="AN19" s="201" t="n">
        <v>8.07291666666667</v>
      </c>
      <c r="AO19" s="202" t="n">
        <v>5.72916666666667</v>
      </c>
      <c r="AP19" s="202" t="n">
        <v>3.54166666666667</v>
      </c>
      <c r="AQ19" s="202" t="n">
        <v>1.35416666666667</v>
      </c>
      <c r="AR19" s="203" t="n">
        <v>0.104166666666667</v>
      </c>
    </row>
    <row r="20" s="187" customFormat="true" ht="12.75" hidden="false" customHeight="false" outlineLevel="0" collapsed="false">
      <c r="B20" s="196" t="s">
        <v>325</v>
      </c>
      <c r="C20" s="197" t="n">
        <v>1459700</v>
      </c>
      <c r="D20" s="197" t="n">
        <v>1459700</v>
      </c>
      <c r="E20" s="198" t="n">
        <v>365500</v>
      </c>
      <c r="F20" s="199" t="n">
        <v>177000</v>
      </c>
      <c r="G20" s="199" t="n">
        <v>155300</v>
      </c>
      <c r="H20" s="199" t="n">
        <v>97600</v>
      </c>
      <c r="I20" s="200" t="n">
        <v>13800</v>
      </c>
      <c r="J20" s="198" t="n">
        <v>168700</v>
      </c>
      <c r="K20" s="199" t="n">
        <v>109000</v>
      </c>
      <c r="L20" s="199" t="n">
        <v>95500</v>
      </c>
      <c r="M20" s="199" t="n">
        <v>76400</v>
      </c>
      <c r="N20" s="200" t="n">
        <v>12700</v>
      </c>
      <c r="O20" s="198" t="n">
        <v>210700</v>
      </c>
      <c r="P20" s="199" t="n">
        <v>178100</v>
      </c>
      <c r="Q20" s="199" t="n">
        <v>103300</v>
      </c>
      <c r="R20" s="199" t="n">
        <v>34500</v>
      </c>
      <c r="S20" s="200" t="n">
        <v>3700</v>
      </c>
      <c r="T20" s="198" t="n">
        <v>144300</v>
      </c>
      <c r="U20" s="199" t="n">
        <v>111900</v>
      </c>
      <c r="V20" s="199" t="n">
        <v>75600</v>
      </c>
      <c r="W20" s="199" t="n">
        <v>29700</v>
      </c>
      <c r="X20" s="200" t="n">
        <v>3400</v>
      </c>
      <c r="Y20" s="201" t="n">
        <v>25.0393916558197</v>
      </c>
      <c r="Z20" s="202" t="n">
        <v>12.125779269713</v>
      </c>
      <c r="AA20" s="202" t="n">
        <v>10.6391724326916</v>
      </c>
      <c r="AB20" s="202" t="n">
        <v>6.68630540522025</v>
      </c>
      <c r="AC20" s="203" t="n">
        <v>0.945399739672535</v>
      </c>
      <c r="AD20" s="201" t="n">
        <v>11.5571692813592</v>
      </c>
      <c r="AE20" s="202" t="n">
        <v>7.46728779886278</v>
      </c>
      <c r="AF20" s="202" t="n">
        <v>6.542440227444</v>
      </c>
      <c r="AG20" s="202" t="n">
        <v>5.2339521819552</v>
      </c>
      <c r="AH20" s="203" t="n">
        <v>0.870041789408783</v>
      </c>
      <c r="AI20" s="201" t="n">
        <v>14.4344728368843</v>
      </c>
      <c r="AJ20" s="202" t="n">
        <v>12.2011372199767</v>
      </c>
      <c r="AK20" s="202" t="n">
        <v>7.07679660204152</v>
      </c>
      <c r="AL20" s="202" t="n">
        <v>2.36349934918134</v>
      </c>
      <c r="AM20" s="203" t="n">
        <v>0.25347674179626</v>
      </c>
      <c r="AN20" s="201" t="n">
        <v>9.88559293005412</v>
      </c>
      <c r="AO20" s="202" t="n">
        <v>7.66595875864904</v>
      </c>
      <c r="AP20" s="202" t="n">
        <v>5.17914639994519</v>
      </c>
      <c r="AQ20" s="202" t="n">
        <v>2.03466465712133</v>
      </c>
      <c r="AR20" s="203" t="n">
        <v>0.232924573542509</v>
      </c>
    </row>
    <row r="21" s="187" customFormat="true" ht="12.75" hidden="false" customHeight="true" outlineLevel="0" collapsed="false">
      <c r="B21" s="196" t="s">
        <v>329</v>
      </c>
      <c r="C21" s="197" t="n">
        <v>3818436</v>
      </c>
      <c r="D21" s="197" t="n">
        <v>2904391</v>
      </c>
      <c r="E21" s="198" t="n">
        <v>792700</v>
      </c>
      <c r="F21" s="199" t="n">
        <v>936600</v>
      </c>
      <c r="G21" s="199" t="n">
        <v>851700</v>
      </c>
      <c r="H21" s="199" t="n">
        <v>349300</v>
      </c>
      <c r="I21" s="200" t="n">
        <v>48400</v>
      </c>
      <c r="J21" s="198" t="n">
        <v>85400</v>
      </c>
      <c r="K21" s="199" t="n">
        <v>54900</v>
      </c>
      <c r="L21" s="199" t="n">
        <v>45000</v>
      </c>
      <c r="M21" s="199" t="n">
        <v>17400</v>
      </c>
      <c r="N21" s="200" t="n">
        <v>3200</v>
      </c>
      <c r="O21" s="198" t="n">
        <v>887100</v>
      </c>
      <c r="P21" s="199" t="n">
        <v>858900</v>
      </c>
      <c r="Q21" s="199" t="n">
        <v>348300</v>
      </c>
      <c r="R21" s="199" t="n">
        <v>92700</v>
      </c>
      <c r="S21" s="200" t="n">
        <v>6300</v>
      </c>
      <c r="T21" s="198" t="n">
        <v>62500</v>
      </c>
      <c r="U21" s="199" t="n">
        <v>48000</v>
      </c>
      <c r="V21" s="199" t="n">
        <v>39400</v>
      </c>
      <c r="W21" s="199" t="n">
        <v>8500</v>
      </c>
      <c r="X21" s="200" t="n">
        <v>800</v>
      </c>
      <c r="Y21" s="201" t="n">
        <v>20.759808466084</v>
      </c>
      <c r="Z21" s="202" t="n">
        <v>24.5283671115609</v>
      </c>
      <c r="AA21" s="202" t="n">
        <v>22.3049436994623</v>
      </c>
      <c r="AB21" s="202" t="n">
        <v>9.14772435625476</v>
      </c>
      <c r="AC21" s="203" t="n">
        <v>1.26753466602557</v>
      </c>
      <c r="AD21" s="201" t="n">
        <v>2.94037545220323</v>
      </c>
      <c r="AE21" s="202" t="n">
        <v>1.89024136213065</v>
      </c>
      <c r="AF21" s="202" t="n">
        <v>1.54937816568086</v>
      </c>
      <c r="AG21" s="202" t="n">
        <v>0.599092890729933</v>
      </c>
      <c r="AH21" s="203" t="n">
        <v>0.110178002892861</v>
      </c>
      <c r="AI21" s="201" t="n">
        <v>23.2320248394893</v>
      </c>
      <c r="AJ21" s="202" t="n">
        <v>22.4935025754</v>
      </c>
      <c r="AK21" s="202" t="n">
        <v>9.12153562348564</v>
      </c>
      <c r="AL21" s="202" t="n">
        <v>2.42769552769773</v>
      </c>
      <c r="AM21" s="203" t="n">
        <v>0.164989016445477</v>
      </c>
      <c r="AN21" s="201" t="n">
        <v>2.1519141190012</v>
      </c>
      <c r="AO21" s="202" t="n">
        <v>1.65267004339292</v>
      </c>
      <c r="AP21" s="202" t="n">
        <v>1.35656666061835</v>
      </c>
      <c r="AQ21" s="202" t="n">
        <v>0.292660320184163</v>
      </c>
      <c r="AR21" s="203" t="n">
        <v>0.0275445007232153</v>
      </c>
    </row>
    <row r="22" s="187" customFormat="true" ht="12.75" hidden="false" customHeight="true" outlineLevel="0" collapsed="false">
      <c r="B22" s="196" t="s">
        <v>361</v>
      </c>
      <c r="C22" s="197" t="s">
        <v>690</v>
      </c>
      <c r="D22" s="197" t="s">
        <v>690</v>
      </c>
      <c r="E22" s="204" t="s">
        <v>690</v>
      </c>
      <c r="F22" s="205" t="s">
        <v>690</v>
      </c>
      <c r="G22" s="205" t="s">
        <v>690</v>
      </c>
      <c r="H22" s="205" t="s">
        <v>690</v>
      </c>
      <c r="I22" s="206" t="s">
        <v>690</v>
      </c>
      <c r="J22" s="204" t="s">
        <v>690</v>
      </c>
      <c r="K22" s="205" t="s">
        <v>690</v>
      </c>
      <c r="L22" s="205" t="s">
        <v>690</v>
      </c>
      <c r="M22" s="205" t="s">
        <v>690</v>
      </c>
      <c r="N22" s="206" t="s">
        <v>690</v>
      </c>
      <c r="O22" s="204" t="s">
        <v>690</v>
      </c>
      <c r="P22" s="205" t="s">
        <v>690</v>
      </c>
      <c r="Q22" s="205" t="s">
        <v>690</v>
      </c>
      <c r="R22" s="205" t="s">
        <v>690</v>
      </c>
      <c r="S22" s="206" t="s">
        <v>690</v>
      </c>
      <c r="T22" s="204" t="s">
        <v>690</v>
      </c>
      <c r="U22" s="205" t="s">
        <v>690</v>
      </c>
      <c r="V22" s="205" t="s">
        <v>690</v>
      </c>
      <c r="W22" s="205" t="s">
        <v>690</v>
      </c>
      <c r="X22" s="206" t="s">
        <v>690</v>
      </c>
      <c r="Y22" s="201" t="s">
        <v>690</v>
      </c>
      <c r="Z22" s="202" t="s">
        <v>690</v>
      </c>
      <c r="AA22" s="202" t="s">
        <v>690</v>
      </c>
      <c r="AB22" s="202" t="s">
        <v>690</v>
      </c>
      <c r="AC22" s="203" t="s">
        <v>690</v>
      </c>
      <c r="AD22" s="201" t="s">
        <v>690</v>
      </c>
      <c r="AE22" s="202" t="s">
        <v>690</v>
      </c>
      <c r="AF22" s="202" t="s">
        <v>690</v>
      </c>
      <c r="AG22" s="202" t="s">
        <v>690</v>
      </c>
      <c r="AH22" s="203" t="s">
        <v>690</v>
      </c>
      <c r="AI22" s="201" t="s">
        <v>690</v>
      </c>
      <c r="AJ22" s="202" t="s">
        <v>690</v>
      </c>
      <c r="AK22" s="202" t="s">
        <v>690</v>
      </c>
      <c r="AL22" s="202" t="s">
        <v>690</v>
      </c>
      <c r="AM22" s="203" t="s">
        <v>690</v>
      </c>
      <c r="AN22" s="201" t="s">
        <v>690</v>
      </c>
      <c r="AO22" s="202" t="s">
        <v>690</v>
      </c>
      <c r="AP22" s="202" t="s">
        <v>690</v>
      </c>
      <c r="AQ22" s="202" t="s">
        <v>690</v>
      </c>
      <c r="AR22" s="203" t="s">
        <v>690</v>
      </c>
    </row>
    <row r="23" s="208" customFormat="true" ht="12.75" hidden="false" customHeight="true" outlineLevel="0" collapsed="false">
      <c r="B23" s="209" t="s">
        <v>366</v>
      </c>
      <c r="C23" s="211" t="s">
        <v>836</v>
      </c>
      <c r="D23" s="211" t="s">
        <v>836</v>
      </c>
      <c r="E23" s="212" t="s">
        <v>229</v>
      </c>
      <c r="F23" s="213" t="s">
        <v>229</v>
      </c>
      <c r="G23" s="213" t="s">
        <v>229</v>
      </c>
      <c r="H23" s="213" t="s">
        <v>229</v>
      </c>
      <c r="I23" s="214" t="s">
        <v>229</v>
      </c>
      <c r="J23" s="212" t="s">
        <v>229</v>
      </c>
      <c r="K23" s="213" t="s">
        <v>229</v>
      </c>
      <c r="L23" s="213" t="s">
        <v>229</v>
      </c>
      <c r="M23" s="213" t="s">
        <v>229</v>
      </c>
      <c r="N23" s="214" t="s">
        <v>229</v>
      </c>
      <c r="O23" s="212" t="s">
        <v>229</v>
      </c>
      <c r="P23" s="213" t="s">
        <v>229</v>
      </c>
      <c r="Q23" s="213" t="s">
        <v>229</v>
      </c>
      <c r="R23" s="213" t="s">
        <v>229</v>
      </c>
      <c r="S23" s="214" t="s">
        <v>229</v>
      </c>
      <c r="T23" s="212" t="s">
        <v>229</v>
      </c>
      <c r="U23" s="213" t="s">
        <v>229</v>
      </c>
      <c r="V23" s="213" t="s">
        <v>229</v>
      </c>
      <c r="W23" s="213" t="s">
        <v>229</v>
      </c>
      <c r="X23" s="214" t="s">
        <v>229</v>
      </c>
      <c r="Y23" s="215" t="s">
        <v>229</v>
      </c>
      <c r="Z23" s="216" t="s">
        <v>229</v>
      </c>
      <c r="AA23" s="216" t="s">
        <v>229</v>
      </c>
      <c r="AB23" s="216" t="s">
        <v>229</v>
      </c>
      <c r="AC23" s="217" t="s">
        <v>229</v>
      </c>
      <c r="AD23" s="215" t="s">
        <v>229</v>
      </c>
      <c r="AE23" s="216" t="s">
        <v>229</v>
      </c>
      <c r="AF23" s="216" t="s">
        <v>229</v>
      </c>
      <c r="AG23" s="216" t="s">
        <v>229</v>
      </c>
      <c r="AH23" s="217" t="s">
        <v>229</v>
      </c>
      <c r="AI23" s="215" t="s">
        <v>229</v>
      </c>
      <c r="AJ23" s="216" t="s">
        <v>229</v>
      </c>
      <c r="AK23" s="216" t="s">
        <v>229</v>
      </c>
      <c r="AL23" s="216" t="s">
        <v>229</v>
      </c>
      <c r="AM23" s="217" t="s">
        <v>229</v>
      </c>
      <c r="AN23" s="215" t="s">
        <v>229</v>
      </c>
      <c r="AO23" s="216" t="s">
        <v>229</v>
      </c>
      <c r="AP23" s="216" t="s">
        <v>229</v>
      </c>
      <c r="AQ23" s="216" t="s">
        <v>229</v>
      </c>
      <c r="AR23" s="217" t="s">
        <v>229</v>
      </c>
    </row>
    <row r="24" s="187" customFormat="true" ht="12.75" hidden="false" customHeight="false" outlineLevel="0" collapsed="false">
      <c r="B24" s="196" t="s">
        <v>368</v>
      </c>
      <c r="C24" s="197" t="n">
        <v>1254677</v>
      </c>
      <c r="D24" s="197" t="n">
        <v>1254677</v>
      </c>
      <c r="E24" s="198" t="n">
        <v>331400</v>
      </c>
      <c r="F24" s="199" t="n">
        <v>281700</v>
      </c>
      <c r="G24" s="199" t="n">
        <v>174800</v>
      </c>
      <c r="H24" s="199" t="n">
        <v>52900</v>
      </c>
      <c r="I24" s="200" t="n">
        <v>6300</v>
      </c>
      <c r="J24" s="198" t="n">
        <v>76400</v>
      </c>
      <c r="K24" s="199" t="n">
        <v>38200</v>
      </c>
      <c r="L24" s="199" t="n">
        <v>30900</v>
      </c>
      <c r="M24" s="199" t="n">
        <v>13000</v>
      </c>
      <c r="N24" s="200" t="n">
        <v>1900</v>
      </c>
      <c r="O24" s="198" t="n">
        <v>298400</v>
      </c>
      <c r="P24" s="199" t="n">
        <v>175500</v>
      </c>
      <c r="Q24" s="199" t="n">
        <v>60100</v>
      </c>
      <c r="R24" s="199" t="n">
        <v>7000</v>
      </c>
      <c r="S24" s="200" t="n">
        <v>300</v>
      </c>
      <c r="T24" s="198" t="n">
        <v>41300</v>
      </c>
      <c r="U24" s="199" t="n">
        <v>29400</v>
      </c>
      <c r="V24" s="199" t="n">
        <v>14000</v>
      </c>
      <c r="W24" s="199" t="n">
        <v>2300</v>
      </c>
      <c r="X24" s="200" t="n">
        <v>0</v>
      </c>
      <c r="Y24" s="201" t="n">
        <v>26.4131724738718</v>
      </c>
      <c r="Z24" s="202" t="n">
        <v>22.4519936206689</v>
      </c>
      <c r="AA24" s="202" t="n">
        <v>13.9318725058322</v>
      </c>
      <c r="AB24" s="202" t="n">
        <v>4.21622457413342</v>
      </c>
      <c r="AC24" s="203" t="n">
        <v>0.502121263082052</v>
      </c>
      <c r="AD24" s="201" t="n">
        <v>6.08921658721727</v>
      </c>
      <c r="AE24" s="202" t="n">
        <v>3.04460829360863</v>
      </c>
      <c r="AF24" s="202" t="n">
        <v>2.46278524273578</v>
      </c>
      <c r="AG24" s="202" t="n">
        <v>1.03612324128043</v>
      </c>
      <c r="AH24" s="203" t="n">
        <v>0.151433396802524</v>
      </c>
      <c r="AI24" s="201" t="n">
        <v>23.7830134767753</v>
      </c>
      <c r="AJ24" s="202" t="n">
        <v>13.9876637572857</v>
      </c>
      <c r="AK24" s="202" t="n">
        <v>4.7900774462272</v>
      </c>
      <c r="AL24" s="202" t="n">
        <v>0.557912514535614</v>
      </c>
      <c r="AM24" s="203" t="n">
        <v>0.0239105363372406</v>
      </c>
      <c r="AN24" s="201" t="n">
        <v>3.29168383576012</v>
      </c>
      <c r="AO24" s="202" t="n">
        <v>2.34323256104958</v>
      </c>
      <c r="AP24" s="202" t="n">
        <v>1.11582502907123</v>
      </c>
      <c r="AQ24" s="202" t="n">
        <v>0.183314111918844</v>
      </c>
      <c r="AR24" s="203" t="n">
        <v>0</v>
      </c>
    </row>
    <row r="25" s="187" customFormat="true" ht="12.75" hidden="false" customHeight="false" outlineLevel="0" collapsed="false">
      <c r="B25" s="196" t="s">
        <v>375</v>
      </c>
      <c r="C25" s="197" t="n">
        <v>133962</v>
      </c>
      <c r="D25" s="197" t="n">
        <v>133962</v>
      </c>
      <c r="E25" s="198" t="n">
        <v>38500</v>
      </c>
      <c r="F25" s="199" t="n">
        <v>35100</v>
      </c>
      <c r="G25" s="199" t="n">
        <v>18800</v>
      </c>
      <c r="H25" s="199" t="n">
        <v>7600</v>
      </c>
      <c r="I25" s="200" t="n">
        <v>100</v>
      </c>
      <c r="J25" s="198" t="n">
        <v>22600</v>
      </c>
      <c r="K25" s="199" t="n">
        <v>7300</v>
      </c>
      <c r="L25" s="199" t="n">
        <v>11200</v>
      </c>
      <c r="M25" s="199" t="n">
        <v>6000</v>
      </c>
      <c r="N25" s="200" t="n">
        <v>100</v>
      </c>
      <c r="O25" s="198" t="n">
        <v>39000</v>
      </c>
      <c r="P25" s="199" t="n">
        <v>18600</v>
      </c>
      <c r="Q25" s="199" t="n">
        <v>8300</v>
      </c>
      <c r="R25" s="199" t="n">
        <v>100</v>
      </c>
      <c r="S25" s="200" t="n">
        <v>0</v>
      </c>
      <c r="T25" s="198" t="n">
        <v>13000</v>
      </c>
      <c r="U25" s="199" t="n">
        <v>11000</v>
      </c>
      <c r="V25" s="199" t="n">
        <v>7600</v>
      </c>
      <c r="W25" s="199" t="n">
        <v>100</v>
      </c>
      <c r="X25" s="200" t="n">
        <v>0</v>
      </c>
      <c r="Y25" s="201" t="n">
        <v>28.7394932891417</v>
      </c>
      <c r="Z25" s="202" t="n">
        <v>26.2014601155552</v>
      </c>
      <c r="AA25" s="202" t="n">
        <v>14.0338304892432</v>
      </c>
      <c r="AB25" s="202" t="n">
        <v>5.67325062331109</v>
      </c>
      <c r="AC25" s="203" t="n">
        <v>0.0746480345172512</v>
      </c>
      <c r="AD25" s="201" t="n">
        <v>16.8704558008988</v>
      </c>
      <c r="AE25" s="202" t="n">
        <v>5.44930651975933</v>
      </c>
      <c r="AF25" s="202" t="n">
        <v>8.36057986593213</v>
      </c>
      <c r="AG25" s="202" t="n">
        <v>4.47888207103507</v>
      </c>
      <c r="AH25" s="203" t="n">
        <v>0.0746480345172512</v>
      </c>
      <c r="AI25" s="201" t="n">
        <v>29.112733461728</v>
      </c>
      <c r="AJ25" s="202" t="n">
        <v>13.8845344202087</v>
      </c>
      <c r="AK25" s="202" t="n">
        <v>6.19578686493185</v>
      </c>
      <c r="AL25" s="202" t="n">
        <v>0.0746480345172512</v>
      </c>
      <c r="AM25" s="203" t="n">
        <v>0</v>
      </c>
      <c r="AN25" s="201" t="n">
        <v>9.70424448724265</v>
      </c>
      <c r="AO25" s="202" t="n">
        <v>8.21128379689763</v>
      </c>
      <c r="AP25" s="202" t="n">
        <v>5.67325062331109</v>
      </c>
      <c r="AQ25" s="202" t="n">
        <v>0.0746480345172512</v>
      </c>
      <c r="AR25" s="203" t="n">
        <v>0</v>
      </c>
    </row>
    <row r="26" s="208" customFormat="true" ht="12.75" hidden="false" customHeight="true" outlineLevel="0" collapsed="false">
      <c r="B26" s="209" t="s">
        <v>377</v>
      </c>
      <c r="C26" s="197" t="s">
        <v>690</v>
      </c>
      <c r="D26" s="197" t="s">
        <v>690</v>
      </c>
      <c r="E26" s="204" t="s">
        <v>690</v>
      </c>
      <c r="F26" s="205" t="s">
        <v>690</v>
      </c>
      <c r="G26" s="205" t="s">
        <v>690</v>
      </c>
      <c r="H26" s="205" t="s">
        <v>690</v>
      </c>
      <c r="I26" s="206" t="s">
        <v>690</v>
      </c>
      <c r="J26" s="204" t="s">
        <v>690</v>
      </c>
      <c r="K26" s="205" t="s">
        <v>690</v>
      </c>
      <c r="L26" s="205" t="s">
        <v>690</v>
      </c>
      <c r="M26" s="205" t="s">
        <v>690</v>
      </c>
      <c r="N26" s="206" t="s">
        <v>690</v>
      </c>
      <c r="O26" s="204" t="s">
        <v>690</v>
      </c>
      <c r="P26" s="205" t="s">
        <v>690</v>
      </c>
      <c r="Q26" s="205" t="s">
        <v>690</v>
      </c>
      <c r="R26" s="205" t="s">
        <v>690</v>
      </c>
      <c r="S26" s="206" t="s">
        <v>690</v>
      </c>
      <c r="T26" s="204" t="s">
        <v>690</v>
      </c>
      <c r="U26" s="205" t="s">
        <v>690</v>
      </c>
      <c r="V26" s="205" t="s">
        <v>690</v>
      </c>
      <c r="W26" s="205" t="s">
        <v>690</v>
      </c>
      <c r="X26" s="206" t="s">
        <v>690</v>
      </c>
      <c r="Y26" s="201" t="s">
        <v>690</v>
      </c>
      <c r="Z26" s="202" t="s">
        <v>690</v>
      </c>
      <c r="AA26" s="202" t="s">
        <v>690</v>
      </c>
      <c r="AB26" s="202" t="s">
        <v>690</v>
      </c>
      <c r="AC26" s="203" t="s">
        <v>690</v>
      </c>
      <c r="AD26" s="201" t="s">
        <v>690</v>
      </c>
      <c r="AE26" s="202" t="s">
        <v>690</v>
      </c>
      <c r="AF26" s="202" t="s">
        <v>690</v>
      </c>
      <c r="AG26" s="202" t="s">
        <v>690</v>
      </c>
      <c r="AH26" s="203" t="s">
        <v>690</v>
      </c>
      <c r="AI26" s="201" t="s">
        <v>690</v>
      </c>
      <c r="AJ26" s="202" t="s">
        <v>690</v>
      </c>
      <c r="AK26" s="202" t="s">
        <v>690</v>
      </c>
      <c r="AL26" s="202" t="s">
        <v>690</v>
      </c>
      <c r="AM26" s="203" t="s">
        <v>690</v>
      </c>
      <c r="AN26" s="201" t="s">
        <v>690</v>
      </c>
      <c r="AO26" s="202" t="s">
        <v>690</v>
      </c>
      <c r="AP26" s="202" t="s">
        <v>690</v>
      </c>
      <c r="AQ26" s="202" t="s">
        <v>690</v>
      </c>
      <c r="AR26" s="203" t="s">
        <v>690</v>
      </c>
    </row>
    <row r="27" s="187" customFormat="true" ht="12.75" hidden="false" customHeight="false" outlineLevel="0" collapsed="false">
      <c r="B27" s="196" t="s">
        <v>383</v>
      </c>
      <c r="C27" s="197" t="n">
        <v>270004</v>
      </c>
      <c r="D27" s="197" t="n">
        <v>270004</v>
      </c>
      <c r="E27" s="198" t="n">
        <v>16500</v>
      </c>
      <c r="F27" s="199" t="n">
        <v>14400</v>
      </c>
      <c r="G27" s="199" t="n">
        <v>18300</v>
      </c>
      <c r="H27" s="199" t="n">
        <v>5900</v>
      </c>
      <c r="I27" s="200" t="n">
        <v>900</v>
      </c>
      <c r="J27" s="198" t="n">
        <v>8900</v>
      </c>
      <c r="K27" s="199" t="n">
        <v>6100</v>
      </c>
      <c r="L27" s="199" t="n">
        <v>5000</v>
      </c>
      <c r="M27" s="199" t="n">
        <v>5600</v>
      </c>
      <c r="N27" s="200" t="n">
        <v>900</v>
      </c>
      <c r="O27" s="198" t="n">
        <v>14400</v>
      </c>
      <c r="P27" s="199" t="n">
        <v>19200</v>
      </c>
      <c r="Q27" s="199" t="n">
        <v>6000</v>
      </c>
      <c r="R27" s="199" t="n">
        <v>1400</v>
      </c>
      <c r="S27" s="200" t="n">
        <v>0</v>
      </c>
      <c r="T27" s="198" t="n">
        <v>6400</v>
      </c>
      <c r="U27" s="199" t="n">
        <v>5000</v>
      </c>
      <c r="V27" s="199" t="n">
        <v>5600</v>
      </c>
      <c r="W27" s="199" t="n">
        <v>1300</v>
      </c>
      <c r="X27" s="200" t="n">
        <v>0</v>
      </c>
      <c r="Y27" s="201" t="n">
        <v>6.11102057747293</v>
      </c>
      <c r="Z27" s="202" t="n">
        <v>5.33325432215819</v>
      </c>
      <c r="AA27" s="202" t="n">
        <v>6.7776773677427</v>
      </c>
      <c r="AB27" s="202" t="n">
        <v>2.18515281255093</v>
      </c>
      <c r="AC27" s="203" t="n">
        <v>0.333328395134887</v>
      </c>
      <c r="AD27" s="201" t="n">
        <v>3.29624746300055</v>
      </c>
      <c r="AE27" s="202" t="n">
        <v>2.25922578924757</v>
      </c>
      <c r="AF27" s="202" t="n">
        <v>1.85182441741604</v>
      </c>
      <c r="AG27" s="202" t="n">
        <v>2.07404334750596</v>
      </c>
      <c r="AH27" s="203" t="n">
        <v>0.333328395134887</v>
      </c>
      <c r="AI27" s="201" t="n">
        <v>5.33325432215819</v>
      </c>
      <c r="AJ27" s="202" t="n">
        <v>7.11100576287759</v>
      </c>
      <c r="AK27" s="202" t="n">
        <v>2.22218930089925</v>
      </c>
      <c r="AL27" s="202" t="n">
        <v>0.518510836876491</v>
      </c>
      <c r="AM27" s="203" t="n">
        <v>0</v>
      </c>
      <c r="AN27" s="201" t="n">
        <v>2.37033525429253</v>
      </c>
      <c r="AO27" s="202" t="n">
        <v>1.85182441741604</v>
      </c>
      <c r="AP27" s="202" t="n">
        <v>2.07404334750596</v>
      </c>
      <c r="AQ27" s="202" t="n">
        <v>0.48147434852817</v>
      </c>
      <c r="AR27" s="203" t="n">
        <v>0</v>
      </c>
    </row>
    <row r="28" s="187" customFormat="true" ht="12.75" hidden="false" customHeight="true" outlineLevel="0" collapsed="false">
      <c r="B28" s="196" t="s">
        <v>386</v>
      </c>
      <c r="C28" s="197" t="s">
        <v>690</v>
      </c>
      <c r="D28" s="197" t="s">
        <v>690</v>
      </c>
      <c r="E28" s="204" t="s">
        <v>690</v>
      </c>
      <c r="F28" s="205" t="s">
        <v>690</v>
      </c>
      <c r="G28" s="205" t="s">
        <v>690</v>
      </c>
      <c r="H28" s="205" t="s">
        <v>690</v>
      </c>
      <c r="I28" s="206" t="s">
        <v>690</v>
      </c>
      <c r="J28" s="204" t="s">
        <v>690</v>
      </c>
      <c r="K28" s="205" t="s">
        <v>690</v>
      </c>
      <c r="L28" s="205" t="s">
        <v>690</v>
      </c>
      <c r="M28" s="205" t="s">
        <v>690</v>
      </c>
      <c r="N28" s="206" t="s">
        <v>690</v>
      </c>
      <c r="O28" s="204" t="s">
        <v>690</v>
      </c>
      <c r="P28" s="205" t="s">
        <v>690</v>
      </c>
      <c r="Q28" s="205" t="s">
        <v>690</v>
      </c>
      <c r="R28" s="205" t="s">
        <v>690</v>
      </c>
      <c r="S28" s="206" t="s">
        <v>690</v>
      </c>
      <c r="T28" s="204" t="s">
        <v>690</v>
      </c>
      <c r="U28" s="205" t="s">
        <v>690</v>
      </c>
      <c r="V28" s="205" t="s">
        <v>690</v>
      </c>
      <c r="W28" s="205" t="s">
        <v>690</v>
      </c>
      <c r="X28" s="206" t="s">
        <v>690</v>
      </c>
      <c r="Y28" s="201" t="s">
        <v>690</v>
      </c>
      <c r="Z28" s="202" t="s">
        <v>690</v>
      </c>
      <c r="AA28" s="202" t="s">
        <v>690</v>
      </c>
      <c r="AB28" s="202" t="s">
        <v>690</v>
      </c>
      <c r="AC28" s="203" t="s">
        <v>690</v>
      </c>
      <c r="AD28" s="201" t="s">
        <v>690</v>
      </c>
      <c r="AE28" s="202" t="s">
        <v>690</v>
      </c>
      <c r="AF28" s="202" t="s">
        <v>690</v>
      </c>
      <c r="AG28" s="202" t="s">
        <v>690</v>
      </c>
      <c r="AH28" s="203" t="s">
        <v>690</v>
      </c>
      <c r="AI28" s="201" t="s">
        <v>690</v>
      </c>
      <c r="AJ28" s="202" t="s">
        <v>690</v>
      </c>
      <c r="AK28" s="202" t="s">
        <v>690</v>
      </c>
      <c r="AL28" s="202" t="s">
        <v>690</v>
      </c>
      <c r="AM28" s="203" t="s">
        <v>690</v>
      </c>
      <c r="AN28" s="201" t="s">
        <v>690</v>
      </c>
      <c r="AO28" s="202" t="s">
        <v>690</v>
      </c>
      <c r="AP28" s="202" t="s">
        <v>690</v>
      </c>
      <c r="AQ28" s="202" t="s">
        <v>690</v>
      </c>
      <c r="AR28" s="203" t="s">
        <v>690</v>
      </c>
    </row>
    <row r="29" s="207" customFormat="true" ht="12.75" hidden="false" customHeight="true" outlineLevel="0" collapsed="false">
      <c r="B29" s="196" t="s">
        <v>389</v>
      </c>
      <c r="C29" s="197" t="n">
        <v>8067259</v>
      </c>
      <c r="D29" s="197" t="n">
        <v>8067259</v>
      </c>
      <c r="E29" s="198" t="n">
        <v>1422600</v>
      </c>
      <c r="F29" s="199" t="n">
        <v>1124400</v>
      </c>
      <c r="G29" s="199" t="n">
        <v>510000</v>
      </c>
      <c r="H29" s="199" t="n">
        <v>42500</v>
      </c>
      <c r="I29" s="200" t="n">
        <v>100</v>
      </c>
      <c r="J29" s="198" t="n">
        <v>134200</v>
      </c>
      <c r="K29" s="199" t="n">
        <v>64200</v>
      </c>
      <c r="L29" s="199" t="n">
        <v>33900</v>
      </c>
      <c r="M29" s="199" t="n">
        <v>4400</v>
      </c>
      <c r="N29" s="200" t="n">
        <v>100</v>
      </c>
      <c r="O29" s="198" t="n">
        <v>1111000</v>
      </c>
      <c r="P29" s="199" t="n">
        <v>546000</v>
      </c>
      <c r="Q29" s="199" t="n">
        <v>85300</v>
      </c>
      <c r="R29" s="199" t="n">
        <v>400</v>
      </c>
      <c r="S29" s="200" t="n">
        <v>0</v>
      </c>
      <c r="T29" s="198" t="n">
        <v>78700</v>
      </c>
      <c r="U29" s="199" t="n">
        <v>40700</v>
      </c>
      <c r="V29" s="199" t="n">
        <v>8700</v>
      </c>
      <c r="W29" s="199" t="n">
        <v>300</v>
      </c>
      <c r="X29" s="200" t="n">
        <v>0</v>
      </c>
      <c r="Y29" s="201" t="n">
        <v>17.6342423120418</v>
      </c>
      <c r="Z29" s="202" t="n">
        <v>13.9378195245746</v>
      </c>
      <c r="AA29" s="202" t="n">
        <v>6.32184983772059</v>
      </c>
      <c r="AB29" s="202" t="n">
        <v>0.52682081981005</v>
      </c>
      <c r="AC29" s="203" t="n">
        <v>0.00123957839955306</v>
      </c>
      <c r="AD29" s="201" t="n">
        <v>1.6635142122002</v>
      </c>
      <c r="AE29" s="202" t="n">
        <v>0.795809332513063</v>
      </c>
      <c r="AF29" s="202" t="n">
        <v>0.420217077448487</v>
      </c>
      <c r="AG29" s="202" t="n">
        <v>0.0545414495803345</v>
      </c>
      <c r="AH29" s="203" t="n">
        <v>0.00123957839955306</v>
      </c>
      <c r="AI29" s="201" t="n">
        <v>13.7717160190345</v>
      </c>
      <c r="AJ29" s="202" t="n">
        <v>6.7680980615597</v>
      </c>
      <c r="AK29" s="202" t="n">
        <v>1.05736037481876</v>
      </c>
      <c r="AL29" s="202" t="n">
        <v>0.00495831359821223</v>
      </c>
      <c r="AM29" s="203" t="n">
        <v>0</v>
      </c>
      <c r="AN29" s="201" t="n">
        <v>0.975548200448256</v>
      </c>
      <c r="AO29" s="202" t="n">
        <v>0.504508408618094</v>
      </c>
      <c r="AP29" s="202" t="n">
        <v>0.107843320761116</v>
      </c>
      <c r="AQ29" s="202" t="n">
        <v>0.00371873519865917</v>
      </c>
      <c r="AR29" s="203" t="n">
        <v>0</v>
      </c>
    </row>
    <row r="30" s="208" customFormat="true" ht="12.75" hidden="false" customHeight="false" outlineLevel="0" collapsed="false">
      <c r="B30" s="209" t="s">
        <v>412</v>
      </c>
      <c r="C30" s="210" t="n">
        <v>1705881</v>
      </c>
      <c r="D30" s="210" t="n">
        <v>1705881</v>
      </c>
      <c r="E30" s="198" t="n">
        <v>323700</v>
      </c>
      <c r="F30" s="199" t="n">
        <v>221400</v>
      </c>
      <c r="G30" s="199" t="n">
        <v>146200</v>
      </c>
      <c r="H30" s="199" t="n">
        <v>73500</v>
      </c>
      <c r="I30" s="200" t="n">
        <v>6700</v>
      </c>
      <c r="J30" s="198" t="n">
        <v>127800</v>
      </c>
      <c r="K30" s="199" t="n">
        <v>75300</v>
      </c>
      <c r="L30" s="199" t="n">
        <v>57700</v>
      </c>
      <c r="M30" s="199" t="n">
        <v>56400</v>
      </c>
      <c r="N30" s="200" t="n">
        <v>6300</v>
      </c>
      <c r="O30" s="198" t="n">
        <v>252000</v>
      </c>
      <c r="P30" s="199" t="n">
        <v>171200</v>
      </c>
      <c r="Q30" s="199" t="n">
        <v>100000</v>
      </c>
      <c r="R30" s="199" t="n">
        <v>25600</v>
      </c>
      <c r="S30" s="200" t="n">
        <v>900</v>
      </c>
      <c r="T30" s="198" t="n">
        <v>93500</v>
      </c>
      <c r="U30" s="199" t="n">
        <v>60400</v>
      </c>
      <c r="V30" s="199" t="n">
        <v>58300</v>
      </c>
      <c r="W30" s="199" t="n">
        <v>24600</v>
      </c>
      <c r="X30" s="200" t="n">
        <v>700</v>
      </c>
      <c r="Y30" s="201" t="n">
        <v>18.9755322909394</v>
      </c>
      <c r="Z30" s="202" t="n">
        <v>12.9786309830522</v>
      </c>
      <c r="AA30" s="202" t="n">
        <v>8.57035162476163</v>
      </c>
      <c r="AB30" s="202" t="n">
        <v>4.30862410683981</v>
      </c>
      <c r="AC30" s="203" t="n">
        <v>0.392758932188119</v>
      </c>
      <c r="AD30" s="201" t="n">
        <v>7.49173007964799</v>
      </c>
      <c r="AE30" s="202" t="n">
        <v>4.41414143190527</v>
      </c>
      <c r="AF30" s="202" t="n">
        <v>3.38241647570962</v>
      </c>
      <c r="AG30" s="202" t="n">
        <v>3.30620951871789</v>
      </c>
      <c r="AH30" s="203" t="n">
        <v>0.369310637729127</v>
      </c>
      <c r="AI30" s="201" t="n">
        <v>14.7724255091651</v>
      </c>
      <c r="AJ30" s="202" t="n">
        <v>10.0358700284486</v>
      </c>
      <c r="AK30" s="202" t="n">
        <v>5.86207361474804</v>
      </c>
      <c r="AL30" s="202" t="n">
        <v>1.5006908453755</v>
      </c>
      <c r="AM30" s="203" t="n">
        <v>0.0527586625327324</v>
      </c>
      <c r="AN30" s="201" t="n">
        <v>5.48103882978942</v>
      </c>
      <c r="AO30" s="202" t="n">
        <v>3.54069246330782</v>
      </c>
      <c r="AP30" s="202" t="n">
        <v>3.41758891739811</v>
      </c>
      <c r="AQ30" s="202" t="n">
        <v>1.44207010922802</v>
      </c>
      <c r="AR30" s="203" t="n">
        <v>0.0410345153032363</v>
      </c>
    </row>
    <row r="31" s="187" customFormat="true" ht="12.75" hidden="false" customHeight="false" outlineLevel="0" collapsed="false">
      <c r="B31" s="196" t="s">
        <v>419</v>
      </c>
      <c r="C31" s="197" t="n">
        <v>10489076</v>
      </c>
      <c r="D31" s="197" t="n">
        <v>10130925</v>
      </c>
      <c r="E31" s="198" t="n">
        <v>2160800</v>
      </c>
      <c r="F31" s="199" t="n">
        <v>1719100</v>
      </c>
      <c r="G31" s="199" t="n">
        <v>1149600</v>
      </c>
      <c r="H31" s="199" t="n">
        <v>522400</v>
      </c>
      <c r="I31" s="200" t="n">
        <v>97400</v>
      </c>
      <c r="J31" s="198" t="n">
        <v>1259100</v>
      </c>
      <c r="K31" s="199" t="n">
        <v>934800</v>
      </c>
      <c r="L31" s="199" t="n">
        <v>662900</v>
      </c>
      <c r="M31" s="199" t="n">
        <v>315400</v>
      </c>
      <c r="N31" s="200" t="n">
        <v>53600</v>
      </c>
      <c r="O31" s="198" t="n">
        <v>1840300</v>
      </c>
      <c r="P31" s="199" t="n">
        <v>1177800</v>
      </c>
      <c r="Q31" s="199" t="n">
        <v>606900</v>
      </c>
      <c r="R31" s="199" t="n">
        <v>205800</v>
      </c>
      <c r="S31" s="200" t="n">
        <v>19800</v>
      </c>
      <c r="T31" s="198" t="n">
        <v>983900</v>
      </c>
      <c r="U31" s="199" t="n">
        <v>662000</v>
      </c>
      <c r="V31" s="199" t="n">
        <v>376300</v>
      </c>
      <c r="W31" s="199" t="n">
        <v>122100</v>
      </c>
      <c r="X31" s="200" t="n">
        <v>13600</v>
      </c>
      <c r="Y31" s="201" t="n">
        <v>20.6004799660142</v>
      </c>
      <c r="Z31" s="202" t="n">
        <v>16.3894322054679</v>
      </c>
      <c r="AA31" s="202" t="n">
        <v>10.9599739767354</v>
      </c>
      <c r="AB31" s="202" t="n">
        <v>4.98041962895492</v>
      </c>
      <c r="AC31" s="203" t="n">
        <v>0.928585129900861</v>
      </c>
      <c r="AD31" s="201" t="n">
        <v>12.4282827086372</v>
      </c>
      <c r="AE31" s="202" t="n">
        <v>9.22719297596222</v>
      </c>
      <c r="AF31" s="202" t="n">
        <v>6.54333143321069</v>
      </c>
      <c r="AG31" s="202" t="n">
        <v>3.11323990652384</v>
      </c>
      <c r="AH31" s="203" t="n">
        <v>0.529073110303353</v>
      </c>
      <c r="AI31" s="201" t="n">
        <v>17.5449200673157</v>
      </c>
      <c r="AJ31" s="202" t="n">
        <v>11.2288251129079</v>
      </c>
      <c r="AK31" s="202" t="n">
        <v>5.7860196646492</v>
      </c>
      <c r="AL31" s="202" t="n">
        <v>1.96204127036547</v>
      </c>
      <c r="AM31" s="203" t="n">
        <v>0.188767819014754</v>
      </c>
      <c r="AN31" s="201" t="n">
        <v>9.71184763484085</v>
      </c>
      <c r="AO31" s="202" t="n">
        <v>6.53444774292575</v>
      </c>
      <c r="AP31" s="202" t="n">
        <v>3.71436961580507</v>
      </c>
      <c r="AQ31" s="202" t="n">
        <v>1.20522064865745</v>
      </c>
      <c r="AR31" s="203" t="n">
        <v>0.134242430972493</v>
      </c>
    </row>
    <row r="32" s="187" customFormat="true" ht="12.75" hidden="false" customHeight="true" outlineLevel="0" collapsed="false">
      <c r="B32" s="196" t="s">
        <v>461</v>
      </c>
      <c r="C32" s="197" t="n">
        <v>172120</v>
      </c>
      <c r="D32" s="197" t="n">
        <v>172120</v>
      </c>
      <c r="E32" s="198" t="n">
        <v>27800</v>
      </c>
      <c r="F32" s="199" t="n">
        <v>15700</v>
      </c>
      <c r="G32" s="199" t="n">
        <v>9400</v>
      </c>
      <c r="H32" s="199" t="n">
        <v>800</v>
      </c>
      <c r="I32" s="200" t="n">
        <v>0</v>
      </c>
      <c r="J32" s="198" t="n">
        <v>19600</v>
      </c>
      <c r="K32" s="199" t="n">
        <v>5200</v>
      </c>
      <c r="L32" s="199" t="n">
        <v>1800</v>
      </c>
      <c r="M32" s="199" t="n">
        <v>400</v>
      </c>
      <c r="N32" s="200" t="n">
        <v>0</v>
      </c>
      <c r="O32" s="198" t="n">
        <v>18900</v>
      </c>
      <c r="P32" s="199" t="n">
        <v>12500</v>
      </c>
      <c r="Q32" s="199" t="n">
        <v>1900</v>
      </c>
      <c r="R32" s="199" t="n">
        <v>300</v>
      </c>
      <c r="S32" s="200" t="n">
        <v>0</v>
      </c>
      <c r="T32" s="198" t="n">
        <v>9900</v>
      </c>
      <c r="U32" s="199" t="n">
        <v>2500</v>
      </c>
      <c r="V32" s="199" t="n">
        <v>1000</v>
      </c>
      <c r="W32" s="199" t="n">
        <v>0</v>
      </c>
      <c r="X32" s="200" t="n">
        <v>0</v>
      </c>
      <c r="Y32" s="201" t="n">
        <v>16.1515221938183</v>
      </c>
      <c r="Z32" s="202" t="n">
        <v>9.12154310945852</v>
      </c>
      <c r="AA32" s="202" t="n">
        <v>5.46130606553567</v>
      </c>
      <c r="AB32" s="202" t="n">
        <v>0.464792005577504</v>
      </c>
      <c r="AC32" s="203" t="n">
        <v>0</v>
      </c>
      <c r="AD32" s="201" t="n">
        <v>11.3874041366489</v>
      </c>
      <c r="AE32" s="202" t="n">
        <v>3.02114803625378</v>
      </c>
      <c r="AF32" s="202" t="n">
        <v>1.04578201254938</v>
      </c>
      <c r="AG32" s="202" t="n">
        <v>0.232396002788752</v>
      </c>
      <c r="AH32" s="203" t="n">
        <v>0</v>
      </c>
      <c r="AI32" s="201" t="n">
        <v>10.9807111317685</v>
      </c>
      <c r="AJ32" s="202" t="n">
        <v>7.2623750871485</v>
      </c>
      <c r="AK32" s="202" t="n">
        <v>1.10388101324657</v>
      </c>
      <c r="AL32" s="202" t="n">
        <v>0.174297002091564</v>
      </c>
      <c r="AM32" s="203" t="n">
        <v>0</v>
      </c>
      <c r="AN32" s="201" t="n">
        <v>5.75180106902161</v>
      </c>
      <c r="AO32" s="202" t="n">
        <v>1.4524750174297</v>
      </c>
      <c r="AP32" s="202" t="n">
        <v>0.58099000697188</v>
      </c>
      <c r="AQ32" s="202" t="n">
        <v>0</v>
      </c>
      <c r="AR32" s="203" t="n">
        <v>0</v>
      </c>
    </row>
    <row r="33" s="187" customFormat="true" ht="12.75" hidden="false" customHeight="false" outlineLevel="0" collapsed="false">
      <c r="B33" s="196" t="s">
        <v>469</v>
      </c>
      <c r="C33" s="197" t="n">
        <v>1567881</v>
      </c>
      <c r="D33" s="197" t="n">
        <v>1567881</v>
      </c>
      <c r="E33" s="198" t="n">
        <v>228700</v>
      </c>
      <c r="F33" s="199" t="n">
        <v>183000</v>
      </c>
      <c r="G33" s="199" t="n">
        <v>157400</v>
      </c>
      <c r="H33" s="199" t="n">
        <v>98200</v>
      </c>
      <c r="I33" s="200" t="n">
        <v>18700</v>
      </c>
      <c r="J33" s="198" t="n">
        <v>8100</v>
      </c>
      <c r="K33" s="199" t="n">
        <v>18500</v>
      </c>
      <c r="L33" s="199" t="n">
        <v>8700</v>
      </c>
      <c r="M33" s="199" t="n">
        <v>4200</v>
      </c>
      <c r="N33" s="200" t="n">
        <v>600</v>
      </c>
      <c r="O33" s="198" t="n">
        <v>188000</v>
      </c>
      <c r="P33" s="199" t="n">
        <v>124500</v>
      </c>
      <c r="Q33" s="199" t="n">
        <v>115800</v>
      </c>
      <c r="R33" s="199" t="n">
        <v>27500</v>
      </c>
      <c r="S33" s="200" t="n">
        <v>7800</v>
      </c>
      <c r="T33" s="198" t="n">
        <v>17100</v>
      </c>
      <c r="U33" s="199" t="n">
        <v>10400</v>
      </c>
      <c r="V33" s="199" t="n">
        <v>5700</v>
      </c>
      <c r="W33" s="199" t="n">
        <v>2500</v>
      </c>
      <c r="X33" s="200" t="n">
        <v>100</v>
      </c>
      <c r="Y33" s="201" t="n">
        <v>14.5865661998583</v>
      </c>
      <c r="Z33" s="202" t="n">
        <v>11.6718041739137</v>
      </c>
      <c r="AA33" s="202" t="n">
        <v>10.0390271965793</v>
      </c>
      <c r="AB33" s="202" t="n">
        <v>6.26323043649359</v>
      </c>
      <c r="AC33" s="203" t="n">
        <v>1.19269255766222</v>
      </c>
      <c r="AD33" s="201" t="n">
        <v>0.516620840484705</v>
      </c>
      <c r="AE33" s="202" t="n">
        <v>1.1799364875268</v>
      </c>
      <c r="AF33" s="202" t="n">
        <v>0.55488905089098</v>
      </c>
      <c r="AG33" s="202" t="n">
        <v>0.267877472843921</v>
      </c>
      <c r="AH33" s="203" t="n">
        <v>0.0382682104062745</v>
      </c>
      <c r="AI33" s="201" t="n">
        <v>11.9907059272993</v>
      </c>
      <c r="AJ33" s="202" t="n">
        <v>7.94065365930195</v>
      </c>
      <c r="AK33" s="202" t="n">
        <v>7.38576460841097</v>
      </c>
      <c r="AL33" s="202" t="n">
        <v>1.75395964362091</v>
      </c>
      <c r="AM33" s="203" t="n">
        <v>0.497486735281568</v>
      </c>
      <c r="AN33" s="201" t="n">
        <v>1.09064399657882</v>
      </c>
      <c r="AO33" s="202" t="n">
        <v>0.663315647042091</v>
      </c>
      <c r="AP33" s="202" t="n">
        <v>0.363547998859607</v>
      </c>
      <c r="AQ33" s="202" t="n">
        <v>0.15945087669281</v>
      </c>
      <c r="AR33" s="203" t="n">
        <v>0.00637803506771241</v>
      </c>
    </row>
    <row r="34" s="187" customFormat="true" ht="12.75" hidden="false" customHeight="true" outlineLevel="0" collapsed="false">
      <c r="B34" s="196" t="s">
        <v>490</v>
      </c>
      <c r="C34" s="197" t="s">
        <v>690</v>
      </c>
      <c r="D34" s="197" t="s">
        <v>690</v>
      </c>
      <c r="E34" s="204" t="s">
        <v>690</v>
      </c>
      <c r="F34" s="205" t="s">
        <v>690</v>
      </c>
      <c r="G34" s="205" t="s">
        <v>690</v>
      </c>
      <c r="H34" s="205" t="s">
        <v>690</v>
      </c>
      <c r="I34" s="206" t="s">
        <v>690</v>
      </c>
      <c r="J34" s="204" t="s">
        <v>690</v>
      </c>
      <c r="K34" s="205" t="s">
        <v>690</v>
      </c>
      <c r="L34" s="205" t="s">
        <v>690</v>
      </c>
      <c r="M34" s="205" t="s">
        <v>690</v>
      </c>
      <c r="N34" s="206" t="s">
        <v>690</v>
      </c>
      <c r="O34" s="204" t="s">
        <v>690</v>
      </c>
      <c r="P34" s="205" t="s">
        <v>690</v>
      </c>
      <c r="Q34" s="205" t="s">
        <v>690</v>
      </c>
      <c r="R34" s="205" t="s">
        <v>690</v>
      </c>
      <c r="S34" s="206" t="s">
        <v>690</v>
      </c>
      <c r="T34" s="204" t="s">
        <v>690</v>
      </c>
      <c r="U34" s="205" t="s">
        <v>690</v>
      </c>
      <c r="V34" s="205" t="s">
        <v>690</v>
      </c>
      <c r="W34" s="205" t="s">
        <v>690</v>
      </c>
      <c r="X34" s="206" t="s">
        <v>690</v>
      </c>
      <c r="Y34" s="201" t="s">
        <v>690</v>
      </c>
      <c r="Z34" s="202" t="s">
        <v>690</v>
      </c>
      <c r="AA34" s="202" t="s">
        <v>690</v>
      </c>
      <c r="AB34" s="202" t="s">
        <v>690</v>
      </c>
      <c r="AC34" s="203" t="s">
        <v>690</v>
      </c>
      <c r="AD34" s="201" t="s">
        <v>690</v>
      </c>
      <c r="AE34" s="202" t="s">
        <v>690</v>
      </c>
      <c r="AF34" s="202" t="s">
        <v>690</v>
      </c>
      <c r="AG34" s="202" t="s">
        <v>690</v>
      </c>
      <c r="AH34" s="203" t="s">
        <v>690</v>
      </c>
      <c r="AI34" s="201" t="s">
        <v>690</v>
      </c>
      <c r="AJ34" s="202" t="s">
        <v>690</v>
      </c>
      <c r="AK34" s="202" t="s">
        <v>690</v>
      </c>
      <c r="AL34" s="202" t="s">
        <v>690</v>
      </c>
      <c r="AM34" s="203" t="s">
        <v>690</v>
      </c>
      <c r="AN34" s="201" t="s">
        <v>690</v>
      </c>
      <c r="AO34" s="202" t="s">
        <v>690</v>
      </c>
      <c r="AP34" s="202" t="s">
        <v>690</v>
      </c>
      <c r="AQ34" s="202" t="s">
        <v>690</v>
      </c>
      <c r="AR34" s="203" t="s">
        <v>690</v>
      </c>
    </row>
    <row r="35" s="187" customFormat="true" ht="12.75" hidden="false" customHeight="true" outlineLevel="0" collapsed="false">
      <c r="B35" s="196" t="s">
        <v>494</v>
      </c>
      <c r="C35" s="197" t="s">
        <v>690</v>
      </c>
      <c r="D35" s="197" t="s">
        <v>690</v>
      </c>
      <c r="E35" s="204" t="s">
        <v>690</v>
      </c>
      <c r="F35" s="205" t="s">
        <v>690</v>
      </c>
      <c r="G35" s="205" t="s">
        <v>690</v>
      </c>
      <c r="H35" s="205" t="s">
        <v>690</v>
      </c>
      <c r="I35" s="206" t="s">
        <v>690</v>
      </c>
      <c r="J35" s="204" t="s">
        <v>690</v>
      </c>
      <c r="K35" s="205" t="s">
        <v>690</v>
      </c>
      <c r="L35" s="205" t="s">
        <v>690</v>
      </c>
      <c r="M35" s="205" t="s">
        <v>690</v>
      </c>
      <c r="N35" s="206" t="s">
        <v>690</v>
      </c>
      <c r="O35" s="204" t="s">
        <v>690</v>
      </c>
      <c r="P35" s="205" t="s">
        <v>690</v>
      </c>
      <c r="Q35" s="205" t="s">
        <v>690</v>
      </c>
      <c r="R35" s="205" t="s">
        <v>690</v>
      </c>
      <c r="S35" s="206" t="s">
        <v>690</v>
      </c>
      <c r="T35" s="204" t="s">
        <v>690</v>
      </c>
      <c r="U35" s="205" t="s">
        <v>690</v>
      </c>
      <c r="V35" s="205" t="s">
        <v>690</v>
      </c>
      <c r="W35" s="205" t="s">
        <v>690</v>
      </c>
      <c r="X35" s="206" t="s">
        <v>690</v>
      </c>
      <c r="Y35" s="201" t="s">
        <v>690</v>
      </c>
      <c r="Z35" s="202" t="s">
        <v>690</v>
      </c>
      <c r="AA35" s="202" t="s">
        <v>690</v>
      </c>
      <c r="AB35" s="202" t="s">
        <v>690</v>
      </c>
      <c r="AC35" s="203" t="s">
        <v>690</v>
      </c>
      <c r="AD35" s="201" t="s">
        <v>690</v>
      </c>
      <c r="AE35" s="202" t="s">
        <v>690</v>
      </c>
      <c r="AF35" s="202" t="s">
        <v>690</v>
      </c>
      <c r="AG35" s="202" t="s">
        <v>690</v>
      </c>
      <c r="AH35" s="203" t="s">
        <v>690</v>
      </c>
      <c r="AI35" s="201" t="s">
        <v>690</v>
      </c>
      <c r="AJ35" s="202" t="s">
        <v>690</v>
      </c>
      <c r="AK35" s="202" t="s">
        <v>690</v>
      </c>
      <c r="AL35" s="202" t="s">
        <v>690</v>
      </c>
      <c r="AM35" s="203" t="s">
        <v>690</v>
      </c>
      <c r="AN35" s="201" t="s">
        <v>690</v>
      </c>
      <c r="AO35" s="202" t="s">
        <v>690</v>
      </c>
      <c r="AP35" s="202" t="s">
        <v>690</v>
      </c>
      <c r="AQ35" s="202" t="s">
        <v>690</v>
      </c>
      <c r="AR35" s="203" t="s">
        <v>690</v>
      </c>
    </row>
    <row r="36" s="187" customFormat="true" ht="12.75" hidden="false" customHeight="false" outlineLevel="0" collapsed="false">
      <c r="B36" s="196" t="s">
        <v>14</v>
      </c>
      <c r="C36" s="197" t="n">
        <v>10046289</v>
      </c>
      <c r="D36" s="197" t="n">
        <v>5856012</v>
      </c>
      <c r="E36" s="198" t="n">
        <v>1701700</v>
      </c>
      <c r="F36" s="199" t="n">
        <v>2104800</v>
      </c>
      <c r="G36" s="199" t="n">
        <v>1488100</v>
      </c>
      <c r="H36" s="199" t="n">
        <v>612800</v>
      </c>
      <c r="I36" s="200" t="n">
        <v>63600</v>
      </c>
      <c r="J36" s="198" t="n">
        <v>213500</v>
      </c>
      <c r="K36" s="199" t="n">
        <v>131800</v>
      </c>
      <c r="L36" s="199" t="n">
        <v>68900</v>
      </c>
      <c r="M36" s="199" t="n">
        <v>33600</v>
      </c>
      <c r="N36" s="200" t="n">
        <v>15800</v>
      </c>
      <c r="O36" s="198" t="n">
        <v>2269200</v>
      </c>
      <c r="P36" s="199" t="n">
        <v>1655000</v>
      </c>
      <c r="Q36" s="199" t="n">
        <v>780000</v>
      </c>
      <c r="R36" s="199" t="n">
        <v>140700</v>
      </c>
      <c r="S36" s="200" t="n">
        <v>6000</v>
      </c>
      <c r="T36" s="198" t="n">
        <v>148300</v>
      </c>
      <c r="U36" s="199" t="n">
        <v>84900</v>
      </c>
      <c r="V36" s="199" t="n">
        <v>56500</v>
      </c>
      <c r="W36" s="199" t="n">
        <v>19800</v>
      </c>
      <c r="X36" s="200" t="n">
        <v>1900</v>
      </c>
      <c r="Y36" s="201" t="n">
        <v>16.9385929471071</v>
      </c>
      <c r="Z36" s="202" t="n">
        <v>20.9510198243351</v>
      </c>
      <c r="AA36" s="202" t="n">
        <v>14.8124347209203</v>
      </c>
      <c r="AB36" s="202" t="n">
        <v>6.09976479872319</v>
      </c>
      <c r="AC36" s="203" t="n">
        <v>0.633069584201689</v>
      </c>
      <c r="AD36" s="201" t="n">
        <v>3.6458258623787</v>
      </c>
      <c r="AE36" s="202" t="n">
        <v>2.25067844806329</v>
      </c>
      <c r="AF36" s="202" t="n">
        <v>1.17656862725008</v>
      </c>
      <c r="AG36" s="202" t="n">
        <v>0.573769316046484</v>
      </c>
      <c r="AH36" s="203" t="n">
        <v>0.269808190283763</v>
      </c>
      <c r="AI36" s="201" t="n">
        <v>22.5874449759508</v>
      </c>
      <c r="AJ36" s="202" t="n">
        <v>16.4737446832358</v>
      </c>
      <c r="AK36" s="202" t="n">
        <v>7.7640609383226</v>
      </c>
      <c r="AL36" s="202" t="n">
        <v>1.40051714618204</v>
      </c>
      <c r="AM36" s="203" t="n">
        <v>0.0597235456794046</v>
      </c>
      <c r="AN36" s="201" t="n">
        <v>2.53244016576469</v>
      </c>
      <c r="AO36" s="202" t="n">
        <v>1.44979211108174</v>
      </c>
      <c r="AP36" s="202" t="n">
        <v>0.964820427280545</v>
      </c>
      <c r="AQ36" s="202" t="n">
        <v>0.338114061241678</v>
      </c>
      <c r="AR36" s="203" t="n">
        <v>0.0324452887050095</v>
      </c>
    </row>
    <row r="37" s="187" customFormat="true" ht="12.75" hidden="false" customHeight="false" outlineLevel="0" collapsed="false">
      <c r="B37" s="196" t="s">
        <v>559</v>
      </c>
      <c r="C37" s="197" t="n">
        <v>2854948</v>
      </c>
      <c r="D37" s="197" t="n">
        <v>2854948</v>
      </c>
      <c r="E37" s="198" t="n">
        <v>562600</v>
      </c>
      <c r="F37" s="199" t="n">
        <v>287200</v>
      </c>
      <c r="G37" s="199" t="n">
        <v>156400</v>
      </c>
      <c r="H37" s="199" t="n">
        <v>36800</v>
      </c>
      <c r="I37" s="200" t="n">
        <v>7200</v>
      </c>
      <c r="J37" s="198" t="n">
        <v>91500</v>
      </c>
      <c r="K37" s="199" t="n">
        <v>35300</v>
      </c>
      <c r="L37" s="199" t="n">
        <v>13100</v>
      </c>
      <c r="M37" s="199" t="n">
        <v>2900</v>
      </c>
      <c r="N37" s="200" t="n">
        <v>400</v>
      </c>
      <c r="O37" s="198" t="n">
        <v>328300</v>
      </c>
      <c r="P37" s="199" t="n">
        <v>170300</v>
      </c>
      <c r="Q37" s="199" t="n">
        <v>51500</v>
      </c>
      <c r="R37" s="199" t="n">
        <v>7700</v>
      </c>
      <c r="S37" s="200" t="n">
        <v>1200</v>
      </c>
      <c r="T37" s="198" t="n">
        <v>44800</v>
      </c>
      <c r="U37" s="199" t="n">
        <v>16400</v>
      </c>
      <c r="V37" s="199" t="n">
        <v>4200</v>
      </c>
      <c r="W37" s="199" t="n">
        <v>600</v>
      </c>
      <c r="X37" s="200" t="n">
        <v>200</v>
      </c>
      <c r="Y37" s="201" t="n">
        <v>19.7061382554078</v>
      </c>
      <c r="Z37" s="202" t="n">
        <v>10.0597278829597</v>
      </c>
      <c r="AA37" s="202" t="n">
        <v>5.47820835966189</v>
      </c>
      <c r="AB37" s="202" t="n">
        <v>1.28899020227339</v>
      </c>
      <c r="AC37" s="203" t="n">
        <v>0.252193735227402</v>
      </c>
      <c r="AD37" s="201" t="n">
        <v>3.20496205184823</v>
      </c>
      <c r="AE37" s="202" t="n">
        <v>1.23644984076768</v>
      </c>
      <c r="AF37" s="202" t="n">
        <v>0.458852490483189</v>
      </c>
      <c r="AG37" s="202" t="n">
        <v>0.10157803224437</v>
      </c>
      <c r="AH37" s="203" t="n">
        <v>0.014010763068189</v>
      </c>
      <c r="AI37" s="201" t="n">
        <v>11.4993337882161</v>
      </c>
      <c r="AJ37" s="202" t="n">
        <v>5.96508237628146</v>
      </c>
      <c r="AK37" s="202" t="n">
        <v>1.80388574502933</v>
      </c>
      <c r="AL37" s="202" t="n">
        <v>0.269707189062638</v>
      </c>
      <c r="AM37" s="203" t="n">
        <v>0.042032289204567</v>
      </c>
      <c r="AN37" s="201" t="n">
        <v>1.56920546363717</v>
      </c>
      <c r="AO37" s="202" t="n">
        <v>0.574441285795748</v>
      </c>
      <c r="AP37" s="202" t="n">
        <v>0.147113012215984</v>
      </c>
      <c r="AQ37" s="202" t="n">
        <v>0.0210161446022835</v>
      </c>
      <c r="AR37" s="203" t="n">
        <v>0.00700538153409449</v>
      </c>
    </row>
    <row r="38" s="208" customFormat="true" ht="12.75" hidden="false" customHeight="false" outlineLevel="0" collapsed="false">
      <c r="B38" s="209" t="s">
        <v>574</v>
      </c>
      <c r="C38" s="210" t="n">
        <v>3934753</v>
      </c>
      <c r="D38" s="210" t="n">
        <v>3934753</v>
      </c>
      <c r="E38" s="198" t="n">
        <v>833400</v>
      </c>
      <c r="F38" s="199" t="n">
        <v>689400</v>
      </c>
      <c r="G38" s="199" t="n">
        <v>545000</v>
      </c>
      <c r="H38" s="199" t="n">
        <v>342200</v>
      </c>
      <c r="I38" s="200" t="n">
        <v>65200</v>
      </c>
      <c r="J38" s="198" t="n">
        <v>377800</v>
      </c>
      <c r="K38" s="199" t="n">
        <v>243900</v>
      </c>
      <c r="L38" s="199" t="n">
        <v>308400</v>
      </c>
      <c r="M38" s="199" t="n">
        <v>279500</v>
      </c>
      <c r="N38" s="200" t="n">
        <v>47300</v>
      </c>
      <c r="O38" s="198" t="n">
        <v>670100</v>
      </c>
      <c r="P38" s="199" t="n">
        <v>523800</v>
      </c>
      <c r="Q38" s="199" t="n">
        <v>311000</v>
      </c>
      <c r="R38" s="199" t="n">
        <v>50300</v>
      </c>
      <c r="S38" s="200" t="n">
        <v>11700</v>
      </c>
      <c r="T38" s="198" t="n">
        <v>253400</v>
      </c>
      <c r="U38" s="199" t="n">
        <v>318000</v>
      </c>
      <c r="V38" s="199" t="n">
        <v>265100</v>
      </c>
      <c r="W38" s="199" t="n">
        <v>40600</v>
      </c>
      <c r="X38" s="200" t="n">
        <v>3200</v>
      </c>
      <c r="Y38" s="201" t="n">
        <v>21.180490871981</v>
      </c>
      <c r="Z38" s="202" t="n">
        <v>17.5207948249865</v>
      </c>
      <c r="AA38" s="202" t="n">
        <v>13.8509329556391</v>
      </c>
      <c r="AB38" s="202" t="n">
        <v>8.69686102278847</v>
      </c>
      <c r="AC38" s="203" t="n">
        <v>1.65702904350032</v>
      </c>
      <c r="AD38" s="201" t="n">
        <v>9.60161921218435</v>
      </c>
      <c r="AE38" s="202" t="n">
        <v>6.19861017959704</v>
      </c>
      <c r="AF38" s="202" t="n">
        <v>7.83784903398002</v>
      </c>
      <c r="AG38" s="202" t="n">
        <v>7.10336836899292</v>
      </c>
      <c r="AH38" s="203" t="n">
        <v>1.20210849321419</v>
      </c>
      <c r="AI38" s="201" t="n">
        <v>17.0302938964657</v>
      </c>
      <c r="AJ38" s="202" t="n">
        <v>13.3121443709427</v>
      </c>
      <c r="AK38" s="202" t="n">
        <v>7.90392687927298</v>
      </c>
      <c r="AL38" s="202" t="n">
        <v>1.27835216085991</v>
      </c>
      <c r="AM38" s="203" t="n">
        <v>0.297350303818308</v>
      </c>
      <c r="AN38" s="201" t="n">
        <v>6.44004846047516</v>
      </c>
      <c r="AO38" s="202" t="n">
        <v>8.08182877044633</v>
      </c>
      <c r="AP38" s="202" t="n">
        <v>6.73739876429346</v>
      </c>
      <c r="AQ38" s="202" t="n">
        <v>1.03183096880541</v>
      </c>
      <c r="AR38" s="203" t="n">
        <v>0.0813265788221014</v>
      </c>
    </row>
    <row r="39" s="208" customFormat="true" ht="12.75" hidden="false" customHeight="true" outlineLevel="0" collapsed="false">
      <c r="B39" s="209" t="s">
        <v>589</v>
      </c>
      <c r="C39" s="197" t="s">
        <v>690</v>
      </c>
      <c r="D39" s="197" t="s">
        <v>690</v>
      </c>
      <c r="E39" s="204" t="s">
        <v>690</v>
      </c>
      <c r="F39" s="205" t="s">
        <v>690</v>
      </c>
      <c r="G39" s="205" t="s">
        <v>690</v>
      </c>
      <c r="H39" s="205" t="s">
        <v>690</v>
      </c>
      <c r="I39" s="206" t="s">
        <v>690</v>
      </c>
      <c r="J39" s="204" t="s">
        <v>690</v>
      </c>
      <c r="K39" s="205" t="s">
        <v>690</v>
      </c>
      <c r="L39" s="205" t="s">
        <v>690</v>
      </c>
      <c r="M39" s="205" t="s">
        <v>690</v>
      </c>
      <c r="N39" s="206" t="s">
        <v>690</v>
      </c>
      <c r="O39" s="204" t="s">
        <v>690</v>
      </c>
      <c r="P39" s="205" t="s">
        <v>690</v>
      </c>
      <c r="Q39" s="205" t="s">
        <v>690</v>
      </c>
      <c r="R39" s="205" t="s">
        <v>690</v>
      </c>
      <c r="S39" s="206" t="s">
        <v>690</v>
      </c>
      <c r="T39" s="204" t="s">
        <v>690</v>
      </c>
      <c r="U39" s="205" t="s">
        <v>690</v>
      </c>
      <c r="V39" s="205" t="s">
        <v>690</v>
      </c>
      <c r="W39" s="205" t="s">
        <v>690</v>
      </c>
      <c r="X39" s="206" t="s">
        <v>690</v>
      </c>
      <c r="Y39" s="201" t="s">
        <v>690</v>
      </c>
      <c r="Z39" s="202" t="s">
        <v>690</v>
      </c>
      <c r="AA39" s="202" t="s">
        <v>690</v>
      </c>
      <c r="AB39" s="202" t="s">
        <v>690</v>
      </c>
      <c r="AC39" s="203" t="s">
        <v>690</v>
      </c>
      <c r="AD39" s="201" t="s">
        <v>690</v>
      </c>
      <c r="AE39" s="202" t="s">
        <v>690</v>
      </c>
      <c r="AF39" s="202" t="s">
        <v>690</v>
      </c>
      <c r="AG39" s="202" t="s">
        <v>690</v>
      </c>
      <c r="AH39" s="203" t="s">
        <v>690</v>
      </c>
      <c r="AI39" s="201" t="s">
        <v>690</v>
      </c>
      <c r="AJ39" s="202" t="s">
        <v>690</v>
      </c>
      <c r="AK39" s="202" t="s">
        <v>690</v>
      </c>
      <c r="AL39" s="202" t="s">
        <v>690</v>
      </c>
      <c r="AM39" s="203" t="s">
        <v>690</v>
      </c>
      <c r="AN39" s="201" t="s">
        <v>690</v>
      </c>
      <c r="AO39" s="202" t="s">
        <v>690</v>
      </c>
      <c r="AP39" s="202" t="s">
        <v>690</v>
      </c>
      <c r="AQ39" s="202" t="s">
        <v>690</v>
      </c>
      <c r="AR39" s="203" t="s">
        <v>690</v>
      </c>
    </row>
    <row r="40" s="187" customFormat="true" ht="13.5" hidden="false" customHeight="false" outlineLevel="0" collapsed="false">
      <c r="B40" s="218" t="s">
        <v>591</v>
      </c>
      <c r="C40" s="219" t="n">
        <v>35649336</v>
      </c>
      <c r="D40" s="219" t="n">
        <v>35649336</v>
      </c>
      <c r="E40" s="220" t="n">
        <v>4185100</v>
      </c>
      <c r="F40" s="221" t="n">
        <v>1812700</v>
      </c>
      <c r="G40" s="221" t="n">
        <v>1526700</v>
      </c>
      <c r="H40" s="221" t="n">
        <v>1068100</v>
      </c>
      <c r="I40" s="222" t="n">
        <v>141600</v>
      </c>
      <c r="J40" s="220" t="n">
        <v>4055000</v>
      </c>
      <c r="K40" s="221" t="n">
        <v>1570500</v>
      </c>
      <c r="L40" s="221" t="n">
        <v>1309400</v>
      </c>
      <c r="M40" s="221" t="n">
        <v>1026600</v>
      </c>
      <c r="N40" s="222" t="n">
        <v>140300</v>
      </c>
      <c r="O40" s="220" t="n">
        <v>2717800</v>
      </c>
      <c r="P40" s="221" t="n">
        <v>1756400</v>
      </c>
      <c r="Q40" s="221" t="n">
        <v>1220900</v>
      </c>
      <c r="R40" s="221" t="n">
        <v>177100</v>
      </c>
      <c r="S40" s="222" t="n">
        <v>7700</v>
      </c>
      <c r="T40" s="220" t="n">
        <v>2498500</v>
      </c>
      <c r="U40" s="221" t="n">
        <v>1564500</v>
      </c>
      <c r="V40" s="221" t="n">
        <v>1173200</v>
      </c>
      <c r="W40" s="221" t="n">
        <v>176100</v>
      </c>
      <c r="X40" s="222" t="n">
        <v>7700</v>
      </c>
      <c r="Y40" s="223" t="n">
        <v>11.7396295964671</v>
      </c>
      <c r="Z40" s="224" t="n">
        <v>5.08480718967669</v>
      </c>
      <c r="AA40" s="224" t="n">
        <v>4.28254820791052</v>
      </c>
      <c r="AB40" s="224" t="n">
        <v>2.9961287357498</v>
      </c>
      <c r="AC40" s="225" t="n">
        <v>0.397202349014299</v>
      </c>
      <c r="AD40" s="223" t="n">
        <v>11.3746859128035</v>
      </c>
      <c r="AE40" s="224" t="n">
        <v>4.40541164637681</v>
      </c>
      <c r="AF40" s="224" t="n">
        <v>3.67299968784832</v>
      </c>
      <c r="AG40" s="224" t="n">
        <v>2.87971703035366</v>
      </c>
      <c r="AH40" s="225" t="n">
        <v>0.393555717278998</v>
      </c>
      <c r="AI40" s="223" t="n">
        <v>7.62370440784647</v>
      </c>
      <c r="AJ40" s="224" t="n">
        <v>4.92687998452482</v>
      </c>
      <c r="AK40" s="224" t="n">
        <v>3.42474821971439</v>
      </c>
      <c r="AL40" s="224" t="n">
        <v>0.496783446401358</v>
      </c>
      <c r="AM40" s="225" t="n">
        <v>0.0215992802783199</v>
      </c>
      <c r="AN40" s="223" t="n">
        <v>7.00854568511458</v>
      </c>
      <c r="AO40" s="224" t="n">
        <v>4.38858103836773</v>
      </c>
      <c r="AP40" s="224" t="n">
        <v>3.2909448860422</v>
      </c>
      <c r="AQ40" s="224" t="n">
        <v>0.493978345066511</v>
      </c>
      <c r="AR40" s="225" t="n">
        <v>0.0215992802783199</v>
      </c>
    </row>
    <row r="41" s="226" customFormat="true" ht="13.5" hidden="false" customHeight="false" outlineLevel="0" collapsed="false">
      <c r="B41" s="227" t="s">
        <v>696</v>
      </c>
      <c r="C41" s="228" t="n">
        <v>136408554</v>
      </c>
      <c r="D41" s="228" t="n">
        <v>127236042</v>
      </c>
      <c r="E41" s="228" t="n">
        <v>19677900</v>
      </c>
      <c r="F41" s="228" t="n">
        <v>15232100</v>
      </c>
      <c r="G41" s="228" t="n">
        <v>10752100</v>
      </c>
      <c r="H41" s="228" t="n">
        <v>4667400</v>
      </c>
      <c r="I41" s="228" t="n">
        <v>644100</v>
      </c>
      <c r="J41" s="228" t="n">
        <v>10234300</v>
      </c>
      <c r="K41" s="228" t="n">
        <v>5448600</v>
      </c>
      <c r="L41" s="228" t="n">
        <v>4295400</v>
      </c>
      <c r="M41" s="228" t="n">
        <v>2501700</v>
      </c>
      <c r="N41" s="228" t="n">
        <v>406200</v>
      </c>
      <c r="O41" s="228" t="n">
        <v>17017200</v>
      </c>
      <c r="P41" s="228" t="n">
        <v>11690700</v>
      </c>
      <c r="Q41" s="228" t="n">
        <v>5449200</v>
      </c>
      <c r="R41" s="228" t="n">
        <v>1078000</v>
      </c>
      <c r="S41" s="228" t="n">
        <v>101600</v>
      </c>
      <c r="T41" s="228" t="n">
        <v>7011500</v>
      </c>
      <c r="U41" s="228" t="n">
        <v>4765200</v>
      </c>
      <c r="V41" s="228" t="n">
        <v>2844200</v>
      </c>
      <c r="W41" s="228" t="n">
        <v>613900</v>
      </c>
      <c r="X41" s="228" t="n">
        <v>71900</v>
      </c>
      <c r="Y41" s="229" t="n">
        <v>14.4257082294121</v>
      </c>
      <c r="Z41" s="229" t="n">
        <v>11.1665284568591</v>
      </c>
      <c r="AA41" s="229" t="n">
        <v>7.88227694283747</v>
      </c>
      <c r="AB41" s="229" t="n">
        <v>3.42163292780011</v>
      </c>
      <c r="AC41" s="229" t="n">
        <v>0.472184464326189</v>
      </c>
      <c r="AD41" s="229" t="n">
        <v>8.04355419983907</v>
      </c>
      <c r="AE41" s="229" t="n">
        <v>4.28227718683673</v>
      </c>
      <c r="AF41" s="229" t="n">
        <v>3.37593022580819</v>
      </c>
      <c r="AG41" s="229" t="n">
        <v>1.96618816545708</v>
      </c>
      <c r="AH41" s="229" t="n">
        <v>0.319249163692156</v>
      </c>
      <c r="AI41" s="229" t="n">
        <v>12.4751707286627</v>
      </c>
      <c r="AJ41" s="229" t="n">
        <v>8.57035695869923</v>
      </c>
      <c r="AK41" s="229" t="n">
        <v>3.99476414067112</v>
      </c>
      <c r="AL41" s="229" t="n">
        <v>0.790273020561453</v>
      </c>
      <c r="AM41" s="229" t="n">
        <v>0.0744821325501332</v>
      </c>
      <c r="AN41" s="229" t="n">
        <v>5.5106241044499</v>
      </c>
      <c r="AO41" s="229" t="n">
        <v>3.74516522606071</v>
      </c>
      <c r="AP41" s="229" t="n">
        <v>2.23537289850623</v>
      </c>
      <c r="AQ41" s="229" t="n">
        <v>0.48248907333977</v>
      </c>
      <c r="AR41" s="229" t="n">
        <v>0.0565091454196603</v>
      </c>
    </row>
    <row r="42" s="226" customFormat="true" ht="13.5" hidden="false" customHeight="false" outlineLevel="0" collapsed="false">
      <c r="B42" s="227" t="s">
        <v>697</v>
      </c>
      <c r="C42" s="228" t="n">
        <v>142241188</v>
      </c>
      <c r="D42" s="228" t="n">
        <v>133068676</v>
      </c>
      <c r="E42" s="228" t="n">
        <v>20851500</v>
      </c>
      <c r="F42" s="228" t="n">
        <v>16157800</v>
      </c>
      <c r="G42" s="228" t="n">
        <v>11452700</v>
      </c>
      <c r="H42" s="228" t="n">
        <v>5087900</v>
      </c>
      <c r="I42" s="228" t="n">
        <v>716500</v>
      </c>
      <c r="J42" s="228" t="n">
        <v>10755700</v>
      </c>
      <c r="K42" s="228" t="n">
        <v>5782700</v>
      </c>
      <c r="L42" s="228" t="n">
        <v>4670900</v>
      </c>
      <c r="M42" s="228" t="n">
        <v>2842400</v>
      </c>
      <c r="N42" s="228" t="n">
        <v>460300</v>
      </c>
      <c r="O42" s="228" t="n">
        <v>17955500</v>
      </c>
      <c r="P42" s="228" t="n">
        <v>12396700</v>
      </c>
      <c r="Q42" s="228" t="n">
        <v>5867000</v>
      </c>
      <c r="R42" s="228" t="n">
        <v>1156500</v>
      </c>
      <c r="S42" s="228" t="n">
        <v>114400</v>
      </c>
      <c r="T42" s="228" t="n">
        <v>7373900</v>
      </c>
      <c r="U42" s="228" t="n">
        <v>5154600</v>
      </c>
      <c r="V42" s="228" t="n">
        <v>3174400</v>
      </c>
      <c r="W42" s="228" t="n">
        <v>681700</v>
      </c>
      <c r="X42" s="228" t="n">
        <v>76000</v>
      </c>
      <c r="Y42" s="229" t="n">
        <v>14.6592560798916</v>
      </c>
      <c r="Z42" s="229" t="n">
        <v>11.3594383084033</v>
      </c>
      <c r="AA42" s="229" t="n">
        <v>8.05160598068121</v>
      </c>
      <c r="AB42" s="229" t="n">
        <v>3.57695268968085</v>
      </c>
      <c r="AC42" s="229" t="n">
        <v>0.503721889611889</v>
      </c>
      <c r="AD42" s="229" t="n">
        <v>8.0828188295794</v>
      </c>
      <c r="AE42" s="229" t="n">
        <v>4.34565081266759</v>
      </c>
      <c r="AF42" s="229" t="n">
        <v>3.51014238692809</v>
      </c>
      <c r="AG42" s="229" t="n">
        <v>2.13603988965818</v>
      </c>
      <c r="AH42" s="229" t="n">
        <v>0.345911610332698</v>
      </c>
      <c r="AI42" s="229" t="n">
        <v>12.6232775839864</v>
      </c>
      <c r="AJ42" s="229" t="n">
        <v>8.71526747934642</v>
      </c>
      <c r="AK42" s="229" t="n">
        <v>4.12468433545423</v>
      </c>
      <c r="AL42" s="229" t="n">
        <v>0.813055638989742</v>
      </c>
      <c r="AM42" s="229" t="n">
        <v>0.0804267748382417</v>
      </c>
      <c r="AN42" s="229" t="n">
        <v>5.54142433941403</v>
      </c>
      <c r="AO42" s="229" t="n">
        <v>3.87363890206588</v>
      </c>
      <c r="AP42" s="229" t="n">
        <v>2.38553512022619</v>
      </c>
      <c r="AQ42" s="229" t="n">
        <v>0.512291863488594</v>
      </c>
      <c r="AR42" s="229" t="n">
        <v>0.0571133660336412</v>
      </c>
    </row>
    <row r="43" customFormat="false" ht="12.75" hidden="false" customHeight="false" outlineLevel="0" collapsed="false">
      <c r="B43" s="230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/>
      <c r="AN43" s="73"/>
      <c r="AO43" s="73"/>
      <c r="AP43" s="73"/>
      <c r="AQ43" s="73"/>
      <c r="AR43" s="73"/>
    </row>
    <row r="45" customFormat="false" ht="19.5" hidden="false" customHeight="true" outlineLevel="0" collapsed="false">
      <c r="B45" s="231" t="s">
        <v>837</v>
      </c>
      <c r="C45" s="231"/>
      <c r="D45" s="231"/>
      <c r="E45" s="231"/>
      <c r="F45" s="231"/>
      <c r="G45" s="231"/>
      <c r="H45" s="231"/>
      <c r="I45" s="231"/>
      <c r="J45" s="231"/>
      <c r="K45" s="231"/>
      <c r="L45" s="231"/>
    </row>
    <row r="46" customFormat="false" ht="12.75" hidden="false" customHeight="false" outlineLevel="0" collapsed="false">
      <c r="B46" s="231"/>
      <c r="C46" s="231"/>
      <c r="D46" s="231"/>
      <c r="E46" s="231"/>
      <c r="F46" s="231"/>
      <c r="G46" s="231"/>
      <c r="H46" s="231"/>
      <c r="I46" s="231"/>
      <c r="J46" s="231"/>
      <c r="K46" s="231"/>
      <c r="L46" s="231"/>
    </row>
  </sheetData>
  <mergeCells count="12">
    <mergeCell ref="B1:X1"/>
    <mergeCell ref="C3:D3"/>
    <mergeCell ref="E3:I3"/>
    <mergeCell ref="J3:N3"/>
    <mergeCell ref="O3:S3"/>
    <mergeCell ref="T3:X3"/>
    <mergeCell ref="Y3:AC3"/>
    <mergeCell ref="AD3:AH3"/>
    <mergeCell ref="AI3:AM3"/>
    <mergeCell ref="AN3:AR3"/>
    <mergeCell ref="B45:L45"/>
    <mergeCell ref="B46:L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2" width="1.56"/>
    <col collapsed="false" customWidth="true" hidden="false" outlineLevel="0" max="2" min="2" style="233" width="6.41"/>
    <col collapsed="false" customWidth="true" hidden="false" outlineLevel="0" max="3" min="3" style="232" width="15.99"/>
    <col collapsed="false" customWidth="true" hidden="false" outlineLevel="0" max="4" min="4" style="232" width="17.7"/>
    <col collapsed="false" customWidth="true" hidden="false" outlineLevel="0" max="9" min="5" style="232" width="21.56"/>
    <col collapsed="false" customWidth="false" hidden="false" outlineLevel="0" max="257" min="10" style="232" width="9.14"/>
  </cols>
  <sheetData>
    <row r="1" customFormat="false" ht="6" hidden="false" customHeight="true" outlineLevel="0" collapsed="false">
      <c r="C1" s="0"/>
      <c r="D1" s="0"/>
      <c r="E1" s="0"/>
      <c r="F1" s="0"/>
      <c r="G1" s="0"/>
      <c r="H1" s="0"/>
      <c r="I1" s="0"/>
    </row>
    <row r="2" customFormat="false" ht="32.25" hidden="false" customHeight="true" outlineLevel="0" collapsed="false">
      <c r="C2" s="234" t="s">
        <v>676</v>
      </c>
      <c r="D2" s="235" t="s">
        <v>677</v>
      </c>
      <c r="E2" s="235"/>
      <c r="F2" s="235"/>
      <c r="G2" s="236"/>
      <c r="H2" s="236"/>
    </row>
    <row r="3" customFormat="false" ht="24.75" hidden="false" customHeight="true" outlineLevel="0" collapsed="false">
      <c r="C3" s="237" t="s">
        <v>678</v>
      </c>
      <c r="D3" s="238" t="s">
        <v>838</v>
      </c>
      <c r="E3" s="238"/>
      <c r="F3" s="238"/>
      <c r="G3" s="236"/>
      <c r="H3" s="236"/>
    </row>
    <row r="4" customFormat="false" ht="29.25" hidden="false" customHeight="true" outlineLevel="0" collapsed="false">
      <c r="C4" s="239" t="s">
        <v>680</v>
      </c>
      <c r="D4" s="240" t="s">
        <v>681</v>
      </c>
      <c r="E4" s="240"/>
      <c r="F4" s="240"/>
      <c r="G4" s="241"/>
      <c r="H4" s="241"/>
    </row>
    <row r="6" customFormat="false" ht="12.75" hidden="false" customHeight="false" outlineLevel="0" collapsed="false">
      <c r="I6" s="242"/>
    </row>
    <row r="7" customFormat="false" ht="12.75" hidden="false" customHeight="false" outlineLevel="0" collapsed="false">
      <c r="D7" s="243" t="s">
        <v>682</v>
      </c>
      <c r="E7" s="243"/>
      <c r="F7" s="243"/>
      <c r="G7" s="244" t="s">
        <v>683</v>
      </c>
      <c r="H7" s="244"/>
      <c r="I7" s="244"/>
    </row>
    <row r="8" customFormat="false" ht="52.5" hidden="false" customHeight="false" outlineLevel="0" collapsed="false">
      <c r="C8" s="53" t="s">
        <v>61</v>
      </c>
      <c r="D8" s="54" t="s">
        <v>684</v>
      </c>
      <c r="E8" s="55" t="s">
        <v>685</v>
      </c>
      <c r="F8" s="245" t="s">
        <v>686</v>
      </c>
      <c r="G8" s="54" t="s">
        <v>687</v>
      </c>
      <c r="H8" s="55" t="s">
        <v>688</v>
      </c>
      <c r="I8" s="56" t="s">
        <v>689</v>
      </c>
    </row>
    <row r="9" customFormat="false" ht="12.75" hidden="false" customHeight="false" outlineLevel="0" collapsed="false">
      <c r="C9" s="58" t="s">
        <v>69</v>
      </c>
      <c r="D9" s="246" t="n">
        <v>5</v>
      </c>
      <c r="E9" s="60" t="n">
        <v>5</v>
      </c>
      <c r="F9" s="247" t="n">
        <v>100</v>
      </c>
      <c r="G9" s="59" t="n">
        <v>2479111</v>
      </c>
      <c r="H9" s="61" t="n">
        <v>2479111</v>
      </c>
      <c r="I9" s="248" t="n">
        <v>100</v>
      </c>
    </row>
    <row r="10" customFormat="false" ht="12.75" hidden="false" customHeight="false" outlineLevel="0" collapsed="false">
      <c r="C10" s="58" t="s">
        <v>76</v>
      </c>
      <c r="D10" s="246" t="n">
        <v>6</v>
      </c>
      <c r="E10" s="60" t="n">
        <v>3</v>
      </c>
      <c r="F10" s="247" t="n">
        <v>50</v>
      </c>
      <c r="G10" s="59" t="n">
        <v>2235994</v>
      </c>
      <c r="H10" s="61" t="n">
        <v>837916</v>
      </c>
      <c r="I10" s="249" t="n">
        <v>37.4739824883251</v>
      </c>
    </row>
    <row r="11" customFormat="false" ht="12.75" hidden="false" customHeight="false" outlineLevel="0" collapsed="false">
      <c r="C11" s="58" t="s">
        <v>89</v>
      </c>
      <c r="D11" s="246" t="n">
        <v>7</v>
      </c>
      <c r="E11" s="60" t="n">
        <v>7</v>
      </c>
      <c r="F11" s="247" t="n">
        <v>100</v>
      </c>
      <c r="G11" s="59" t="n">
        <v>2729279</v>
      </c>
      <c r="H11" s="61" t="n">
        <v>2729279</v>
      </c>
      <c r="I11" s="247" t="n">
        <v>100</v>
      </c>
    </row>
    <row r="12" customFormat="false" ht="12.75" hidden="false" customHeight="true" outlineLevel="0" collapsed="false">
      <c r="C12" s="65" t="s">
        <v>98</v>
      </c>
      <c r="D12" s="246" t="n">
        <v>4</v>
      </c>
      <c r="E12" s="60" t="n">
        <v>3</v>
      </c>
      <c r="F12" s="247" t="n">
        <v>75</v>
      </c>
      <c r="G12" s="59" t="n">
        <v>1204881</v>
      </c>
      <c r="H12" s="61" t="n">
        <v>1026689</v>
      </c>
      <c r="I12" s="249" t="n">
        <v>85.2108216496069</v>
      </c>
    </row>
    <row r="13" customFormat="false" ht="12.75" hidden="false" customHeight="false" outlineLevel="0" collapsed="false">
      <c r="C13" s="65" t="s">
        <v>104</v>
      </c>
      <c r="D13" s="246" t="n">
        <v>2</v>
      </c>
      <c r="E13" s="61" t="s">
        <v>690</v>
      </c>
      <c r="F13" s="61" t="s">
        <v>690</v>
      </c>
      <c r="G13" s="59" t="n">
        <v>366581</v>
      </c>
      <c r="H13" s="61" t="s">
        <v>690</v>
      </c>
      <c r="I13" s="64" t="s">
        <v>690</v>
      </c>
    </row>
    <row r="14" customFormat="false" ht="12.75" hidden="false" customHeight="false" outlineLevel="0" collapsed="false">
      <c r="C14" s="66" t="s">
        <v>108</v>
      </c>
      <c r="D14" s="246" t="n">
        <v>7</v>
      </c>
      <c r="E14" s="60" t="n">
        <v>5</v>
      </c>
      <c r="F14" s="249" t="n">
        <v>71.4285714285714</v>
      </c>
      <c r="G14" s="59" t="n">
        <v>2780456</v>
      </c>
      <c r="H14" s="61" t="n">
        <v>1136713</v>
      </c>
      <c r="I14" s="249" t="n">
        <v>40.8822509689058</v>
      </c>
    </row>
    <row r="15" customFormat="false" ht="12.75" hidden="false" customHeight="false" outlineLevel="0" collapsed="false">
      <c r="C15" s="65" t="s">
        <v>117</v>
      </c>
      <c r="D15" s="246" t="n">
        <v>4</v>
      </c>
      <c r="E15" s="60" t="n">
        <v>4</v>
      </c>
      <c r="F15" s="247" t="n">
        <v>100</v>
      </c>
      <c r="G15" s="59" t="n">
        <v>1684000</v>
      </c>
      <c r="H15" s="61" t="n">
        <v>1684000</v>
      </c>
      <c r="I15" s="247" t="n">
        <v>100</v>
      </c>
    </row>
    <row r="16" customFormat="false" ht="12.75" hidden="false" customHeight="false" outlineLevel="0" collapsed="false">
      <c r="B16" s="250" t="s">
        <v>691</v>
      </c>
      <c r="C16" s="65" t="s">
        <v>123</v>
      </c>
      <c r="D16" s="246" t="n">
        <v>2</v>
      </c>
      <c r="E16" s="69" t="n">
        <v>0</v>
      </c>
      <c r="F16" s="247" t="n">
        <v>0</v>
      </c>
      <c r="G16" s="59" t="n">
        <v>509740</v>
      </c>
      <c r="H16" s="61" t="n">
        <v>509740</v>
      </c>
      <c r="I16" s="247" t="n">
        <v>100</v>
      </c>
    </row>
    <row r="17" customFormat="false" ht="12.75" hidden="false" customHeight="false" outlineLevel="0" collapsed="false">
      <c r="C17" s="65" t="s">
        <v>127</v>
      </c>
      <c r="D17" s="246" t="n">
        <v>8</v>
      </c>
      <c r="E17" s="60" t="n">
        <v>8</v>
      </c>
      <c r="F17" s="247" t="n">
        <v>100</v>
      </c>
      <c r="G17" s="59" t="n">
        <v>1627352</v>
      </c>
      <c r="H17" s="61" t="n">
        <v>1627352</v>
      </c>
      <c r="I17" s="247" t="n">
        <v>100</v>
      </c>
    </row>
    <row r="18" customFormat="false" ht="12.75" hidden="false" customHeight="false" outlineLevel="0" collapsed="false">
      <c r="C18" s="65" t="s">
        <v>137</v>
      </c>
      <c r="D18" s="246" t="n">
        <v>58</v>
      </c>
      <c r="E18" s="60" t="n">
        <v>43</v>
      </c>
      <c r="F18" s="249" t="n">
        <v>74.1379310344828</v>
      </c>
      <c r="G18" s="59" t="n">
        <v>27566900</v>
      </c>
      <c r="H18" s="61" t="n">
        <v>24872400</v>
      </c>
      <c r="I18" s="249" t="n">
        <v>90.225596639448</v>
      </c>
    </row>
    <row r="19" customFormat="false" ht="12.75" hidden="false" customHeight="false" outlineLevel="0" collapsed="false">
      <c r="C19" s="65" t="s">
        <v>198</v>
      </c>
      <c r="D19" s="246" t="n">
        <v>71</v>
      </c>
      <c r="E19" s="60" t="n">
        <v>71</v>
      </c>
      <c r="F19" s="247" t="n">
        <v>100</v>
      </c>
      <c r="G19" s="59" t="n">
        <v>24438010</v>
      </c>
      <c r="H19" s="61" t="n">
        <v>24438010</v>
      </c>
      <c r="I19" s="247" t="n">
        <v>100</v>
      </c>
    </row>
    <row r="20" customFormat="false" ht="12.75" hidden="false" customHeight="false" outlineLevel="0" collapsed="false">
      <c r="B20" s="250" t="s">
        <v>692</v>
      </c>
      <c r="C20" s="65" t="s">
        <v>300</v>
      </c>
      <c r="D20" s="246" t="n">
        <v>8</v>
      </c>
      <c r="E20" s="61" t="s">
        <v>690</v>
      </c>
      <c r="F20" s="61" t="s">
        <v>690</v>
      </c>
      <c r="G20" s="59" t="n">
        <v>1109501</v>
      </c>
      <c r="H20" s="61" t="s">
        <v>690</v>
      </c>
      <c r="I20" s="64" t="s">
        <v>690</v>
      </c>
    </row>
    <row r="21" customFormat="false" ht="12.75" hidden="false" customHeight="false" outlineLevel="0" collapsed="false">
      <c r="C21" s="65" t="s">
        <v>311</v>
      </c>
      <c r="D21" s="246" t="n">
        <v>9</v>
      </c>
      <c r="E21" s="61" t="s">
        <v>690</v>
      </c>
      <c r="F21" s="61" t="s">
        <v>690</v>
      </c>
      <c r="G21" s="59" t="n">
        <v>3251748</v>
      </c>
      <c r="H21" s="61" t="s">
        <v>690</v>
      </c>
      <c r="I21" s="64" t="s">
        <v>690</v>
      </c>
    </row>
    <row r="22" s="251" customFormat="true" ht="12.75" hidden="false" customHeight="false" outlineLevel="0" collapsed="false">
      <c r="B22" s="252" t="s">
        <v>693</v>
      </c>
      <c r="C22" s="70" t="s">
        <v>322</v>
      </c>
      <c r="D22" s="253" t="n">
        <v>1</v>
      </c>
      <c r="E22" s="78" t="s">
        <v>690</v>
      </c>
      <c r="F22" s="78" t="s">
        <v>690</v>
      </c>
      <c r="G22" s="71" t="n">
        <v>192000</v>
      </c>
      <c r="H22" s="78" t="s">
        <v>690</v>
      </c>
      <c r="I22" s="80" t="s">
        <v>690</v>
      </c>
    </row>
    <row r="23" customFormat="false" ht="12.75" hidden="false" customHeight="false" outlineLevel="0" collapsed="false">
      <c r="C23" s="65" t="s">
        <v>325</v>
      </c>
      <c r="D23" s="246" t="n">
        <v>2</v>
      </c>
      <c r="E23" s="60" t="n">
        <v>2</v>
      </c>
      <c r="F23" s="247" t="n">
        <v>100</v>
      </c>
      <c r="G23" s="59" t="n">
        <v>1459700</v>
      </c>
      <c r="H23" s="61" t="n">
        <v>1459700</v>
      </c>
      <c r="I23" s="247" t="n">
        <v>100</v>
      </c>
    </row>
    <row r="24" customFormat="false" ht="12.75" hidden="false" customHeight="false" outlineLevel="0" collapsed="false">
      <c r="B24" s="250" t="s">
        <v>694</v>
      </c>
      <c r="C24" s="65" t="s">
        <v>329</v>
      </c>
      <c r="D24" s="246" t="n">
        <v>29</v>
      </c>
      <c r="E24" s="61" t="n">
        <v>14</v>
      </c>
      <c r="F24" s="249" t="n">
        <v>48.2758620689655</v>
      </c>
      <c r="G24" s="59" t="n">
        <v>11810271</v>
      </c>
      <c r="H24" s="61" t="n">
        <v>2790291</v>
      </c>
      <c r="I24" s="249" t="n">
        <v>23.6259692940154</v>
      </c>
    </row>
    <row r="25" customFormat="false" ht="12.75" hidden="false" customHeight="false" outlineLevel="0" collapsed="false">
      <c r="C25" s="65" t="s">
        <v>361</v>
      </c>
      <c r="D25" s="246" t="n">
        <v>2</v>
      </c>
      <c r="E25" s="61" t="s">
        <v>690</v>
      </c>
      <c r="F25" s="61" t="s">
        <v>690</v>
      </c>
      <c r="G25" s="59" t="n">
        <v>767261</v>
      </c>
      <c r="H25" s="61" t="s">
        <v>690</v>
      </c>
      <c r="I25" s="64" t="s">
        <v>690</v>
      </c>
    </row>
    <row r="26" s="251" customFormat="true" ht="12.75" hidden="false" customHeight="false" outlineLevel="0" collapsed="false">
      <c r="B26" s="252" t="s">
        <v>693</v>
      </c>
      <c r="C26" s="70" t="s">
        <v>366</v>
      </c>
      <c r="D26" s="75" t="s">
        <v>229</v>
      </c>
      <c r="E26" s="76" t="s">
        <v>229</v>
      </c>
      <c r="F26" s="77" t="s">
        <v>229</v>
      </c>
      <c r="G26" s="75" t="s">
        <v>229</v>
      </c>
      <c r="H26" s="76" t="s">
        <v>229</v>
      </c>
      <c r="I26" s="77" t="s">
        <v>229</v>
      </c>
    </row>
    <row r="27" customFormat="false" ht="12.75" hidden="false" customHeight="false" outlineLevel="0" collapsed="false">
      <c r="C27" s="65" t="s">
        <v>368</v>
      </c>
      <c r="D27" s="246" t="n">
        <v>5</v>
      </c>
      <c r="E27" s="60" t="n">
        <v>5</v>
      </c>
      <c r="F27" s="247" t="n">
        <v>100</v>
      </c>
      <c r="G27" s="59" t="n">
        <v>1254677</v>
      </c>
      <c r="H27" s="61" t="n">
        <v>1254677</v>
      </c>
      <c r="I27" s="247" t="n">
        <v>100</v>
      </c>
    </row>
    <row r="28" customFormat="false" ht="12.75" hidden="false" customHeight="false" outlineLevel="0" collapsed="false">
      <c r="C28" s="65" t="s">
        <v>375</v>
      </c>
      <c r="D28" s="246" t="n">
        <v>1</v>
      </c>
      <c r="E28" s="60" t="n">
        <v>1</v>
      </c>
      <c r="F28" s="247" t="n">
        <v>100</v>
      </c>
      <c r="G28" s="59" t="n">
        <v>133962</v>
      </c>
      <c r="H28" s="61" t="n">
        <v>133962</v>
      </c>
      <c r="I28" s="247" t="n">
        <v>100</v>
      </c>
    </row>
    <row r="29" s="251" customFormat="true" ht="12.75" hidden="false" customHeight="false" outlineLevel="0" collapsed="false">
      <c r="B29" s="252" t="s">
        <v>693</v>
      </c>
      <c r="C29" s="70" t="s">
        <v>377</v>
      </c>
      <c r="D29" s="253" t="n">
        <v>4</v>
      </c>
      <c r="E29" s="78" t="s">
        <v>690</v>
      </c>
      <c r="F29" s="78" t="s">
        <v>690</v>
      </c>
      <c r="G29" s="71" t="n">
        <v>798529</v>
      </c>
      <c r="H29" s="78" t="s">
        <v>690</v>
      </c>
      <c r="I29" s="80" t="s">
        <v>690</v>
      </c>
    </row>
    <row r="30" s="41" customFormat="true" ht="12.75" hidden="false" customHeight="false" outlineLevel="0" collapsed="false">
      <c r="A30" s="254"/>
      <c r="B30" s="255"/>
      <c r="C30" s="256" t="s">
        <v>383</v>
      </c>
      <c r="D30" s="257" t="s">
        <v>836</v>
      </c>
      <c r="E30" s="258" t="s">
        <v>836</v>
      </c>
      <c r="F30" s="259" t="s">
        <v>836</v>
      </c>
      <c r="G30" s="257" t="s">
        <v>836</v>
      </c>
      <c r="H30" s="258" t="s">
        <v>836</v>
      </c>
      <c r="I30" s="259" t="s">
        <v>836</v>
      </c>
    </row>
    <row r="31" s="40" customFormat="true" ht="12.75" hidden="false" customHeight="false" outlineLevel="0" collapsed="false">
      <c r="A31" s="260"/>
      <c r="B31" s="255"/>
      <c r="C31" s="261" t="s">
        <v>386</v>
      </c>
      <c r="D31" s="262" t="n">
        <v>1</v>
      </c>
      <c r="E31" s="263" t="s">
        <v>690</v>
      </c>
      <c r="F31" s="82" t="s">
        <v>690</v>
      </c>
      <c r="G31" s="262" t="n">
        <v>188336</v>
      </c>
      <c r="H31" s="263" t="s">
        <v>690</v>
      </c>
      <c r="I31" s="82" t="s">
        <v>690</v>
      </c>
    </row>
    <row r="32" s="251" customFormat="true" ht="12.75" hidden="false" customHeight="false" outlineLevel="0" collapsed="false">
      <c r="A32" s="232"/>
      <c r="B32" s="233"/>
      <c r="C32" s="65" t="s">
        <v>389</v>
      </c>
      <c r="D32" s="246" t="n">
        <v>21</v>
      </c>
      <c r="E32" s="60" t="n">
        <v>21</v>
      </c>
      <c r="F32" s="247" t="n">
        <v>100</v>
      </c>
      <c r="G32" s="59" t="n">
        <v>8067259</v>
      </c>
      <c r="H32" s="61" t="n">
        <v>8067259</v>
      </c>
      <c r="I32" s="247" t="n">
        <v>100</v>
      </c>
    </row>
    <row r="33" s="251" customFormat="true" ht="12.75" hidden="false" customHeight="false" outlineLevel="0" collapsed="false">
      <c r="B33" s="252" t="s">
        <v>693</v>
      </c>
      <c r="C33" s="70" t="s">
        <v>412</v>
      </c>
      <c r="D33" s="253" t="n">
        <v>5</v>
      </c>
      <c r="E33" s="72" t="n">
        <v>5</v>
      </c>
      <c r="F33" s="264" t="n">
        <v>100</v>
      </c>
      <c r="G33" s="81" t="n">
        <v>1705881</v>
      </c>
      <c r="H33" s="78" t="n">
        <v>1705881</v>
      </c>
      <c r="I33" s="264" t="n">
        <v>100</v>
      </c>
    </row>
    <row r="34" customFormat="false" ht="12.75" hidden="false" customHeight="false" outlineLevel="0" collapsed="false">
      <c r="C34" s="65" t="s">
        <v>419</v>
      </c>
      <c r="D34" s="246" t="n">
        <v>39</v>
      </c>
      <c r="E34" s="60" t="n">
        <v>37</v>
      </c>
      <c r="F34" s="249" t="n">
        <v>94.8717948717949</v>
      </c>
      <c r="G34" s="59" t="n">
        <v>10923182</v>
      </c>
      <c r="H34" s="61" t="n">
        <v>10489076</v>
      </c>
      <c r="I34" s="249" t="n">
        <v>96.0258283712567</v>
      </c>
    </row>
    <row r="35" customFormat="false" ht="12.75" hidden="false" customHeight="false" outlineLevel="0" collapsed="false">
      <c r="C35" s="65" t="s">
        <v>461</v>
      </c>
      <c r="D35" s="246" t="n">
        <v>6</v>
      </c>
      <c r="E35" s="61" t="n">
        <v>1</v>
      </c>
      <c r="F35" s="249" t="n">
        <v>16.6666666666667</v>
      </c>
      <c r="G35" s="59" t="n">
        <v>1452607</v>
      </c>
      <c r="H35" s="61" t="n">
        <v>172120</v>
      </c>
      <c r="I35" s="249" t="n">
        <v>11.8490410689195</v>
      </c>
    </row>
    <row r="36" customFormat="false" ht="12.75" hidden="false" customHeight="false" outlineLevel="0" collapsed="false">
      <c r="C36" s="65" t="s">
        <v>469</v>
      </c>
      <c r="D36" s="246" t="n">
        <v>19</v>
      </c>
      <c r="E36" s="60" t="n">
        <v>7</v>
      </c>
      <c r="F36" s="249" t="n">
        <v>36.8421052631579</v>
      </c>
      <c r="G36" s="59" t="n">
        <v>5105678</v>
      </c>
      <c r="H36" s="61" t="n">
        <v>1567881</v>
      </c>
      <c r="I36" s="249" t="n">
        <v>30.7085758247974</v>
      </c>
    </row>
    <row r="37" customFormat="false" ht="12.75" hidden="false" customHeight="false" outlineLevel="0" collapsed="false">
      <c r="C37" s="65" t="s">
        <v>490</v>
      </c>
      <c r="D37" s="246" t="n">
        <v>2</v>
      </c>
      <c r="E37" s="61" t="s">
        <v>690</v>
      </c>
      <c r="F37" s="61" t="s">
        <v>690</v>
      </c>
      <c r="G37" s="59" t="n">
        <v>772492</v>
      </c>
      <c r="H37" s="61" t="s">
        <v>690</v>
      </c>
      <c r="I37" s="64" t="s">
        <v>690</v>
      </c>
    </row>
    <row r="38" customFormat="false" ht="12.75" hidden="false" customHeight="false" outlineLevel="0" collapsed="false">
      <c r="C38" s="65" t="s">
        <v>494</v>
      </c>
      <c r="D38" s="246" t="n">
        <v>2</v>
      </c>
      <c r="E38" s="61" t="s">
        <v>690</v>
      </c>
      <c r="F38" s="61" t="s">
        <v>690</v>
      </c>
      <c r="G38" s="59" t="n">
        <v>369169</v>
      </c>
      <c r="H38" s="61" t="s">
        <v>690</v>
      </c>
      <c r="I38" s="64" t="s">
        <v>690</v>
      </c>
    </row>
    <row r="39" customFormat="false" ht="12.75" hidden="false" customHeight="false" outlineLevel="0" collapsed="false">
      <c r="B39" s="250" t="s">
        <v>695</v>
      </c>
      <c r="C39" s="65" t="s">
        <v>14</v>
      </c>
      <c r="D39" s="246" t="n">
        <v>60</v>
      </c>
      <c r="E39" s="60" t="n">
        <v>27</v>
      </c>
      <c r="F39" s="247" t="n">
        <v>45</v>
      </c>
      <c r="G39" s="59" t="n">
        <v>18786082</v>
      </c>
      <c r="H39" s="61" t="n">
        <v>6917689</v>
      </c>
      <c r="I39" s="249" t="n">
        <v>36.8234792118974</v>
      </c>
    </row>
    <row r="40" customFormat="false" ht="12.75" hidden="false" customHeight="false" outlineLevel="0" collapsed="false">
      <c r="C40" s="65" t="s">
        <v>559</v>
      </c>
      <c r="D40" s="246" t="n">
        <v>13</v>
      </c>
      <c r="E40" s="60" t="n">
        <v>13</v>
      </c>
      <c r="F40" s="247" t="n">
        <v>100</v>
      </c>
      <c r="G40" s="59" t="n">
        <v>2854948</v>
      </c>
      <c r="H40" s="61" t="n">
        <v>2854948</v>
      </c>
      <c r="I40" s="247" t="n">
        <v>100</v>
      </c>
    </row>
    <row r="41" s="251" customFormat="true" ht="12.75" hidden="false" customHeight="false" outlineLevel="0" collapsed="false">
      <c r="B41" s="252" t="s">
        <v>693</v>
      </c>
      <c r="C41" s="70" t="s">
        <v>574</v>
      </c>
      <c r="D41" s="253" t="n">
        <v>13</v>
      </c>
      <c r="E41" s="72" t="n">
        <v>13</v>
      </c>
      <c r="F41" s="264" t="n">
        <v>100</v>
      </c>
      <c r="G41" s="71" t="n">
        <v>3934753</v>
      </c>
      <c r="H41" s="78" t="n">
        <v>3934753</v>
      </c>
      <c r="I41" s="264" t="n">
        <v>100</v>
      </c>
    </row>
    <row r="42" s="251" customFormat="true" ht="12.75" hidden="false" customHeight="false" outlineLevel="0" collapsed="false">
      <c r="B42" s="252" t="s">
        <v>693</v>
      </c>
      <c r="C42" s="70" t="s">
        <v>589</v>
      </c>
      <c r="D42" s="78" t="s">
        <v>690</v>
      </c>
      <c r="E42" s="78" t="s">
        <v>690</v>
      </c>
      <c r="F42" s="78" t="s">
        <v>690</v>
      </c>
      <c r="G42" s="71" t="s">
        <v>690</v>
      </c>
      <c r="H42" s="78" t="s">
        <v>690</v>
      </c>
      <c r="I42" s="80" t="s">
        <v>690</v>
      </c>
    </row>
    <row r="43" customFormat="false" ht="12.75" hidden="false" customHeight="false" outlineLevel="0" collapsed="false">
      <c r="C43" s="58" t="s">
        <v>591</v>
      </c>
      <c r="D43" s="265" t="n">
        <v>74</v>
      </c>
      <c r="E43" s="266" t="n">
        <v>73</v>
      </c>
      <c r="F43" s="267" t="n">
        <v>98.6486486486487</v>
      </c>
      <c r="G43" s="268" t="n">
        <v>35746516</v>
      </c>
      <c r="H43" s="269" t="n">
        <v>35649336</v>
      </c>
      <c r="I43" s="267" t="n">
        <v>99.7281413383055</v>
      </c>
    </row>
    <row r="44" customFormat="false" ht="12.75" hidden="false" customHeight="false" outlineLevel="0" collapsed="false">
      <c r="C44" s="85" t="s">
        <v>696</v>
      </c>
      <c r="D44" s="85" t="n">
        <v>466</v>
      </c>
      <c r="E44" s="85" t="n">
        <v>350</v>
      </c>
      <c r="F44" s="270" t="n">
        <v>75.1072961373391</v>
      </c>
      <c r="G44" s="85" t="n">
        <v>171487357</v>
      </c>
      <c r="H44" s="85" t="n">
        <v>132698149</v>
      </c>
      <c r="I44" s="270" t="n">
        <v>77.3807185097616</v>
      </c>
    </row>
    <row r="45" customFormat="false" ht="12.75" hidden="false" customHeight="false" outlineLevel="0" collapsed="false">
      <c r="C45" s="85" t="s">
        <v>697</v>
      </c>
      <c r="D45" s="85" t="n">
        <v>490</v>
      </c>
      <c r="E45" s="85" t="n">
        <v>368</v>
      </c>
      <c r="F45" s="270" t="n">
        <v>75.1020408163265</v>
      </c>
      <c r="G45" s="85" t="n">
        <v>178306856</v>
      </c>
      <c r="H45" s="85" t="n">
        <v>138338783</v>
      </c>
      <c r="I45" s="270" t="n">
        <v>77.5846684212748</v>
      </c>
    </row>
    <row r="47" customFormat="false" ht="12.75" hidden="false" customHeight="false" outlineLevel="0" collapsed="false">
      <c r="C47" s="87" t="s">
        <v>698</v>
      </c>
    </row>
    <row r="48" customFormat="false" ht="12.75" hidden="false" customHeight="false" outlineLevel="0" collapsed="false">
      <c r="C48" s="50" t="s">
        <v>699</v>
      </c>
    </row>
    <row r="49" customFormat="false" ht="12.75" hidden="false" customHeight="false" outlineLevel="0" collapsed="false">
      <c r="C49" s="88" t="s">
        <v>700</v>
      </c>
    </row>
    <row r="50" customFormat="false" ht="12.75" hidden="false" customHeight="false" outlineLevel="0" collapsed="false">
      <c r="C50" s="88" t="s">
        <v>701</v>
      </c>
    </row>
    <row r="51" customFormat="false" ht="12.75" hidden="false" customHeight="false" outlineLevel="0" collapsed="false">
      <c r="C51" s="88" t="s">
        <v>702</v>
      </c>
    </row>
  </sheetData>
  <mergeCells count="5">
    <mergeCell ref="D2:F2"/>
    <mergeCell ref="D3:F3"/>
    <mergeCell ref="D4:F4"/>
    <mergeCell ref="D7:F7"/>
    <mergeCell ref="G7:I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Z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71" width="11.42"/>
    <col collapsed="false" customWidth="true" hidden="false" outlineLevel="0" max="2" min="2" style="272" width="12.28"/>
    <col collapsed="false" customWidth="true" hidden="false" outlineLevel="0" max="3" min="3" style="272" width="14.14"/>
    <col collapsed="false" customWidth="true" hidden="false" outlineLevel="0" max="4" min="4" style="272" width="15.28"/>
    <col collapsed="false" customWidth="true" hidden="false" outlineLevel="0" max="5" min="5" style="272" width="9.56"/>
    <col collapsed="false" customWidth="true" hidden="false" outlineLevel="0" max="6" min="6" style="272" width="7.7"/>
    <col collapsed="false" customWidth="true" hidden="false" outlineLevel="0" max="7" min="7" style="272" width="6.99"/>
    <col collapsed="false" customWidth="true" hidden="false" outlineLevel="0" max="8" min="8" style="272" width="6.85"/>
    <col collapsed="false" customWidth="true" hidden="false" outlineLevel="0" max="9" min="9" style="272" width="5.99"/>
    <col collapsed="false" customWidth="true" hidden="false" outlineLevel="0" max="10" min="10" style="272" width="6.28"/>
    <col collapsed="false" customWidth="true" hidden="false" outlineLevel="0" max="11" min="11" style="272" width="7.99"/>
    <col collapsed="false" customWidth="true" hidden="false" outlineLevel="0" max="12" min="12" style="272" width="6.99"/>
    <col collapsed="false" customWidth="true" hidden="false" outlineLevel="0" max="13" min="13" style="272" width="6.41"/>
    <col collapsed="false" customWidth="true" hidden="false" outlineLevel="0" max="14" min="14" style="272" width="5.99"/>
    <col collapsed="false" customWidth="true" hidden="false" outlineLevel="0" max="15" min="15" style="272" width="5.71"/>
    <col collapsed="false" customWidth="true" hidden="false" outlineLevel="0" max="16" min="16" style="272" width="6.13"/>
    <col collapsed="false" customWidth="true" hidden="false" outlineLevel="0" max="17" min="17" style="272" width="7.56"/>
    <col collapsed="false" customWidth="true" hidden="false" outlineLevel="0" max="21" min="18" style="272" width="6.28"/>
    <col collapsed="false" customWidth="true" hidden="false" outlineLevel="0" max="26" min="22" style="272" width="6.7"/>
    <col collapsed="false" customWidth="true" hidden="false" outlineLevel="0" max="27" min="27" style="272" width="6.41"/>
    <col collapsed="false" customWidth="true" hidden="false" outlineLevel="0" max="28" min="28" style="272" width="6.99"/>
    <col collapsed="false" customWidth="true" hidden="false" outlineLevel="0" max="29" min="29" style="272" width="6.85"/>
    <col collapsed="false" customWidth="true" hidden="false" outlineLevel="0" max="30" min="30" style="272" width="6.56"/>
    <col collapsed="false" customWidth="true" hidden="false" outlineLevel="0" max="31" min="31" style="272" width="4.99"/>
    <col collapsed="false" customWidth="true" hidden="false" outlineLevel="0" max="32" min="32" style="272" width="6.41"/>
    <col collapsed="false" customWidth="true" hidden="false" outlineLevel="0" max="33" min="33" style="272" width="6.99"/>
    <col collapsed="false" customWidth="true" hidden="false" outlineLevel="0" max="34" min="34" style="272" width="6.85"/>
    <col collapsed="false" customWidth="true" hidden="false" outlineLevel="0" max="35" min="35" style="272" width="6.56"/>
    <col collapsed="false" customWidth="true" hidden="false" outlineLevel="0" max="36" min="36" style="272" width="4.99"/>
    <col collapsed="false" customWidth="true" hidden="false" outlineLevel="0" max="38" min="37" style="272" width="6.41"/>
    <col collapsed="false" customWidth="true" hidden="false" outlineLevel="0" max="39" min="39" style="272" width="6.99"/>
    <col collapsed="false" customWidth="true" hidden="false" outlineLevel="0" max="40" min="40" style="272" width="6.85"/>
    <col collapsed="false" customWidth="true" hidden="false" outlineLevel="0" max="41" min="41" style="272" width="5.13"/>
    <col collapsed="false" customWidth="true" hidden="false" outlineLevel="0" max="43" min="42" style="272" width="6.41"/>
    <col collapsed="false" customWidth="true" hidden="false" outlineLevel="0" max="44" min="44" style="272" width="6.99"/>
    <col collapsed="false" customWidth="true" hidden="false" outlineLevel="0" max="45" min="45" style="272" width="6.85"/>
    <col collapsed="false" customWidth="true" hidden="false" outlineLevel="0" max="46" min="46" style="272" width="5.13"/>
    <col collapsed="false" customWidth="true" hidden="false" outlineLevel="0" max="47" min="47" style="272" width="25.56"/>
    <col collapsed="false" customWidth="true" hidden="false" outlineLevel="0" max="48" min="48" style="272" width="16.7"/>
    <col collapsed="false" customWidth="true" hidden="false" outlineLevel="0" max="49" min="49" style="272" width="44.13"/>
    <col collapsed="false" customWidth="true" hidden="false" outlineLevel="0" max="50" min="50" style="90" width="11.42"/>
    <col collapsed="false" customWidth="false" hidden="false" outlineLevel="0" max="257" min="51" style="272" width="9.14"/>
  </cols>
  <sheetData>
    <row r="1" customFormat="false" ht="15.75" hidden="false" customHeight="false" outlineLevel="0" collapsed="false">
      <c r="B1" s="22" t="s">
        <v>839</v>
      </c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</row>
    <row r="2" s="277" customFormat="true" ht="7.5" hidden="false" customHeight="true" outlineLevel="0" collapsed="false">
      <c r="A2" s="273"/>
      <c r="B2" s="274"/>
      <c r="C2" s="274"/>
      <c r="D2" s="274"/>
      <c r="E2" s="274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6"/>
      <c r="AX2" s="97"/>
    </row>
    <row r="3" customFormat="false" ht="11.25" hidden="false" customHeight="true" outlineLevel="0" collapsed="false">
      <c r="B3" s="98" t="s">
        <v>840</v>
      </c>
      <c r="C3" s="98"/>
      <c r="D3" s="98"/>
      <c r="E3" s="98"/>
      <c r="F3" s="98"/>
      <c r="AX3" s="97"/>
    </row>
    <row r="4" customFormat="false" ht="11.25" hidden="false" customHeight="true" outlineLevel="0" collapsed="false">
      <c r="B4" s="98"/>
      <c r="C4" s="98"/>
      <c r="D4" s="98"/>
      <c r="E4" s="98"/>
      <c r="F4" s="98"/>
      <c r="AX4" s="97"/>
    </row>
    <row r="5" s="101" customFormat="true" ht="35.25" hidden="false" customHeight="true" outlineLevel="0" collapsed="false">
      <c r="A5" s="278"/>
      <c r="G5" s="102" t="s">
        <v>705</v>
      </c>
      <c r="H5" s="102"/>
      <c r="I5" s="102"/>
      <c r="J5" s="102"/>
      <c r="K5" s="102"/>
      <c r="L5" s="103" t="s">
        <v>706</v>
      </c>
      <c r="M5" s="103"/>
      <c r="N5" s="103"/>
      <c r="O5" s="103"/>
      <c r="P5" s="103"/>
      <c r="Q5" s="106" t="s">
        <v>707</v>
      </c>
      <c r="R5" s="106"/>
      <c r="S5" s="106"/>
      <c r="T5" s="106"/>
      <c r="U5" s="106"/>
      <c r="V5" s="105" t="s">
        <v>708</v>
      </c>
      <c r="W5" s="105"/>
      <c r="X5" s="105"/>
      <c r="Y5" s="105"/>
      <c r="Z5" s="105"/>
      <c r="AA5" s="102" t="s">
        <v>709</v>
      </c>
      <c r="AB5" s="102"/>
      <c r="AC5" s="102"/>
      <c r="AD5" s="102"/>
      <c r="AE5" s="102"/>
      <c r="AF5" s="103" t="s">
        <v>710</v>
      </c>
      <c r="AG5" s="103"/>
      <c r="AH5" s="103"/>
      <c r="AI5" s="103"/>
      <c r="AJ5" s="103"/>
      <c r="AK5" s="106" t="s">
        <v>711</v>
      </c>
      <c r="AL5" s="106"/>
      <c r="AM5" s="106"/>
      <c r="AN5" s="106"/>
      <c r="AO5" s="106"/>
      <c r="AP5" s="105" t="s">
        <v>712</v>
      </c>
      <c r="AQ5" s="105"/>
      <c r="AR5" s="105"/>
      <c r="AS5" s="105"/>
      <c r="AT5" s="105"/>
      <c r="AU5" s="107"/>
      <c r="AV5" s="107"/>
      <c r="AW5" s="107"/>
    </row>
    <row r="6" s="284" customFormat="true" ht="22.5" hidden="false" customHeight="true" outlineLevel="0" collapsed="false">
      <c r="A6" s="279"/>
      <c r="B6" s="109" t="s">
        <v>61</v>
      </c>
      <c r="C6" s="110" t="s">
        <v>62</v>
      </c>
      <c r="D6" s="111" t="s">
        <v>713</v>
      </c>
      <c r="E6" s="280" t="s">
        <v>714</v>
      </c>
      <c r="F6" s="281" t="s">
        <v>65</v>
      </c>
      <c r="G6" s="113" t="s">
        <v>715</v>
      </c>
      <c r="H6" s="114" t="s">
        <v>716</v>
      </c>
      <c r="I6" s="114" t="s">
        <v>717</v>
      </c>
      <c r="J6" s="114" t="s">
        <v>718</v>
      </c>
      <c r="K6" s="115" t="s">
        <v>719</v>
      </c>
      <c r="L6" s="116" t="s">
        <v>715</v>
      </c>
      <c r="M6" s="117" t="s">
        <v>716</v>
      </c>
      <c r="N6" s="117" t="s">
        <v>717</v>
      </c>
      <c r="O6" s="117" t="s">
        <v>718</v>
      </c>
      <c r="P6" s="118" t="s">
        <v>719</v>
      </c>
      <c r="Q6" s="174" t="s">
        <v>720</v>
      </c>
      <c r="R6" s="120" t="s">
        <v>715</v>
      </c>
      <c r="S6" s="120" t="s">
        <v>716</v>
      </c>
      <c r="T6" s="120" t="s">
        <v>717</v>
      </c>
      <c r="U6" s="175" t="s">
        <v>721</v>
      </c>
      <c r="V6" s="176" t="s">
        <v>720</v>
      </c>
      <c r="W6" s="177" t="s">
        <v>715</v>
      </c>
      <c r="X6" s="177" t="s">
        <v>716</v>
      </c>
      <c r="Y6" s="177" t="s">
        <v>717</v>
      </c>
      <c r="Z6" s="178" t="s">
        <v>721</v>
      </c>
      <c r="AA6" s="113" t="s">
        <v>715</v>
      </c>
      <c r="AB6" s="114" t="s">
        <v>716</v>
      </c>
      <c r="AC6" s="114" t="s">
        <v>717</v>
      </c>
      <c r="AD6" s="114" t="s">
        <v>718</v>
      </c>
      <c r="AE6" s="115" t="s">
        <v>719</v>
      </c>
      <c r="AF6" s="116" t="s">
        <v>715</v>
      </c>
      <c r="AG6" s="117" t="s">
        <v>716</v>
      </c>
      <c r="AH6" s="117" t="s">
        <v>717</v>
      </c>
      <c r="AI6" s="117" t="s">
        <v>718</v>
      </c>
      <c r="AJ6" s="118" t="s">
        <v>719</v>
      </c>
      <c r="AK6" s="174" t="s">
        <v>720</v>
      </c>
      <c r="AL6" s="120" t="s">
        <v>715</v>
      </c>
      <c r="AM6" s="120" t="s">
        <v>716</v>
      </c>
      <c r="AN6" s="120" t="s">
        <v>717</v>
      </c>
      <c r="AO6" s="175" t="s">
        <v>721</v>
      </c>
      <c r="AP6" s="176" t="s">
        <v>720</v>
      </c>
      <c r="AQ6" s="177" t="s">
        <v>715</v>
      </c>
      <c r="AR6" s="177" t="s">
        <v>716</v>
      </c>
      <c r="AS6" s="177" t="s">
        <v>717</v>
      </c>
      <c r="AT6" s="178" t="s">
        <v>721</v>
      </c>
      <c r="AU6" s="282" t="s">
        <v>66</v>
      </c>
      <c r="AV6" s="282" t="s">
        <v>722</v>
      </c>
      <c r="AW6" s="282" t="s">
        <v>67</v>
      </c>
      <c r="AX6" s="283" t="n">
        <v>0</v>
      </c>
    </row>
    <row r="7" customFormat="false" ht="11.25" hidden="false" customHeight="false" outlineLevel="0" collapsed="false">
      <c r="A7" s="285"/>
      <c r="B7" s="141" t="s">
        <v>69</v>
      </c>
      <c r="C7" s="142"/>
      <c r="D7" s="142" t="s">
        <v>70</v>
      </c>
      <c r="E7" s="142" t="n">
        <v>250653</v>
      </c>
      <c r="F7" s="286" t="n">
        <v>126</v>
      </c>
      <c r="G7" s="138" t="n">
        <v>20900</v>
      </c>
      <c r="H7" s="139" t="n">
        <v>7900</v>
      </c>
      <c r="I7" s="139" t="n">
        <v>2300</v>
      </c>
      <c r="J7" s="139" t="n">
        <v>500</v>
      </c>
      <c r="K7" s="145" t="n">
        <v>300</v>
      </c>
      <c r="L7" s="138" t="n">
        <v>13000</v>
      </c>
      <c r="M7" s="139" t="n">
        <v>3900</v>
      </c>
      <c r="N7" s="139" t="n">
        <v>1700</v>
      </c>
      <c r="O7" s="139" t="n">
        <v>500</v>
      </c>
      <c r="P7" s="145" t="n">
        <v>300</v>
      </c>
      <c r="Q7" s="138" t="n">
        <v>14900</v>
      </c>
      <c r="R7" s="139" t="n">
        <v>3800</v>
      </c>
      <c r="S7" s="139" t="n">
        <v>1400</v>
      </c>
      <c r="T7" s="139" t="n">
        <v>200</v>
      </c>
      <c r="U7" s="145" t="n">
        <v>300</v>
      </c>
      <c r="V7" s="138" t="n">
        <v>10100</v>
      </c>
      <c r="W7" s="139" t="n">
        <v>3100</v>
      </c>
      <c r="X7" s="139" t="n">
        <v>1300</v>
      </c>
      <c r="Y7" s="139" t="n">
        <v>200</v>
      </c>
      <c r="Z7" s="145" t="n">
        <v>300</v>
      </c>
      <c r="AA7" s="146" t="n">
        <v>8.33822056787671</v>
      </c>
      <c r="AB7" s="147" t="n">
        <v>3.15176758307301</v>
      </c>
      <c r="AC7" s="147" t="n">
        <v>0.917603220388346</v>
      </c>
      <c r="AD7" s="147" t="n">
        <v>0.199478960953988</v>
      </c>
      <c r="AE7" s="148" t="n">
        <v>0.119687376572393</v>
      </c>
      <c r="AF7" s="146" t="n">
        <v>5.18645298480369</v>
      </c>
      <c r="AG7" s="147" t="n">
        <v>1.55593589544111</v>
      </c>
      <c r="AH7" s="147" t="n">
        <v>0.67822846724356</v>
      </c>
      <c r="AI7" s="147" t="n">
        <v>0.199478960953988</v>
      </c>
      <c r="AJ7" s="148" t="n">
        <v>0.119687376572393</v>
      </c>
      <c r="AK7" s="146" t="n">
        <v>5.94447303642885</v>
      </c>
      <c r="AL7" s="147" t="n">
        <v>1.51604010325031</v>
      </c>
      <c r="AM7" s="147" t="n">
        <v>0.558541090671167</v>
      </c>
      <c r="AN7" s="147" t="n">
        <v>0.0797915843815953</v>
      </c>
      <c r="AO7" s="148" t="n">
        <v>0.119687376572393</v>
      </c>
      <c r="AP7" s="146" t="n">
        <v>4.02947501127056</v>
      </c>
      <c r="AQ7" s="147" t="n">
        <v>1.23676955791473</v>
      </c>
      <c r="AR7" s="147" t="n">
        <v>0.518645298480369</v>
      </c>
      <c r="AS7" s="147" t="n">
        <v>0.0797915843815953</v>
      </c>
      <c r="AT7" s="148" t="n">
        <v>0.119687376572393</v>
      </c>
      <c r="AU7" s="157" t="s">
        <v>724</v>
      </c>
      <c r="AV7" s="149"/>
      <c r="AW7" s="150" t="s">
        <v>723</v>
      </c>
      <c r="AX7" s="287" t="n">
        <v>0</v>
      </c>
    </row>
    <row r="8" customFormat="false" ht="11.25" hidden="false" customHeight="false" outlineLevel="0" collapsed="false">
      <c r="A8" s="285"/>
      <c r="B8" s="28" t="s">
        <v>69</v>
      </c>
      <c r="C8" s="29"/>
      <c r="D8" s="29" t="s">
        <v>73</v>
      </c>
      <c r="E8" s="29" t="n">
        <v>124951</v>
      </c>
      <c r="F8" s="152" t="n">
        <v>42</v>
      </c>
      <c r="G8" s="28" t="n">
        <v>13100</v>
      </c>
      <c r="H8" s="29" t="n">
        <v>7100</v>
      </c>
      <c r="I8" s="29" t="n">
        <v>2500</v>
      </c>
      <c r="J8" s="29" t="n">
        <v>900</v>
      </c>
      <c r="K8" s="31" t="n">
        <v>100</v>
      </c>
      <c r="L8" s="28" t="n">
        <v>13100</v>
      </c>
      <c r="M8" s="29" t="n">
        <v>7100</v>
      </c>
      <c r="N8" s="29" t="n">
        <v>2500</v>
      </c>
      <c r="O8" s="29" t="n">
        <v>900</v>
      </c>
      <c r="P8" s="31" t="n">
        <v>100</v>
      </c>
      <c r="Q8" s="28" t="n">
        <v>11900</v>
      </c>
      <c r="R8" s="29" t="n">
        <v>5500</v>
      </c>
      <c r="S8" s="29" t="n">
        <v>1700</v>
      </c>
      <c r="T8" s="29" t="n">
        <v>800</v>
      </c>
      <c r="U8" s="31" t="n">
        <v>0</v>
      </c>
      <c r="V8" s="28" t="n">
        <v>11900</v>
      </c>
      <c r="W8" s="29" t="n">
        <v>5500</v>
      </c>
      <c r="X8" s="29" t="n">
        <v>1700</v>
      </c>
      <c r="Y8" s="29" t="n">
        <v>800</v>
      </c>
      <c r="Z8" s="31" t="n">
        <v>0</v>
      </c>
      <c r="AA8" s="154" t="n">
        <v>10.4841097710302</v>
      </c>
      <c r="AB8" s="155" t="n">
        <v>5.6822274331538</v>
      </c>
      <c r="AC8" s="155" t="n">
        <v>2.00078430744852</v>
      </c>
      <c r="AD8" s="155" t="n">
        <v>0.720282350681467</v>
      </c>
      <c r="AE8" s="156" t="n">
        <v>0.0800313722979408</v>
      </c>
      <c r="AF8" s="154" t="n">
        <v>10.4841097710302</v>
      </c>
      <c r="AG8" s="155" t="n">
        <v>5.6822274331538</v>
      </c>
      <c r="AH8" s="155" t="n">
        <v>2.00078430744852</v>
      </c>
      <c r="AI8" s="155" t="n">
        <v>0.720282350681467</v>
      </c>
      <c r="AJ8" s="156" t="n">
        <v>0.0800313722979408</v>
      </c>
      <c r="AK8" s="154" t="n">
        <v>9.52373330345495</v>
      </c>
      <c r="AL8" s="155" t="n">
        <v>4.40172547638674</v>
      </c>
      <c r="AM8" s="155" t="n">
        <v>1.36053332906499</v>
      </c>
      <c r="AN8" s="155" t="n">
        <v>0.640250978383526</v>
      </c>
      <c r="AO8" s="156" t="n">
        <v>0</v>
      </c>
      <c r="AP8" s="154" t="n">
        <v>9.52373330345495</v>
      </c>
      <c r="AQ8" s="155" t="n">
        <v>4.40172547638674</v>
      </c>
      <c r="AR8" s="155" t="n">
        <v>1.36053332906499</v>
      </c>
      <c r="AS8" s="155" t="n">
        <v>0.640250978383526</v>
      </c>
      <c r="AT8" s="156" t="n">
        <v>0</v>
      </c>
      <c r="AU8" s="157"/>
      <c r="AV8" s="157"/>
      <c r="AW8" s="158" t="s">
        <v>723</v>
      </c>
      <c r="AX8" s="287" t="n">
        <v>0</v>
      </c>
    </row>
    <row r="9" customFormat="false" ht="11.25" hidden="false" customHeight="false" outlineLevel="0" collapsed="false">
      <c r="A9" s="285"/>
      <c r="B9" s="28" t="s">
        <v>69</v>
      </c>
      <c r="C9" s="29"/>
      <c r="D9" s="29" t="s">
        <v>72</v>
      </c>
      <c r="E9" s="29" t="n">
        <v>212973</v>
      </c>
      <c r="F9" s="152" t="n">
        <v>112</v>
      </c>
      <c r="G9" s="28" t="n">
        <v>21700</v>
      </c>
      <c r="H9" s="29" t="n">
        <v>8300</v>
      </c>
      <c r="I9" s="29" t="n">
        <v>2900</v>
      </c>
      <c r="J9" s="29" t="n">
        <v>800</v>
      </c>
      <c r="K9" s="31" t="n">
        <v>100</v>
      </c>
      <c r="L9" s="28" t="n">
        <v>18300</v>
      </c>
      <c r="M9" s="29" t="n">
        <v>7400</v>
      </c>
      <c r="N9" s="29" t="n">
        <v>2900</v>
      </c>
      <c r="O9" s="29" t="n">
        <v>800</v>
      </c>
      <c r="P9" s="31" t="n">
        <v>100</v>
      </c>
      <c r="Q9" s="28" t="n">
        <v>14700</v>
      </c>
      <c r="R9" s="29" t="n">
        <v>6300</v>
      </c>
      <c r="S9" s="29" t="n">
        <v>2100</v>
      </c>
      <c r="T9" s="29" t="n">
        <v>700</v>
      </c>
      <c r="U9" s="31" t="n">
        <v>100</v>
      </c>
      <c r="V9" s="28" t="n">
        <v>13500</v>
      </c>
      <c r="W9" s="29" t="n">
        <v>6300</v>
      </c>
      <c r="X9" s="29" t="n">
        <v>2100</v>
      </c>
      <c r="Y9" s="29" t="n">
        <v>700</v>
      </c>
      <c r="Z9" s="31" t="n">
        <v>100</v>
      </c>
      <c r="AA9" s="154" t="n">
        <v>10.1890850013852</v>
      </c>
      <c r="AB9" s="155" t="n">
        <v>3.89720762725792</v>
      </c>
      <c r="AC9" s="155" t="n">
        <v>1.36167495410216</v>
      </c>
      <c r="AD9" s="155" t="n">
        <v>0.375634470097149</v>
      </c>
      <c r="AE9" s="156" t="n">
        <v>0.0469543087621436</v>
      </c>
      <c r="AF9" s="154" t="n">
        <v>8.59263850347227</v>
      </c>
      <c r="AG9" s="155" t="n">
        <v>3.47461884839862</v>
      </c>
      <c r="AH9" s="155" t="n">
        <v>1.36167495410216</v>
      </c>
      <c r="AI9" s="155" t="n">
        <v>0.375634470097149</v>
      </c>
      <c r="AJ9" s="156" t="n">
        <v>0.0469543087621436</v>
      </c>
      <c r="AK9" s="154" t="n">
        <v>6.9022833880351</v>
      </c>
      <c r="AL9" s="155" t="n">
        <v>2.95812145201504</v>
      </c>
      <c r="AM9" s="155" t="n">
        <v>0.986040484005015</v>
      </c>
      <c r="AN9" s="155" t="n">
        <v>0.328680161335005</v>
      </c>
      <c r="AO9" s="156" t="n">
        <v>0.0469543087621436</v>
      </c>
      <c r="AP9" s="154" t="n">
        <v>6.33883168288938</v>
      </c>
      <c r="AQ9" s="155" t="n">
        <v>2.95812145201504</v>
      </c>
      <c r="AR9" s="155" t="n">
        <v>0.986040484005015</v>
      </c>
      <c r="AS9" s="155" t="n">
        <v>0.328680161335005</v>
      </c>
      <c r="AT9" s="156" t="n">
        <v>0.0469543087621436</v>
      </c>
      <c r="AU9" s="157"/>
      <c r="AV9" s="157"/>
      <c r="AW9" s="158" t="s">
        <v>723</v>
      </c>
      <c r="AX9" s="287" t="n">
        <v>0</v>
      </c>
    </row>
    <row r="10" customFormat="false" ht="11.25" hidden="false" customHeight="false" outlineLevel="0" collapsed="false">
      <c r="A10" s="285"/>
      <c r="B10" s="28" t="s">
        <v>69</v>
      </c>
      <c r="C10" s="29"/>
      <c r="D10" s="29" t="s">
        <v>74</v>
      </c>
      <c r="E10" s="29" t="n">
        <v>149201</v>
      </c>
      <c r="F10" s="152" t="n">
        <v>66</v>
      </c>
      <c r="G10" s="28" t="n">
        <v>13300</v>
      </c>
      <c r="H10" s="29" t="n">
        <v>7000</v>
      </c>
      <c r="I10" s="29" t="n">
        <v>2600</v>
      </c>
      <c r="J10" s="29" t="n">
        <v>1000</v>
      </c>
      <c r="K10" s="31" t="n">
        <v>600</v>
      </c>
      <c r="L10" s="28" t="n">
        <v>13300</v>
      </c>
      <c r="M10" s="29" t="n">
        <v>7000</v>
      </c>
      <c r="N10" s="29" t="n">
        <v>2600</v>
      </c>
      <c r="O10" s="29" t="n">
        <v>1000</v>
      </c>
      <c r="P10" s="31" t="n">
        <v>600</v>
      </c>
      <c r="Q10" s="28" t="n">
        <v>10800</v>
      </c>
      <c r="R10" s="29" t="n">
        <v>5500</v>
      </c>
      <c r="S10" s="29" t="n">
        <v>2300</v>
      </c>
      <c r="T10" s="29" t="n">
        <v>900</v>
      </c>
      <c r="U10" s="31" t="n">
        <v>300</v>
      </c>
      <c r="V10" s="28" t="n">
        <v>10800</v>
      </c>
      <c r="W10" s="29" t="n">
        <v>5500</v>
      </c>
      <c r="X10" s="29" t="n">
        <v>2300</v>
      </c>
      <c r="Y10" s="29" t="n">
        <v>900</v>
      </c>
      <c r="Z10" s="31" t="n">
        <v>300</v>
      </c>
      <c r="AA10" s="154" t="n">
        <v>8.91414936897206</v>
      </c>
      <c r="AB10" s="155" t="n">
        <v>4.69165756261687</v>
      </c>
      <c r="AC10" s="155" t="n">
        <v>1.74261566611484</v>
      </c>
      <c r="AD10" s="155" t="n">
        <v>0.670236794659553</v>
      </c>
      <c r="AE10" s="156" t="n">
        <v>0.402142076795732</v>
      </c>
      <c r="AF10" s="154" t="n">
        <v>8.91414936897206</v>
      </c>
      <c r="AG10" s="155" t="n">
        <v>4.69165756261687</v>
      </c>
      <c r="AH10" s="155" t="n">
        <v>1.74261566611484</v>
      </c>
      <c r="AI10" s="155" t="n">
        <v>0.670236794659553</v>
      </c>
      <c r="AJ10" s="156" t="n">
        <v>0.402142076795732</v>
      </c>
      <c r="AK10" s="154" t="n">
        <v>7.23855738232317</v>
      </c>
      <c r="AL10" s="155" t="n">
        <v>3.68630237062754</v>
      </c>
      <c r="AM10" s="155" t="n">
        <v>1.54154462771697</v>
      </c>
      <c r="AN10" s="155" t="n">
        <v>0.603213115193598</v>
      </c>
      <c r="AO10" s="156" t="n">
        <v>0.201071038397866</v>
      </c>
      <c r="AP10" s="154" t="n">
        <v>7.23855738232317</v>
      </c>
      <c r="AQ10" s="155" t="n">
        <v>3.68630237062754</v>
      </c>
      <c r="AR10" s="155" t="n">
        <v>1.54154462771697</v>
      </c>
      <c r="AS10" s="155" t="n">
        <v>0.603213115193598</v>
      </c>
      <c r="AT10" s="156" t="n">
        <v>0.201071038397866</v>
      </c>
      <c r="AU10" s="157"/>
      <c r="AV10" s="157"/>
      <c r="AW10" s="158" t="s">
        <v>723</v>
      </c>
      <c r="AX10" s="287" t="n">
        <v>0</v>
      </c>
    </row>
    <row r="11" customFormat="false" ht="11.25" hidden="false" customHeight="false" outlineLevel="0" collapsed="false">
      <c r="A11" s="285"/>
      <c r="B11" s="28" t="s">
        <v>69</v>
      </c>
      <c r="C11" s="29"/>
      <c r="D11" s="29" t="s">
        <v>75</v>
      </c>
      <c r="E11" s="29" t="n">
        <v>1741333</v>
      </c>
      <c r="F11" s="152" t="n">
        <v>459</v>
      </c>
      <c r="G11" s="28" t="n">
        <v>451000</v>
      </c>
      <c r="H11" s="29" t="n">
        <v>298400</v>
      </c>
      <c r="I11" s="29" t="n">
        <v>85000</v>
      </c>
      <c r="J11" s="29" t="n">
        <v>37500</v>
      </c>
      <c r="K11" s="31" t="n">
        <v>18000</v>
      </c>
      <c r="L11" s="28" t="n">
        <v>333700</v>
      </c>
      <c r="M11" s="29" t="n">
        <v>212300</v>
      </c>
      <c r="N11" s="29" t="n">
        <v>77600</v>
      </c>
      <c r="O11" s="29" t="n">
        <v>37000</v>
      </c>
      <c r="P11" s="31" t="n">
        <v>18000</v>
      </c>
      <c r="Q11" s="28" t="n">
        <v>432100</v>
      </c>
      <c r="R11" s="29" t="n">
        <v>150400</v>
      </c>
      <c r="S11" s="29" t="n">
        <v>58700</v>
      </c>
      <c r="T11" s="29" t="n">
        <v>27600</v>
      </c>
      <c r="U11" s="31" t="n">
        <v>12100</v>
      </c>
      <c r="V11" s="28" t="n">
        <v>313000</v>
      </c>
      <c r="W11" s="29" t="n">
        <v>130500</v>
      </c>
      <c r="X11" s="29" t="n">
        <v>57000</v>
      </c>
      <c r="Y11" s="29" t="n">
        <v>27600</v>
      </c>
      <c r="Z11" s="31" t="n">
        <v>12100</v>
      </c>
      <c r="AA11" s="154" t="n">
        <v>25.8996986791154</v>
      </c>
      <c r="AB11" s="155" t="n">
        <v>17.136297307867</v>
      </c>
      <c r="AC11" s="155" t="n">
        <v>4.88131793287097</v>
      </c>
      <c r="AD11" s="155" t="n">
        <v>2.15352261744307</v>
      </c>
      <c r="AE11" s="156" t="n">
        <v>1.03369085637268</v>
      </c>
      <c r="AF11" s="154" t="n">
        <v>19.1634799317534</v>
      </c>
      <c r="AG11" s="155" t="n">
        <v>12.1918093782177</v>
      </c>
      <c r="AH11" s="155" t="n">
        <v>4.4563561363622</v>
      </c>
      <c r="AI11" s="155" t="n">
        <v>2.12480898254383</v>
      </c>
      <c r="AJ11" s="156" t="n">
        <v>1.03369085637268</v>
      </c>
      <c r="AK11" s="154" t="n">
        <v>24.8143232799241</v>
      </c>
      <c r="AL11" s="155" t="n">
        <v>8.63706137769169</v>
      </c>
      <c r="AM11" s="155" t="n">
        <v>3.37098073717089</v>
      </c>
      <c r="AN11" s="155" t="n">
        <v>1.5849926464381</v>
      </c>
      <c r="AO11" s="156" t="n">
        <v>0.694869964561632</v>
      </c>
      <c r="AP11" s="154" t="n">
        <v>17.9747354469249</v>
      </c>
      <c r="AQ11" s="155" t="n">
        <v>7.4942587087019</v>
      </c>
      <c r="AR11" s="155" t="n">
        <v>3.27335437851347</v>
      </c>
      <c r="AS11" s="155" t="n">
        <v>1.5849926464381</v>
      </c>
      <c r="AT11" s="156" t="n">
        <v>0.694869964561632</v>
      </c>
      <c r="AU11" s="157"/>
      <c r="AV11" s="157"/>
      <c r="AW11" s="158" t="s">
        <v>723</v>
      </c>
      <c r="AX11" s="287" t="n">
        <v>0</v>
      </c>
    </row>
    <row r="12" customFormat="false" ht="11.25" hidden="false" customHeight="false" outlineLevel="0" collapsed="false">
      <c r="A12" s="285"/>
      <c r="B12" s="28" t="s">
        <v>76</v>
      </c>
      <c r="C12" s="29" t="s">
        <v>77</v>
      </c>
      <c r="D12" s="29" t="s">
        <v>77</v>
      </c>
      <c r="E12" s="29" t="n">
        <v>999899</v>
      </c>
      <c r="F12" s="152" t="n">
        <v>160</v>
      </c>
      <c r="G12" s="28" t="n">
        <v>-2</v>
      </c>
      <c r="H12" s="29" t="n">
        <v>-2</v>
      </c>
      <c r="I12" s="29" t="n">
        <v>-2</v>
      </c>
      <c r="J12" s="29" t="n">
        <v>-2</v>
      </c>
      <c r="K12" s="31" t="n">
        <v>-2</v>
      </c>
      <c r="L12" s="28" t="n">
        <v>-2</v>
      </c>
      <c r="M12" s="29" t="n">
        <v>-2</v>
      </c>
      <c r="N12" s="29" t="n">
        <v>-2</v>
      </c>
      <c r="O12" s="29" t="n">
        <v>-2</v>
      </c>
      <c r="P12" s="31" t="n">
        <v>-2</v>
      </c>
      <c r="Q12" s="28" t="n">
        <v>-2</v>
      </c>
      <c r="R12" s="29" t="n">
        <v>-2</v>
      </c>
      <c r="S12" s="29" t="n">
        <v>-2</v>
      </c>
      <c r="T12" s="29" t="n">
        <v>-2</v>
      </c>
      <c r="U12" s="31" t="n">
        <v>-2</v>
      </c>
      <c r="V12" s="28" t="n">
        <v>-2</v>
      </c>
      <c r="W12" s="29" t="n">
        <v>-2</v>
      </c>
      <c r="X12" s="29" t="n">
        <v>-2</v>
      </c>
      <c r="Y12" s="29" t="n">
        <v>-2</v>
      </c>
      <c r="Z12" s="31" t="n">
        <v>-2</v>
      </c>
      <c r="AA12" s="28" t="n">
        <v>-2</v>
      </c>
      <c r="AB12" s="29" t="n">
        <v>-2</v>
      </c>
      <c r="AC12" s="29" t="n">
        <v>-2</v>
      </c>
      <c r="AD12" s="29" t="n">
        <v>-2</v>
      </c>
      <c r="AE12" s="31" t="n">
        <v>-2</v>
      </c>
      <c r="AF12" s="28" t="n">
        <v>-2</v>
      </c>
      <c r="AG12" s="29" t="n">
        <v>-2</v>
      </c>
      <c r="AH12" s="29" t="n">
        <v>-2</v>
      </c>
      <c r="AI12" s="29" t="n">
        <v>-2</v>
      </c>
      <c r="AJ12" s="31" t="n">
        <v>-2</v>
      </c>
      <c r="AK12" s="28" t="n">
        <v>-2</v>
      </c>
      <c r="AL12" s="29" t="n">
        <v>-2</v>
      </c>
      <c r="AM12" s="29" t="n">
        <v>-2</v>
      </c>
      <c r="AN12" s="29" t="n">
        <v>-2</v>
      </c>
      <c r="AO12" s="31" t="n">
        <v>-2</v>
      </c>
      <c r="AP12" s="28" t="n">
        <v>-2</v>
      </c>
      <c r="AQ12" s="29" t="n">
        <v>-2</v>
      </c>
      <c r="AR12" s="29" t="n">
        <v>-2</v>
      </c>
      <c r="AS12" s="29" t="n">
        <v>-2</v>
      </c>
      <c r="AT12" s="31" t="n">
        <v>-2</v>
      </c>
      <c r="AU12" s="157" t="s">
        <v>78</v>
      </c>
      <c r="AV12" s="157"/>
      <c r="AW12" s="157"/>
      <c r="AX12" s="287" t="n">
        <v>0</v>
      </c>
    </row>
    <row r="13" customFormat="false" ht="11.25" hidden="false" customHeight="false" outlineLevel="0" collapsed="false">
      <c r="A13" s="285"/>
      <c r="B13" s="28" t="s">
        <v>76</v>
      </c>
      <c r="C13" s="29" t="s">
        <v>80</v>
      </c>
      <c r="D13" s="29" t="s">
        <v>81</v>
      </c>
      <c r="E13" s="29" t="n">
        <v>483353</v>
      </c>
      <c r="F13" s="152" t="n">
        <v>204.38</v>
      </c>
      <c r="G13" s="28" t="n">
        <v>26900</v>
      </c>
      <c r="H13" s="29" t="n">
        <v>11500</v>
      </c>
      <c r="I13" s="29" t="n">
        <v>5000</v>
      </c>
      <c r="J13" s="29" t="n">
        <v>2400</v>
      </c>
      <c r="K13" s="31" t="n">
        <v>800</v>
      </c>
      <c r="L13" s="28" t="n">
        <v>25800</v>
      </c>
      <c r="M13" s="29" t="n">
        <v>11200</v>
      </c>
      <c r="N13" s="29" t="n">
        <v>4900</v>
      </c>
      <c r="O13" s="29" t="n">
        <v>2400</v>
      </c>
      <c r="P13" s="31" t="n">
        <v>800</v>
      </c>
      <c r="Q13" s="28" t="n">
        <v>21000</v>
      </c>
      <c r="R13" s="29" t="n">
        <v>8700</v>
      </c>
      <c r="S13" s="29" t="n">
        <v>3900</v>
      </c>
      <c r="T13" s="29" t="n">
        <v>1900</v>
      </c>
      <c r="U13" s="31" t="n">
        <v>500</v>
      </c>
      <c r="V13" s="28" t="n">
        <v>20200</v>
      </c>
      <c r="W13" s="29" t="n">
        <v>8500</v>
      </c>
      <c r="X13" s="29" t="n">
        <v>3900</v>
      </c>
      <c r="Y13" s="29" t="n">
        <v>1900</v>
      </c>
      <c r="Z13" s="31" t="n">
        <v>500</v>
      </c>
      <c r="AA13" s="154" t="n">
        <v>5.56529079161607</v>
      </c>
      <c r="AB13" s="155" t="n">
        <v>2.37921353544925</v>
      </c>
      <c r="AC13" s="155" t="n">
        <v>1.03444066758663</v>
      </c>
      <c r="AD13" s="155" t="n">
        <v>0.496531520441582</v>
      </c>
      <c r="AE13" s="156" t="n">
        <v>0.165510506813861</v>
      </c>
      <c r="AF13" s="154" t="n">
        <v>5.33771384474701</v>
      </c>
      <c r="AG13" s="155" t="n">
        <v>2.31714709539405</v>
      </c>
      <c r="AH13" s="155" t="n">
        <v>1.0137518542349</v>
      </c>
      <c r="AI13" s="155" t="n">
        <v>0.496531520441582</v>
      </c>
      <c r="AJ13" s="156" t="n">
        <v>0.165510506813861</v>
      </c>
      <c r="AK13" s="154" t="n">
        <v>4.34465080386384</v>
      </c>
      <c r="AL13" s="155" t="n">
        <v>1.79992676160073</v>
      </c>
      <c r="AM13" s="155" t="n">
        <v>0.806863720717571</v>
      </c>
      <c r="AN13" s="155" t="n">
        <v>0.393087453682919</v>
      </c>
      <c r="AO13" s="156" t="n">
        <v>0.103444066758663</v>
      </c>
      <c r="AP13" s="154" t="n">
        <v>4.17914029704998</v>
      </c>
      <c r="AQ13" s="155" t="n">
        <v>1.75854913489727</v>
      </c>
      <c r="AR13" s="155" t="n">
        <v>0.806863720717571</v>
      </c>
      <c r="AS13" s="155" t="n">
        <v>0.393087453682919</v>
      </c>
      <c r="AT13" s="156" t="n">
        <v>0.103444066758663</v>
      </c>
      <c r="AU13" s="157"/>
      <c r="AV13" s="157"/>
      <c r="AW13" s="158" t="s">
        <v>725</v>
      </c>
      <c r="AX13" s="287" t="n">
        <v>0</v>
      </c>
    </row>
    <row r="14" customFormat="false" ht="11.25" hidden="false" customHeight="false" outlineLevel="0" collapsed="false">
      <c r="A14" s="285"/>
      <c r="B14" s="28" t="s">
        <v>76</v>
      </c>
      <c r="C14" s="29" t="s">
        <v>80</v>
      </c>
      <c r="D14" s="29" t="s">
        <v>83</v>
      </c>
      <c r="E14" s="29" t="n">
        <v>117313</v>
      </c>
      <c r="F14" s="152" t="n">
        <v>138.402202</v>
      </c>
      <c r="G14" s="28" t="n">
        <v>2800</v>
      </c>
      <c r="H14" s="29" t="n">
        <v>1600</v>
      </c>
      <c r="I14" s="29" t="n">
        <v>1200</v>
      </c>
      <c r="J14" s="29" t="n">
        <v>800</v>
      </c>
      <c r="K14" s="31" t="n">
        <v>0</v>
      </c>
      <c r="L14" s="28" t="n">
        <v>2700</v>
      </c>
      <c r="M14" s="29" t="n">
        <v>1500</v>
      </c>
      <c r="N14" s="29" t="n">
        <v>1100</v>
      </c>
      <c r="O14" s="29" t="n">
        <v>800</v>
      </c>
      <c r="P14" s="31" t="n">
        <v>0</v>
      </c>
      <c r="Q14" s="28" t="n">
        <v>2300</v>
      </c>
      <c r="R14" s="29" t="n">
        <v>1000</v>
      </c>
      <c r="S14" s="29" t="n">
        <v>1000</v>
      </c>
      <c r="T14" s="29" t="n">
        <v>500</v>
      </c>
      <c r="U14" s="31" t="n">
        <v>0</v>
      </c>
      <c r="V14" s="28" t="n">
        <v>2200</v>
      </c>
      <c r="W14" s="29" t="n">
        <v>900</v>
      </c>
      <c r="X14" s="29" t="n">
        <v>900</v>
      </c>
      <c r="Y14" s="29" t="n">
        <v>500</v>
      </c>
      <c r="Z14" s="31" t="n">
        <v>0</v>
      </c>
      <c r="AA14" s="154" t="n">
        <v>2.38677725401277</v>
      </c>
      <c r="AB14" s="155" t="n">
        <v>1.36387271657873</v>
      </c>
      <c r="AC14" s="155" t="n">
        <v>1.02290453743404</v>
      </c>
      <c r="AD14" s="155" t="n">
        <v>0.681936358289363</v>
      </c>
      <c r="AE14" s="156" t="n">
        <v>0</v>
      </c>
      <c r="AF14" s="154" t="n">
        <v>2.3015352092266</v>
      </c>
      <c r="AG14" s="155" t="n">
        <v>1.27863067179256</v>
      </c>
      <c r="AH14" s="155" t="n">
        <v>0.937662492647874</v>
      </c>
      <c r="AI14" s="155" t="n">
        <v>0.681936358289363</v>
      </c>
      <c r="AJ14" s="156" t="n">
        <v>0</v>
      </c>
      <c r="AK14" s="154" t="n">
        <v>1.96056703008192</v>
      </c>
      <c r="AL14" s="155" t="n">
        <v>0.852420447861703</v>
      </c>
      <c r="AM14" s="155" t="n">
        <v>0.852420447861703</v>
      </c>
      <c r="AN14" s="155" t="n">
        <v>0.426210223930852</v>
      </c>
      <c r="AO14" s="156" t="n">
        <v>0</v>
      </c>
      <c r="AP14" s="154" t="n">
        <v>1.87532498529575</v>
      </c>
      <c r="AQ14" s="155" t="n">
        <v>0.767178403075533</v>
      </c>
      <c r="AR14" s="155" t="n">
        <v>0.767178403075533</v>
      </c>
      <c r="AS14" s="155" t="n">
        <v>0.426210223930852</v>
      </c>
      <c r="AT14" s="156" t="n">
        <v>0</v>
      </c>
      <c r="AU14" s="157"/>
      <c r="AV14" s="157"/>
      <c r="AW14" s="158" t="s">
        <v>725</v>
      </c>
      <c r="AX14" s="287" t="n">
        <v>0</v>
      </c>
    </row>
    <row r="15" customFormat="false" ht="11.25" hidden="false" customHeight="false" outlineLevel="0" collapsed="false">
      <c r="A15" s="285"/>
      <c r="B15" s="28" t="s">
        <v>76</v>
      </c>
      <c r="C15" s="29" t="s">
        <v>80</v>
      </c>
      <c r="D15" s="29" t="s">
        <v>84</v>
      </c>
      <c r="E15" s="29" t="n">
        <v>237250</v>
      </c>
      <c r="F15" s="152" t="n">
        <v>156.18113</v>
      </c>
      <c r="G15" s="28" t="n">
        <v>8500</v>
      </c>
      <c r="H15" s="29" t="n">
        <v>5000</v>
      </c>
      <c r="I15" s="29" t="n">
        <v>2600</v>
      </c>
      <c r="J15" s="29" t="n">
        <v>2200</v>
      </c>
      <c r="K15" s="31" t="n">
        <v>400</v>
      </c>
      <c r="L15" s="28" t="n">
        <v>2300</v>
      </c>
      <c r="M15" s="29" t="n">
        <v>2100</v>
      </c>
      <c r="N15" s="29" t="n">
        <v>1500</v>
      </c>
      <c r="O15" s="29" t="n">
        <v>1000</v>
      </c>
      <c r="P15" s="31" t="n">
        <v>400</v>
      </c>
      <c r="Q15" s="28" t="n">
        <v>6800</v>
      </c>
      <c r="R15" s="29" t="n">
        <v>3900</v>
      </c>
      <c r="S15" s="29" t="n">
        <v>2000</v>
      </c>
      <c r="T15" s="29" t="n">
        <v>1600</v>
      </c>
      <c r="U15" s="31" t="n">
        <v>100</v>
      </c>
      <c r="V15" s="28" t="n">
        <v>6600</v>
      </c>
      <c r="W15" s="29" t="n">
        <v>3700</v>
      </c>
      <c r="X15" s="29" t="n">
        <v>2000</v>
      </c>
      <c r="Y15" s="29" t="n">
        <v>1600</v>
      </c>
      <c r="Z15" s="31" t="n">
        <v>100</v>
      </c>
      <c r="AA15" s="154" t="n">
        <v>3.5827186512118</v>
      </c>
      <c r="AB15" s="155" t="n">
        <v>2.10748155953635</v>
      </c>
      <c r="AC15" s="155" t="n">
        <v>1.0958904109589</v>
      </c>
      <c r="AD15" s="155" t="n">
        <v>0.927291886195996</v>
      </c>
      <c r="AE15" s="156" t="n">
        <v>0.168598524762908</v>
      </c>
      <c r="AF15" s="154" t="n">
        <v>0.969441517386723</v>
      </c>
      <c r="AG15" s="155" t="n">
        <v>0.885142255005269</v>
      </c>
      <c r="AH15" s="155" t="n">
        <v>0.632244467860906</v>
      </c>
      <c r="AI15" s="155" t="n">
        <v>0.421496311907271</v>
      </c>
      <c r="AJ15" s="156" t="n">
        <v>0.168598524762908</v>
      </c>
      <c r="AK15" s="154" t="n">
        <v>2.86617492096944</v>
      </c>
      <c r="AL15" s="155" t="n">
        <v>1.64383561643836</v>
      </c>
      <c r="AM15" s="155" t="n">
        <v>0.842992623814542</v>
      </c>
      <c r="AN15" s="155" t="n">
        <v>0.674394099051633</v>
      </c>
      <c r="AO15" s="156" t="n">
        <v>0.0421496311907271</v>
      </c>
      <c r="AP15" s="154" t="n">
        <v>2.78187565858799</v>
      </c>
      <c r="AQ15" s="155" t="n">
        <v>1.5595363540569</v>
      </c>
      <c r="AR15" s="155" t="n">
        <v>0.842992623814542</v>
      </c>
      <c r="AS15" s="155" t="n">
        <v>0.674394099051633</v>
      </c>
      <c r="AT15" s="156" t="n">
        <v>0.0421496311907271</v>
      </c>
      <c r="AU15" s="157" t="s">
        <v>724</v>
      </c>
      <c r="AV15" s="157"/>
      <c r="AW15" s="158" t="s">
        <v>725</v>
      </c>
      <c r="AX15" s="287" t="n">
        <v>0</v>
      </c>
    </row>
    <row r="16" customFormat="false" ht="11.25" hidden="false" customHeight="false" outlineLevel="0" collapsed="false">
      <c r="A16" s="285"/>
      <c r="B16" s="28" t="s">
        <v>76</v>
      </c>
      <c r="C16" s="29" t="s">
        <v>85</v>
      </c>
      <c r="D16" s="29" t="s">
        <v>86</v>
      </c>
      <c r="E16" s="29" t="n">
        <v>203464</v>
      </c>
      <c r="F16" s="152" t="n">
        <v>102.1</v>
      </c>
      <c r="G16" s="28" t="n">
        <v>-2</v>
      </c>
      <c r="H16" s="29" t="n">
        <v>-2</v>
      </c>
      <c r="I16" s="29" t="n">
        <v>-2</v>
      </c>
      <c r="J16" s="29" t="n">
        <v>-2</v>
      </c>
      <c r="K16" s="31" t="n">
        <v>-2</v>
      </c>
      <c r="L16" s="28" t="n">
        <v>-2</v>
      </c>
      <c r="M16" s="29" t="n">
        <v>-2</v>
      </c>
      <c r="N16" s="29" t="n">
        <v>-2</v>
      </c>
      <c r="O16" s="29" t="n">
        <v>-2</v>
      </c>
      <c r="P16" s="31" t="n">
        <v>-2</v>
      </c>
      <c r="Q16" s="28" t="n">
        <v>-2</v>
      </c>
      <c r="R16" s="29" t="n">
        <v>-2</v>
      </c>
      <c r="S16" s="29" t="n">
        <v>-2</v>
      </c>
      <c r="T16" s="29" t="n">
        <v>-2</v>
      </c>
      <c r="U16" s="31" t="n">
        <v>-2</v>
      </c>
      <c r="V16" s="28" t="n">
        <v>-2</v>
      </c>
      <c r="W16" s="29" t="n">
        <v>-2</v>
      </c>
      <c r="X16" s="29" t="n">
        <v>-2</v>
      </c>
      <c r="Y16" s="29" t="n">
        <v>-2</v>
      </c>
      <c r="Z16" s="31" t="n">
        <v>-2</v>
      </c>
      <c r="AA16" s="28" t="n">
        <v>-2</v>
      </c>
      <c r="AB16" s="29" t="n">
        <v>-2</v>
      </c>
      <c r="AC16" s="29" t="n">
        <v>-2</v>
      </c>
      <c r="AD16" s="29" t="n">
        <v>-2</v>
      </c>
      <c r="AE16" s="31" t="n">
        <v>-2</v>
      </c>
      <c r="AF16" s="28" t="n">
        <v>-2</v>
      </c>
      <c r="AG16" s="29" t="n">
        <v>-2</v>
      </c>
      <c r="AH16" s="29" t="n">
        <v>-2</v>
      </c>
      <c r="AI16" s="29" t="n">
        <v>-2</v>
      </c>
      <c r="AJ16" s="31" t="n">
        <v>-2</v>
      </c>
      <c r="AK16" s="28" t="n">
        <v>-2</v>
      </c>
      <c r="AL16" s="29" t="n">
        <v>-2</v>
      </c>
      <c r="AM16" s="29" t="n">
        <v>-2</v>
      </c>
      <c r="AN16" s="29" t="n">
        <v>-2</v>
      </c>
      <c r="AO16" s="31" t="n">
        <v>-2</v>
      </c>
      <c r="AP16" s="28" t="n">
        <v>-2</v>
      </c>
      <c r="AQ16" s="29" t="n">
        <v>-2</v>
      </c>
      <c r="AR16" s="29" t="n">
        <v>-2</v>
      </c>
      <c r="AS16" s="29" t="n">
        <v>-2</v>
      </c>
      <c r="AT16" s="31" t="n">
        <v>-2</v>
      </c>
      <c r="AU16" s="157"/>
      <c r="AV16" s="157"/>
      <c r="AW16" s="157"/>
      <c r="AX16" s="287" t="n">
        <v>0</v>
      </c>
    </row>
    <row r="17" customFormat="false" ht="11.25" hidden="false" customHeight="false" outlineLevel="0" collapsed="false">
      <c r="A17" s="285"/>
      <c r="B17" s="28" t="s">
        <v>76</v>
      </c>
      <c r="C17" s="29" t="s">
        <v>85</v>
      </c>
      <c r="D17" s="29" t="s">
        <v>88</v>
      </c>
      <c r="E17" s="29" t="n">
        <v>194715</v>
      </c>
      <c r="F17" s="152" t="n">
        <v>69.39</v>
      </c>
      <c r="G17" s="28" t="n">
        <v>-2</v>
      </c>
      <c r="H17" s="29" t="n">
        <v>-2</v>
      </c>
      <c r="I17" s="29" t="n">
        <v>-2</v>
      </c>
      <c r="J17" s="29" t="n">
        <v>-2</v>
      </c>
      <c r="K17" s="31" t="n">
        <v>-2</v>
      </c>
      <c r="L17" s="28" t="n">
        <v>-2</v>
      </c>
      <c r="M17" s="29" t="n">
        <v>-2</v>
      </c>
      <c r="N17" s="29" t="n">
        <v>-2</v>
      </c>
      <c r="O17" s="29" t="n">
        <v>-2</v>
      </c>
      <c r="P17" s="31" t="n">
        <v>-2</v>
      </c>
      <c r="Q17" s="28" t="n">
        <v>-2</v>
      </c>
      <c r="R17" s="29" t="n">
        <v>-2</v>
      </c>
      <c r="S17" s="29" t="n">
        <v>-2</v>
      </c>
      <c r="T17" s="29" t="n">
        <v>-2</v>
      </c>
      <c r="U17" s="31" t="n">
        <v>-2</v>
      </c>
      <c r="V17" s="28" t="n">
        <v>-2</v>
      </c>
      <c r="W17" s="29" t="n">
        <v>-2</v>
      </c>
      <c r="X17" s="29" t="n">
        <v>-2</v>
      </c>
      <c r="Y17" s="29" t="n">
        <v>-2</v>
      </c>
      <c r="Z17" s="31" t="n">
        <v>-2</v>
      </c>
      <c r="AA17" s="28" t="n">
        <v>-2</v>
      </c>
      <c r="AB17" s="29" t="n">
        <v>-2</v>
      </c>
      <c r="AC17" s="29" t="n">
        <v>-2</v>
      </c>
      <c r="AD17" s="29" t="n">
        <v>-2</v>
      </c>
      <c r="AE17" s="31" t="n">
        <v>-2</v>
      </c>
      <c r="AF17" s="28" t="n">
        <v>-2</v>
      </c>
      <c r="AG17" s="29" t="n">
        <v>-2</v>
      </c>
      <c r="AH17" s="29" t="n">
        <v>-2</v>
      </c>
      <c r="AI17" s="29" t="n">
        <v>-2</v>
      </c>
      <c r="AJ17" s="31" t="n">
        <v>-2</v>
      </c>
      <c r="AK17" s="28" t="n">
        <v>-2</v>
      </c>
      <c r="AL17" s="29" t="n">
        <v>-2</v>
      </c>
      <c r="AM17" s="29" t="n">
        <v>-2</v>
      </c>
      <c r="AN17" s="29" t="n">
        <v>-2</v>
      </c>
      <c r="AO17" s="31" t="n">
        <v>-2</v>
      </c>
      <c r="AP17" s="28" t="n">
        <v>-2</v>
      </c>
      <c r="AQ17" s="29" t="n">
        <v>-2</v>
      </c>
      <c r="AR17" s="29" t="n">
        <v>-2</v>
      </c>
      <c r="AS17" s="29" t="n">
        <v>-2</v>
      </c>
      <c r="AT17" s="31" t="n">
        <v>-2</v>
      </c>
      <c r="AU17" s="157"/>
      <c r="AV17" s="157"/>
      <c r="AW17" s="157"/>
      <c r="AX17" s="287" t="n">
        <v>0</v>
      </c>
    </row>
    <row r="18" customFormat="false" ht="11.25" hidden="false" customHeight="false" outlineLevel="0" collapsed="false">
      <c r="A18" s="285"/>
      <c r="B18" s="28" t="s">
        <v>89</v>
      </c>
      <c r="C18" s="29"/>
      <c r="D18" s="29" t="s">
        <v>90</v>
      </c>
      <c r="E18" s="29" t="n">
        <v>230353</v>
      </c>
      <c r="F18" s="152" t="n">
        <v>219</v>
      </c>
      <c r="G18" s="28" t="n">
        <v>0</v>
      </c>
      <c r="H18" s="29" t="n">
        <v>0</v>
      </c>
      <c r="I18" s="29" t="n">
        <v>0</v>
      </c>
      <c r="J18" s="29" t="n">
        <v>0</v>
      </c>
      <c r="K18" s="31" t="n">
        <v>0</v>
      </c>
      <c r="L18" s="28" t="n">
        <v>-1</v>
      </c>
      <c r="M18" s="29" t="n">
        <v>-1</v>
      </c>
      <c r="N18" s="29" t="n">
        <v>-1</v>
      </c>
      <c r="O18" s="29" t="n">
        <v>-1</v>
      </c>
      <c r="P18" s="31" t="n">
        <v>-1</v>
      </c>
      <c r="Q18" s="28" t="n">
        <v>0</v>
      </c>
      <c r="R18" s="29" t="n">
        <v>0</v>
      </c>
      <c r="S18" s="29" t="n">
        <v>0</v>
      </c>
      <c r="T18" s="29" t="n">
        <v>0</v>
      </c>
      <c r="U18" s="31" t="n">
        <v>0</v>
      </c>
      <c r="V18" s="28" t="n">
        <v>-1</v>
      </c>
      <c r="W18" s="29" t="n">
        <v>-1</v>
      </c>
      <c r="X18" s="29" t="n">
        <v>-1</v>
      </c>
      <c r="Y18" s="29" t="n">
        <v>-1</v>
      </c>
      <c r="Z18" s="31" t="n">
        <v>-1</v>
      </c>
      <c r="AA18" s="154" t="n">
        <v>0</v>
      </c>
      <c r="AB18" s="155" t="n">
        <v>0</v>
      </c>
      <c r="AC18" s="155" t="n">
        <v>0</v>
      </c>
      <c r="AD18" s="155" t="n">
        <v>0</v>
      </c>
      <c r="AE18" s="156" t="n">
        <v>0</v>
      </c>
      <c r="AF18" s="28" t="n">
        <v>-1</v>
      </c>
      <c r="AG18" s="29" t="n">
        <v>-1</v>
      </c>
      <c r="AH18" s="29" t="n">
        <v>-1</v>
      </c>
      <c r="AI18" s="29" t="n">
        <v>-1</v>
      </c>
      <c r="AJ18" s="31" t="n">
        <v>-1</v>
      </c>
      <c r="AK18" s="154" t="n">
        <v>0</v>
      </c>
      <c r="AL18" s="155" t="n">
        <v>0</v>
      </c>
      <c r="AM18" s="155" t="n">
        <v>0</v>
      </c>
      <c r="AN18" s="155" t="n">
        <v>0</v>
      </c>
      <c r="AO18" s="156" t="n">
        <v>0</v>
      </c>
      <c r="AP18" s="28" t="n">
        <v>-1</v>
      </c>
      <c r="AQ18" s="29" t="n">
        <v>-1</v>
      </c>
      <c r="AR18" s="29" t="n">
        <v>-1</v>
      </c>
      <c r="AS18" s="29" t="n">
        <v>-1</v>
      </c>
      <c r="AT18" s="31" t="n">
        <v>-1</v>
      </c>
      <c r="AU18" s="157"/>
      <c r="AV18" s="157"/>
      <c r="AW18" s="158" t="s">
        <v>726</v>
      </c>
      <c r="AX18" s="287" t="n">
        <v>0</v>
      </c>
    </row>
    <row r="19" customFormat="false" ht="11.25" hidden="false" customHeight="false" outlineLevel="0" collapsed="false">
      <c r="A19" s="285"/>
      <c r="B19" s="28" t="s">
        <v>89</v>
      </c>
      <c r="C19" s="29"/>
      <c r="D19" s="29" t="s">
        <v>92</v>
      </c>
      <c r="E19" s="29" t="n">
        <v>140967</v>
      </c>
      <c r="F19" s="152" t="n">
        <v>85</v>
      </c>
      <c r="G19" s="28" t="n">
        <v>100</v>
      </c>
      <c r="H19" s="29" t="n">
        <v>0</v>
      </c>
      <c r="I19" s="29" t="n">
        <v>0</v>
      </c>
      <c r="J19" s="29" t="n">
        <v>0</v>
      </c>
      <c r="K19" s="31" t="n">
        <v>0</v>
      </c>
      <c r="L19" s="28" t="n">
        <v>-1</v>
      </c>
      <c r="M19" s="29" t="n">
        <v>-1</v>
      </c>
      <c r="N19" s="29" t="n">
        <v>-1</v>
      </c>
      <c r="O19" s="29" t="n">
        <v>-1</v>
      </c>
      <c r="P19" s="31" t="n">
        <v>-1</v>
      </c>
      <c r="Q19" s="28" t="n">
        <v>100</v>
      </c>
      <c r="R19" s="29" t="n">
        <v>0</v>
      </c>
      <c r="S19" s="29" t="n">
        <v>0</v>
      </c>
      <c r="T19" s="29" t="n">
        <v>0</v>
      </c>
      <c r="U19" s="31" t="n">
        <v>0</v>
      </c>
      <c r="V19" s="28" t="n">
        <v>-1</v>
      </c>
      <c r="W19" s="29" t="n">
        <v>-1</v>
      </c>
      <c r="X19" s="29" t="n">
        <v>-1</v>
      </c>
      <c r="Y19" s="29" t="n">
        <v>-1</v>
      </c>
      <c r="Z19" s="31" t="n">
        <v>-1</v>
      </c>
      <c r="AA19" s="154" t="n">
        <v>0.0709385884639667</v>
      </c>
      <c r="AB19" s="155" t="n">
        <v>0</v>
      </c>
      <c r="AC19" s="155" t="n">
        <v>0</v>
      </c>
      <c r="AD19" s="155" t="n">
        <v>0</v>
      </c>
      <c r="AE19" s="156" t="n">
        <v>0</v>
      </c>
      <c r="AF19" s="28" t="n">
        <v>-1</v>
      </c>
      <c r="AG19" s="29" t="n">
        <v>-1</v>
      </c>
      <c r="AH19" s="29" t="n">
        <v>-1</v>
      </c>
      <c r="AI19" s="29" t="n">
        <v>-1</v>
      </c>
      <c r="AJ19" s="31" t="n">
        <v>-1</v>
      </c>
      <c r="AK19" s="154" t="n">
        <v>0.0709385884639667</v>
      </c>
      <c r="AL19" s="155" t="n">
        <v>0</v>
      </c>
      <c r="AM19" s="155" t="n">
        <v>0</v>
      </c>
      <c r="AN19" s="155" t="n">
        <v>0</v>
      </c>
      <c r="AO19" s="156" t="n">
        <v>0</v>
      </c>
      <c r="AP19" s="28" t="n">
        <v>-1</v>
      </c>
      <c r="AQ19" s="29" t="n">
        <v>-1</v>
      </c>
      <c r="AR19" s="29" t="n">
        <v>-1</v>
      </c>
      <c r="AS19" s="29" t="n">
        <v>-1</v>
      </c>
      <c r="AT19" s="31" t="n">
        <v>-1</v>
      </c>
      <c r="AU19" s="157"/>
      <c r="AV19" s="157"/>
      <c r="AW19" s="158" t="s">
        <v>726</v>
      </c>
      <c r="AX19" s="287" t="n">
        <v>0</v>
      </c>
    </row>
    <row r="20" customFormat="false" ht="11.25" hidden="false" customHeight="false" outlineLevel="0" collapsed="false">
      <c r="A20" s="285"/>
      <c r="B20" s="28" t="s">
        <v>89</v>
      </c>
      <c r="C20" s="29"/>
      <c r="D20" s="29" t="s">
        <v>93</v>
      </c>
      <c r="E20" s="29" t="n">
        <v>341873</v>
      </c>
      <c r="F20" s="152" t="n">
        <v>102</v>
      </c>
      <c r="G20" s="28" t="n">
        <v>5500</v>
      </c>
      <c r="H20" s="29" t="n">
        <v>1900</v>
      </c>
      <c r="I20" s="29" t="n">
        <v>400</v>
      </c>
      <c r="J20" s="29" t="n">
        <v>100</v>
      </c>
      <c r="K20" s="31" t="n">
        <v>0</v>
      </c>
      <c r="L20" s="28" t="n">
        <v>-1</v>
      </c>
      <c r="M20" s="29" t="n">
        <v>-1</v>
      </c>
      <c r="N20" s="29" t="n">
        <v>-1</v>
      </c>
      <c r="O20" s="29" t="n">
        <v>-1</v>
      </c>
      <c r="P20" s="31" t="n">
        <v>-1</v>
      </c>
      <c r="Q20" s="28" t="n">
        <v>3300</v>
      </c>
      <c r="R20" s="29" t="n">
        <v>1500</v>
      </c>
      <c r="S20" s="29" t="n">
        <v>200</v>
      </c>
      <c r="T20" s="29" t="n">
        <v>0</v>
      </c>
      <c r="U20" s="31" t="n">
        <v>0</v>
      </c>
      <c r="V20" s="28" t="n">
        <v>-1</v>
      </c>
      <c r="W20" s="29" t="n">
        <v>-1</v>
      </c>
      <c r="X20" s="29" t="n">
        <v>-1</v>
      </c>
      <c r="Y20" s="29" t="n">
        <v>-1</v>
      </c>
      <c r="Z20" s="31" t="n">
        <v>-1</v>
      </c>
      <c r="AA20" s="154" t="n">
        <v>1.60878454864818</v>
      </c>
      <c r="AB20" s="155" t="n">
        <v>0.555761934987554</v>
      </c>
      <c r="AC20" s="155" t="n">
        <v>0.117002512628959</v>
      </c>
      <c r="AD20" s="155" t="n">
        <v>0.0292506281572397</v>
      </c>
      <c r="AE20" s="156" t="n">
        <v>0</v>
      </c>
      <c r="AF20" s="28" t="n">
        <v>-1</v>
      </c>
      <c r="AG20" s="29" t="n">
        <v>-1</v>
      </c>
      <c r="AH20" s="29" t="n">
        <v>-1</v>
      </c>
      <c r="AI20" s="29" t="n">
        <v>-1</v>
      </c>
      <c r="AJ20" s="31" t="n">
        <v>-1</v>
      </c>
      <c r="AK20" s="154" t="n">
        <v>0.965270729188909</v>
      </c>
      <c r="AL20" s="155" t="n">
        <v>0.438759422358595</v>
      </c>
      <c r="AM20" s="155" t="n">
        <v>0.0585012563144794</v>
      </c>
      <c r="AN20" s="155" t="n">
        <v>0</v>
      </c>
      <c r="AO20" s="156" t="n">
        <v>0</v>
      </c>
      <c r="AP20" s="28" t="n">
        <v>-1</v>
      </c>
      <c r="AQ20" s="29" t="n">
        <v>-1</v>
      </c>
      <c r="AR20" s="29" t="n">
        <v>-1</v>
      </c>
      <c r="AS20" s="29" t="n">
        <v>-1</v>
      </c>
      <c r="AT20" s="31" t="n">
        <v>-1</v>
      </c>
      <c r="AU20" s="157"/>
      <c r="AV20" s="157"/>
      <c r="AW20" s="158" t="s">
        <v>726</v>
      </c>
      <c r="AX20" s="287" t="n">
        <v>0</v>
      </c>
    </row>
    <row r="21" customFormat="false" ht="11.25" hidden="false" customHeight="false" outlineLevel="0" collapsed="false">
      <c r="A21" s="285"/>
      <c r="B21" s="28" t="s">
        <v>89</v>
      </c>
      <c r="C21" s="29"/>
      <c r="D21" s="29" t="s">
        <v>94</v>
      </c>
      <c r="E21" s="29" t="n">
        <v>157526</v>
      </c>
      <c r="F21" s="152" t="n">
        <v>127</v>
      </c>
      <c r="G21" s="28" t="n">
        <v>800</v>
      </c>
      <c r="H21" s="29" t="n">
        <v>200</v>
      </c>
      <c r="I21" s="29" t="n">
        <v>0</v>
      </c>
      <c r="J21" s="29" t="n">
        <v>0</v>
      </c>
      <c r="K21" s="31" t="n">
        <v>0</v>
      </c>
      <c r="L21" s="28" t="n">
        <v>-1</v>
      </c>
      <c r="M21" s="29" t="n">
        <v>-1</v>
      </c>
      <c r="N21" s="29" t="n">
        <v>-1</v>
      </c>
      <c r="O21" s="29" t="n">
        <v>-1</v>
      </c>
      <c r="P21" s="31" t="n">
        <v>-1</v>
      </c>
      <c r="Q21" s="28" t="n">
        <v>500</v>
      </c>
      <c r="R21" s="29" t="n">
        <v>100</v>
      </c>
      <c r="S21" s="29" t="n">
        <v>0</v>
      </c>
      <c r="T21" s="29" t="n">
        <v>0</v>
      </c>
      <c r="U21" s="31" t="n">
        <v>0</v>
      </c>
      <c r="V21" s="28" t="n">
        <v>-1</v>
      </c>
      <c r="W21" s="29" t="n">
        <v>-1</v>
      </c>
      <c r="X21" s="29" t="n">
        <v>-1</v>
      </c>
      <c r="Y21" s="29" t="n">
        <v>-1</v>
      </c>
      <c r="Z21" s="31" t="n">
        <v>-1</v>
      </c>
      <c r="AA21" s="154" t="n">
        <v>0.50785267193987</v>
      </c>
      <c r="AB21" s="155" t="n">
        <v>0.126963167984968</v>
      </c>
      <c r="AC21" s="155" t="n">
        <v>0</v>
      </c>
      <c r="AD21" s="155" t="n">
        <v>0</v>
      </c>
      <c r="AE21" s="156" t="n">
        <v>0</v>
      </c>
      <c r="AF21" s="28" t="n">
        <v>-1</v>
      </c>
      <c r="AG21" s="29" t="n">
        <v>-1</v>
      </c>
      <c r="AH21" s="29" t="n">
        <v>-1</v>
      </c>
      <c r="AI21" s="29" t="n">
        <v>-1</v>
      </c>
      <c r="AJ21" s="31" t="n">
        <v>-1</v>
      </c>
      <c r="AK21" s="154" t="n">
        <v>0.317407919962419</v>
      </c>
      <c r="AL21" s="155" t="n">
        <v>0.0634815839924838</v>
      </c>
      <c r="AM21" s="155" t="n">
        <v>0</v>
      </c>
      <c r="AN21" s="155" t="n">
        <v>0</v>
      </c>
      <c r="AO21" s="156" t="n">
        <v>0</v>
      </c>
      <c r="AP21" s="28" t="n">
        <v>-1</v>
      </c>
      <c r="AQ21" s="29" t="n">
        <v>-1</v>
      </c>
      <c r="AR21" s="29" t="n">
        <v>-1</v>
      </c>
      <c r="AS21" s="29" t="n">
        <v>-1</v>
      </c>
      <c r="AT21" s="31" t="n">
        <v>-1</v>
      </c>
      <c r="AU21" s="157"/>
      <c r="AV21" s="157"/>
      <c r="AW21" s="158" t="s">
        <v>726</v>
      </c>
      <c r="AX21" s="287" t="n">
        <v>0</v>
      </c>
    </row>
    <row r="22" customFormat="false" ht="11.25" hidden="false" customHeight="false" outlineLevel="0" collapsed="false">
      <c r="A22" s="285"/>
      <c r="B22" s="28" t="s">
        <v>89</v>
      </c>
      <c r="C22" s="29"/>
      <c r="D22" s="29" t="s">
        <v>95</v>
      </c>
      <c r="E22" s="29" t="n">
        <v>1377531</v>
      </c>
      <c r="F22" s="152" t="n">
        <v>492</v>
      </c>
      <c r="G22" s="28" t="n">
        <v>11200</v>
      </c>
      <c r="H22" s="29" t="n">
        <v>3300</v>
      </c>
      <c r="I22" s="29" t="n">
        <v>0</v>
      </c>
      <c r="J22" s="29" t="n">
        <v>0</v>
      </c>
      <c r="K22" s="31" t="n">
        <v>0</v>
      </c>
      <c r="L22" s="28" t="n">
        <v>-1</v>
      </c>
      <c r="M22" s="29" t="n">
        <v>-1</v>
      </c>
      <c r="N22" s="29" t="n">
        <v>-1</v>
      </c>
      <c r="O22" s="29" t="n">
        <v>-1</v>
      </c>
      <c r="P22" s="31" t="n">
        <v>-1</v>
      </c>
      <c r="Q22" s="28" t="n">
        <v>12000</v>
      </c>
      <c r="R22" s="29" t="n">
        <v>4300</v>
      </c>
      <c r="S22" s="29" t="n">
        <v>0</v>
      </c>
      <c r="T22" s="29" t="n">
        <v>0</v>
      </c>
      <c r="U22" s="31" t="n">
        <v>0</v>
      </c>
      <c r="V22" s="28" t="n">
        <v>-1</v>
      </c>
      <c r="W22" s="29" t="n">
        <v>-1</v>
      </c>
      <c r="X22" s="29" t="n">
        <v>-1</v>
      </c>
      <c r="Y22" s="29" t="n">
        <v>-1</v>
      </c>
      <c r="Z22" s="31" t="n">
        <v>-1</v>
      </c>
      <c r="AA22" s="154" t="n">
        <v>0.813048853347039</v>
      </c>
      <c r="AB22" s="155" t="n">
        <v>0.239559037146895</v>
      </c>
      <c r="AC22" s="155" t="n">
        <v>0</v>
      </c>
      <c r="AD22" s="155" t="n">
        <v>0</v>
      </c>
      <c r="AE22" s="156" t="n">
        <v>0</v>
      </c>
      <c r="AF22" s="28" t="n">
        <v>-1</v>
      </c>
      <c r="AG22" s="29" t="n">
        <v>-1</v>
      </c>
      <c r="AH22" s="29" t="n">
        <v>-1</v>
      </c>
      <c r="AI22" s="29" t="n">
        <v>-1</v>
      </c>
      <c r="AJ22" s="31" t="n">
        <v>-1</v>
      </c>
      <c r="AK22" s="154" t="n">
        <v>0.871123771443256</v>
      </c>
      <c r="AL22" s="155" t="n">
        <v>0.312152684767167</v>
      </c>
      <c r="AM22" s="155" t="n">
        <v>0</v>
      </c>
      <c r="AN22" s="155" t="n">
        <v>0</v>
      </c>
      <c r="AO22" s="156" t="n">
        <v>0</v>
      </c>
      <c r="AP22" s="28" t="n">
        <v>-1</v>
      </c>
      <c r="AQ22" s="29" t="n">
        <v>-1</v>
      </c>
      <c r="AR22" s="29" t="n">
        <v>-1</v>
      </c>
      <c r="AS22" s="29" t="n">
        <v>-1</v>
      </c>
      <c r="AT22" s="31" t="n">
        <v>-1</v>
      </c>
      <c r="AU22" s="157" t="s">
        <v>724</v>
      </c>
      <c r="AV22" s="157"/>
      <c r="AW22" s="158" t="s">
        <v>726</v>
      </c>
      <c r="AX22" s="287" t="n">
        <v>0</v>
      </c>
    </row>
    <row r="23" customFormat="false" ht="11.25" hidden="false" customHeight="false" outlineLevel="0" collapsed="false">
      <c r="A23" s="285"/>
      <c r="B23" s="28" t="s">
        <v>89</v>
      </c>
      <c r="C23" s="29"/>
      <c r="D23" s="29" t="s">
        <v>96</v>
      </c>
      <c r="E23" s="29" t="n">
        <v>161029</v>
      </c>
      <c r="F23" s="152" t="n">
        <v>86</v>
      </c>
      <c r="G23" s="28" t="n">
        <v>400</v>
      </c>
      <c r="H23" s="29" t="n">
        <v>0</v>
      </c>
      <c r="I23" s="29" t="n">
        <v>0</v>
      </c>
      <c r="J23" s="29" t="n">
        <v>0</v>
      </c>
      <c r="K23" s="31" t="n">
        <v>0</v>
      </c>
      <c r="L23" s="28" t="n">
        <v>-1</v>
      </c>
      <c r="M23" s="29" t="n">
        <v>-1</v>
      </c>
      <c r="N23" s="29" t="n">
        <v>-1</v>
      </c>
      <c r="O23" s="29" t="n">
        <v>-1</v>
      </c>
      <c r="P23" s="31" t="n">
        <v>-1</v>
      </c>
      <c r="Q23" s="28" t="n">
        <v>0</v>
      </c>
      <c r="R23" s="29" t="n">
        <v>0</v>
      </c>
      <c r="S23" s="29" t="n">
        <v>0</v>
      </c>
      <c r="T23" s="29" t="n">
        <v>0</v>
      </c>
      <c r="U23" s="31" t="n">
        <v>0</v>
      </c>
      <c r="V23" s="28" t="n">
        <v>-1</v>
      </c>
      <c r="W23" s="29" t="n">
        <v>-1</v>
      </c>
      <c r="X23" s="29" t="n">
        <v>-1</v>
      </c>
      <c r="Y23" s="29" t="n">
        <v>-1</v>
      </c>
      <c r="Z23" s="31" t="n">
        <v>-1</v>
      </c>
      <c r="AA23" s="154" t="n">
        <v>0.248402461668395</v>
      </c>
      <c r="AB23" s="155" t="n">
        <v>0</v>
      </c>
      <c r="AC23" s="155" t="n">
        <v>0</v>
      </c>
      <c r="AD23" s="155" t="n">
        <v>0</v>
      </c>
      <c r="AE23" s="156" t="n">
        <v>0</v>
      </c>
      <c r="AF23" s="28" t="n">
        <v>-1</v>
      </c>
      <c r="AG23" s="29" t="n">
        <v>-1</v>
      </c>
      <c r="AH23" s="29" t="n">
        <v>-1</v>
      </c>
      <c r="AI23" s="29" t="n">
        <v>-1</v>
      </c>
      <c r="AJ23" s="31" t="n">
        <v>-1</v>
      </c>
      <c r="AK23" s="154" t="n">
        <v>0</v>
      </c>
      <c r="AL23" s="155" t="n">
        <v>0</v>
      </c>
      <c r="AM23" s="155" t="n">
        <v>0</v>
      </c>
      <c r="AN23" s="155" t="n">
        <v>0</v>
      </c>
      <c r="AO23" s="156" t="n">
        <v>0</v>
      </c>
      <c r="AP23" s="28" t="n">
        <v>-1</v>
      </c>
      <c r="AQ23" s="29" t="n">
        <v>-1</v>
      </c>
      <c r="AR23" s="29" t="n">
        <v>-1</v>
      </c>
      <c r="AS23" s="29" t="n">
        <v>-1</v>
      </c>
      <c r="AT23" s="31" t="n">
        <v>-1</v>
      </c>
      <c r="AU23" s="157"/>
      <c r="AV23" s="157"/>
      <c r="AW23" s="158" t="s">
        <v>726</v>
      </c>
      <c r="AX23" s="287" t="n">
        <v>0</v>
      </c>
    </row>
    <row r="24" customFormat="false" ht="11.25" hidden="false" customHeight="false" outlineLevel="0" collapsed="false">
      <c r="A24" s="285"/>
      <c r="B24" s="28" t="s">
        <v>89</v>
      </c>
      <c r="C24" s="29"/>
      <c r="D24" s="29" t="s">
        <v>97</v>
      </c>
      <c r="E24" s="29" t="n">
        <v>320000</v>
      </c>
      <c r="F24" s="152" t="n">
        <v>169</v>
      </c>
      <c r="G24" s="28" t="n">
        <v>1700</v>
      </c>
      <c r="H24" s="29" t="n">
        <v>600</v>
      </c>
      <c r="I24" s="29" t="n">
        <v>100</v>
      </c>
      <c r="J24" s="29" t="n">
        <v>0</v>
      </c>
      <c r="K24" s="31" t="n">
        <v>0</v>
      </c>
      <c r="L24" s="28" t="n">
        <v>-1</v>
      </c>
      <c r="M24" s="29" t="n">
        <v>-1</v>
      </c>
      <c r="N24" s="29" t="n">
        <v>-1</v>
      </c>
      <c r="O24" s="29" t="n">
        <v>-1</v>
      </c>
      <c r="P24" s="31" t="n">
        <v>-1</v>
      </c>
      <c r="Q24" s="28" t="n">
        <v>1000</v>
      </c>
      <c r="R24" s="29" t="n">
        <v>300</v>
      </c>
      <c r="S24" s="29" t="n">
        <v>0</v>
      </c>
      <c r="T24" s="29" t="n">
        <v>0</v>
      </c>
      <c r="U24" s="31" t="n">
        <v>0</v>
      </c>
      <c r="V24" s="28" t="n">
        <v>-1</v>
      </c>
      <c r="W24" s="29" t="n">
        <v>-1</v>
      </c>
      <c r="X24" s="29" t="n">
        <v>-1</v>
      </c>
      <c r="Y24" s="29" t="n">
        <v>-1</v>
      </c>
      <c r="Z24" s="31" t="n">
        <v>-1</v>
      </c>
      <c r="AA24" s="154" t="n">
        <v>0.53125</v>
      </c>
      <c r="AB24" s="155" t="n">
        <v>0.1875</v>
      </c>
      <c r="AC24" s="155" t="n">
        <v>0.03125</v>
      </c>
      <c r="AD24" s="155" t="n">
        <v>0</v>
      </c>
      <c r="AE24" s="156" t="n">
        <v>0</v>
      </c>
      <c r="AF24" s="28" t="n">
        <v>-1</v>
      </c>
      <c r="AG24" s="29" t="n">
        <v>-1</v>
      </c>
      <c r="AH24" s="29" t="n">
        <v>-1</v>
      </c>
      <c r="AI24" s="29" t="n">
        <v>-1</v>
      </c>
      <c r="AJ24" s="31" t="n">
        <v>-1</v>
      </c>
      <c r="AK24" s="154" t="n">
        <v>0.3125</v>
      </c>
      <c r="AL24" s="155" t="n">
        <v>0.09375</v>
      </c>
      <c r="AM24" s="155" t="n">
        <v>0</v>
      </c>
      <c r="AN24" s="155" t="n">
        <v>0</v>
      </c>
      <c r="AO24" s="156" t="n">
        <v>0</v>
      </c>
      <c r="AP24" s="28" t="n">
        <v>-1</v>
      </c>
      <c r="AQ24" s="29" t="n">
        <v>-1</v>
      </c>
      <c r="AR24" s="29" t="n">
        <v>-1</v>
      </c>
      <c r="AS24" s="29" t="n">
        <v>-1</v>
      </c>
      <c r="AT24" s="31" t="n">
        <v>-1</v>
      </c>
      <c r="AU24" s="157"/>
      <c r="AV24" s="157"/>
      <c r="AW24" s="158" t="s">
        <v>726</v>
      </c>
      <c r="AX24" s="287" t="n">
        <v>0</v>
      </c>
    </row>
    <row r="25" customFormat="false" ht="11.25" hidden="false" customHeight="false" outlineLevel="0" collapsed="false">
      <c r="A25" s="285"/>
      <c r="B25" s="28" t="s">
        <v>98</v>
      </c>
      <c r="C25" s="29"/>
      <c r="D25" s="29" t="s">
        <v>99</v>
      </c>
      <c r="E25" s="29" t="n">
        <v>108048</v>
      </c>
      <c r="F25" s="152" t="n">
        <v>147.545</v>
      </c>
      <c r="G25" s="28" t="n">
        <v>2600</v>
      </c>
      <c r="H25" s="29" t="n">
        <v>1300</v>
      </c>
      <c r="I25" s="29" t="n">
        <v>100</v>
      </c>
      <c r="J25" s="29" t="n">
        <v>0</v>
      </c>
      <c r="K25" s="31" t="n">
        <v>0</v>
      </c>
      <c r="L25" s="28" t="n">
        <v>-2</v>
      </c>
      <c r="M25" s="29" t="n">
        <v>-2</v>
      </c>
      <c r="N25" s="29" t="n">
        <v>-2</v>
      </c>
      <c r="O25" s="29" t="n">
        <v>-2</v>
      </c>
      <c r="P25" s="31" t="n">
        <v>-2</v>
      </c>
      <c r="Q25" s="28" t="n">
        <v>1500</v>
      </c>
      <c r="R25" s="29" t="n">
        <v>600</v>
      </c>
      <c r="S25" s="29" t="n">
        <v>0</v>
      </c>
      <c r="T25" s="29" t="n">
        <v>0</v>
      </c>
      <c r="U25" s="31" t="n">
        <v>0</v>
      </c>
      <c r="V25" s="28" t="n">
        <v>-2</v>
      </c>
      <c r="W25" s="29" t="n">
        <v>-2</v>
      </c>
      <c r="X25" s="29" t="n">
        <v>-2</v>
      </c>
      <c r="Y25" s="29" t="n">
        <v>-2</v>
      </c>
      <c r="Z25" s="31" t="n">
        <v>-2</v>
      </c>
      <c r="AA25" s="154" t="n">
        <v>2.40633792388568</v>
      </c>
      <c r="AB25" s="155" t="n">
        <v>1.20316896194284</v>
      </c>
      <c r="AC25" s="155" t="n">
        <v>0.0925514586109877</v>
      </c>
      <c r="AD25" s="155" t="n">
        <v>0</v>
      </c>
      <c r="AE25" s="156" t="n">
        <v>0</v>
      </c>
      <c r="AF25" s="28" t="n">
        <v>-2</v>
      </c>
      <c r="AG25" s="29" t="n">
        <v>-2</v>
      </c>
      <c r="AH25" s="29" t="n">
        <v>-2</v>
      </c>
      <c r="AI25" s="29" t="n">
        <v>-2</v>
      </c>
      <c r="AJ25" s="31" t="n">
        <v>-2</v>
      </c>
      <c r="AK25" s="154" t="n">
        <v>1.38827187916482</v>
      </c>
      <c r="AL25" s="155" t="n">
        <v>0.555308751665926</v>
      </c>
      <c r="AM25" s="155" t="n">
        <v>0</v>
      </c>
      <c r="AN25" s="155" t="n">
        <v>0</v>
      </c>
      <c r="AO25" s="156" t="n">
        <v>0</v>
      </c>
      <c r="AP25" s="28" t="n">
        <v>-2</v>
      </c>
      <c r="AQ25" s="29" t="n">
        <v>-2</v>
      </c>
      <c r="AR25" s="29" t="n">
        <v>-2</v>
      </c>
      <c r="AS25" s="29" t="n">
        <v>-2</v>
      </c>
      <c r="AT25" s="31" t="n">
        <v>-2</v>
      </c>
      <c r="AU25" s="157"/>
      <c r="AV25" s="157"/>
      <c r="AW25" s="158" t="s">
        <v>841</v>
      </c>
      <c r="AX25" s="287" t="n">
        <v>0</v>
      </c>
    </row>
    <row r="26" customFormat="false" ht="11.25" hidden="false" customHeight="false" outlineLevel="0" collapsed="false">
      <c r="A26" s="285"/>
      <c r="B26" s="28" t="s">
        <v>98</v>
      </c>
      <c r="C26" s="29"/>
      <c r="D26" s="29" t="s">
        <v>101</v>
      </c>
      <c r="E26" s="29" t="n">
        <v>128624</v>
      </c>
      <c r="F26" s="152" t="n">
        <v>44</v>
      </c>
      <c r="G26" s="28" t="n">
        <v>1600</v>
      </c>
      <c r="H26" s="29" t="n">
        <v>1000</v>
      </c>
      <c r="I26" s="29" t="n">
        <v>700</v>
      </c>
      <c r="J26" s="29" t="n">
        <v>100</v>
      </c>
      <c r="K26" s="31" t="n">
        <v>0</v>
      </c>
      <c r="L26" s="28" t="n">
        <v>-2</v>
      </c>
      <c r="M26" s="29" t="n">
        <v>-2</v>
      </c>
      <c r="N26" s="29" t="n">
        <v>-2</v>
      </c>
      <c r="O26" s="29" t="n">
        <v>-2</v>
      </c>
      <c r="P26" s="31" t="n">
        <v>-2</v>
      </c>
      <c r="Q26" s="28" t="n">
        <v>1200</v>
      </c>
      <c r="R26" s="29" t="n">
        <v>900</v>
      </c>
      <c r="S26" s="29" t="n">
        <v>600</v>
      </c>
      <c r="T26" s="29" t="n">
        <v>0</v>
      </c>
      <c r="U26" s="31" t="n">
        <v>0</v>
      </c>
      <c r="V26" s="28" t="n">
        <v>-2</v>
      </c>
      <c r="W26" s="29" t="n">
        <v>-2</v>
      </c>
      <c r="X26" s="29" t="n">
        <v>-2</v>
      </c>
      <c r="Y26" s="29" t="n">
        <v>-2</v>
      </c>
      <c r="Z26" s="31" t="n">
        <v>-2</v>
      </c>
      <c r="AA26" s="154" t="n">
        <v>1.24393581291205</v>
      </c>
      <c r="AB26" s="155" t="n">
        <v>0.777459883070034</v>
      </c>
      <c r="AC26" s="155" t="n">
        <v>0.544221918149024</v>
      </c>
      <c r="AD26" s="155" t="n">
        <v>0.0777459883070034</v>
      </c>
      <c r="AE26" s="156" t="n">
        <v>0</v>
      </c>
      <c r="AF26" s="28" t="n">
        <v>-2</v>
      </c>
      <c r="AG26" s="29" t="n">
        <v>-2</v>
      </c>
      <c r="AH26" s="29" t="n">
        <v>-2</v>
      </c>
      <c r="AI26" s="29" t="n">
        <v>-2</v>
      </c>
      <c r="AJ26" s="31" t="n">
        <v>-2</v>
      </c>
      <c r="AK26" s="154" t="n">
        <v>0.93295185968404</v>
      </c>
      <c r="AL26" s="155" t="n">
        <v>0.69971389476303</v>
      </c>
      <c r="AM26" s="155" t="n">
        <v>0.46647592984202</v>
      </c>
      <c r="AN26" s="155" t="n">
        <v>0</v>
      </c>
      <c r="AO26" s="156" t="n">
        <v>0</v>
      </c>
      <c r="AP26" s="28" t="n">
        <v>-2</v>
      </c>
      <c r="AQ26" s="29" t="n">
        <v>-2</v>
      </c>
      <c r="AR26" s="29" t="n">
        <v>-2</v>
      </c>
      <c r="AS26" s="29" t="n">
        <v>-2</v>
      </c>
      <c r="AT26" s="31" t="n">
        <v>-2</v>
      </c>
      <c r="AU26" s="157"/>
      <c r="AV26" s="157"/>
      <c r="AW26" s="158" t="s">
        <v>728</v>
      </c>
      <c r="AX26" s="287" t="n">
        <v>0</v>
      </c>
    </row>
    <row r="27" customFormat="false" ht="11.25" hidden="false" customHeight="false" outlineLevel="0" collapsed="false">
      <c r="A27" s="285"/>
      <c r="B27" s="28" t="s">
        <v>98</v>
      </c>
      <c r="C27" s="29"/>
      <c r="D27" s="29" t="s">
        <v>102</v>
      </c>
      <c r="E27" s="29" t="n">
        <v>178192</v>
      </c>
      <c r="F27" s="152" t="n">
        <v>79</v>
      </c>
      <c r="G27" s="28" t="n">
        <v>-2</v>
      </c>
      <c r="H27" s="29" t="n">
        <v>-2</v>
      </c>
      <c r="I27" s="29" t="n">
        <v>-2</v>
      </c>
      <c r="J27" s="29" t="n">
        <v>-2</v>
      </c>
      <c r="K27" s="31" t="n">
        <v>-2</v>
      </c>
      <c r="L27" s="28" t="n">
        <v>-2</v>
      </c>
      <c r="M27" s="29" t="n">
        <v>-2</v>
      </c>
      <c r="N27" s="29" t="n">
        <v>-2</v>
      </c>
      <c r="O27" s="29" t="n">
        <v>-2</v>
      </c>
      <c r="P27" s="31" t="n">
        <v>-2</v>
      </c>
      <c r="Q27" s="28" t="n">
        <v>-2</v>
      </c>
      <c r="R27" s="29" t="n">
        <v>-2</v>
      </c>
      <c r="S27" s="29" t="n">
        <v>-2</v>
      </c>
      <c r="T27" s="29" t="n">
        <v>-2</v>
      </c>
      <c r="U27" s="31" t="n">
        <v>-2</v>
      </c>
      <c r="V27" s="28" t="n">
        <v>-2</v>
      </c>
      <c r="W27" s="29" t="n">
        <v>-2</v>
      </c>
      <c r="X27" s="29" t="n">
        <v>-2</v>
      </c>
      <c r="Y27" s="29" t="n">
        <v>-2</v>
      </c>
      <c r="Z27" s="31" t="n">
        <v>-2</v>
      </c>
      <c r="AA27" s="28" t="n">
        <v>-2</v>
      </c>
      <c r="AB27" s="29" t="n">
        <v>-2</v>
      </c>
      <c r="AC27" s="29" t="n">
        <v>-2</v>
      </c>
      <c r="AD27" s="29" t="n">
        <v>-2</v>
      </c>
      <c r="AE27" s="31" t="n">
        <v>-2</v>
      </c>
      <c r="AF27" s="28" t="n">
        <v>-2</v>
      </c>
      <c r="AG27" s="29" t="n">
        <v>-2</v>
      </c>
      <c r="AH27" s="29" t="n">
        <v>-2</v>
      </c>
      <c r="AI27" s="29" t="n">
        <v>-2</v>
      </c>
      <c r="AJ27" s="31" t="n">
        <v>-2</v>
      </c>
      <c r="AK27" s="28" t="n">
        <v>-2</v>
      </c>
      <c r="AL27" s="29" t="n">
        <v>-2</v>
      </c>
      <c r="AM27" s="29" t="n">
        <v>-2</v>
      </c>
      <c r="AN27" s="29" t="n">
        <v>-2</v>
      </c>
      <c r="AO27" s="31" t="n">
        <v>-2</v>
      </c>
      <c r="AP27" s="28" t="n">
        <v>-2</v>
      </c>
      <c r="AQ27" s="29" t="n">
        <v>-2</v>
      </c>
      <c r="AR27" s="29" t="n">
        <v>-2</v>
      </c>
      <c r="AS27" s="29" t="n">
        <v>-2</v>
      </c>
      <c r="AT27" s="31" t="n">
        <v>-2</v>
      </c>
      <c r="AU27" s="157"/>
      <c r="AV27" s="157"/>
      <c r="AW27" s="157"/>
      <c r="AX27" s="287" t="n">
        <v>0</v>
      </c>
    </row>
    <row r="28" customFormat="false" ht="11.25" hidden="false" customHeight="false" outlineLevel="0" collapsed="false">
      <c r="A28" s="285"/>
      <c r="B28" s="28" t="s">
        <v>98</v>
      </c>
      <c r="C28" s="29"/>
      <c r="D28" s="29" t="s">
        <v>103</v>
      </c>
      <c r="E28" s="29" t="n">
        <v>790017</v>
      </c>
      <c r="F28" s="152" t="n">
        <v>641.32</v>
      </c>
      <c r="G28" s="28" t="n">
        <v>12400</v>
      </c>
      <c r="H28" s="29" t="n">
        <v>8600</v>
      </c>
      <c r="I28" s="29" t="n">
        <v>1300</v>
      </c>
      <c r="J28" s="29" t="n">
        <v>100</v>
      </c>
      <c r="K28" s="31" t="n">
        <v>0</v>
      </c>
      <c r="L28" s="28" t="n">
        <v>9900</v>
      </c>
      <c r="M28" s="29" t="n">
        <v>5900</v>
      </c>
      <c r="N28" s="29" t="n">
        <v>1100</v>
      </c>
      <c r="O28" s="29" t="n">
        <v>100</v>
      </c>
      <c r="P28" s="31" t="n">
        <v>0</v>
      </c>
      <c r="Q28" s="28" t="n">
        <v>10700</v>
      </c>
      <c r="R28" s="29" t="n">
        <v>6400</v>
      </c>
      <c r="S28" s="29" t="n">
        <v>600</v>
      </c>
      <c r="T28" s="29" t="n">
        <v>0</v>
      </c>
      <c r="U28" s="31" t="n">
        <v>0</v>
      </c>
      <c r="V28" s="28" t="n">
        <v>8300</v>
      </c>
      <c r="W28" s="29" t="n">
        <v>4500</v>
      </c>
      <c r="X28" s="29" t="n">
        <v>600</v>
      </c>
      <c r="Y28" s="29" t="n">
        <v>0</v>
      </c>
      <c r="Z28" s="31" t="n">
        <v>0</v>
      </c>
      <c r="AA28" s="154" t="n">
        <v>1.56958647725302</v>
      </c>
      <c r="AB28" s="155" t="n">
        <v>1.08858416970774</v>
      </c>
      <c r="AC28" s="155" t="n">
        <v>0.164553421002333</v>
      </c>
      <c r="AD28" s="155" t="n">
        <v>0.0126579554617179</v>
      </c>
      <c r="AE28" s="156" t="n">
        <v>0</v>
      </c>
      <c r="AF28" s="154" t="n">
        <v>1.25313759071007</v>
      </c>
      <c r="AG28" s="155" t="n">
        <v>0.746819372241357</v>
      </c>
      <c r="AH28" s="155" t="n">
        <v>0.139237510078897</v>
      </c>
      <c r="AI28" s="155" t="n">
        <v>0.0126579554617179</v>
      </c>
      <c r="AJ28" s="156" t="n">
        <v>0</v>
      </c>
      <c r="AK28" s="154" t="n">
        <v>1.35440123440382</v>
      </c>
      <c r="AL28" s="155" t="n">
        <v>0.810109149549946</v>
      </c>
      <c r="AM28" s="155" t="n">
        <v>0.0759477327703075</v>
      </c>
      <c r="AN28" s="155" t="n">
        <v>0</v>
      </c>
      <c r="AO28" s="156" t="n">
        <v>0</v>
      </c>
      <c r="AP28" s="154" t="n">
        <v>1.05061030332259</v>
      </c>
      <c r="AQ28" s="155" t="n">
        <v>0.569607995777306</v>
      </c>
      <c r="AR28" s="155" t="n">
        <v>0.0759477327703075</v>
      </c>
      <c r="AS28" s="155" t="n">
        <v>0</v>
      </c>
      <c r="AT28" s="156" t="n">
        <v>0</v>
      </c>
      <c r="AU28" s="157"/>
      <c r="AV28" s="157"/>
      <c r="AW28" s="158" t="s">
        <v>730</v>
      </c>
      <c r="AX28" s="287" t="n">
        <v>0</v>
      </c>
    </row>
    <row r="29" customFormat="false" ht="11.25" hidden="false" customHeight="false" outlineLevel="0" collapsed="false">
      <c r="A29" s="285"/>
      <c r="B29" s="28" t="s">
        <v>104</v>
      </c>
      <c r="C29" s="29"/>
      <c r="D29" s="29" t="s">
        <v>105</v>
      </c>
      <c r="E29" s="29" t="n">
        <v>162553</v>
      </c>
      <c r="F29" s="152" t="n">
        <v>229</v>
      </c>
      <c r="G29" s="28" t="n">
        <v>-2</v>
      </c>
      <c r="H29" s="29" t="n">
        <v>-2</v>
      </c>
      <c r="I29" s="29" t="n">
        <v>-2</v>
      </c>
      <c r="J29" s="29" t="n">
        <v>-2</v>
      </c>
      <c r="K29" s="31" t="n">
        <v>-2</v>
      </c>
      <c r="L29" s="28" t="n">
        <v>-2</v>
      </c>
      <c r="M29" s="29" t="n">
        <v>-2</v>
      </c>
      <c r="N29" s="29" t="n">
        <v>-2</v>
      </c>
      <c r="O29" s="29" t="n">
        <v>-2</v>
      </c>
      <c r="P29" s="31" t="n">
        <v>-2</v>
      </c>
      <c r="Q29" s="28" t="n">
        <v>-2</v>
      </c>
      <c r="R29" s="29" t="n">
        <v>-2</v>
      </c>
      <c r="S29" s="29" t="n">
        <v>-2</v>
      </c>
      <c r="T29" s="29" t="n">
        <v>-2</v>
      </c>
      <c r="U29" s="31" t="n">
        <v>-2</v>
      </c>
      <c r="V29" s="28" t="n">
        <v>-2</v>
      </c>
      <c r="W29" s="29" t="n">
        <v>-2</v>
      </c>
      <c r="X29" s="29" t="n">
        <v>-2</v>
      </c>
      <c r="Y29" s="29" t="n">
        <v>-2</v>
      </c>
      <c r="Z29" s="31" t="n">
        <v>-2</v>
      </c>
      <c r="AA29" s="28" t="n">
        <v>-2</v>
      </c>
      <c r="AB29" s="29" t="n">
        <v>-2</v>
      </c>
      <c r="AC29" s="29" t="n">
        <v>-2</v>
      </c>
      <c r="AD29" s="29" t="n">
        <v>-2</v>
      </c>
      <c r="AE29" s="31" t="n">
        <v>-2</v>
      </c>
      <c r="AF29" s="28" t="n">
        <v>-2</v>
      </c>
      <c r="AG29" s="29" t="n">
        <v>-2</v>
      </c>
      <c r="AH29" s="29" t="n">
        <v>-2</v>
      </c>
      <c r="AI29" s="29" t="n">
        <v>-2</v>
      </c>
      <c r="AJ29" s="31" t="n">
        <v>-2</v>
      </c>
      <c r="AK29" s="28" t="n">
        <v>-2</v>
      </c>
      <c r="AL29" s="29" t="n">
        <v>-2</v>
      </c>
      <c r="AM29" s="29" t="n">
        <v>-2</v>
      </c>
      <c r="AN29" s="29" t="n">
        <v>-2</v>
      </c>
      <c r="AO29" s="31" t="n">
        <v>-2</v>
      </c>
      <c r="AP29" s="28" t="n">
        <v>-2</v>
      </c>
      <c r="AQ29" s="29" t="n">
        <v>-2</v>
      </c>
      <c r="AR29" s="29" t="n">
        <v>-2</v>
      </c>
      <c r="AS29" s="29" t="n">
        <v>-2</v>
      </c>
      <c r="AT29" s="31" t="n">
        <v>-2</v>
      </c>
      <c r="AU29" s="157"/>
      <c r="AV29" s="157"/>
      <c r="AW29" s="157"/>
      <c r="AX29" s="287" t="n">
        <v>0</v>
      </c>
    </row>
    <row r="30" customFormat="false" ht="11.25" hidden="false" customHeight="false" outlineLevel="0" collapsed="false">
      <c r="A30" s="285"/>
      <c r="B30" s="28" t="s">
        <v>104</v>
      </c>
      <c r="C30" s="29"/>
      <c r="D30" s="29" t="s">
        <v>107</v>
      </c>
      <c r="E30" s="29" t="n">
        <v>204028</v>
      </c>
      <c r="F30" s="152" t="n">
        <v>237</v>
      </c>
      <c r="G30" s="28" t="n">
        <v>-2</v>
      </c>
      <c r="H30" s="29" t="n">
        <v>-2</v>
      </c>
      <c r="I30" s="29" t="n">
        <v>-2</v>
      </c>
      <c r="J30" s="29" t="n">
        <v>-2</v>
      </c>
      <c r="K30" s="31" t="n">
        <v>-2</v>
      </c>
      <c r="L30" s="28" t="n">
        <v>-2</v>
      </c>
      <c r="M30" s="29" t="n">
        <v>-2</v>
      </c>
      <c r="N30" s="29" t="n">
        <v>-2</v>
      </c>
      <c r="O30" s="29" t="n">
        <v>-2</v>
      </c>
      <c r="P30" s="31" t="n">
        <v>-2</v>
      </c>
      <c r="Q30" s="28" t="n">
        <v>-2</v>
      </c>
      <c r="R30" s="29" t="n">
        <v>-2</v>
      </c>
      <c r="S30" s="29" t="n">
        <v>-2</v>
      </c>
      <c r="T30" s="29" t="n">
        <v>-2</v>
      </c>
      <c r="U30" s="31" t="n">
        <v>-2</v>
      </c>
      <c r="V30" s="28" t="n">
        <v>-2</v>
      </c>
      <c r="W30" s="29" t="n">
        <v>-2</v>
      </c>
      <c r="X30" s="29" t="n">
        <v>-2</v>
      </c>
      <c r="Y30" s="29" t="n">
        <v>-2</v>
      </c>
      <c r="Z30" s="31" t="n">
        <v>-2</v>
      </c>
      <c r="AA30" s="28" t="n">
        <v>-2</v>
      </c>
      <c r="AB30" s="29" t="n">
        <v>-2</v>
      </c>
      <c r="AC30" s="29" t="n">
        <v>-2</v>
      </c>
      <c r="AD30" s="29" t="n">
        <v>-2</v>
      </c>
      <c r="AE30" s="31" t="n">
        <v>-2</v>
      </c>
      <c r="AF30" s="28" t="n">
        <v>-2</v>
      </c>
      <c r="AG30" s="29" t="n">
        <v>-2</v>
      </c>
      <c r="AH30" s="29" t="n">
        <v>-2</v>
      </c>
      <c r="AI30" s="29" t="n">
        <v>-2</v>
      </c>
      <c r="AJ30" s="31" t="n">
        <v>-2</v>
      </c>
      <c r="AK30" s="28" t="n">
        <v>-2</v>
      </c>
      <c r="AL30" s="29" t="n">
        <v>-2</v>
      </c>
      <c r="AM30" s="29" t="n">
        <v>-2</v>
      </c>
      <c r="AN30" s="29" t="n">
        <v>-2</v>
      </c>
      <c r="AO30" s="31" t="n">
        <v>-2</v>
      </c>
      <c r="AP30" s="28" t="n">
        <v>-2</v>
      </c>
      <c r="AQ30" s="29" t="n">
        <v>-2</v>
      </c>
      <c r="AR30" s="29" t="n">
        <v>-2</v>
      </c>
      <c r="AS30" s="29" t="n">
        <v>-2</v>
      </c>
      <c r="AT30" s="31" t="n">
        <v>-2</v>
      </c>
      <c r="AU30" s="157"/>
      <c r="AV30" s="157"/>
      <c r="AW30" s="157"/>
      <c r="AX30" s="287" t="n">
        <v>0</v>
      </c>
    </row>
    <row r="31" customFormat="false" ht="11.25" hidden="false" customHeight="false" outlineLevel="0" collapsed="false">
      <c r="A31" s="285"/>
      <c r="B31" s="28" t="s">
        <v>108</v>
      </c>
      <c r="C31" s="29"/>
      <c r="D31" s="29" t="s">
        <v>109</v>
      </c>
      <c r="E31" s="29" t="n">
        <v>409738</v>
      </c>
      <c r="F31" s="152" t="n">
        <v>328</v>
      </c>
      <c r="G31" s="28" t="n">
        <v>-2</v>
      </c>
      <c r="H31" s="29" t="n">
        <v>-2</v>
      </c>
      <c r="I31" s="29" t="n">
        <v>-2</v>
      </c>
      <c r="J31" s="29" t="n">
        <v>-2</v>
      </c>
      <c r="K31" s="31" t="n">
        <v>-2</v>
      </c>
      <c r="L31" s="28" t="n">
        <v>-2</v>
      </c>
      <c r="M31" s="29" t="n">
        <v>-2</v>
      </c>
      <c r="N31" s="29" t="n">
        <v>-2</v>
      </c>
      <c r="O31" s="29" t="n">
        <v>-2</v>
      </c>
      <c r="P31" s="31" t="n">
        <v>-2</v>
      </c>
      <c r="Q31" s="28" t="n">
        <v>-2</v>
      </c>
      <c r="R31" s="29" t="n">
        <v>-2</v>
      </c>
      <c r="S31" s="29" t="n">
        <v>-2</v>
      </c>
      <c r="T31" s="29" t="n">
        <v>-2</v>
      </c>
      <c r="U31" s="31" t="n">
        <v>-2</v>
      </c>
      <c r="V31" s="28" t="n">
        <v>-2</v>
      </c>
      <c r="W31" s="29" t="n">
        <v>-2</v>
      </c>
      <c r="X31" s="29" t="n">
        <v>-2</v>
      </c>
      <c r="Y31" s="29" t="n">
        <v>-2</v>
      </c>
      <c r="Z31" s="31" t="n">
        <v>-2</v>
      </c>
      <c r="AA31" s="28" t="n">
        <v>-2</v>
      </c>
      <c r="AB31" s="29" t="n">
        <v>-2</v>
      </c>
      <c r="AC31" s="29" t="n">
        <v>-2</v>
      </c>
      <c r="AD31" s="29" t="n">
        <v>-2</v>
      </c>
      <c r="AE31" s="31" t="n">
        <v>-2</v>
      </c>
      <c r="AF31" s="28" t="n">
        <v>-2</v>
      </c>
      <c r="AG31" s="29" t="n">
        <v>-2</v>
      </c>
      <c r="AH31" s="29" t="n">
        <v>-2</v>
      </c>
      <c r="AI31" s="29" t="n">
        <v>-2</v>
      </c>
      <c r="AJ31" s="31" t="n">
        <v>-2</v>
      </c>
      <c r="AK31" s="28" t="n">
        <v>-2</v>
      </c>
      <c r="AL31" s="29" t="n">
        <v>-2</v>
      </c>
      <c r="AM31" s="29" t="n">
        <v>-2</v>
      </c>
      <c r="AN31" s="29" t="n">
        <v>-2</v>
      </c>
      <c r="AO31" s="31" t="n">
        <v>-2</v>
      </c>
      <c r="AP31" s="28" t="n">
        <v>-2</v>
      </c>
      <c r="AQ31" s="29" t="n">
        <v>-2</v>
      </c>
      <c r="AR31" s="29" t="n">
        <v>-2</v>
      </c>
      <c r="AS31" s="29" t="n">
        <v>-2</v>
      </c>
      <c r="AT31" s="31" t="n">
        <v>-2</v>
      </c>
      <c r="AU31" s="157"/>
      <c r="AV31" s="157"/>
      <c r="AW31" s="157"/>
      <c r="AX31" s="287" t="n">
        <v>0</v>
      </c>
    </row>
    <row r="32" customFormat="false" ht="11.25" hidden="false" customHeight="false" outlineLevel="0" collapsed="false">
      <c r="A32" s="285"/>
      <c r="B32" s="28" t="s">
        <v>108</v>
      </c>
      <c r="C32" s="29"/>
      <c r="D32" s="29" t="s">
        <v>111</v>
      </c>
      <c r="E32" s="29" t="n">
        <v>162189</v>
      </c>
      <c r="F32" s="152" t="n">
        <v>160</v>
      </c>
      <c r="G32" s="28" t="n">
        <v>1200</v>
      </c>
      <c r="H32" s="29" t="n">
        <v>800</v>
      </c>
      <c r="I32" s="29" t="n">
        <v>0</v>
      </c>
      <c r="J32" s="29" t="n">
        <v>0</v>
      </c>
      <c r="K32" s="31" t="n">
        <v>0</v>
      </c>
      <c r="L32" s="28" t="n">
        <v>0</v>
      </c>
      <c r="M32" s="29" t="n">
        <v>0</v>
      </c>
      <c r="N32" s="29" t="n">
        <v>0</v>
      </c>
      <c r="O32" s="29" t="n">
        <v>0</v>
      </c>
      <c r="P32" s="31" t="n">
        <v>0</v>
      </c>
      <c r="Q32" s="28" t="n">
        <v>1000</v>
      </c>
      <c r="R32" s="29" t="n">
        <v>200</v>
      </c>
      <c r="S32" s="29" t="n">
        <v>0</v>
      </c>
      <c r="T32" s="29" t="n">
        <v>0</v>
      </c>
      <c r="U32" s="31" t="n">
        <v>0</v>
      </c>
      <c r="V32" s="28" t="n">
        <v>0</v>
      </c>
      <c r="W32" s="29" t="n">
        <v>0</v>
      </c>
      <c r="X32" s="29" t="n">
        <v>0</v>
      </c>
      <c r="Y32" s="29" t="n">
        <v>0</v>
      </c>
      <c r="Z32" s="31" t="n">
        <v>0</v>
      </c>
      <c r="AA32" s="154" t="n">
        <v>0.739877550265431</v>
      </c>
      <c r="AB32" s="155" t="n">
        <v>0.493251700176954</v>
      </c>
      <c r="AC32" s="155" t="n">
        <v>0</v>
      </c>
      <c r="AD32" s="155" t="n">
        <v>0</v>
      </c>
      <c r="AE32" s="156" t="n">
        <v>0</v>
      </c>
      <c r="AF32" s="154" t="n">
        <v>0</v>
      </c>
      <c r="AG32" s="155" t="n">
        <v>0</v>
      </c>
      <c r="AH32" s="155" t="n">
        <v>0</v>
      </c>
      <c r="AI32" s="155" t="n">
        <v>0</v>
      </c>
      <c r="AJ32" s="156" t="n">
        <v>0</v>
      </c>
      <c r="AK32" s="154" t="n">
        <v>0.616564625221193</v>
      </c>
      <c r="AL32" s="155" t="n">
        <v>0.123312925044239</v>
      </c>
      <c r="AM32" s="155" t="n">
        <v>0</v>
      </c>
      <c r="AN32" s="155" t="n">
        <v>0</v>
      </c>
      <c r="AO32" s="156" t="n">
        <v>0</v>
      </c>
      <c r="AP32" s="154" t="n">
        <v>0</v>
      </c>
      <c r="AQ32" s="155" t="n">
        <v>0</v>
      </c>
      <c r="AR32" s="155" t="n">
        <v>0</v>
      </c>
      <c r="AS32" s="155" t="n">
        <v>0</v>
      </c>
      <c r="AT32" s="156" t="n">
        <v>0</v>
      </c>
      <c r="AU32" s="157"/>
      <c r="AV32" s="157"/>
      <c r="AW32" s="158" t="s">
        <v>731</v>
      </c>
      <c r="AX32" s="287" t="n">
        <v>0</v>
      </c>
    </row>
    <row r="33" customFormat="false" ht="11.25" hidden="false" customHeight="false" outlineLevel="0" collapsed="false">
      <c r="A33" s="285"/>
      <c r="B33" s="28" t="s">
        <v>108</v>
      </c>
      <c r="C33" s="29"/>
      <c r="D33" s="29" t="s">
        <v>112</v>
      </c>
      <c r="E33" s="29" t="n">
        <v>105230</v>
      </c>
      <c r="F33" s="152" t="n">
        <v>105</v>
      </c>
      <c r="G33" s="28" t="n">
        <v>1400</v>
      </c>
      <c r="H33" s="29" t="n">
        <v>200</v>
      </c>
      <c r="I33" s="29" t="n">
        <v>0</v>
      </c>
      <c r="J33" s="29" t="n">
        <v>0</v>
      </c>
      <c r="K33" s="31" t="n">
        <v>0</v>
      </c>
      <c r="L33" s="28" t="n">
        <v>200</v>
      </c>
      <c r="M33" s="29" t="n">
        <v>100</v>
      </c>
      <c r="N33" s="29" t="n">
        <v>0</v>
      </c>
      <c r="O33" s="29" t="n">
        <v>0</v>
      </c>
      <c r="P33" s="31" t="n">
        <v>0</v>
      </c>
      <c r="Q33" s="28" t="n">
        <v>1000</v>
      </c>
      <c r="R33" s="29" t="n">
        <v>0</v>
      </c>
      <c r="S33" s="29" t="n">
        <v>0</v>
      </c>
      <c r="T33" s="29" t="n">
        <v>0</v>
      </c>
      <c r="U33" s="31" t="n">
        <v>0</v>
      </c>
      <c r="V33" s="28" t="n">
        <v>200</v>
      </c>
      <c r="W33" s="29" t="n">
        <v>0</v>
      </c>
      <c r="X33" s="29" t="n">
        <v>0</v>
      </c>
      <c r="Y33" s="29" t="n">
        <v>0</v>
      </c>
      <c r="Z33" s="31" t="n">
        <v>0</v>
      </c>
      <c r="AA33" s="154" t="n">
        <v>1.33041908201083</v>
      </c>
      <c r="AB33" s="155" t="n">
        <v>0.19005986885869</v>
      </c>
      <c r="AC33" s="155" t="n">
        <v>0</v>
      </c>
      <c r="AD33" s="155" t="n">
        <v>0</v>
      </c>
      <c r="AE33" s="156" t="n">
        <v>0</v>
      </c>
      <c r="AF33" s="154" t="n">
        <v>0.19005986885869</v>
      </c>
      <c r="AG33" s="155" t="n">
        <v>0.0950299344293452</v>
      </c>
      <c r="AH33" s="155" t="n">
        <v>0</v>
      </c>
      <c r="AI33" s="155" t="n">
        <v>0</v>
      </c>
      <c r="AJ33" s="156" t="n">
        <v>0</v>
      </c>
      <c r="AK33" s="154" t="n">
        <v>0.950299344293452</v>
      </c>
      <c r="AL33" s="155" t="n">
        <v>0</v>
      </c>
      <c r="AM33" s="155" t="n">
        <v>0</v>
      </c>
      <c r="AN33" s="155" t="n">
        <v>0</v>
      </c>
      <c r="AO33" s="156" t="n">
        <v>0</v>
      </c>
      <c r="AP33" s="154" t="n">
        <v>0.19005986885869</v>
      </c>
      <c r="AQ33" s="155" t="n">
        <v>0</v>
      </c>
      <c r="AR33" s="155" t="n">
        <v>0</v>
      </c>
      <c r="AS33" s="155" t="n">
        <v>0</v>
      </c>
      <c r="AT33" s="156" t="n">
        <v>0</v>
      </c>
      <c r="AU33" s="157"/>
      <c r="AV33" s="157"/>
      <c r="AW33" s="158" t="s">
        <v>731</v>
      </c>
      <c r="AX33" s="287" t="n">
        <v>0</v>
      </c>
    </row>
    <row r="34" customFormat="false" ht="11.25" hidden="false" customHeight="false" outlineLevel="0" collapsed="false">
      <c r="A34" s="285"/>
      <c r="B34" s="28" t="s">
        <v>108</v>
      </c>
      <c r="C34" s="29"/>
      <c r="D34" s="29" t="s">
        <v>113</v>
      </c>
      <c r="E34" s="29" t="n">
        <v>509290</v>
      </c>
      <c r="F34" s="152" t="n">
        <v>248</v>
      </c>
      <c r="G34" s="28" t="n">
        <v>500</v>
      </c>
      <c r="H34" s="29" t="n">
        <v>0</v>
      </c>
      <c r="I34" s="29" t="n">
        <v>0</v>
      </c>
      <c r="J34" s="29" t="n">
        <v>0</v>
      </c>
      <c r="K34" s="31" t="n">
        <v>0</v>
      </c>
      <c r="L34" s="28" t="n">
        <v>500</v>
      </c>
      <c r="M34" s="29" t="n">
        <v>0</v>
      </c>
      <c r="N34" s="29" t="n">
        <v>0</v>
      </c>
      <c r="O34" s="29" t="n">
        <v>0</v>
      </c>
      <c r="P34" s="31" t="n">
        <v>0</v>
      </c>
      <c r="Q34" s="28" t="n">
        <v>400</v>
      </c>
      <c r="R34" s="29" t="n">
        <v>0</v>
      </c>
      <c r="S34" s="29" t="n">
        <v>0</v>
      </c>
      <c r="T34" s="29" t="n">
        <v>0</v>
      </c>
      <c r="U34" s="31" t="n">
        <v>0</v>
      </c>
      <c r="V34" s="28" t="n">
        <v>400</v>
      </c>
      <c r="W34" s="29" t="n">
        <v>0</v>
      </c>
      <c r="X34" s="29" t="n">
        <v>0</v>
      </c>
      <c r="Y34" s="29" t="n">
        <v>0</v>
      </c>
      <c r="Z34" s="31" t="n">
        <v>0</v>
      </c>
      <c r="AA34" s="154" t="n">
        <v>0.0981758919279782</v>
      </c>
      <c r="AB34" s="155" t="n">
        <v>0</v>
      </c>
      <c r="AC34" s="155" t="n">
        <v>0</v>
      </c>
      <c r="AD34" s="155" t="n">
        <v>0</v>
      </c>
      <c r="AE34" s="156" t="n">
        <v>0</v>
      </c>
      <c r="AF34" s="154" t="n">
        <v>0.0981758919279782</v>
      </c>
      <c r="AG34" s="155" t="n">
        <v>0</v>
      </c>
      <c r="AH34" s="155" t="n">
        <v>0</v>
      </c>
      <c r="AI34" s="155" t="n">
        <v>0</v>
      </c>
      <c r="AJ34" s="156" t="n">
        <v>0</v>
      </c>
      <c r="AK34" s="154" t="n">
        <v>0.0785407135423825</v>
      </c>
      <c r="AL34" s="155" t="n">
        <v>0</v>
      </c>
      <c r="AM34" s="155" t="n">
        <v>0</v>
      </c>
      <c r="AN34" s="155" t="n">
        <v>0</v>
      </c>
      <c r="AO34" s="156" t="n">
        <v>0</v>
      </c>
      <c r="AP34" s="154" t="n">
        <v>0.0785407135423825</v>
      </c>
      <c r="AQ34" s="155" t="n">
        <v>0</v>
      </c>
      <c r="AR34" s="155" t="n">
        <v>0</v>
      </c>
      <c r="AS34" s="155" t="n">
        <v>0</v>
      </c>
      <c r="AT34" s="156" t="n">
        <v>0</v>
      </c>
      <c r="AU34" s="157"/>
      <c r="AV34" s="157"/>
      <c r="AW34" s="158" t="s">
        <v>731</v>
      </c>
      <c r="AX34" s="287" t="n">
        <v>0</v>
      </c>
    </row>
    <row r="35" customFormat="false" ht="11.25" hidden="false" customHeight="false" outlineLevel="0" collapsed="false">
      <c r="A35" s="285"/>
      <c r="B35" s="28" t="s">
        <v>108</v>
      </c>
      <c r="C35" s="29"/>
      <c r="D35" s="29" t="s">
        <v>114</v>
      </c>
      <c r="E35" s="29" t="n">
        <v>179403</v>
      </c>
      <c r="F35" s="152" t="n">
        <v>184</v>
      </c>
      <c r="G35" s="28" t="n">
        <v>1900</v>
      </c>
      <c r="H35" s="29" t="n">
        <v>1000</v>
      </c>
      <c r="I35" s="29" t="n">
        <v>300</v>
      </c>
      <c r="J35" s="29" t="n">
        <v>0</v>
      </c>
      <c r="K35" s="31" t="n">
        <v>0</v>
      </c>
      <c r="L35" s="28" t="n">
        <v>900</v>
      </c>
      <c r="M35" s="29" t="n">
        <v>500</v>
      </c>
      <c r="N35" s="29" t="n">
        <v>200</v>
      </c>
      <c r="O35" s="29" t="n">
        <v>0</v>
      </c>
      <c r="P35" s="31" t="n">
        <v>0</v>
      </c>
      <c r="Q35" s="28" t="n">
        <v>1400</v>
      </c>
      <c r="R35" s="29" t="n">
        <v>600</v>
      </c>
      <c r="S35" s="29" t="n">
        <v>200</v>
      </c>
      <c r="T35" s="29" t="n">
        <v>0</v>
      </c>
      <c r="U35" s="31" t="n">
        <v>0</v>
      </c>
      <c r="V35" s="28" t="n">
        <v>600</v>
      </c>
      <c r="W35" s="29" t="n">
        <v>400</v>
      </c>
      <c r="X35" s="29" t="n">
        <v>100</v>
      </c>
      <c r="Y35" s="29" t="n">
        <v>0</v>
      </c>
      <c r="Z35" s="31" t="n">
        <v>0</v>
      </c>
      <c r="AA35" s="154" t="n">
        <v>1.05906813152511</v>
      </c>
      <c r="AB35" s="155" t="n">
        <v>0.55740427975006</v>
      </c>
      <c r="AC35" s="155" t="n">
        <v>0.167221283925018</v>
      </c>
      <c r="AD35" s="155" t="n">
        <v>0</v>
      </c>
      <c r="AE35" s="156" t="n">
        <v>0</v>
      </c>
      <c r="AF35" s="154" t="n">
        <v>0.501663851775054</v>
      </c>
      <c r="AG35" s="155" t="n">
        <v>0.27870213987503</v>
      </c>
      <c r="AH35" s="155" t="n">
        <v>0.111480855950012</v>
      </c>
      <c r="AI35" s="155" t="n">
        <v>0</v>
      </c>
      <c r="AJ35" s="156" t="n">
        <v>0</v>
      </c>
      <c r="AK35" s="154" t="n">
        <v>0.780365991650084</v>
      </c>
      <c r="AL35" s="155" t="n">
        <v>0.334442567850036</v>
      </c>
      <c r="AM35" s="155" t="n">
        <v>0.111480855950012</v>
      </c>
      <c r="AN35" s="155" t="n">
        <v>0</v>
      </c>
      <c r="AO35" s="156" t="n">
        <v>0</v>
      </c>
      <c r="AP35" s="154" t="n">
        <v>0.334442567850036</v>
      </c>
      <c r="AQ35" s="155" t="n">
        <v>0.222961711900024</v>
      </c>
      <c r="AR35" s="155" t="n">
        <v>0.055740427975006</v>
      </c>
      <c r="AS35" s="155" t="n">
        <v>0</v>
      </c>
      <c r="AT35" s="156" t="n">
        <v>0</v>
      </c>
      <c r="AU35" s="157"/>
      <c r="AV35" s="157"/>
      <c r="AW35" s="158" t="s">
        <v>731</v>
      </c>
      <c r="AX35" s="287" t="n">
        <v>0</v>
      </c>
    </row>
    <row r="36" customFormat="false" ht="11.25" hidden="false" customHeight="false" outlineLevel="0" collapsed="false">
      <c r="A36" s="285"/>
      <c r="B36" s="28" t="s">
        <v>108</v>
      </c>
      <c r="C36" s="29"/>
      <c r="D36" s="29" t="s">
        <v>115</v>
      </c>
      <c r="E36" s="29" t="n">
        <v>1234005</v>
      </c>
      <c r="F36" s="152" t="n">
        <v>772</v>
      </c>
      <c r="G36" s="28" t="n">
        <v>-2</v>
      </c>
      <c r="H36" s="29" t="n">
        <v>-2</v>
      </c>
      <c r="I36" s="29" t="n">
        <v>-2</v>
      </c>
      <c r="J36" s="29" t="n">
        <v>-2</v>
      </c>
      <c r="K36" s="31" t="n">
        <v>-2</v>
      </c>
      <c r="L36" s="28" t="n">
        <v>-2</v>
      </c>
      <c r="M36" s="29" t="n">
        <v>-2</v>
      </c>
      <c r="N36" s="29" t="n">
        <v>-2</v>
      </c>
      <c r="O36" s="29" t="n">
        <v>-2</v>
      </c>
      <c r="P36" s="31" t="n">
        <v>-2</v>
      </c>
      <c r="Q36" s="28" t="n">
        <v>-2</v>
      </c>
      <c r="R36" s="29" t="n">
        <v>-2</v>
      </c>
      <c r="S36" s="29" t="n">
        <v>-2</v>
      </c>
      <c r="T36" s="29" t="n">
        <v>-2</v>
      </c>
      <c r="U36" s="31" t="n">
        <v>-2</v>
      </c>
      <c r="V36" s="28" t="n">
        <v>-2</v>
      </c>
      <c r="W36" s="29" t="n">
        <v>-2</v>
      </c>
      <c r="X36" s="29" t="n">
        <v>-2</v>
      </c>
      <c r="Y36" s="29" t="n">
        <v>-2</v>
      </c>
      <c r="Z36" s="31" t="n">
        <v>-2</v>
      </c>
      <c r="AA36" s="28" t="n">
        <v>-2</v>
      </c>
      <c r="AB36" s="29" t="n">
        <v>-2</v>
      </c>
      <c r="AC36" s="29" t="n">
        <v>-2</v>
      </c>
      <c r="AD36" s="29" t="n">
        <v>-2</v>
      </c>
      <c r="AE36" s="31" t="n">
        <v>-2</v>
      </c>
      <c r="AF36" s="28" t="n">
        <v>-2</v>
      </c>
      <c r="AG36" s="29" t="n">
        <v>-2</v>
      </c>
      <c r="AH36" s="29" t="n">
        <v>-2</v>
      </c>
      <c r="AI36" s="29" t="n">
        <v>-2</v>
      </c>
      <c r="AJ36" s="31" t="n">
        <v>-2</v>
      </c>
      <c r="AK36" s="28" t="n">
        <v>-2</v>
      </c>
      <c r="AL36" s="29" t="n">
        <v>-2</v>
      </c>
      <c r="AM36" s="29" t="n">
        <v>-2</v>
      </c>
      <c r="AN36" s="29" t="n">
        <v>-2</v>
      </c>
      <c r="AO36" s="31" t="n">
        <v>-2</v>
      </c>
      <c r="AP36" s="28" t="n">
        <v>-2</v>
      </c>
      <c r="AQ36" s="29" t="n">
        <v>-2</v>
      </c>
      <c r="AR36" s="29" t="n">
        <v>-2</v>
      </c>
      <c r="AS36" s="29" t="n">
        <v>-2</v>
      </c>
      <c r="AT36" s="31" t="n">
        <v>-2</v>
      </c>
      <c r="AU36" s="157"/>
      <c r="AV36" s="157"/>
      <c r="AW36" s="157"/>
      <c r="AX36" s="287" t="n">
        <v>0</v>
      </c>
    </row>
    <row r="37" customFormat="false" ht="11.25" hidden="false" customHeight="false" outlineLevel="0" collapsed="false">
      <c r="A37" s="285"/>
      <c r="B37" s="28" t="s">
        <v>108</v>
      </c>
      <c r="C37" s="29"/>
      <c r="D37" s="29" t="s">
        <v>116</v>
      </c>
      <c r="E37" s="29" t="n">
        <v>180601</v>
      </c>
      <c r="F37" s="152" t="n">
        <v>171</v>
      </c>
      <c r="G37" s="28" t="n">
        <v>3800</v>
      </c>
      <c r="H37" s="29" t="n">
        <v>1600</v>
      </c>
      <c r="I37" s="29" t="n">
        <v>1200</v>
      </c>
      <c r="J37" s="29" t="n">
        <v>400</v>
      </c>
      <c r="K37" s="31" t="n">
        <v>0</v>
      </c>
      <c r="L37" s="28" t="n">
        <v>3400</v>
      </c>
      <c r="M37" s="29" t="n">
        <v>1300</v>
      </c>
      <c r="N37" s="29" t="n">
        <v>700</v>
      </c>
      <c r="O37" s="29" t="n">
        <v>300</v>
      </c>
      <c r="P37" s="31" t="n">
        <v>0</v>
      </c>
      <c r="Q37" s="28" t="n">
        <v>3000</v>
      </c>
      <c r="R37" s="29" t="n">
        <v>1500</v>
      </c>
      <c r="S37" s="29" t="n">
        <v>900</v>
      </c>
      <c r="T37" s="29" t="n">
        <v>200</v>
      </c>
      <c r="U37" s="31" t="n">
        <v>0</v>
      </c>
      <c r="V37" s="28" t="n">
        <v>2600</v>
      </c>
      <c r="W37" s="29" t="n">
        <v>1100</v>
      </c>
      <c r="X37" s="29" t="n">
        <v>500</v>
      </c>
      <c r="Y37" s="29" t="n">
        <v>200</v>
      </c>
      <c r="Z37" s="31" t="n">
        <v>0</v>
      </c>
      <c r="AA37" s="154" t="n">
        <v>2.10408580240419</v>
      </c>
      <c r="AB37" s="155" t="n">
        <v>0.885930864170187</v>
      </c>
      <c r="AC37" s="155" t="n">
        <v>0.664448148127641</v>
      </c>
      <c r="AD37" s="155" t="n">
        <v>0.221482716042547</v>
      </c>
      <c r="AE37" s="156" t="n">
        <v>0</v>
      </c>
      <c r="AF37" s="154" t="n">
        <v>1.88260308636165</v>
      </c>
      <c r="AG37" s="155" t="n">
        <v>0.719818827138277</v>
      </c>
      <c r="AH37" s="155" t="n">
        <v>0.387594753074457</v>
      </c>
      <c r="AI37" s="155" t="n">
        <v>0.16611203703191</v>
      </c>
      <c r="AJ37" s="156" t="n">
        <v>0</v>
      </c>
      <c r="AK37" s="154" t="n">
        <v>1.6611203703191</v>
      </c>
      <c r="AL37" s="155" t="n">
        <v>0.830560185159551</v>
      </c>
      <c r="AM37" s="155" t="n">
        <v>0.49833611109573</v>
      </c>
      <c r="AN37" s="155" t="n">
        <v>0.110741358021273</v>
      </c>
      <c r="AO37" s="156" t="n">
        <v>0</v>
      </c>
      <c r="AP37" s="154" t="n">
        <v>1.43963765427655</v>
      </c>
      <c r="AQ37" s="155" t="n">
        <v>0.609077469117004</v>
      </c>
      <c r="AR37" s="155" t="n">
        <v>0.276853395053184</v>
      </c>
      <c r="AS37" s="155" t="n">
        <v>0.110741358021273</v>
      </c>
      <c r="AT37" s="156" t="n">
        <v>0</v>
      </c>
      <c r="AU37" s="157"/>
      <c r="AV37" s="157"/>
      <c r="AW37" s="158" t="s">
        <v>731</v>
      </c>
      <c r="AX37" s="287" t="n">
        <v>0</v>
      </c>
    </row>
    <row r="38" customFormat="false" ht="11.25" hidden="false" customHeight="false" outlineLevel="0" collapsed="false">
      <c r="A38" s="285"/>
      <c r="B38" s="28" t="s">
        <v>117</v>
      </c>
      <c r="C38" s="29"/>
      <c r="D38" s="29" t="s">
        <v>118</v>
      </c>
      <c r="E38" s="29" t="n">
        <v>112000</v>
      </c>
      <c r="F38" s="152" t="n">
        <v>65</v>
      </c>
      <c r="G38" s="28" t="n">
        <v>400</v>
      </c>
      <c r="H38" s="29" t="n">
        <v>100</v>
      </c>
      <c r="I38" s="29" t="n">
        <v>0</v>
      </c>
      <c r="J38" s="29" t="n">
        <v>0</v>
      </c>
      <c r="K38" s="31" t="n">
        <v>0</v>
      </c>
      <c r="L38" s="28" t="n">
        <v>400</v>
      </c>
      <c r="M38" s="29" t="n">
        <v>100</v>
      </c>
      <c r="N38" s="29" t="n">
        <v>0</v>
      </c>
      <c r="O38" s="29" t="n">
        <v>0</v>
      </c>
      <c r="P38" s="31" t="n">
        <v>0</v>
      </c>
      <c r="Q38" s="28" t="n">
        <v>200</v>
      </c>
      <c r="R38" s="29" t="n">
        <v>0</v>
      </c>
      <c r="S38" s="29" t="n">
        <v>0</v>
      </c>
      <c r="T38" s="29" t="n">
        <v>0</v>
      </c>
      <c r="U38" s="31" t="n">
        <v>0</v>
      </c>
      <c r="V38" s="28" t="n">
        <v>200</v>
      </c>
      <c r="W38" s="29" t="n">
        <v>0</v>
      </c>
      <c r="X38" s="29" t="n">
        <v>0</v>
      </c>
      <c r="Y38" s="29" t="n">
        <v>0</v>
      </c>
      <c r="Z38" s="31" t="n">
        <v>0</v>
      </c>
      <c r="AA38" s="154" t="n">
        <v>0.357142857142857</v>
      </c>
      <c r="AB38" s="155" t="n">
        <v>0.0892857142857143</v>
      </c>
      <c r="AC38" s="155" t="n">
        <v>0</v>
      </c>
      <c r="AD38" s="155" t="n">
        <v>0</v>
      </c>
      <c r="AE38" s="156" t="n">
        <v>0</v>
      </c>
      <c r="AF38" s="154" t="n">
        <v>0.357142857142857</v>
      </c>
      <c r="AG38" s="155" t="n">
        <v>0.0892857142857143</v>
      </c>
      <c r="AH38" s="155" t="n">
        <v>0</v>
      </c>
      <c r="AI38" s="155" t="n">
        <v>0</v>
      </c>
      <c r="AJ38" s="156" t="n">
        <v>0</v>
      </c>
      <c r="AK38" s="154" t="n">
        <v>0.178571428571429</v>
      </c>
      <c r="AL38" s="155" t="n">
        <v>0</v>
      </c>
      <c r="AM38" s="155" t="n">
        <v>0</v>
      </c>
      <c r="AN38" s="155" t="n">
        <v>0</v>
      </c>
      <c r="AO38" s="156" t="n">
        <v>0</v>
      </c>
      <c r="AP38" s="154" t="n">
        <v>0.178571428571429</v>
      </c>
      <c r="AQ38" s="155" t="n">
        <v>0</v>
      </c>
      <c r="AR38" s="155" t="n">
        <v>0</v>
      </c>
      <c r="AS38" s="155" t="n">
        <v>0</v>
      </c>
      <c r="AT38" s="156" t="n">
        <v>0</v>
      </c>
      <c r="AU38" s="157"/>
      <c r="AV38" s="157"/>
      <c r="AW38" s="157" t="s">
        <v>732</v>
      </c>
      <c r="AX38" s="287" t="n">
        <v>0</v>
      </c>
    </row>
    <row r="39" customFormat="false" ht="11.25" hidden="false" customHeight="false" outlineLevel="0" collapsed="false">
      <c r="A39" s="285"/>
      <c r="B39" s="28" t="s">
        <v>117</v>
      </c>
      <c r="C39" s="29"/>
      <c r="D39" s="29" t="s">
        <v>120</v>
      </c>
      <c r="E39" s="29" t="n">
        <v>229000</v>
      </c>
      <c r="F39" s="152" t="n">
        <v>82</v>
      </c>
      <c r="G39" s="28" t="n">
        <v>1700</v>
      </c>
      <c r="H39" s="29" t="n">
        <v>800</v>
      </c>
      <c r="I39" s="29" t="n">
        <v>100</v>
      </c>
      <c r="J39" s="29" t="n">
        <v>0</v>
      </c>
      <c r="K39" s="31" t="n">
        <v>0</v>
      </c>
      <c r="L39" s="28" t="n">
        <v>1700</v>
      </c>
      <c r="M39" s="29" t="n">
        <v>800</v>
      </c>
      <c r="N39" s="29" t="n">
        <v>100</v>
      </c>
      <c r="O39" s="29" t="n">
        <v>0</v>
      </c>
      <c r="P39" s="31" t="n">
        <v>0</v>
      </c>
      <c r="Q39" s="28" t="n">
        <v>1700</v>
      </c>
      <c r="R39" s="29" t="n">
        <v>200</v>
      </c>
      <c r="S39" s="29" t="n">
        <v>0</v>
      </c>
      <c r="T39" s="29" t="n">
        <v>0</v>
      </c>
      <c r="U39" s="31" t="n">
        <v>0</v>
      </c>
      <c r="V39" s="28" t="n">
        <v>1700</v>
      </c>
      <c r="W39" s="29" t="n">
        <v>200</v>
      </c>
      <c r="X39" s="29" t="n">
        <v>0</v>
      </c>
      <c r="Y39" s="29" t="n">
        <v>0</v>
      </c>
      <c r="Z39" s="31" t="n">
        <v>0</v>
      </c>
      <c r="AA39" s="154" t="n">
        <v>0.74235807860262</v>
      </c>
      <c r="AB39" s="155" t="n">
        <v>0.349344978165939</v>
      </c>
      <c r="AC39" s="155" t="n">
        <v>0.0436681222707424</v>
      </c>
      <c r="AD39" s="155" t="n">
        <v>0</v>
      </c>
      <c r="AE39" s="156" t="n">
        <v>0</v>
      </c>
      <c r="AF39" s="154" t="n">
        <v>0.74235807860262</v>
      </c>
      <c r="AG39" s="155" t="n">
        <v>0.349344978165939</v>
      </c>
      <c r="AH39" s="155" t="n">
        <v>0.0436681222707424</v>
      </c>
      <c r="AI39" s="155" t="n">
        <v>0</v>
      </c>
      <c r="AJ39" s="156" t="n">
        <v>0</v>
      </c>
      <c r="AK39" s="154" t="n">
        <v>0.74235807860262</v>
      </c>
      <c r="AL39" s="155" t="n">
        <v>0.0873362445414847</v>
      </c>
      <c r="AM39" s="155" t="n">
        <v>0</v>
      </c>
      <c r="AN39" s="155" t="n">
        <v>0</v>
      </c>
      <c r="AO39" s="156" t="n">
        <v>0</v>
      </c>
      <c r="AP39" s="154" t="n">
        <v>0.74235807860262</v>
      </c>
      <c r="AQ39" s="155" t="n">
        <v>0.0873362445414847</v>
      </c>
      <c r="AR39" s="155" t="n">
        <v>0</v>
      </c>
      <c r="AS39" s="155" t="n">
        <v>0</v>
      </c>
      <c r="AT39" s="156" t="n">
        <v>0</v>
      </c>
      <c r="AU39" s="157"/>
      <c r="AV39" s="157"/>
      <c r="AW39" s="157" t="s">
        <v>732</v>
      </c>
      <c r="AX39" s="287" t="n">
        <v>0</v>
      </c>
    </row>
    <row r="40" customFormat="false" ht="11.25" hidden="false" customHeight="false" outlineLevel="0" collapsed="false">
      <c r="A40" s="285"/>
      <c r="B40" s="28" t="s">
        <v>117</v>
      </c>
      <c r="C40" s="29"/>
      <c r="D40" s="29" t="s">
        <v>121</v>
      </c>
      <c r="E40" s="29" t="n">
        <v>1163000</v>
      </c>
      <c r="F40" s="152" t="n">
        <v>670</v>
      </c>
      <c r="G40" s="28" t="n">
        <v>17200</v>
      </c>
      <c r="H40" s="29" t="n">
        <v>6700</v>
      </c>
      <c r="I40" s="29" t="n">
        <v>1100</v>
      </c>
      <c r="J40" s="29" t="n">
        <v>100</v>
      </c>
      <c r="K40" s="31" t="n">
        <v>0</v>
      </c>
      <c r="L40" s="28" t="n">
        <v>17200</v>
      </c>
      <c r="M40" s="29" t="n">
        <v>6700</v>
      </c>
      <c r="N40" s="29" t="n">
        <v>1100</v>
      </c>
      <c r="O40" s="29" t="n">
        <v>100</v>
      </c>
      <c r="P40" s="31" t="n">
        <v>0</v>
      </c>
      <c r="Q40" s="28" t="n">
        <v>11600</v>
      </c>
      <c r="R40" s="29" t="n">
        <v>2900</v>
      </c>
      <c r="S40" s="29" t="n">
        <v>600</v>
      </c>
      <c r="T40" s="29" t="n">
        <v>0</v>
      </c>
      <c r="U40" s="31" t="n">
        <v>0</v>
      </c>
      <c r="V40" s="28" t="n">
        <v>11600</v>
      </c>
      <c r="W40" s="29" t="n">
        <v>2900</v>
      </c>
      <c r="X40" s="29" t="n">
        <v>600</v>
      </c>
      <c r="Y40" s="29" t="n">
        <v>0</v>
      </c>
      <c r="Z40" s="31" t="n">
        <v>0</v>
      </c>
      <c r="AA40" s="154" t="n">
        <v>1.47893379191745</v>
      </c>
      <c r="AB40" s="155" t="n">
        <v>0.57609630266552</v>
      </c>
      <c r="AC40" s="155" t="n">
        <v>0.0945829750644884</v>
      </c>
      <c r="AD40" s="155" t="n">
        <v>0.00859845227858985</v>
      </c>
      <c r="AE40" s="156" t="n">
        <v>0</v>
      </c>
      <c r="AF40" s="154" t="n">
        <v>1.47893379191745</v>
      </c>
      <c r="AG40" s="155" t="n">
        <v>0.57609630266552</v>
      </c>
      <c r="AH40" s="155" t="n">
        <v>0.0945829750644884</v>
      </c>
      <c r="AI40" s="155" t="n">
        <v>0.00859845227858985</v>
      </c>
      <c r="AJ40" s="156" t="n">
        <v>0</v>
      </c>
      <c r="AK40" s="154" t="n">
        <v>0.997420464316423</v>
      </c>
      <c r="AL40" s="155" t="n">
        <v>0.249355116079106</v>
      </c>
      <c r="AM40" s="155" t="n">
        <v>0.0515907136715391</v>
      </c>
      <c r="AN40" s="155" t="n">
        <v>0</v>
      </c>
      <c r="AO40" s="156" t="n">
        <v>0</v>
      </c>
      <c r="AP40" s="154" t="n">
        <v>0.997420464316423</v>
      </c>
      <c r="AQ40" s="155" t="n">
        <v>0.249355116079106</v>
      </c>
      <c r="AR40" s="155" t="n">
        <v>0.0515907136715391</v>
      </c>
      <c r="AS40" s="155" t="n">
        <v>0</v>
      </c>
      <c r="AT40" s="156" t="n">
        <v>0</v>
      </c>
      <c r="AU40" s="157"/>
      <c r="AV40" s="157"/>
      <c r="AW40" s="157" t="s">
        <v>732</v>
      </c>
      <c r="AX40" s="287" t="n">
        <v>0</v>
      </c>
    </row>
    <row r="41" customFormat="false" ht="11.25" hidden="false" customHeight="false" outlineLevel="0" collapsed="false">
      <c r="A41" s="285"/>
      <c r="B41" s="28" t="s">
        <v>117</v>
      </c>
      <c r="C41" s="29"/>
      <c r="D41" s="29" t="s">
        <v>122</v>
      </c>
      <c r="E41" s="29" t="n">
        <v>180000</v>
      </c>
      <c r="F41" s="152" t="n">
        <v>100</v>
      </c>
      <c r="G41" s="28" t="n">
        <v>800</v>
      </c>
      <c r="H41" s="29" t="n">
        <v>300</v>
      </c>
      <c r="I41" s="29" t="n">
        <v>100</v>
      </c>
      <c r="J41" s="29" t="n">
        <v>0</v>
      </c>
      <c r="K41" s="31" t="n">
        <v>0</v>
      </c>
      <c r="L41" s="28" t="n">
        <v>800</v>
      </c>
      <c r="M41" s="29" t="n">
        <v>300</v>
      </c>
      <c r="N41" s="29" t="n">
        <v>100</v>
      </c>
      <c r="O41" s="29" t="n">
        <v>0</v>
      </c>
      <c r="P41" s="31" t="n">
        <v>0</v>
      </c>
      <c r="Q41" s="28" t="n">
        <v>600</v>
      </c>
      <c r="R41" s="29" t="n">
        <v>200</v>
      </c>
      <c r="S41" s="29" t="n">
        <v>0</v>
      </c>
      <c r="T41" s="29" t="n">
        <v>0</v>
      </c>
      <c r="U41" s="31" t="n">
        <v>0</v>
      </c>
      <c r="V41" s="28" t="n">
        <v>600</v>
      </c>
      <c r="W41" s="29" t="n">
        <v>200</v>
      </c>
      <c r="X41" s="29" t="n">
        <v>0</v>
      </c>
      <c r="Y41" s="29" t="n">
        <v>0</v>
      </c>
      <c r="Z41" s="31" t="n">
        <v>0</v>
      </c>
      <c r="AA41" s="154" t="n">
        <v>0.444444444444444</v>
      </c>
      <c r="AB41" s="155" t="n">
        <v>0.166666666666667</v>
      </c>
      <c r="AC41" s="155" t="n">
        <v>0.0555555555555556</v>
      </c>
      <c r="AD41" s="155" t="n">
        <v>0</v>
      </c>
      <c r="AE41" s="156" t="n">
        <v>0</v>
      </c>
      <c r="AF41" s="154" t="n">
        <v>0.444444444444444</v>
      </c>
      <c r="AG41" s="155" t="n">
        <v>0.166666666666667</v>
      </c>
      <c r="AH41" s="155" t="n">
        <v>0.0555555555555556</v>
      </c>
      <c r="AI41" s="155" t="n">
        <v>0</v>
      </c>
      <c r="AJ41" s="156" t="n">
        <v>0</v>
      </c>
      <c r="AK41" s="154" t="n">
        <v>0.333333333333333</v>
      </c>
      <c r="AL41" s="155" t="n">
        <v>0.111111111111111</v>
      </c>
      <c r="AM41" s="155" t="n">
        <v>0</v>
      </c>
      <c r="AN41" s="155" t="n">
        <v>0</v>
      </c>
      <c r="AO41" s="156" t="n">
        <v>0</v>
      </c>
      <c r="AP41" s="154" t="n">
        <v>0.333333333333333</v>
      </c>
      <c r="AQ41" s="155" t="n">
        <v>0.111111111111111</v>
      </c>
      <c r="AR41" s="155" t="n">
        <v>0</v>
      </c>
      <c r="AS41" s="155" t="n">
        <v>0</v>
      </c>
      <c r="AT41" s="156" t="n">
        <v>0</v>
      </c>
      <c r="AU41" s="157"/>
      <c r="AV41" s="157"/>
      <c r="AW41" s="157" t="s">
        <v>732</v>
      </c>
      <c r="AX41" s="287" t="n">
        <v>0</v>
      </c>
    </row>
    <row r="42" customFormat="false" ht="11.25" hidden="false" customHeight="false" outlineLevel="0" collapsed="false">
      <c r="A42" s="285"/>
      <c r="B42" s="28" t="s">
        <v>123</v>
      </c>
      <c r="C42" s="29"/>
      <c r="D42" s="29" t="s">
        <v>124</v>
      </c>
      <c r="E42" s="29" t="n">
        <v>401140</v>
      </c>
      <c r="F42" s="152" t="n">
        <v>159</v>
      </c>
      <c r="G42" s="28" t="n">
        <v>4000</v>
      </c>
      <c r="H42" s="29" t="n">
        <v>1900</v>
      </c>
      <c r="I42" s="29" t="n">
        <v>100</v>
      </c>
      <c r="J42" s="29" t="n">
        <v>0</v>
      </c>
      <c r="K42" s="31" t="n">
        <v>0</v>
      </c>
      <c r="L42" s="28" t="n">
        <v>-2</v>
      </c>
      <c r="M42" s="29" t="n">
        <v>-2</v>
      </c>
      <c r="N42" s="29" t="n">
        <v>-2</v>
      </c>
      <c r="O42" s="29" t="n">
        <v>-2</v>
      </c>
      <c r="P42" s="31" t="n">
        <v>-2</v>
      </c>
      <c r="Q42" s="28" t="n">
        <v>3600</v>
      </c>
      <c r="R42" s="29" t="n">
        <v>1000</v>
      </c>
      <c r="S42" s="29" t="n">
        <v>0</v>
      </c>
      <c r="T42" s="29" t="n">
        <v>0</v>
      </c>
      <c r="U42" s="31" t="n">
        <v>0</v>
      </c>
      <c r="V42" s="28" t="n">
        <v>-2</v>
      </c>
      <c r="W42" s="29" t="n">
        <v>-2</v>
      </c>
      <c r="X42" s="29" t="n">
        <v>-2</v>
      </c>
      <c r="Y42" s="29" t="n">
        <v>-2</v>
      </c>
      <c r="Z42" s="31" t="n">
        <v>-2</v>
      </c>
      <c r="AA42" s="154" t="n">
        <v>0.997158099416662</v>
      </c>
      <c r="AB42" s="155" t="n">
        <v>0.473650097222915</v>
      </c>
      <c r="AC42" s="155" t="n">
        <v>0.0249289524854166</v>
      </c>
      <c r="AD42" s="155" t="n">
        <v>0</v>
      </c>
      <c r="AE42" s="156" t="n">
        <v>0</v>
      </c>
      <c r="AF42" s="28" t="n">
        <v>-2</v>
      </c>
      <c r="AG42" s="29" t="n">
        <v>-2</v>
      </c>
      <c r="AH42" s="29" t="n">
        <v>-2</v>
      </c>
      <c r="AI42" s="29" t="n">
        <v>-2</v>
      </c>
      <c r="AJ42" s="31" t="n">
        <v>-2</v>
      </c>
      <c r="AK42" s="154" t="n">
        <v>0.897442289474996</v>
      </c>
      <c r="AL42" s="155" t="n">
        <v>0.249289524854166</v>
      </c>
      <c r="AM42" s="155" t="n">
        <v>0</v>
      </c>
      <c r="AN42" s="155" t="n">
        <v>0</v>
      </c>
      <c r="AO42" s="156" t="n">
        <v>0</v>
      </c>
      <c r="AP42" s="28" t="n">
        <v>-2</v>
      </c>
      <c r="AQ42" s="29" t="n">
        <v>-2</v>
      </c>
      <c r="AR42" s="29" t="n">
        <v>-2</v>
      </c>
      <c r="AS42" s="29" t="n">
        <v>-2</v>
      </c>
      <c r="AT42" s="31" t="n">
        <v>-2</v>
      </c>
      <c r="AU42" s="157"/>
      <c r="AV42" s="157"/>
      <c r="AW42" s="157" t="s">
        <v>733</v>
      </c>
      <c r="AX42" s="287" t="n">
        <v>0</v>
      </c>
    </row>
    <row r="43" customFormat="false" ht="11.25" hidden="false" customHeight="false" outlineLevel="0" collapsed="false">
      <c r="A43" s="285"/>
      <c r="B43" s="28" t="s">
        <v>123</v>
      </c>
      <c r="C43" s="29"/>
      <c r="D43" s="29" t="s">
        <v>126</v>
      </c>
      <c r="E43" s="29" t="n">
        <v>108600</v>
      </c>
      <c r="F43" s="152" t="n">
        <v>39</v>
      </c>
      <c r="G43" s="28" t="n">
        <v>1300</v>
      </c>
      <c r="H43" s="29" t="n">
        <v>800</v>
      </c>
      <c r="I43" s="29" t="n">
        <v>1100</v>
      </c>
      <c r="J43" s="29" t="n">
        <v>0</v>
      </c>
      <c r="K43" s="31" t="n">
        <v>0</v>
      </c>
      <c r="L43" s="28" t="n">
        <v>-2</v>
      </c>
      <c r="M43" s="29" t="n">
        <v>-2</v>
      </c>
      <c r="N43" s="29" t="n">
        <v>-2</v>
      </c>
      <c r="O43" s="29" t="n">
        <v>-2</v>
      </c>
      <c r="P43" s="31" t="n">
        <v>-2</v>
      </c>
      <c r="Q43" s="28" t="n">
        <v>1000</v>
      </c>
      <c r="R43" s="29" t="n">
        <v>1200</v>
      </c>
      <c r="S43" s="29" t="n">
        <v>600</v>
      </c>
      <c r="T43" s="29" t="n">
        <v>0</v>
      </c>
      <c r="U43" s="31" t="n">
        <v>0</v>
      </c>
      <c r="V43" s="28" t="n">
        <v>-2</v>
      </c>
      <c r="W43" s="29" t="n">
        <v>-2</v>
      </c>
      <c r="X43" s="29" t="n">
        <v>-2</v>
      </c>
      <c r="Y43" s="29" t="n">
        <v>-2</v>
      </c>
      <c r="Z43" s="31" t="n">
        <v>-2</v>
      </c>
      <c r="AA43" s="154" t="n">
        <v>1.19705340699816</v>
      </c>
      <c r="AB43" s="155" t="n">
        <v>0.736648250460405</v>
      </c>
      <c r="AC43" s="155" t="n">
        <v>1.01289134438306</v>
      </c>
      <c r="AD43" s="155" t="n">
        <v>0</v>
      </c>
      <c r="AE43" s="156" t="n">
        <v>0</v>
      </c>
      <c r="AF43" s="28" t="n">
        <v>-2</v>
      </c>
      <c r="AG43" s="29" t="n">
        <v>-2</v>
      </c>
      <c r="AH43" s="29" t="n">
        <v>-2</v>
      </c>
      <c r="AI43" s="29" t="n">
        <v>-2</v>
      </c>
      <c r="AJ43" s="31" t="n">
        <v>-2</v>
      </c>
      <c r="AK43" s="154" t="n">
        <v>0.920810313075507</v>
      </c>
      <c r="AL43" s="155" t="n">
        <v>1.10497237569061</v>
      </c>
      <c r="AM43" s="155" t="n">
        <v>0.552486187845304</v>
      </c>
      <c r="AN43" s="155" t="n">
        <v>0</v>
      </c>
      <c r="AO43" s="156" t="n">
        <v>0</v>
      </c>
      <c r="AP43" s="28" t="n">
        <v>-2</v>
      </c>
      <c r="AQ43" s="29" t="n">
        <v>-2</v>
      </c>
      <c r="AR43" s="29" t="n">
        <v>-2</v>
      </c>
      <c r="AS43" s="29" t="n">
        <v>-2</v>
      </c>
      <c r="AT43" s="31" t="n">
        <v>-2</v>
      </c>
      <c r="AU43" s="157" t="s">
        <v>724</v>
      </c>
      <c r="AV43" s="157"/>
      <c r="AW43" s="157" t="s">
        <v>733</v>
      </c>
      <c r="AX43" s="287" t="n">
        <v>0</v>
      </c>
    </row>
    <row r="44" customFormat="false" ht="11.25" hidden="false" customHeight="false" outlineLevel="0" collapsed="false">
      <c r="A44" s="285"/>
      <c r="B44" s="28" t="s">
        <v>127</v>
      </c>
      <c r="C44" s="29"/>
      <c r="D44" s="29" t="s">
        <v>128</v>
      </c>
      <c r="E44" s="29" t="n">
        <v>241015</v>
      </c>
      <c r="F44" s="152" t="n">
        <v>312</v>
      </c>
      <c r="G44" s="28" t="n">
        <v>3700</v>
      </c>
      <c r="H44" s="29" t="n">
        <v>400</v>
      </c>
      <c r="I44" s="29" t="n">
        <v>200</v>
      </c>
      <c r="J44" s="29" t="n">
        <v>0</v>
      </c>
      <c r="K44" s="31" t="n">
        <v>0</v>
      </c>
      <c r="L44" s="28" t="n">
        <v>3700</v>
      </c>
      <c r="M44" s="29" t="n">
        <v>400</v>
      </c>
      <c r="N44" s="29" t="n">
        <v>200</v>
      </c>
      <c r="O44" s="29" t="n">
        <v>0</v>
      </c>
      <c r="P44" s="31" t="n">
        <v>0</v>
      </c>
      <c r="Q44" s="28" t="n">
        <v>1500</v>
      </c>
      <c r="R44" s="29" t="n">
        <v>300</v>
      </c>
      <c r="S44" s="29" t="n">
        <v>0</v>
      </c>
      <c r="T44" s="29" t="n">
        <v>0</v>
      </c>
      <c r="U44" s="31" t="n">
        <v>0</v>
      </c>
      <c r="V44" s="28" t="n">
        <v>1500</v>
      </c>
      <c r="W44" s="29" t="n">
        <v>300</v>
      </c>
      <c r="X44" s="29" t="n">
        <v>0</v>
      </c>
      <c r="Y44" s="29" t="n">
        <v>0</v>
      </c>
      <c r="Z44" s="31" t="n">
        <v>0</v>
      </c>
      <c r="AA44" s="154" t="n">
        <v>1.53517415928469</v>
      </c>
      <c r="AB44" s="155" t="n">
        <v>0.165964773976723</v>
      </c>
      <c r="AC44" s="155" t="n">
        <v>0.0829823869883617</v>
      </c>
      <c r="AD44" s="155" t="n">
        <v>0</v>
      </c>
      <c r="AE44" s="156" t="n">
        <v>0</v>
      </c>
      <c r="AF44" s="154" t="n">
        <v>1.53517415928469</v>
      </c>
      <c r="AG44" s="155" t="n">
        <v>0.165964773976723</v>
      </c>
      <c r="AH44" s="155" t="n">
        <v>0.0829823869883617</v>
      </c>
      <c r="AI44" s="155" t="n">
        <v>0</v>
      </c>
      <c r="AJ44" s="156" t="n">
        <v>0</v>
      </c>
      <c r="AK44" s="154" t="n">
        <v>0.622367902412713</v>
      </c>
      <c r="AL44" s="155" t="n">
        <v>0.124473580482543</v>
      </c>
      <c r="AM44" s="155" t="n">
        <v>0</v>
      </c>
      <c r="AN44" s="155" t="n">
        <v>0</v>
      </c>
      <c r="AO44" s="156" t="n">
        <v>0</v>
      </c>
      <c r="AP44" s="154" t="n">
        <v>0.622367902412713</v>
      </c>
      <c r="AQ44" s="155" t="n">
        <v>0.124473580482543</v>
      </c>
      <c r="AR44" s="155" t="n">
        <v>0</v>
      </c>
      <c r="AS44" s="155" t="n">
        <v>0</v>
      </c>
      <c r="AT44" s="156" t="n">
        <v>0</v>
      </c>
      <c r="AU44" s="157"/>
      <c r="AV44" s="157"/>
      <c r="AW44" s="157" t="s">
        <v>734</v>
      </c>
      <c r="AX44" s="287" t="n">
        <v>0</v>
      </c>
    </row>
    <row r="45" customFormat="false" ht="11.25" hidden="false" customHeight="false" outlineLevel="0" collapsed="false">
      <c r="A45" s="285"/>
      <c r="B45" s="28" t="s">
        <v>127</v>
      </c>
      <c r="C45" s="29"/>
      <c r="D45" s="29" t="s">
        <v>130</v>
      </c>
      <c r="E45" s="29" t="n">
        <v>570578</v>
      </c>
      <c r="F45" s="152" t="n">
        <v>215</v>
      </c>
      <c r="G45" s="28" t="n">
        <v>28800</v>
      </c>
      <c r="H45" s="29" t="n">
        <v>28200</v>
      </c>
      <c r="I45" s="29" t="n">
        <v>15400</v>
      </c>
      <c r="J45" s="29" t="n">
        <v>1200</v>
      </c>
      <c r="K45" s="31" t="n">
        <v>100</v>
      </c>
      <c r="L45" s="28" t="n">
        <v>7800</v>
      </c>
      <c r="M45" s="29" t="n">
        <v>3800</v>
      </c>
      <c r="N45" s="29" t="n">
        <v>1700</v>
      </c>
      <c r="O45" s="29" t="n">
        <v>0</v>
      </c>
      <c r="P45" s="31" t="n">
        <v>0</v>
      </c>
      <c r="Q45" s="28" t="n">
        <v>29800</v>
      </c>
      <c r="R45" s="29" t="n">
        <v>20600</v>
      </c>
      <c r="S45" s="29" t="n">
        <v>3400</v>
      </c>
      <c r="T45" s="29" t="n">
        <v>200</v>
      </c>
      <c r="U45" s="31" t="n">
        <v>0</v>
      </c>
      <c r="V45" s="28" t="n">
        <v>4700</v>
      </c>
      <c r="W45" s="29" t="n">
        <v>2300</v>
      </c>
      <c r="X45" s="29" t="n">
        <v>100</v>
      </c>
      <c r="Y45" s="29" t="n">
        <v>0</v>
      </c>
      <c r="Z45" s="31" t="n">
        <v>0</v>
      </c>
      <c r="AA45" s="154" t="n">
        <v>5.04751322343308</v>
      </c>
      <c r="AB45" s="155" t="n">
        <v>4.94235669794489</v>
      </c>
      <c r="AC45" s="155" t="n">
        <v>2.69901748753019</v>
      </c>
      <c r="AD45" s="155" t="n">
        <v>0.210313050976378</v>
      </c>
      <c r="AE45" s="156" t="n">
        <v>0.0175260875813649</v>
      </c>
      <c r="AF45" s="154" t="n">
        <v>1.36703483134646</v>
      </c>
      <c r="AG45" s="155" t="n">
        <v>0.665991328091865</v>
      </c>
      <c r="AH45" s="155" t="n">
        <v>0.297943488883203</v>
      </c>
      <c r="AI45" s="155" t="n">
        <v>0</v>
      </c>
      <c r="AJ45" s="156" t="n">
        <v>0</v>
      </c>
      <c r="AK45" s="154" t="n">
        <v>5.22277409924673</v>
      </c>
      <c r="AL45" s="155" t="n">
        <v>3.61037404176116</v>
      </c>
      <c r="AM45" s="155" t="n">
        <v>0.595886977766405</v>
      </c>
      <c r="AN45" s="155" t="n">
        <v>0.0350521751627297</v>
      </c>
      <c r="AO45" s="156" t="n">
        <v>0</v>
      </c>
      <c r="AP45" s="154" t="n">
        <v>0.823726116324149</v>
      </c>
      <c r="AQ45" s="155" t="n">
        <v>0.403100014371392</v>
      </c>
      <c r="AR45" s="155" t="n">
        <v>0.0175260875813649</v>
      </c>
      <c r="AS45" s="155" t="n">
        <v>0</v>
      </c>
      <c r="AT45" s="156" t="n">
        <v>0</v>
      </c>
      <c r="AU45" s="157"/>
      <c r="AV45" s="157"/>
      <c r="AW45" s="157" t="s">
        <v>734</v>
      </c>
      <c r="AX45" s="287" t="n">
        <v>0</v>
      </c>
    </row>
    <row r="46" customFormat="false" ht="11.25" hidden="false" customHeight="false" outlineLevel="0" collapsed="false">
      <c r="A46" s="285"/>
      <c r="B46" s="28" t="s">
        <v>127</v>
      </c>
      <c r="C46" s="29"/>
      <c r="D46" s="29" t="s">
        <v>131</v>
      </c>
      <c r="E46" s="29" t="n">
        <v>8500</v>
      </c>
      <c r="F46" s="152" t="n">
        <v>6</v>
      </c>
      <c r="G46" s="28" t="n">
        <v>800</v>
      </c>
      <c r="H46" s="29" t="n">
        <v>200</v>
      </c>
      <c r="I46" s="29" t="n">
        <v>100</v>
      </c>
      <c r="J46" s="29" t="n">
        <v>0</v>
      </c>
      <c r="K46" s="31" t="n">
        <v>0</v>
      </c>
      <c r="L46" s="28" t="n">
        <v>800</v>
      </c>
      <c r="M46" s="29" t="n">
        <v>200</v>
      </c>
      <c r="N46" s="29" t="n">
        <v>100</v>
      </c>
      <c r="O46" s="29" t="n">
        <v>0</v>
      </c>
      <c r="P46" s="31" t="n">
        <v>0</v>
      </c>
      <c r="Q46" s="28" t="n">
        <v>400</v>
      </c>
      <c r="R46" s="29" t="n">
        <v>100</v>
      </c>
      <c r="S46" s="29" t="n">
        <v>0</v>
      </c>
      <c r="T46" s="29" t="n">
        <v>0</v>
      </c>
      <c r="U46" s="31" t="n">
        <v>0</v>
      </c>
      <c r="V46" s="28" t="n">
        <v>400</v>
      </c>
      <c r="W46" s="29" t="n">
        <v>100</v>
      </c>
      <c r="X46" s="29" t="n">
        <v>0</v>
      </c>
      <c r="Y46" s="29" t="n">
        <v>0</v>
      </c>
      <c r="Z46" s="31" t="n">
        <v>0</v>
      </c>
      <c r="AA46" s="154" t="n">
        <v>9.41176470588235</v>
      </c>
      <c r="AB46" s="155" t="n">
        <v>2.35294117647059</v>
      </c>
      <c r="AC46" s="155" t="n">
        <v>1.17647058823529</v>
      </c>
      <c r="AD46" s="155" t="n">
        <v>0</v>
      </c>
      <c r="AE46" s="156" t="n">
        <v>0</v>
      </c>
      <c r="AF46" s="154" t="n">
        <v>9.41176470588235</v>
      </c>
      <c r="AG46" s="155" t="n">
        <v>2.35294117647059</v>
      </c>
      <c r="AH46" s="155" t="n">
        <v>1.17647058823529</v>
      </c>
      <c r="AI46" s="155" t="n">
        <v>0</v>
      </c>
      <c r="AJ46" s="156" t="n">
        <v>0</v>
      </c>
      <c r="AK46" s="154" t="n">
        <v>4.70588235294118</v>
      </c>
      <c r="AL46" s="155" t="n">
        <v>1.17647058823529</v>
      </c>
      <c r="AM46" s="155" t="n">
        <v>0</v>
      </c>
      <c r="AN46" s="155" t="n">
        <v>0</v>
      </c>
      <c r="AO46" s="156" t="n">
        <v>0</v>
      </c>
      <c r="AP46" s="154" t="n">
        <v>4.70588235294118</v>
      </c>
      <c r="AQ46" s="155" t="n">
        <v>1.17647058823529</v>
      </c>
      <c r="AR46" s="155" t="n">
        <v>0</v>
      </c>
      <c r="AS46" s="155" t="n">
        <v>0</v>
      </c>
      <c r="AT46" s="156" t="n">
        <v>0</v>
      </c>
      <c r="AU46" s="157"/>
      <c r="AV46" s="157"/>
      <c r="AW46" s="157" t="s">
        <v>734</v>
      </c>
      <c r="AX46" s="287" t="n">
        <v>0</v>
      </c>
    </row>
    <row r="47" customFormat="false" ht="11.25" hidden="false" customHeight="false" outlineLevel="0" collapsed="false">
      <c r="A47" s="285"/>
      <c r="B47" s="28" t="s">
        <v>127</v>
      </c>
      <c r="C47" s="29"/>
      <c r="D47" s="29" t="s">
        <v>132</v>
      </c>
      <c r="E47" s="29" t="n">
        <v>100000</v>
      </c>
      <c r="F47" s="152" t="n">
        <v>135</v>
      </c>
      <c r="G47" s="28" t="n">
        <v>3500</v>
      </c>
      <c r="H47" s="29" t="n">
        <v>600</v>
      </c>
      <c r="I47" s="29" t="n">
        <v>300</v>
      </c>
      <c r="J47" s="29" t="n">
        <v>0</v>
      </c>
      <c r="K47" s="31" t="n">
        <v>0</v>
      </c>
      <c r="L47" s="28" t="n">
        <v>3500</v>
      </c>
      <c r="M47" s="29" t="n">
        <v>600</v>
      </c>
      <c r="N47" s="29" t="n">
        <v>300</v>
      </c>
      <c r="O47" s="29" t="n">
        <v>0</v>
      </c>
      <c r="P47" s="31" t="n">
        <v>0</v>
      </c>
      <c r="Q47" s="28" t="n">
        <v>2200</v>
      </c>
      <c r="R47" s="29" t="n">
        <v>400</v>
      </c>
      <c r="S47" s="29" t="n">
        <v>100</v>
      </c>
      <c r="T47" s="29" t="n">
        <v>0</v>
      </c>
      <c r="U47" s="31" t="n">
        <v>0</v>
      </c>
      <c r="V47" s="28" t="n">
        <v>2200</v>
      </c>
      <c r="W47" s="29" t="n">
        <v>400</v>
      </c>
      <c r="X47" s="29" t="n">
        <v>100</v>
      </c>
      <c r="Y47" s="29" t="n">
        <v>0</v>
      </c>
      <c r="Z47" s="31" t="n">
        <v>0</v>
      </c>
      <c r="AA47" s="154" t="n">
        <v>3.5</v>
      </c>
      <c r="AB47" s="155" t="n">
        <v>0.6</v>
      </c>
      <c r="AC47" s="155" t="n">
        <v>0.3</v>
      </c>
      <c r="AD47" s="155" t="n">
        <v>0</v>
      </c>
      <c r="AE47" s="156" t="n">
        <v>0</v>
      </c>
      <c r="AF47" s="154" t="n">
        <v>3.5</v>
      </c>
      <c r="AG47" s="155" t="n">
        <v>0.6</v>
      </c>
      <c r="AH47" s="155" t="n">
        <v>0.3</v>
      </c>
      <c r="AI47" s="155" t="n">
        <v>0</v>
      </c>
      <c r="AJ47" s="156" t="n">
        <v>0</v>
      </c>
      <c r="AK47" s="154" t="n">
        <v>2.2</v>
      </c>
      <c r="AL47" s="155" t="n">
        <v>0.4</v>
      </c>
      <c r="AM47" s="155" t="n">
        <v>0.1</v>
      </c>
      <c r="AN47" s="155" t="n">
        <v>0</v>
      </c>
      <c r="AO47" s="156" t="n">
        <v>0</v>
      </c>
      <c r="AP47" s="154" t="n">
        <v>2.2</v>
      </c>
      <c r="AQ47" s="155" t="n">
        <v>0.4</v>
      </c>
      <c r="AR47" s="155" t="n">
        <v>0.1</v>
      </c>
      <c r="AS47" s="155" t="n">
        <v>0</v>
      </c>
      <c r="AT47" s="156" t="n">
        <v>0</v>
      </c>
      <c r="AU47" s="157"/>
      <c r="AV47" s="157"/>
      <c r="AW47" s="157" t="s">
        <v>734</v>
      </c>
      <c r="AX47" s="287" t="n">
        <v>0</v>
      </c>
    </row>
    <row r="48" customFormat="false" ht="11.25" hidden="false" customHeight="false" outlineLevel="0" collapsed="false">
      <c r="A48" s="285"/>
      <c r="B48" s="28" t="s">
        <v>127</v>
      </c>
      <c r="C48" s="29"/>
      <c r="D48" s="29" t="s">
        <v>133</v>
      </c>
      <c r="E48" s="29" t="n">
        <v>131585</v>
      </c>
      <c r="F48" s="152" t="n">
        <v>449</v>
      </c>
      <c r="G48" s="28" t="n">
        <v>5200</v>
      </c>
      <c r="H48" s="29" t="n">
        <v>1800</v>
      </c>
      <c r="I48" s="29" t="n">
        <v>200</v>
      </c>
      <c r="J48" s="29" t="n">
        <v>0</v>
      </c>
      <c r="K48" s="31" t="n">
        <v>0</v>
      </c>
      <c r="L48" s="28" t="n">
        <v>5200</v>
      </c>
      <c r="M48" s="29" t="n">
        <v>1800</v>
      </c>
      <c r="N48" s="29" t="n">
        <v>200</v>
      </c>
      <c r="O48" s="29" t="n">
        <v>-2</v>
      </c>
      <c r="P48" s="31" t="n">
        <v>-2</v>
      </c>
      <c r="Q48" s="28" t="n">
        <v>3400</v>
      </c>
      <c r="R48" s="29" t="n">
        <v>1400</v>
      </c>
      <c r="S48" s="29" t="n">
        <v>100</v>
      </c>
      <c r="T48" s="29" t="n">
        <v>0</v>
      </c>
      <c r="U48" s="31" t="n">
        <v>0</v>
      </c>
      <c r="V48" s="28" t="n">
        <v>3400</v>
      </c>
      <c r="W48" s="29" t="n">
        <v>1400</v>
      </c>
      <c r="X48" s="29" t="n">
        <v>100</v>
      </c>
      <c r="Y48" s="29" t="n">
        <v>0</v>
      </c>
      <c r="Z48" s="31" t="n">
        <v>0</v>
      </c>
      <c r="AA48" s="154" t="n">
        <v>3.95181821636205</v>
      </c>
      <c r="AB48" s="155" t="n">
        <v>1.36793707489455</v>
      </c>
      <c r="AC48" s="155" t="n">
        <v>0.151993008321617</v>
      </c>
      <c r="AD48" s="155" t="n">
        <v>0</v>
      </c>
      <c r="AE48" s="156" t="n">
        <v>0</v>
      </c>
      <c r="AF48" s="154" t="n">
        <v>3.95181821636205</v>
      </c>
      <c r="AG48" s="155" t="n">
        <v>1.36793707489455</v>
      </c>
      <c r="AH48" s="155" t="n">
        <v>0.151993008321617</v>
      </c>
      <c r="AI48" s="155" t="n">
        <v>-2</v>
      </c>
      <c r="AJ48" s="156" t="n">
        <v>-2</v>
      </c>
      <c r="AK48" s="154" t="n">
        <v>2.58388114146749</v>
      </c>
      <c r="AL48" s="155" t="n">
        <v>1.06395105825132</v>
      </c>
      <c r="AM48" s="155" t="n">
        <v>0.0759965041608086</v>
      </c>
      <c r="AN48" s="155" t="n">
        <v>0</v>
      </c>
      <c r="AO48" s="156" t="n">
        <v>0</v>
      </c>
      <c r="AP48" s="154" t="n">
        <v>2.58388114146749</v>
      </c>
      <c r="AQ48" s="155" t="n">
        <v>1.06395105825132</v>
      </c>
      <c r="AR48" s="155" t="n">
        <v>0.0759965041608086</v>
      </c>
      <c r="AS48" s="155" t="n">
        <v>0</v>
      </c>
      <c r="AT48" s="156" t="n">
        <v>0</v>
      </c>
      <c r="AU48" s="157"/>
      <c r="AV48" s="157"/>
      <c r="AW48" s="157" t="s">
        <v>734</v>
      </c>
      <c r="AX48" s="287" t="n">
        <v>0</v>
      </c>
    </row>
    <row r="49" customFormat="false" ht="11.25" hidden="false" customHeight="false" outlineLevel="0" collapsed="false">
      <c r="A49" s="285"/>
      <c r="B49" s="28" t="s">
        <v>127</v>
      </c>
      <c r="C49" s="29"/>
      <c r="D49" s="29" t="s">
        <v>134</v>
      </c>
      <c r="E49" s="29" t="n">
        <v>207866</v>
      </c>
      <c r="F49" s="152" t="n">
        <v>523</v>
      </c>
      <c r="G49" s="28" t="n">
        <v>13100</v>
      </c>
      <c r="H49" s="29" t="n">
        <v>7400</v>
      </c>
      <c r="I49" s="29" t="n">
        <v>3700</v>
      </c>
      <c r="J49" s="29" t="n">
        <v>3000</v>
      </c>
      <c r="K49" s="31" t="n">
        <v>700</v>
      </c>
      <c r="L49" s="28" t="n">
        <v>13100</v>
      </c>
      <c r="M49" s="29" t="n">
        <v>7400</v>
      </c>
      <c r="N49" s="29" t="n">
        <v>3700</v>
      </c>
      <c r="O49" s="29" t="n">
        <v>3000</v>
      </c>
      <c r="P49" s="31" t="n">
        <v>700</v>
      </c>
      <c r="Q49" s="28" t="n">
        <v>10500</v>
      </c>
      <c r="R49" s="29" t="n">
        <v>6300</v>
      </c>
      <c r="S49" s="29" t="n">
        <v>3200</v>
      </c>
      <c r="T49" s="29" t="n">
        <v>2700</v>
      </c>
      <c r="U49" s="31" t="n">
        <v>300</v>
      </c>
      <c r="V49" s="28" t="n">
        <v>10500</v>
      </c>
      <c r="W49" s="29" t="n">
        <v>6300</v>
      </c>
      <c r="X49" s="29" t="n">
        <v>3200</v>
      </c>
      <c r="Y49" s="29" t="n">
        <v>2700</v>
      </c>
      <c r="Z49" s="31" t="n">
        <v>300</v>
      </c>
      <c r="AA49" s="154" t="n">
        <v>6.30213695361435</v>
      </c>
      <c r="AB49" s="155" t="n">
        <v>3.55998576005696</v>
      </c>
      <c r="AC49" s="155" t="n">
        <v>1.77999288002848</v>
      </c>
      <c r="AD49" s="155" t="n">
        <v>1.44323747029336</v>
      </c>
      <c r="AE49" s="156" t="n">
        <v>0.336755409735118</v>
      </c>
      <c r="AF49" s="154" t="n">
        <v>6.30213695361435</v>
      </c>
      <c r="AG49" s="155" t="n">
        <v>3.55998576005696</v>
      </c>
      <c r="AH49" s="155" t="n">
        <v>1.77999288002848</v>
      </c>
      <c r="AI49" s="155" t="n">
        <v>1.44323747029336</v>
      </c>
      <c r="AJ49" s="156" t="n">
        <v>0.336755409735118</v>
      </c>
      <c r="AK49" s="154" t="n">
        <v>5.05133114602677</v>
      </c>
      <c r="AL49" s="155" t="n">
        <v>3.03079868761606</v>
      </c>
      <c r="AM49" s="155" t="n">
        <v>1.53945330164625</v>
      </c>
      <c r="AN49" s="155" t="n">
        <v>1.29891372326403</v>
      </c>
      <c r="AO49" s="156" t="n">
        <v>0.144323747029336</v>
      </c>
      <c r="AP49" s="154" t="n">
        <v>5.05133114602677</v>
      </c>
      <c r="AQ49" s="155" t="n">
        <v>3.03079868761606</v>
      </c>
      <c r="AR49" s="155" t="n">
        <v>1.53945330164625</v>
      </c>
      <c r="AS49" s="155" t="n">
        <v>1.29891372326403</v>
      </c>
      <c r="AT49" s="156" t="n">
        <v>0.144323747029336</v>
      </c>
      <c r="AU49" s="157"/>
      <c r="AV49" s="157"/>
      <c r="AW49" s="157" t="s">
        <v>734</v>
      </c>
      <c r="AX49" s="287" t="n">
        <v>0</v>
      </c>
    </row>
    <row r="50" customFormat="false" ht="11.25" hidden="false" customHeight="false" outlineLevel="0" collapsed="false">
      <c r="A50" s="285"/>
      <c r="B50" s="28" t="s">
        <v>127</v>
      </c>
      <c r="C50" s="29"/>
      <c r="D50" s="29" t="s">
        <v>135</v>
      </c>
      <c r="E50" s="29" t="n">
        <v>175286</v>
      </c>
      <c r="F50" s="152" t="n">
        <v>246</v>
      </c>
      <c r="G50" s="28" t="n">
        <v>900</v>
      </c>
      <c r="H50" s="29" t="n">
        <v>100</v>
      </c>
      <c r="I50" s="29" t="n">
        <v>0</v>
      </c>
      <c r="J50" s="29" t="n">
        <v>0</v>
      </c>
      <c r="K50" s="31" t="n">
        <v>0</v>
      </c>
      <c r="L50" s="28" t="n">
        <v>900</v>
      </c>
      <c r="M50" s="29" t="n">
        <v>100</v>
      </c>
      <c r="N50" s="29" t="n">
        <v>0</v>
      </c>
      <c r="O50" s="29" t="n">
        <v>0</v>
      </c>
      <c r="P50" s="31" t="n">
        <v>0</v>
      </c>
      <c r="Q50" s="28" t="n">
        <v>300</v>
      </c>
      <c r="R50" s="29" t="n">
        <v>100</v>
      </c>
      <c r="S50" s="29" t="n">
        <v>0</v>
      </c>
      <c r="T50" s="29" t="n">
        <v>0</v>
      </c>
      <c r="U50" s="31" t="n">
        <v>0</v>
      </c>
      <c r="V50" s="28" t="n">
        <v>300</v>
      </c>
      <c r="W50" s="29" t="n">
        <v>100</v>
      </c>
      <c r="X50" s="29" t="n">
        <v>0</v>
      </c>
      <c r="Y50" s="29" t="n">
        <v>0</v>
      </c>
      <c r="Z50" s="31" t="n">
        <v>0</v>
      </c>
      <c r="AA50" s="154" t="n">
        <v>0.51344659584907</v>
      </c>
      <c r="AB50" s="155" t="n">
        <v>0.0570496217610077</v>
      </c>
      <c r="AC50" s="155" t="n">
        <v>0</v>
      </c>
      <c r="AD50" s="155" t="n">
        <v>0</v>
      </c>
      <c r="AE50" s="156" t="n">
        <v>0</v>
      </c>
      <c r="AF50" s="154" t="n">
        <v>0.51344659584907</v>
      </c>
      <c r="AG50" s="155" t="n">
        <v>0.0570496217610077</v>
      </c>
      <c r="AH50" s="155" t="n">
        <v>0</v>
      </c>
      <c r="AI50" s="155" t="n">
        <v>0</v>
      </c>
      <c r="AJ50" s="156" t="n">
        <v>0</v>
      </c>
      <c r="AK50" s="154" t="n">
        <v>0.171148865283023</v>
      </c>
      <c r="AL50" s="155" t="n">
        <v>0.0570496217610077</v>
      </c>
      <c r="AM50" s="155" t="n">
        <v>0</v>
      </c>
      <c r="AN50" s="155" t="n">
        <v>0</v>
      </c>
      <c r="AO50" s="156" t="n">
        <v>0</v>
      </c>
      <c r="AP50" s="154" t="n">
        <v>0.171148865283023</v>
      </c>
      <c r="AQ50" s="155" t="n">
        <v>0.0570496217610077</v>
      </c>
      <c r="AR50" s="155" t="n">
        <v>0</v>
      </c>
      <c r="AS50" s="155" t="n">
        <v>0</v>
      </c>
      <c r="AT50" s="156" t="n">
        <v>0</v>
      </c>
      <c r="AU50" s="157"/>
      <c r="AV50" s="157"/>
      <c r="AW50" s="157" t="s">
        <v>734</v>
      </c>
      <c r="AX50" s="287" t="n">
        <v>0</v>
      </c>
    </row>
    <row r="51" customFormat="false" ht="11.25" hidden="false" customHeight="false" outlineLevel="0" collapsed="false">
      <c r="A51" s="285"/>
      <c r="B51" s="28" t="s">
        <v>127</v>
      </c>
      <c r="C51" s="29"/>
      <c r="D51" s="29" t="s">
        <v>136</v>
      </c>
      <c r="E51" s="29" t="n">
        <v>192522</v>
      </c>
      <c r="F51" s="152" t="n">
        <v>240</v>
      </c>
      <c r="G51" s="28" t="n">
        <v>5700</v>
      </c>
      <c r="H51" s="29" t="n">
        <v>2900</v>
      </c>
      <c r="I51" s="29" t="n">
        <v>600</v>
      </c>
      <c r="J51" s="29" t="n">
        <v>100</v>
      </c>
      <c r="K51" s="31" t="n">
        <v>0</v>
      </c>
      <c r="L51" s="28" t="n">
        <v>5700</v>
      </c>
      <c r="M51" s="29" t="n">
        <v>2900</v>
      </c>
      <c r="N51" s="29" t="n">
        <v>600</v>
      </c>
      <c r="O51" s="29" t="n">
        <v>100</v>
      </c>
      <c r="P51" s="31" t="n">
        <v>0</v>
      </c>
      <c r="Q51" s="28" t="n">
        <v>3600</v>
      </c>
      <c r="R51" s="29" t="n">
        <v>1100</v>
      </c>
      <c r="S51" s="29" t="n">
        <v>100</v>
      </c>
      <c r="T51" s="29" t="n">
        <v>0</v>
      </c>
      <c r="U51" s="31" t="n">
        <v>0</v>
      </c>
      <c r="V51" s="28" t="n">
        <v>3600</v>
      </c>
      <c r="W51" s="29" t="n">
        <v>1100</v>
      </c>
      <c r="X51" s="29" t="n">
        <v>100</v>
      </c>
      <c r="Y51" s="29" t="n">
        <v>0</v>
      </c>
      <c r="Z51" s="31" t="n">
        <v>0</v>
      </c>
      <c r="AA51" s="154" t="n">
        <v>2.96070059525665</v>
      </c>
      <c r="AB51" s="155" t="n">
        <v>1.50632135548145</v>
      </c>
      <c r="AC51" s="155" t="n">
        <v>0.311652694237542</v>
      </c>
      <c r="AD51" s="155" t="n">
        <v>0.051942115706257</v>
      </c>
      <c r="AE51" s="156" t="n">
        <v>0</v>
      </c>
      <c r="AF51" s="154" t="n">
        <v>2.96070059525665</v>
      </c>
      <c r="AG51" s="155" t="n">
        <v>1.50632135548145</v>
      </c>
      <c r="AH51" s="155" t="n">
        <v>0.311652694237542</v>
      </c>
      <c r="AI51" s="155" t="n">
        <v>0.051942115706257</v>
      </c>
      <c r="AJ51" s="156" t="n">
        <v>0</v>
      </c>
      <c r="AK51" s="154" t="n">
        <v>1.86991616542525</v>
      </c>
      <c r="AL51" s="155" t="n">
        <v>0.571363272768827</v>
      </c>
      <c r="AM51" s="155" t="n">
        <v>0.051942115706257</v>
      </c>
      <c r="AN51" s="155" t="n">
        <v>0</v>
      </c>
      <c r="AO51" s="156" t="n">
        <v>0</v>
      </c>
      <c r="AP51" s="154" t="n">
        <v>1.86991616542525</v>
      </c>
      <c r="AQ51" s="155" t="n">
        <v>0.571363272768827</v>
      </c>
      <c r="AR51" s="155" t="n">
        <v>0.051942115706257</v>
      </c>
      <c r="AS51" s="155" t="n">
        <v>0</v>
      </c>
      <c r="AT51" s="156" t="n">
        <v>0</v>
      </c>
      <c r="AU51" s="157"/>
      <c r="AV51" s="157"/>
      <c r="AW51" s="157" t="s">
        <v>734</v>
      </c>
      <c r="AX51" s="287" t="n">
        <v>0</v>
      </c>
    </row>
    <row r="52" customFormat="false" ht="11.25" hidden="false" customHeight="false" outlineLevel="0" collapsed="false">
      <c r="A52" s="285"/>
      <c r="B52" s="28" t="s">
        <v>137</v>
      </c>
      <c r="C52" s="29"/>
      <c r="D52" s="29" t="s">
        <v>138</v>
      </c>
      <c r="E52" s="29" t="n">
        <v>175700</v>
      </c>
      <c r="F52" s="152" t="n">
        <v>310.34</v>
      </c>
      <c r="G52" s="28" t="n">
        <v>5800</v>
      </c>
      <c r="H52" s="29" t="n">
        <v>2600</v>
      </c>
      <c r="I52" s="29" t="n">
        <v>1600</v>
      </c>
      <c r="J52" s="29" t="n">
        <v>400</v>
      </c>
      <c r="K52" s="31" t="n">
        <v>100</v>
      </c>
      <c r="L52" s="28" t="n">
        <v>800</v>
      </c>
      <c r="M52" s="29" t="n">
        <v>500</v>
      </c>
      <c r="N52" s="29" t="n">
        <v>300</v>
      </c>
      <c r="O52" s="29" t="n">
        <v>300</v>
      </c>
      <c r="P52" s="31" t="n">
        <v>100</v>
      </c>
      <c r="Q52" s="28" t="n">
        <v>3000</v>
      </c>
      <c r="R52" s="29" t="n">
        <v>1500</v>
      </c>
      <c r="S52" s="29" t="n">
        <v>500</v>
      </c>
      <c r="T52" s="29" t="n">
        <v>300</v>
      </c>
      <c r="U52" s="31" t="n">
        <v>0</v>
      </c>
      <c r="V52" s="28" t="n">
        <v>700</v>
      </c>
      <c r="W52" s="29" t="n">
        <v>400</v>
      </c>
      <c r="X52" s="29" t="n">
        <v>300</v>
      </c>
      <c r="Y52" s="29" t="n">
        <v>300</v>
      </c>
      <c r="Z52" s="31" t="n">
        <v>0</v>
      </c>
      <c r="AA52" s="154" t="n">
        <v>3.30108138873079</v>
      </c>
      <c r="AB52" s="155" t="n">
        <v>1.47979510529311</v>
      </c>
      <c r="AC52" s="155" t="n">
        <v>0.910643141718839</v>
      </c>
      <c r="AD52" s="155" t="n">
        <v>0.22766078542971</v>
      </c>
      <c r="AE52" s="156" t="n">
        <v>0.0569151963574274</v>
      </c>
      <c r="AF52" s="154" t="n">
        <v>0.45532157085942</v>
      </c>
      <c r="AG52" s="155" t="n">
        <v>0.284575981787137</v>
      </c>
      <c r="AH52" s="155" t="n">
        <v>0.170745589072282</v>
      </c>
      <c r="AI52" s="155" t="n">
        <v>0.170745589072282</v>
      </c>
      <c r="AJ52" s="156" t="n">
        <v>0.0569151963574274</v>
      </c>
      <c r="AK52" s="154" t="n">
        <v>1.70745589072282</v>
      </c>
      <c r="AL52" s="155" t="n">
        <v>0.853727945361412</v>
      </c>
      <c r="AM52" s="155" t="n">
        <v>0.284575981787137</v>
      </c>
      <c r="AN52" s="155" t="n">
        <v>0.170745589072282</v>
      </c>
      <c r="AO52" s="156" t="n">
        <v>0</v>
      </c>
      <c r="AP52" s="154" t="n">
        <v>0.398406374501992</v>
      </c>
      <c r="AQ52" s="155" t="n">
        <v>0.22766078542971</v>
      </c>
      <c r="AR52" s="155" t="n">
        <v>0.170745589072282</v>
      </c>
      <c r="AS52" s="155" t="n">
        <v>0.170745589072282</v>
      </c>
      <c r="AT52" s="156" t="n">
        <v>0</v>
      </c>
      <c r="AU52" s="157"/>
      <c r="AV52" s="157"/>
      <c r="AW52" s="158" t="s">
        <v>735</v>
      </c>
      <c r="AX52" s="287" t="n">
        <v>0</v>
      </c>
    </row>
    <row r="53" customFormat="false" ht="11.25" hidden="false" customHeight="false" outlineLevel="0" collapsed="false">
      <c r="A53" s="285"/>
      <c r="B53" s="28" t="s">
        <v>137</v>
      </c>
      <c r="C53" s="29"/>
      <c r="D53" s="29" t="s">
        <v>140</v>
      </c>
      <c r="E53" s="29" t="n">
        <v>226800</v>
      </c>
      <c r="F53" s="152" t="n">
        <v>226.92</v>
      </c>
      <c r="G53" s="28" t="n">
        <v>9100</v>
      </c>
      <c r="H53" s="29" t="n">
        <v>2600</v>
      </c>
      <c r="I53" s="29" t="n">
        <v>1800</v>
      </c>
      <c r="J53" s="29" t="n">
        <v>200</v>
      </c>
      <c r="K53" s="31" t="n">
        <v>0</v>
      </c>
      <c r="L53" s="28" t="n">
        <v>1300</v>
      </c>
      <c r="M53" s="29" t="n">
        <v>500</v>
      </c>
      <c r="N53" s="29" t="n">
        <v>300</v>
      </c>
      <c r="O53" s="29" t="n">
        <v>100</v>
      </c>
      <c r="P53" s="31" t="n">
        <v>0</v>
      </c>
      <c r="Q53" s="28" t="n">
        <v>3400</v>
      </c>
      <c r="R53" s="29" t="n">
        <v>800</v>
      </c>
      <c r="S53" s="29" t="n">
        <v>1600</v>
      </c>
      <c r="T53" s="29" t="n">
        <v>100</v>
      </c>
      <c r="U53" s="31" t="n">
        <v>0</v>
      </c>
      <c r="V53" s="28" t="n">
        <v>1100</v>
      </c>
      <c r="W53" s="29" t="n">
        <v>500</v>
      </c>
      <c r="X53" s="29" t="n">
        <v>200</v>
      </c>
      <c r="Y53" s="29" t="n">
        <v>100</v>
      </c>
      <c r="Z53" s="31" t="n">
        <v>0</v>
      </c>
      <c r="AA53" s="154" t="n">
        <v>4.01234567901235</v>
      </c>
      <c r="AB53" s="155" t="n">
        <v>1.14638447971781</v>
      </c>
      <c r="AC53" s="155" t="n">
        <v>0.793650793650794</v>
      </c>
      <c r="AD53" s="155" t="n">
        <v>0.0881834215167549</v>
      </c>
      <c r="AE53" s="156" t="n">
        <v>0</v>
      </c>
      <c r="AF53" s="154" t="n">
        <v>0.573192239858906</v>
      </c>
      <c r="AG53" s="155" t="n">
        <v>0.220458553791887</v>
      </c>
      <c r="AH53" s="155" t="n">
        <v>0.132275132275132</v>
      </c>
      <c r="AI53" s="155" t="n">
        <v>0.0440917107583774</v>
      </c>
      <c r="AJ53" s="156" t="n">
        <v>0</v>
      </c>
      <c r="AK53" s="154" t="n">
        <v>1.49911816578483</v>
      </c>
      <c r="AL53" s="155" t="n">
        <v>0.352733686067019</v>
      </c>
      <c r="AM53" s="155" t="n">
        <v>0.705467372134039</v>
      </c>
      <c r="AN53" s="155" t="n">
        <v>0.0440917107583774</v>
      </c>
      <c r="AO53" s="156" t="n">
        <v>0</v>
      </c>
      <c r="AP53" s="154" t="n">
        <v>0.485008818342152</v>
      </c>
      <c r="AQ53" s="155" t="n">
        <v>0.220458553791887</v>
      </c>
      <c r="AR53" s="155" t="n">
        <v>0.0881834215167549</v>
      </c>
      <c r="AS53" s="155" t="n">
        <v>0.0440917107583774</v>
      </c>
      <c r="AT53" s="156" t="n">
        <v>0</v>
      </c>
      <c r="AU53" s="157" t="s">
        <v>724</v>
      </c>
      <c r="AV53" s="157"/>
      <c r="AW53" s="158" t="s">
        <v>735</v>
      </c>
      <c r="AX53" s="287" t="n">
        <v>0</v>
      </c>
    </row>
    <row r="54" customFormat="false" ht="11.25" hidden="false" customHeight="false" outlineLevel="0" collapsed="false">
      <c r="A54" s="285"/>
      <c r="B54" s="28" t="s">
        <v>137</v>
      </c>
      <c r="C54" s="29"/>
      <c r="D54" s="29" t="s">
        <v>141</v>
      </c>
      <c r="E54" s="29" t="n">
        <v>104900</v>
      </c>
      <c r="F54" s="152" t="n">
        <v>197.63</v>
      </c>
      <c r="G54" s="28" t="n">
        <v>1700</v>
      </c>
      <c r="H54" s="29" t="n">
        <v>900</v>
      </c>
      <c r="I54" s="29" t="n">
        <v>500</v>
      </c>
      <c r="J54" s="29" t="n">
        <v>300</v>
      </c>
      <c r="K54" s="31" t="n">
        <v>100</v>
      </c>
      <c r="L54" s="28" t="n">
        <v>1700</v>
      </c>
      <c r="M54" s="29" t="n">
        <v>900</v>
      </c>
      <c r="N54" s="29" t="n">
        <v>500</v>
      </c>
      <c r="O54" s="29" t="n">
        <v>300</v>
      </c>
      <c r="P54" s="31" t="n">
        <v>100</v>
      </c>
      <c r="Q54" s="28" t="n">
        <v>1700</v>
      </c>
      <c r="R54" s="29" t="n">
        <v>900</v>
      </c>
      <c r="S54" s="29" t="n">
        <v>500</v>
      </c>
      <c r="T54" s="29" t="n">
        <v>300</v>
      </c>
      <c r="U54" s="31" t="n">
        <v>0</v>
      </c>
      <c r="V54" s="28" t="n">
        <v>1700</v>
      </c>
      <c r="W54" s="29" t="n">
        <v>900</v>
      </c>
      <c r="X54" s="29" t="n">
        <v>500</v>
      </c>
      <c r="Y54" s="29" t="n">
        <v>300</v>
      </c>
      <c r="Z54" s="31" t="n">
        <v>0</v>
      </c>
      <c r="AA54" s="154" t="n">
        <v>1.62059103908484</v>
      </c>
      <c r="AB54" s="155" t="n">
        <v>0.857959961868446</v>
      </c>
      <c r="AC54" s="155" t="n">
        <v>0.476644423260248</v>
      </c>
      <c r="AD54" s="155" t="n">
        <v>0.285986653956149</v>
      </c>
      <c r="AE54" s="156" t="n">
        <v>0.0953288846520496</v>
      </c>
      <c r="AF54" s="154" t="n">
        <v>1.62059103908484</v>
      </c>
      <c r="AG54" s="155" t="n">
        <v>0.857959961868446</v>
      </c>
      <c r="AH54" s="155" t="n">
        <v>0.476644423260248</v>
      </c>
      <c r="AI54" s="155" t="n">
        <v>0.285986653956149</v>
      </c>
      <c r="AJ54" s="156" t="n">
        <v>0.0953288846520496</v>
      </c>
      <c r="AK54" s="154" t="n">
        <v>1.62059103908484</v>
      </c>
      <c r="AL54" s="155" t="n">
        <v>0.857959961868446</v>
      </c>
      <c r="AM54" s="155" t="n">
        <v>0.476644423260248</v>
      </c>
      <c r="AN54" s="155" t="n">
        <v>0.285986653956149</v>
      </c>
      <c r="AO54" s="156" t="n">
        <v>0</v>
      </c>
      <c r="AP54" s="154" t="n">
        <v>1.62059103908484</v>
      </c>
      <c r="AQ54" s="155" t="n">
        <v>0.857959961868446</v>
      </c>
      <c r="AR54" s="155" t="n">
        <v>0.476644423260248</v>
      </c>
      <c r="AS54" s="155" t="n">
        <v>0.285986653956149</v>
      </c>
      <c r="AT54" s="156" t="n">
        <v>0</v>
      </c>
      <c r="AU54" s="157"/>
      <c r="AV54" s="157"/>
      <c r="AW54" s="158" t="s">
        <v>735</v>
      </c>
      <c r="AX54" s="287" t="n">
        <v>0</v>
      </c>
    </row>
    <row r="55" customFormat="false" ht="11.25" hidden="false" customHeight="false" outlineLevel="0" collapsed="false">
      <c r="A55" s="285"/>
      <c r="B55" s="28" t="s">
        <v>137</v>
      </c>
      <c r="C55" s="29"/>
      <c r="D55" s="29" t="s">
        <v>142</v>
      </c>
      <c r="E55" s="29" t="n">
        <v>136800</v>
      </c>
      <c r="F55" s="152" t="n">
        <v>152.55</v>
      </c>
      <c r="G55" s="28" t="n">
        <v>-2</v>
      </c>
      <c r="H55" s="29" t="n">
        <v>-2</v>
      </c>
      <c r="I55" s="29" t="n">
        <v>-2</v>
      </c>
      <c r="J55" s="29" t="n">
        <v>-2</v>
      </c>
      <c r="K55" s="31" t="n">
        <v>-2</v>
      </c>
      <c r="L55" s="28" t="n">
        <v>-2</v>
      </c>
      <c r="M55" s="29" t="n">
        <v>-2</v>
      </c>
      <c r="N55" s="29" t="n">
        <v>-2</v>
      </c>
      <c r="O55" s="29" t="n">
        <v>-2</v>
      </c>
      <c r="P55" s="31" t="n">
        <v>-2</v>
      </c>
      <c r="Q55" s="28" t="n">
        <v>-2</v>
      </c>
      <c r="R55" s="29" t="n">
        <v>-2</v>
      </c>
      <c r="S55" s="29" t="n">
        <v>-2</v>
      </c>
      <c r="T55" s="29" t="n">
        <v>-2</v>
      </c>
      <c r="U55" s="31" t="n">
        <v>-2</v>
      </c>
      <c r="V55" s="28" t="n">
        <v>-2</v>
      </c>
      <c r="W55" s="29" t="n">
        <v>-2</v>
      </c>
      <c r="X55" s="29" t="n">
        <v>-2</v>
      </c>
      <c r="Y55" s="29" t="n">
        <v>-2</v>
      </c>
      <c r="Z55" s="31" t="n">
        <v>-2</v>
      </c>
      <c r="AA55" s="28" t="n">
        <v>-2</v>
      </c>
      <c r="AB55" s="29" t="n">
        <v>-2</v>
      </c>
      <c r="AC55" s="29" t="n">
        <v>-2</v>
      </c>
      <c r="AD55" s="29" t="n">
        <v>-2</v>
      </c>
      <c r="AE55" s="31" t="n">
        <v>-2</v>
      </c>
      <c r="AF55" s="28" t="n">
        <v>-2</v>
      </c>
      <c r="AG55" s="29" t="n">
        <v>-2</v>
      </c>
      <c r="AH55" s="29" t="n">
        <v>-2</v>
      </c>
      <c r="AI55" s="29" t="n">
        <v>-2</v>
      </c>
      <c r="AJ55" s="31" t="n">
        <v>-2</v>
      </c>
      <c r="AK55" s="28" t="n">
        <v>-2</v>
      </c>
      <c r="AL55" s="29" t="n">
        <v>-2</v>
      </c>
      <c r="AM55" s="29" t="n">
        <v>-2</v>
      </c>
      <c r="AN55" s="29" t="n">
        <v>-2</v>
      </c>
      <c r="AO55" s="31" t="n">
        <v>-2</v>
      </c>
      <c r="AP55" s="28" t="n">
        <v>-2</v>
      </c>
      <c r="AQ55" s="29" t="n">
        <v>-2</v>
      </c>
      <c r="AR55" s="29" t="n">
        <v>-2</v>
      </c>
      <c r="AS55" s="29" t="n">
        <v>-2</v>
      </c>
      <c r="AT55" s="31" t="n">
        <v>-2</v>
      </c>
      <c r="AU55" s="157"/>
      <c r="AV55" s="157"/>
      <c r="AW55" s="158" t="s">
        <v>735</v>
      </c>
      <c r="AX55" s="287" t="n">
        <v>0</v>
      </c>
    </row>
    <row r="56" customFormat="false" ht="11.25" hidden="false" customHeight="false" outlineLevel="0" collapsed="false">
      <c r="A56" s="285"/>
      <c r="B56" s="28" t="s">
        <v>137</v>
      </c>
      <c r="C56" s="29"/>
      <c r="D56" s="29" t="s">
        <v>143</v>
      </c>
      <c r="E56" s="29" t="n">
        <v>106700</v>
      </c>
      <c r="F56" s="152" t="n">
        <v>178.52</v>
      </c>
      <c r="G56" s="28" t="n">
        <v>-2</v>
      </c>
      <c r="H56" s="29" t="n">
        <v>-2</v>
      </c>
      <c r="I56" s="29" t="n">
        <v>-2</v>
      </c>
      <c r="J56" s="29" t="n">
        <v>-2</v>
      </c>
      <c r="K56" s="31" t="n">
        <v>-2</v>
      </c>
      <c r="L56" s="28" t="n">
        <v>-2</v>
      </c>
      <c r="M56" s="29" t="n">
        <v>-2</v>
      </c>
      <c r="N56" s="29" t="n">
        <v>-2</v>
      </c>
      <c r="O56" s="29" t="n">
        <v>-2</v>
      </c>
      <c r="P56" s="31" t="n">
        <v>-2</v>
      </c>
      <c r="Q56" s="28" t="n">
        <v>-2</v>
      </c>
      <c r="R56" s="29" t="n">
        <v>-2</v>
      </c>
      <c r="S56" s="29" t="n">
        <v>-2</v>
      </c>
      <c r="T56" s="29" t="n">
        <v>-2</v>
      </c>
      <c r="U56" s="31" t="n">
        <v>-2</v>
      </c>
      <c r="V56" s="28" t="n">
        <v>-2</v>
      </c>
      <c r="W56" s="29" t="n">
        <v>-2</v>
      </c>
      <c r="X56" s="29" t="n">
        <v>-2</v>
      </c>
      <c r="Y56" s="29" t="n">
        <v>-2</v>
      </c>
      <c r="Z56" s="31" t="n">
        <v>-2</v>
      </c>
      <c r="AA56" s="28" t="n">
        <v>-2</v>
      </c>
      <c r="AB56" s="29" t="n">
        <v>-2</v>
      </c>
      <c r="AC56" s="29" t="n">
        <v>-2</v>
      </c>
      <c r="AD56" s="29" t="n">
        <v>-2</v>
      </c>
      <c r="AE56" s="31" t="n">
        <v>-2</v>
      </c>
      <c r="AF56" s="28" t="n">
        <v>-2</v>
      </c>
      <c r="AG56" s="29" t="n">
        <v>-2</v>
      </c>
      <c r="AH56" s="29" t="n">
        <v>-2</v>
      </c>
      <c r="AI56" s="29" t="n">
        <v>-2</v>
      </c>
      <c r="AJ56" s="31" t="n">
        <v>-2</v>
      </c>
      <c r="AK56" s="28" t="n">
        <v>-2</v>
      </c>
      <c r="AL56" s="29" t="n">
        <v>-2</v>
      </c>
      <c r="AM56" s="29" t="n">
        <v>-2</v>
      </c>
      <c r="AN56" s="29" t="n">
        <v>-2</v>
      </c>
      <c r="AO56" s="31" t="n">
        <v>-2</v>
      </c>
      <c r="AP56" s="28" t="n">
        <v>-2</v>
      </c>
      <c r="AQ56" s="29" t="n">
        <v>-2</v>
      </c>
      <c r="AR56" s="29" t="n">
        <v>-2</v>
      </c>
      <c r="AS56" s="29" t="n">
        <v>-2</v>
      </c>
      <c r="AT56" s="31" t="n">
        <v>-2</v>
      </c>
      <c r="AU56" s="157"/>
      <c r="AV56" s="157"/>
      <c r="AW56" s="158" t="s">
        <v>735</v>
      </c>
      <c r="AX56" s="287" t="n">
        <v>0</v>
      </c>
    </row>
    <row r="57" customFormat="false" ht="11.25" hidden="false" customHeight="false" outlineLevel="0" collapsed="false">
      <c r="A57" s="285"/>
      <c r="B57" s="28" t="s">
        <v>137</v>
      </c>
      <c r="C57" s="29"/>
      <c r="D57" s="29" t="s">
        <v>144</v>
      </c>
      <c r="E57" s="29" t="n">
        <v>253600</v>
      </c>
      <c r="F57" s="152" t="n">
        <v>507.91</v>
      </c>
      <c r="G57" s="28" t="n">
        <v>1400</v>
      </c>
      <c r="H57" s="29" t="n">
        <v>600</v>
      </c>
      <c r="I57" s="29" t="n">
        <v>200</v>
      </c>
      <c r="J57" s="29" t="n">
        <v>200</v>
      </c>
      <c r="K57" s="31" t="n">
        <v>100</v>
      </c>
      <c r="L57" s="28" t="n">
        <v>1400</v>
      </c>
      <c r="M57" s="29" t="n">
        <v>600</v>
      </c>
      <c r="N57" s="29" t="n">
        <v>200</v>
      </c>
      <c r="O57" s="29" t="n">
        <v>200</v>
      </c>
      <c r="P57" s="31" t="n">
        <v>100</v>
      </c>
      <c r="Q57" s="28" t="n">
        <v>1200</v>
      </c>
      <c r="R57" s="29" t="n">
        <v>500</v>
      </c>
      <c r="S57" s="29" t="n">
        <v>200</v>
      </c>
      <c r="T57" s="29" t="n">
        <v>200</v>
      </c>
      <c r="U57" s="31" t="n">
        <v>100</v>
      </c>
      <c r="V57" s="28" t="n">
        <v>1200</v>
      </c>
      <c r="W57" s="29" t="n">
        <v>500</v>
      </c>
      <c r="X57" s="29" t="n">
        <v>200</v>
      </c>
      <c r="Y57" s="29" t="n">
        <v>200</v>
      </c>
      <c r="Z57" s="31" t="n">
        <v>100</v>
      </c>
      <c r="AA57" s="28" t="n">
        <v>-2</v>
      </c>
      <c r="AB57" s="29" t="n">
        <v>-2</v>
      </c>
      <c r="AC57" s="29" t="n">
        <v>-2</v>
      </c>
      <c r="AD57" s="29" t="n">
        <v>-2</v>
      </c>
      <c r="AE57" s="31" t="n">
        <v>-2</v>
      </c>
      <c r="AF57" s="28" t="n">
        <v>-2</v>
      </c>
      <c r="AG57" s="29" t="n">
        <v>-2</v>
      </c>
      <c r="AH57" s="29" t="n">
        <v>-2</v>
      </c>
      <c r="AI57" s="29" t="n">
        <v>-2</v>
      </c>
      <c r="AJ57" s="31" t="n">
        <v>-2</v>
      </c>
      <c r="AK57" s="28" t="n">
        <v>-2</v>
      </c>
      <c r="AL57" s="29" t="n">
        <v>-2</v>
      </c>
      <c r="AM57" s="29" t="n">
        <v>-2</v>
      </c>
      <c r="AN57" s="29" t="n">
        <v>-2</v>
      </c>
      <c r="AO57" s="31" t="n">
        <v>-2</v>
      </c>
      <c r="AP57" s="28" t="n">
        <v>-2</v>
      </c>
      <c r="AQ57" s="29" t="n">
        <v>-2</v>
      </c>
      <c r="AR57" s="29" t="n">
        <v>-2</v>
      </c>
      <c r="AS57" s="29" t="n">
        <v>-2</v>
      </c>
      <c r="AT57" s="31" t="n">
        <v>-2</v>
      </c>
      <c r="AU57" s="157" t="s">
        <v>78</v>
      </c>
      <c r="AV57" s="157"/>
      <c r="AW57" s="158" t="s">
        <v>735</v>
      </c>
      <c r="AX57" s="287" t="n">
        <v>0</v>
      </c>
    </row>
    <row r="58" customFormat="false" ht="11.25" hidden="false" customHeight="false" outlineLevel="0" collapsed="false">
      <c r="A58" s="285"/>
      <c r="B58" s="28" t="s">
        <v>137</v>
      </c>
      <c r="C58" s="29"/>
      <c r="D58" s="29" t="s">
        <v>146</v>
      </c>
      <c r="E58" s="29" t="n">
        <v>179000</v>
      </c>
      <c r="F58" s="152" t="n">
        <v>313.8</v>
      </c>
      <c r="G58" s="28" t="n">
        <v>-2</v>
      </c>
      <c r="H58" s="29" t="n">
        <v>-2</v>
      </c>
      <c r="I58" s="29" t="n">
        <v>-2</v>
      </c>
      <c r="J58" s="29" t="n">
        <v>-2</v>
      </c>
      <c r="K58" s="31" t="n">
        <v>-2</v>
      </c>
      <c r="L58" s="28" t="n">
        <v>-2</v>
      </c>
      <c r="M58" s="29" t="n">
        <v>-2</v>
      </c>
      <c r="N58" s="29" t="n">
        <v>-2</v>
      </c>
      <c r="O58" s="29" t="n">
        <v>-2</v>
      </c>
      <c r="P58" s="31" t="n">
        <v>-2</v>
      </c>
      <c r="Q58" s="28" t="n">
        <v>-2</v>
      </c>
      <c r="R58" s="29" t="n">
        <v>-2</v>
      </c>
      <c r="S58" s="29" t="n">
        <v>-2</v>
      </c>
      <c r="T58" s="29" t="n">
        <v>-2</v>
      </c>
      <c r="U58" s="31" t="n">
        <v>-2</v>
      </c>
      <c r="V58" s="28" t="n">
        <v>-2</v>
      </c>
      <c r="W58" s="29" t="n">
        <v>-2</v>
      </c>
      <c r="X58" s="29" t="n">
        <v>-2</v>
      </c>
      <c r="Y58" s="29" t="n">
        <v>-2</v>
      </c>
      <c r="Z58" s="31" t="n">
        <v>-2</v>
      </c>
      <c r="AA58" s="28" t="n">
        <v>-2</v>
      </c>
      <c r="AB58" s="29" t="n">
        <v>-2</v>
      </c>
      <c r="AC58" s="29" t="n">
        <v>-2</v>
      </c>
      <c r="AD58" s="29" t="n">
        <v>-2</v>
      </c>
      <c r="AE58" s="31" t="n">
        <v>-2</v>
      </c>
      <c r="AF58" s="28" t="n">
        <v>-2</v>
      </c>
      <c r="AG58" s="29" t="n">
        <v>-2</v>
      </c>
      <c r="AH58" s="29" t="n">
        <v>-2</v>
      </c>
      <c r="AI58" s="29" t="n">
        <v>-2</v>
      </c>
      <c r="AJ58" s="31" t="n">
        <v>-2</v>
      </c>
      <c r="AK58" s="28" t="n">
        <v>-2</v>
      </c>
      <c r="AL58" s="29" t="n">
        <v>-2</v>
      </c>
      <c r="AM58" s="29" t="n">
        <v>-2</v>
      </c>
      <c r="AN58" s="29" t="n">
        <v>-2</v>
      </c>
      <c r="AO58" s="31" t="n">
        <v>-2</v>
      </c>
      <c r="AP58" s="28" t="n">
        <v>-2</v>
      </c>
      <c r="AQ58" s="29" t="n">
        <v>-2</v>
      </c>
      <c r="AR58" s="29" t="n">
        <v>-2</v>
      </c>
      <c r="AS58" s="29" t="n">
        <v>-2</v>
      </c>
      <c r="AT58" s="31" t="n">
        <v>-2</v>
      </c>
      <c r="AU58" s="157"/>
      <c r="AV58" s="157"/>
      <c r="AW58" s="158" t="s">
        <v>735</v>
      </c>
      <c r="AX58" s="287" t="n">
        <v>0</v>
      </c>
    </row>
    <row r="59" customFormat="false" ht="11.25" hidden="false" customHeight="false" outlineLevel="0" collapsed="false">
      <c r="A59" s="285"/>
      <c r="B59" s="28" t="s">
        <v>137</v>
      </c>
      <c r="C59" s="29"/>
      <c r="D59" s="29" t="s">
        <v>147</v>
      </c>
      <c r="E59" s="29" t="n">
        <v>134400</v>
      </c>
      <c r="F59" s="152" t="n">
        <v>122.36</v>
      </c>
      <c r="G59" s="28" t="n">
        <v>1400</v>
      </c>
      <c r="H59" s="29" t="n">
        <v>900</v>
      </c>
      <c r="I59" s="29" t="n">
        <v>500</v>
      </c>
      <c r="J59" s="29" t="n">
        <v>100</v>
      </c>
      <c r="K59" s="31" t="n">
        <v>0</v>
      </c>
      <c r="L59" s="28" t="n">
        <v>0</v>
      </c>
      <c r="M59" s="29" t="n">
        <v>0</v>
      </c>
      <c r="N59" s="29" t="n">
        <v>0</v>
      </c>
      <c r="O59" s="29" t="n">
        <v>0</v>
      </c>
      <c r="P59" s="31" t="n">
        <v>0</v>
      </c>
      <c r="Q59" s="28" t="n">
        <v>1100</v>
      </c>
      <c r="R59" s="29" t="n">
        <v>1100</v>
      </c>
      <c r="S59" s="29" t="n">
        <v>300</v>
      </c>
      <c r="T59" s="29" t="n">
        <v>100</v>
      </c>
      <c r="U59" s="31" t="n">
        <v>0</v>
      </c>
      <c r="V59" s="28" t="n">
        <v>0</v>
      </c>
      <c r="W59" s="29" t="n">
        <v>0</v>
      </c>
      <c r="X59" s="29" t="n">
        <v>0</v>
      </c>
      <c r="Y59" s="29" t="n">
        <v>0</v>
      </c>
      <c r="Z59" s="31" t="n">
        <v>0</v>
      </c>
      <c r="AA59" s="154" t="n">
        <v>1.04166666666667</v>
      </c>
      <c r="AB59" s="155" t="n">
        <v>0.669642857142857</v>
      </c>
      <c r="AC59" s="155" t="n">
        <v>0.37202380952381</v>
      </c>
      <c r="AD59" s="155" t="n">
        <v>0.0744047619047619</v>
      </c>
      <c r="AE59" s="156" t="n">
        <v>0</v>
      </c>
      <c r="AF59" s="154" t="n">
        <v>0</v>
      </c>
      <c r="AG59" s="155" t="n">
        <v>0</v>
      </c>
      <c r="AH59" s="155" t="n">
        <v>0</v>
      </c>
      <c r="AI59" s="155" t="n">
        <v>0</v>
      </c>
      <c r="AJ59" s="156" t="n">
        <v>0</v>
      </c>
      <c r="AK59" s="154" t="n">
        <v>0.818452380952381</v>
      </c>
      <c r="AL59" s="155" t="n">
        <v>0.818452380952381</v>
      </c>
      <c r="AM59" s="155" t="n">
        <v>0.223214285714286</v>
      </c>
      <c r="AN59" s="155" t="n">
        <v>0.0744047619047619</v>
      </c>
      <c r="AO59" s="156" t="n">
        <v>0</v>
      </c>
      <c r="AP59" s="154" t="n">
        <v>0</v>
      </c>
      <c r="AQ59" s="155" t="n">
        <v>0</v>
      </c>
      <c r="AR59" s="155" t="n">
        <v>0</v>
      </c>
      <c r="AS59" s="155" t="n">
        <v>0</v>
      </c>
      <c r="AT59" s="156" t="n">
        <v>0</v>
      </c>
      <c r="AU59" s="157"/>
      <c r="AV59" s="157"/>
      <c r="AW59" s="158" t="s">
        <v>735</v>
      </c>
      <c r="AX59" s="287" t="n">
        <v>0</v>
      </c>
    </row>
    <row r="60" customFormat="false" ht="11.25" hidden="false" customHeight="false" outlineLevel="0" collapsed="false">
      <c r="A60" s="285"/>
      <c r="B60" s="28" t="s">
        <v>137</v>
      </c>
      <c r="C60" s="29"/>
      <c r="D60" s="29" t="s">
        <v>148</v>
      </c>
      <c r="E60" s="29" t="n">
        <v>259200</v>
      </c>
      <c r="F60" s="152" t="n">
        <v>389.61</v>
      </c>
      <c r="G60" s="28" t="n">
        <v>22300</v>
      </c>
      <c r="H60" s="29" t="n">
        <v>13900</v>
      </c>
      <c r="I60" s="29" t="n">
        <v>6800</v>
      </c>
      <c r="J60" s="29" t="n">
        <v>4500</v>
      </c>
      <c r="K60" s="31" t="n">
        <v>1500</v>
      </c>
      <c r="L60" s="28" t="n">
        <v>22300</v>
      </c>
      <c r="M60" s="29" t="n">
        <v>13900</v>
      </c>
      <c r="N60" s="29" t="n">
        <v>6800</v>
      </c>
      <c r="O60" s="29" t="n">
        <v>4500</v>
      </c>
      <c r="P60" s="31" t="n">
        <v>1500</v>
      </c>
      <c r="Q60" s="28" t="n">
        <v>21500</v>
      </c>
      <c r="R60" s="29" t="n">
        <v>12300</v>
      </c>
      <c r="S60" s="29" t="n">
        <v>5200</v>
      </c>
      <c r="T60" s="29" t="n">
        <v>3800</v>
      </c>
      <c r="U60" s="31" t="n">
        <v>1100</v>
      </c>
      <c r="V60" s="28" t="n">
        <v>21500</v>
      </c>
      <c r="W60" s="29" t="n">
        <v>12300</v>
      </c>
      <c r="X60" s="29" t="n">
        <v>5200</v>
      </c>
      <c r="Y60" s="29" t="n">
        <v>3800</v>
      </c>
      <c r="Z60" s="31" t="n">
        <v>1100</v>
      </c>
      <c r="AA60" s="28" t="n">
        <v>-2</v>
      </c>
      <c r="AB60" s="29" t="n">
        <v>-2</v>
      </c>
      <c r="AC60" s="29" t="n">
        <v>-2</v>
      </c>
      <c r="AD60" s="29" t="n">
        <v>-2</v>
      </c>
      <c r="AE60" s="31" t="n">
        <v>-2</v>
      </c>
      <c r="AF60" s="28" t="n">
        <v>-2</v>
      </c>
      <c r="AG60" s="29" t="n">
        <v>-2</v>
      </c>
      <c r="AH60" s="29" t="n">
        <v>-2</v>
      </c>
      <c r="AI60" s="29" t="n">
        <v>-2</v>
      </c>
      <c r="AJ60" s="31" t="n">
        <v>-2</v>
      </c>
      <c r="AK60" s="28" t="n">
        <v>-2</v>
      </c>
      <c r="AL60" s="29" t="n">
        <v>-2</v>
      </c>
      <c r="AM60" s="29" t="n">
        <v>-2</v>
      </c>
      <c r="AN60" s="29" t="n">
        <v>-2</v>
      </c>
      <c r="AO60" s="31" t="n">
        <v>-2</v>
      </c>
      <c r="AP60" s="28" t="n">
        <v>-2</v>
      </c>
      <c r="AQ60" s="29" t="n">
        <v>-2</v>
      </c>
      <c r="AR60" s="29" t="n">
        <v>-2</v>
      </c>
      <c r="AS60" s="29" t="n">
        <v>-2</v>
      </c>
      <c r="AT60" s="31" t="n">
        <v>-2</v>
      </c>
      <c r="AU60" s="157" t="s">
        <v>78</v>
      </c>
      <c r="AV60" s="157"/>
      <c r="AW60" s="158" t="s">
        <v>735</v>
      </c>
      <c r="AX60" s="287" t="n">
        <v>0</v>
      </c>
    </row>
    <row r="61" customFormat="false" ht="11.25" hidden="false" customHeight="false" outlineLevel="0" collapsed="false">
      <c r="A61" s="285"/>
      <c r="B61" s="28" t="s">
        <v>137</v>
      </c>
      <c r="C61" s="29"/>
      <c r="D61" s="29" t="s">
        <v>149</v>
      </c>
      <c r="E61" s="29" t="n">
        <v>756800</v>
      </c>
      <c r="F61" s="152" t="n">
        <v>1085.88</v>
      </c>
      <c r="G61" s="28" t="n">
        <v>8600</v>
      </c>
      <c r="H61" s="29" t="n">
        <v>4900</v>
      </c>
      <c r="I61" s="29" t="n">
        <v>1900</v>
      </c>
      <c r="J61" s="29" t="n">
        <v>500</v>
      </c>
      <c r="K61" s="31" t="n">
        <v>200</v>
      </c>
      <c r="L61" s="28" t="n">
        <v>8600</v>
      </c>
      <c r="M61" s="29" t="n">
        <v>4900</v>
      </c>
      <c r="N61" s="29" t="n">
        <v>1900</v>
      </c>
      <c r="O61" s="29" t="n">
        <v>500</v>
      </c>
      <c r="P61" s="31" t="n">
        <v>200</v>
      </c>
      <c r="Q61" s="28" t="n">
        <v>8300</v>
      </c>
      <c r="R61" s="29" t="n">
        <v>4200</v>
      </c>
      <c r="S61" s="29" t="n">
        <v>1600</v>
      </c>
      <c r="T61" s="29" t="n">
        <v>400</v>
      </c>
      <c r="U61" s="31" t="n">
        <v>100</v>
      </c>
      <c r="V61" s="28" t="n">
        <v>8300</v>
      </c>
      <c r="W61" s="29" t="n">
        <v>4200</v>
      </c>
      <c r="X61" s="29" t="n">
        <v>1600</v>
      </c>
      <c r="Y61" s="29" t="n">
        <v>400</v>
      </c>
      <c r="Z61" s="31" t="n">
        <v>100</v>
      </c>
      <c r="AA61" s="28" t="n">
        <v>-2</v>
      </c>
      <c r="AB61" s="29" t="n">
        <v>-2</v>
      </c>
      <c r="AC61" s="29" t="n">
        <v>-2</v>
      </c>
      <c r="AD61" s="29" t="n">
        <v>-2</v>
      </c>
      <c r="AE61" s="31" t="n">
        <v>-2</v>
      </c>
      <c r="AF61" s="28" t="n">
        <v>-2</v>
      </c>
      <c r="AG61" s="29" t="n">
        <v>-2</v>
      </c>
      <c r="AH61" s="29" t="n">
        <v>-2</v>
      </c>
      <c r="AI61" s="29" t="n">
        <v>-2</v>
      </c>
      <c r="AJ61" s="31" t="n">
        <v>-2</v>
      </c>
      <c r="AK61" s="28" t="n">
        <v>-2</v>
      </c>
      <c r="AL61" s="29" t="n">
        <v>-2</v>
      </c>
      <c r="AM61" s="29" t="n">
        <v>-2</v>
      </c>
      <c r="AN61" s="29" t="n">
        <v>-2</v>
      </c>
      <c r="AO61" s="31" t="n">
        <v>-2</v>
      </c>
      <c r="AP61" s="28" t="n">
        <v>-2</v>
      </c>
      <c r="AQ61" s="29" t="n">
        <v>-2</v>
      </c>
      <c r="AR61" s="29" t="n">
        <v>-2</v>
      </c>
      <c r="AS61" s="29" t="n">
        <v>-2</v>
      </c>
      <c r="AT61" s="31" t="n">
        <v>-2</v>
      </c>
      <c r="AU61" s="157" t="s">
        <v>78</v>
      </c>
      <c r="AV61" s="157"/>
      <c r="AW61" s="158" t="s">
        <v>735</v>
      </c>
      <c r="AX61" s="287" t="n">
        <v>0</v>
      </c>
    </row>
    <row r="62" customFormat="false" ht="11.25" hidden="false" customHeight="false" outlineLevel="0" collapsed="false">
      <c r="A62" s="285"/>
      <c r="B62" s="28" t="s">
        <v>137</v>
      </c>
      <c r="C62" s="29"/>
      <c r="D62" s="29" t="s">
        <v>150</v>
      </c>
      <c r="E62" s="29" t="n">
        <v>210100</v>
      </c>
      <c r="F62" s="152" t="n">
        <v>219.7</v>
      </c>
      <c r="G62" s="28" t="n">
        <v>-2</v>
      </c>
      <c r="H62" s="29" t="n">
        <v>-2</v>
      </c>
      <c r="I62" s="29" t="n">
        <v>-2</v>
      </c>
      <c r="J62" s="29" t="n">
        <v>-2</v>
      </c>
      <c r="K62" s="31" t="n">
        <v>-2</v>
      </c>
      <c r="L62" s="28" t="n">
        <v>-2</v>
      </c>
      <c r="M62" s="29" t="n">
        <v>-2</v>
      </c>
      <c r="N62" s="29" t="n">
        <v>-2</v>
      </c>
      <c r="O62" s="29" t="n">
        <v>-2</v>
      </c>
      <c r="P62" s="31" t="n">
        <v>-2</v>
      </c>
      <c r="Q62" s="28" t="n">
        <v>-2</v>
      </c>
      <c r="R62" s="29" t="n">
        <v>-2</v>
      </c>
      <c r="S62" s="29" t="n">
        <v>-2</v>
      </c>
      <c r="T62" s="29" t="n">
        <v>-2</v>
      </c>
      <c r="U62" s="31" t="n">
        <v>-2</v>
      </c>
      <c r="V62" s="28" t="n">
        <v>-2</v>
      </c>
      <c r="W62" s="29" t="n">
        <v>-2</v>
      </c>
      <c r="X62" s="29" t="n">
        <v>-2</v>
      </c>
      <c r="Y62" s="29" t="n">
        <v>-2</v>
      </c>
      <c r="Z62" s="31" t="n">
        <v>-2</v>
      </c>
      <c r="AA62" s="28" t="n">
        <v>-2</v>
      </c>
      <c r="AB62" s="29" t="n">
        <v>-2</v>
      </c>
      <c r="AC62" s="29" t="n">
        <v>-2</v>
      </c>
      <c r="AD62" s="29" t="n">
        <v>-2</v>
      </c>
      <c r="AE62" s="31" t="n">
        <v>-2</v>
      </c>
      <c r="AF62" s="28" t="n">
        <v>-2</v>
      </c>
      <c r="AG62" s="29" t="n">
        <v>-2</v>
      </c>
      <c r="AH62" s="29" t="n">
        <v>-2</v>
      </c>
      <c r="AI62" s="29" t="n">
        <v>-2</v>
      </c>
      <c r="AJ62" s="31" t="n">
        <v>-2</v>
      </c>
      <c r="AK62" s="28" t="n">
        <v>-2</v>
      </c>
      <c r="AL62" s="29" t="n">
        <v>-2</v>
      </c>
      <c r="AM62" s="29" t="n">
        <v>-2</v>
      </c>
      <c r="AN62" s="29" t="n">
        <v>-2</v>
      </c>
      <c r="AO62" s="31" t="n">
        <v>-2</v>
      </c>
      <c r="AP62" s="28" t="n">
        <v>-2</v>
      </c>
      <c r="AQ62" s="29" t="n">
        <v>-2</v>
      </c>
      <c r="AR62" s="29" t="n">
        <v>-2</v>
      </c>
      <c r="AS62" s="29" t="n">
        <v>-2</v>
      </c>
      <c r="AT62" s="31" t="n">
        <v>-2</v>
      </c>
      <c r="AU62" s="157"/>
      <c r="AV62" s="157"/>
      <c r="AW62" s="158" t="s">
        <v>735</v>
      </c>
      <c r="AX62" s="287" t="n">
        <v>0</v>
      </c>
    </row>
    <row r="63" customFormat="false" ht="11.25" hidden="false" customHeight="false" outlineLevel="0" collapsed="false">
      <c r="A63" s="285"/>
      <c r="B63" s="28" t="s">
        <v>137</v>
      </c>
      <c r="C63" s="29"/>
      <c r="D63" s="29" t="s">
        <v>151</v>
      </c>
      <c r="E63" s="29" t="n">
        <v>199500</v>
      </c>
      <c r="F63" s="152" t="n">
        <v>132.87</v>
      </c>
      <c r="G63" s="28" t="n">
        <v>700</v>
      </c>
      <c r="H63" s="29" t="n">
        <v>300</v>
      </c>
      <c r="I63" s="29" t="n">
        <v>0</v>
      </c>
      <c r="J63" s="29" t="n">
        <v>200</v>
      </c>
      <c r="K63" s="31" t="n">
        <v>0</v>
      </c>
      <c r="L63" s="28" t="n">
        <v>700</v>
      </c>
      <c r="M63" s="29" t="n">
        <v>300</v>
      </c>
      <c r="N63" s="29" t="n">
        <v>0</v>
      </c>
      <c r="O63" s="29" t="n">
        <v>200</v>
      </c>
      <c r="P63" s="31" t="n">
        <v>0</v>
      </c>
      <c r="Q63" s="28" t="n">
        <v>600</v>
      </c>
      <c r="R63" s="29" t="n">
        <v>200</v>
      </c>
      <c r="S63" s="29" t="n">
        <v>0</v>
      </c>
      <c r="T63" s="29" t="n">
        <v>200</v>
      </c>
      <c r="U63" s="31" t="n">
        <v>0</v>
      </c>
      <c r="V63" s="28" t="n">
        <v>600</v>
      </c>
      <c r="W63" s="29" t="n">
        <v>200</v>
      </c>
      <c r="X63" s="29" t="n">
        <v>0</v>
      </c>
      <c r="Y63" s="29" t="n">
        <v>200</v>
      </c>
      <c r="Z63" s="31" t="n">
        <v>0</v>
      </c>
      <c r="AA63" s="154" t="n">
        <v>0.350877192982456</v>
      </c>
      <c r="AB63" s="155" t="n">
        <v>0.150375939849624</v>
      </c>
      <c r="AC63" s="155" t="n">
        <v>0</v>
      </c>
      <c r="AD63" s="155" t="n">
        <v>0.100250626566416</v>
      </c>
      <c r="AE63" s="156" t="n">
        <v>0</v>
      </c>
      <c r="AF63" s="154" t="n">
        <v>0.350877192982456</v>
      </c>
      <c r="AG63" s="155" t="n">
        <v>0.150375939849624</v>
      </c>
      <c r="AH63" s="155" t="n">
        <v>0</v>
      </c>
      <c r="AI63" s="155" t="n">
        <v>0.100250626566416</v>
      </c>
      <c r="AJ63" s="156" t="n">
        <v>0</v>
      </c>
      <c r="AK63" s="154" t="n">
        <v>0.300751879699248</v>
      </c>
      <c r="AL63" s="155" t="n">
        <v>0.100250626566416</v>
      </c>
      <c r="AM63" s="155" t="n">
        <v>0</v>
      </c>
      <c r="AN63" s="155" t="n">
        <v>0.100250626566416</v>
      </c>
      <c r="AO63" s="156" t="n">
        <v>0</v>
      </c>
      <c r="AP63" s="154" t="n">
        <v>0.300751879699248</v>
      </c>
      <c r="AQ63" s="155" t="n">
        <v>0.100250626566416</v>
      </c>
      <c r="AR63" s="155" t="n">
        <v>0</v>
      </c>
      <c r="AS63" s="155" t="n">
        <v>0.100250626566416</v>
      </c>
      <c r="AT63" s="156" t="n">
        <v>0</v>
      </c>
      <c r="AU63" s="157" t="s">
        <v>724</v>
      </c>
      <c r="AV63" s="157"/>
      <c r="AW63" s="158" t="s">
        <v>735</v>
      </c>
      <c r="AX63" s="287" t="n">
        <v>0</v>
      </c>
    </row>
    <row r="64" customFormat="false" ht="11.25" hidden="false" customHeight="false" outlineLevel="0" collapsed="false">
      <c r="A64" s="285"/>
      <c r="B64" s="28" t="s">
        <v>137</v>
      </c>
      <c r="C64" s="29"/>
      <c r="D64" s="29" t="s">
        <v>152</v>
      </c>
      <c r="E64" s="29" t="n">
        <v>104900</v>
      </c>
      <c r="F64" s="152" t="n">
        <v>136.5</v>
      </c>
      <c r="G64" s="28" t="n">
        <v>12000</v>
      </c>
      <c r="H64" s="29" t="n">
        <v>5900</v>
      </c>
      <c r="I64" s="29" t="n">
        <v>5700</v>
      </c>
      <c r="J64" s="29" t="n">
        <v>1200</v>
      </c>
      <c r="K64" s="31" t="n">
        <v>200</v>
      </c>
      <c r="L64" s="28" t="n">
        <v>-2</v>
      </c>
      <c r="M64" s="29" t="n">
        <v>-2</v>
      </c>
      <c r="N64" s="29" t="n">
        <v>-2</v>
      </c>
      <c r="O64" s="29" t="n">
        <v>-2</v>
      </c>
      <c r="P64" s="31" t="n">
        <v>-2</v>
      </c>
      <c r="Q64" s="28" t="n">
        <v>2700</v>
      </c>
      <c r="R64" s="29" t="n">
        <v>1100</v>
      </c>
      <c r="S64" s="29" t="n">
        <v>800</v>
      </c>
      <c r="T64" s="29" t="n">
        <v>100</v>
      </c>
      <c r="U64" s="31" t="n">
        <v>0</v>
      </c>
      <c r="V64" s="28" t="n">
        <v>-2</v>
      </c>
      <c r="W64" s="29" t="n">
        <v>-2</v>
      </c>
      <c r="X64" s="29" t="n">
        <v>-2</v>
      </c>
      <c r="Y64" s="29" t="n">
        <v>-2</v>
      </c>
      <c r="Z64" s="31" t="n">
        <v>-2</v>
      </c>
      <c r="AA64" s="154" t="n">
        <v>11.439466158246</v>
      </c>
      <c r="AB64" s="155" t="n">
        <v>5.62440419447093</v>
      </c>
      <c r="AC64" s="155" t="n">
        <v>5.43374642516683</v>
      </c>
      <c r="AD64" s="155" t="n">
        <v>1.14394661582459</v>
      </c>
      <c r="AE64" s="156" t="n">
        <v>0.190657769304099</v>
      </c>
      <c r="AF64" s="28" t="n">
        <v>-2</v>
      </c>
      <c r="AG64" s="29" t="n">
        <v>-2</v>
      </c>
      <c r="AH64" s="29" t="n">
        <v>-2</v>
      </c>
      <c r="AI64" s="29" t="n">
        <v>-2</v>
      </c>
      <c r="AJ64" s="31" t="n">
        <v>-2</v>
      </c>
      <c r="AK64" s="154" t="n">
        <v>2.57387988560534</v>
      </c>
      <c r="AL64" s="155" t="n">
        <v>1.04861773117255</v>
      </c>
      <c r="AM64" s="155" t="n">
        <v>0.762631077216397</v>
      </c>
      <c r="AN64" s="155" t="n">
        <v>0.0953288846520496</v>
      </c>
      <c r="AO64" s="156" t="n">
        <v>0</v>
      </c>
      <c r="AP64" s="28" t="n">
        <v>-2</v>
      </c>
      <c r="AQ64" s="29" t="n">
        <v>-2</v>
      </c>
      <c r="AR64" s="29" t="n">
        <v>-2</v>
      </c>
      <c r="AS64" s="29" t="n">
        <v>-2</v>
      </c>
      <c r="AT64" s="31" t="n">
        <v>-2</v>
      </c>
      <c r="AU64" s="157"/>
      <c r="AV64" s="157"/>
      <c r="AW64" s="158" t="s">
        <v>735</v>
      </c>
      <c r="AX64" s="287" t="n">
        <v>0</v>
      </c>
    </row>
    <row r="65" customFormat="false" ht="11.25" hidden="false" customHeight="false" outlineLevel="0" collapsed="false">
      <c r="A65" s="285"/>
      <c r="B65" s="28" t="s">
        <v>137</v>
      </c>
      <c r="C65" s="29"/>
      <c r="D65" s="29" t="s">
        <v>153</v>
      </c>
      <c r="E65" s="29" t="n">
        <v>113500</v>
      </c>
      <c r="F65" s="152" t="n">
        <v>157.89</v>
      </c>
      <c r="G65" s="28" t="n">
        <v>6800</v>
      </c>
      <c r="H65" s="29" t="n">
        <v>2900</v>
      </c>
      <c r="I65" s="29" t="n">
        <v>1600</v>
      </c>
      <c r="J65" s="29" t="n">
        <v>200</v>
      </c>
      <c r="K65" s="31" t="n">
        <v>0</v>
      </c>
      <c r="L65" s="28" t="n">
        <v>6800</v>
      </c>
      <c r="M65" s="29" t="n">
        <v>2900</v>
      </c>
      <c r="N65" s="29" t="n">
        <v>1600</v>
      </c>
      <c r="O65" s="29" t="n">
        <v>200</v>
      </c>
      <c r="P65" s="31" t="n">
        <v>0</v>
      </c>
      <c r="Q65" s="28" t="n">
        <v>6500</v>
      </c>
      <c r="R65" s="29" t="n">
        <v>2600</v>
      </c>
      <c r="S65" s="29" t="n">
        <v>1200</v>
      </c>
      <c r="T65" s="29" t="n">
        <v>200</v>
      </c>
      <c r="U65" s="31" t="n">
        <v>0</v>
      </c>
      <c r="V65" s="28" t="n">
        <v>6500</v>
      </c>
      <c r="W65" s="29" t="n">
        <v>2600</v>
      </c>
      <c r="X65" s="29" t="n">
        <v>1200</v>
      </c>
      <c r="Y65" s="29" t="n">
        <v>200</v>
      </c>
      <c r="Z65" s="31" t="n">
        <v>0</v>
      </c>
      <c r="AA65" s="154" t="n">
        <v>5.99118942731278</v>
      </c>
      <c r="AB65" s="155" t="n">
        <v>2.55506607929515</v>
      </c>
      <c r="AC65" s="155" t="n">
        <v>1.40969162995595</v>
      </c>
      <c r="AD65" s="155" t="n">
        <v>0.176211453744493</v>
      </c>
      <c r="AE65" s="156" t="n">
        <v>0</v>
      </c>
      <c r="AF65" s="154" t="n">
        <v>5.99118942731278</v>
      </c>
      <c r="AG65" s="155" t="n">
        <v>2.55506607929515</v>
      </c>
      <c r="AH65" s="155" t="n">
        <v>1.40969162995595</v>
      </c>
      <c r="AI65" s="155" t="n">
        <v>0.176211453744493</v>
      </c>
      <c r="AJ65" s="156" t="n">
        <v>0</v>
      </c>
      <c r="AK65" s="154" t="n">
        <v>5.72687224669604</v>
      </c>
      <c r="AL65" s="155" t="n">
        <v>2.29074889867841</v>
      </c>
      <c r="AM65" s="155" t="n">
        <v>1.05726872246696</v>
      </c>
      <c r="AN65" s="155" t="n">
        <v>0.176211453744493</v>
      </c>
      <c r="AO65" s="156" t="n">
        <v>0</v>
      </c>
      <c r="AP65" s="154" t="n">
        <v>5.72687224669604</v>
      </c>
      <c r="AQ65" s="155" t="n">
        <v>2.29074889867841</v>
      </c>
      <c r="AR65" s="155" t="n">
        <v>1.05726872246696</v>
      </c>
      <c r="AS65" s="155" t="n">
        <v>0.176211453744493</v>
      </c>
      <c r="AT65" s="156" t="n">
        <v>0</v>
      </c>
      <c r="AU65" s="157"/>
      <c r="AV65" s="157"/>
      <c r="AW65" s="158" t="s">
        <v>735</v>
      </c>
      <c r="AX65" s="287" t="n">
        <v>0</v>
      </c>
    </row>
    <row r="66" customFormat="false" ht="11.25" hidden="false" customHeight="false" outlineLevel="0" collapsed="false">
      <c r="A66" s="285"/>
      <c r="B66" s="28" t="s">
        <v>137</v>
      </c>
      <c r="C66" s="29"/>
      <c r="D66" s="29" t="s">
        <v>154</v>
      </c>
      <c r="E66" s="29" t="n">
        <v>275400</v>
      </c>
      <c r="F66" s="152" t="n">
        <v>300.62</v>
      </c>
      <c r="G66" s="28" t="n">
        <v>200</v>
      </c>
      <c r="H66" s="29" t="n">
        <v>100</v>
      </c>
      <c r="I66" s="29" t="n">
        <v>0</v>
      </c>
      <c r="J66" s="29" t="n">
        <v>0</v>
      </c>
      <c r="K66" s="31" t="n">
        <v>0</v>
      </c>
      <c r="L66" s="28" t="n">
        <v>200</v>
      </c>
      <c r="M66" s="29" t="n">
        <v>100</v>
      </c>
      <c r="N66" s="29" t="n">
        <v>0</v>
      </c>
      <c r="O66" s="29" t="n">
        <v>0</v>
      </c>
      <c r="P66" s="31" t="n">
        <v>0</v>
      </c>
      <c r="Q66" s="28" t="n">
        <v>200</v>
      </c>
      <c r="R66" s="29" t="n">
        <v>100</v>
      </c>
      <c r="S66" s="29" t="n">
        <v>0</v>
      </c>
      <c r="T66" s="29" t="n">
        <v>0</v>
      </c>
      <c r="U66" s="31" t="n">
        <v>0</v>
      </c>
      <c r="V66" s="28" t="n">
        <v>200</v>
      </c>
      <c r="W66" s="29" t="n">
        <v>100</v>
      </c>
      <c r="X66" s="29" t="n">
        <v>0</v>
      </c>
      <c r="Y66" s="29" t="n">
        <v>0</v>
      </c>
      <c r="Z66" s="31" t="n">
        <v>0</v>
      </c>
      <c r="AA66" s="28" t="n">
        <v>-2</v>
      </c>
      <c r="AB66" s="29" t="n">
        <v>-2</v>
      </c>
      <c r="AC66" s="29" t="n">
        <v>-2</v>
      </c>
      <c r="AD66" s="29" t="n">
        <v>-2</v>
      </c>
      <c r="AE66" s="31" t="n">
        <v>-2</v>
      </c>
      <c r="AF66" s="28" t="n">
        <v>-2</v>
      </c>
      <c r="AG66" s="29" t="n">
        <v>-2</v>
      </c>
      <c r="AH66" s="29" t="n">
        <v>-2</v>
      </c>
      <c r="AI66" s="29" t="n">
        <v>-2</v>
      </c>
      <c r="AJ66" s="31" t="n">
        <v>-2</v>
      </c>
      <c r="AK66" s="28" t="n">
        <v>-2</v>
      </c>
      <c r="AL66" s="29" t="n">
        <v>-2</v>
      </c>
      <c r="AM66" s="29" t="n">
        <v>-2</v>
      </c>
      <c r="AN66" s="29" t="n">
        <v>-2</v>
      </c>
      <c r="AO66" s="31" t="n">
        <v>-2</v>
      </c>
      <c r="AP66" s="28" t="n">
        <v>-2</v>
      </c>
      <c r="AQ66" s="29" t="n">
        <v>-2</v>
      </c>
      <c r="AR66" s="29" t="n">
        <v>-2</v>
      </c>
      <c r="AS66" s="29" t="n">
        <v>-2</v>
      </c>
      <c r="AT66" s="31" t="n">
        <v>-2</v>
      </c>
      <c r="AU66" s="157" t="s">
        <v>78</v>
      </c>
      <c r="AV66" s="157"/>
      <c r="AW66" s="158" t="s">
        <v>735</v>
      </c>
      <c r="AX66" s="287" t="n">
        <v>0</v>
      </c>
    </row>
    <row r="67" customFormat="false" ht="11.25" hidden="false" customHeight="false" outlineLevel="0" collapsed="false">
      <c r="A67" s="285"/>
      <c r="B67" s="28" t="s">
        <v>137</v>
      </c>
      <c r="C67" s="29"/>
      <c r="D67" s="29" t="s">
        <v>155</v>
      </c>
      <c r="E67" s="29" t="n">
        <v>243200</v>
      </c>
      <c r="F67" s="152" t="n">
        <v>219.34</v>
      </c>
      <c r="G67" s="28" t="n">
        <v>23000</v>
      </c>
      <c r="H67" s="29" t="n">
        <v>17900</v>
      </c>
      <c r="I67" s="29" t="n">
        <v>9900</v>
      </c>
      <c r="J67" s="29" t="n">
        <v>5200</v>
      </c>
      <c r="K67" s="31" t="n">
        <v>5000</v>
      </c>
      <c r="L67" s="28" t="n">
        <v>10800</v>
      </c>
      <c r="M67" s="29" t="n">
        <v>4400</v>
      </c>
      <c r="N67" s="29" t="n">
        <v>1800</v>
      </c>
      <c r="O67" s="29" t="n">
        <v>1300</v>
      </c>
      <c r="P67" s="31" t="n">
        <v>200</v>
      </c>
      <c r="Q67" s="28" t="n">
        <v>20500</v>
      </c>
      <c r="R67" s="29" t="n">
        <v>18800</v>
      </c>
      <c r="S67" s="29" t="n">
        <v>8500</v>
      </c>
      <c r="T67" s="29" t="n">
        <v>4100</v>
      </c>
      <c r="U67" s="31" t="n">
        <v>2900</v>
      </c>
      <c r="V67" s="28" t="n">
        <v>9600</v>
      </c>
      <c r="W67" s="29" t="n">
        <v>4000</v>
      </c>
      <c r="X67" s="29" t="n">
        <v>1500</v>
      </c>
      <c r="Y67" s="29" t="n">
        <v>1300</v>
      </c>
      <c r="Z67" s="31" t="n">
        <v>200</v>
      </c>
      <c r="AA67" s="154" t="n">
        <v>9.45723684210526</v>
      </c>
      <c r="AB67" s="155" t="n">
        <v>7.36019736842105</v>
      </c>
      <c r="AC67" s="155" t="n">
        <v>4.07072368421053</v>
      </c>
      <c r="AD67" s="155" t="n">
        <v>2.13815789473684</v>
      </c>
      <c r="AE67" s="156" t="n">
        <v>2.05592105263158</v>
      </c>
      <c r="AF67" s="154" t="n">
        <v>4.44078947368421</v>
      </c>
      <c r="AG67" s="155" t="n">
        <v>1.80921052631579</v>
      </c>
      <c r="AH67" s="155" t="n">
        <v>0.740131578947368</v>
      </c>
      <c r="AI67" s="155" t="n">
        <v>0.534539473684211</v>
      </c>
      <c r="AJ67" s="156" t="n">
        <v>0.0822368421052632</v>
      </c>
      <c r="AK67" s="154" t="n">
        <v>8.42927631578947</v>
      </c>
      <c r="AL67" s="155" t="n">
        <v>7.73026315789474</v>
      </c>
      <c r="AM67" s="155" t="n">
        <v>3.49506578947368</v>
      </c>
      <c r="AN67" s="155" t="n">
        <v>1.68585526315789</v>
      </c>
      <c r="AO67" s="156" t="n">
        <v>1.19243421052632</v>
      </c>
      <c r="AP67" s="154" t="n">
        <v>3.94736842105263</v>
      </c>
      <c r="AQ67" s="155" t="n">
        <v>1.64473684210526</v>
      </c>
      <c r="AR67" s="155" t="n">
        <v>0.616776315789474</v>
      </c>
      <c r="AS67" s="155" t="n">
        <v>0.534539473684211</v>
      </c>
      <c r="AT67" s="156" t="n">
        <v>0.0822368421052632</v>
      </c>
      <c r="AU67" s="157"/>
      <c r="AV67" s="157"/>
      <c r="AW67" s="158" t="s">
        <v>735</v>
      </c>
      <c r="AX67" s="287" t="n">
        <v>0</v>
      </c>
    </row>
    <row r="68" customFormat="false" ht="11.25" hidden="false" customHeight="false" outlineLevel="0" collapsed="false">
      <c r="A68" s="285"/>
      <c r="B68" s="28" t="s">
        <v>137</v>
      </c>
      <c r="C68" s="29"/>
      <c r="D68" s="29" t="s">
        <v>156</v>
      </c>
      <c r="E68" s="29" t="n">
        <v>518700</v>
      </c>
      <c r="F68" s="152" t="n">
        <v>489.12</v>
      </c>
      <c r="G68" s="28" t="n">
        <v>27400</v>
      </c>
      <c r="H68" s="29" t="n">
        <v>14200</v>
      </c>
      <c r="I68" s="29" t="n">
        <v>6500</v>
      </c>
      <c r="J68" s="29" t="n">
        <v>2900</v>
      </c>
      <c r="K68" s="31" t="n">
        <v>600</v>
      </c>
      <c r="L68" s="28" t="n">
        <v>27400</v>
      </c>
      <c r="M68" s="29" t="n">
        <v>14200</v>
      </c>
      <c r="N68" s="29" t="n">
        <v>6500</v>
      </c>
      <c r="O68" s="29" t="n">
        <v>2900</v>
      </c>
      <c r="P68" s="31" t="n">
        <v>600</v>
      </c>
      <c r="Q68" s="28" t="n">
        <v>23700</v>
      </c>
      <c r="R68" s="29" t="n">
        <v>11000</v>
      </c>
      <c r="S68" s="29" t="n">
        <v>5800</v>
      </c>
      <c r="T68" s="29" t="n">
        <v>2100</v>
      </c>
      <c r="U68" s="31" t="n">
        <v>200</v>
      </c>
      <c r="V68" s="28" t="n">
        <v>23700</v>
      </c>
      <c r="W68" s="29" t="n">
        <v>11000</v>
      </c>
      <c r="X68" s="29" t="n">
        <v>5800</v>
      </c>
      <c r="Y68" s="29" t="n">
        <v>2100</v>
      </c>
      <c r="Z68" s="31" t="n">
        <v>200</v>
      </c>
      <c r="AA68" s="28" t="n">
        <v>-2</v>
      </c>
      <c r="AB68" s="29" t="n">
        <v>-2</v>
      </c>
      <c r="AC68" s="29" t="n">
        <v>-2</v>
      </c>
      <c r="AD68" s="29" t="n">
        <v>-2</v>
      </c>
      <c r="AE68" s="31" t="n">
        <v>-2</v>
      </c>
      <c r="AF68" s="28" t="n">
        <v>-2</v>
      </c>
      <c r="AG68" s="29" t="n">
        <v>-2</v>
      </c>
      <c r="AH68" s="29" t="n">
        <v>-2</v>
      </c>
      <c r="AI68" s="29" t="n">
        <v>-2</v>
      </c>
      <c r="AJ68" s="31" t="n">
        <v>-2</v>
      </c>
      <c r="AK68" s="28" t="n">
        <v>-2</v>
      </c>
      <c r="AL68" s="29" t="n">
        <v>-2</v>
      </c>
      <c r="AM68" s="29" t="n">
        <v>-2</v>
      </c>
      <c r="AN68" s="29" t="n">
        <v>-2</v>
      </c>
      <c r="AO68" s="31" t="n">
        <v>-2</v>
      </c>
      <c r="AP68" s="28" t="n">
        <v>-2</v>
      </c>
      <c r="AQ68" s="29" t="n">
        <v>-2</v>
      </c>
      <c r="AR68" s="29" t="n">
        <v>-2</v>
      </c>
      <c r="AS68" s="29" t="n">
        <v>-2</v>
      </c>
      <c r="AT68" s="31" t="n">
        <v>-2</v>
      </c>
      <c r="AU68" s="157" t="s">
        <v>78</v>
      </c>
      <c r="AV68" s="157"/>
      <c r="AW68" s="158" t="s">
        <v>735</v>
      </c>
      <c r="AX68" s="287" t="n">
        <v>0</v>
      </c>
    </row>
    <row r="69" customFormat="false" ht="11.25" hidden="false" customHeight="false" outlineLevel="0" collapsed="false">
      <c r="A69" s="285"/>
      <c r="B69" s="28" t="s">
        <v>137</v>
      </c>
      <c r="C69" s="29"/>
      <c r="D69" s="29" t="s">
        <v>157</v>
      </c>
      <c r="E69" s="29" t="n">
        <v>210000</v>
      </c>
      <c r="F69" s="152" t="n">
        <v>263.97</v>
      </c>
      <c r="G69" s="28" t="n">
        <v>10300</v>
      </c>
      <c r="H69" s="29" t="n">
        <v>3100</v>
      </c>
      <c r="I69" s="29" t="n">
        <v>2500</v>
      </c>
      <c r="J69" s="29" t="n">
        <v>900</v>
      </c>
      <c r="K69" s="31" t="n">
        <v>1700</v>
      </c>
      <c r="L69" s="28" t="n">
        <v>2000</v>
      </c>
      <c r="M69" s="29" t="n">
        <v>1700</v>
      </c>
      <c r="N69" s="29" t="n">
        <v>1200</v>
      </c>
      <c r="O69" s="29" t="n">
        <v>600</v>
      </c>
      <c r="P69" s="31" t="n">
        <v>500</v>
      </c>
      <c r="Q69" s="28" t="n">
        <v>6000</v>
      </c>
      <c r="R69" s="29" t="n">
        <v>2600</v>
      </c>
      <c r="S69" s="29" t="n">
        <v>1000</v>
      </c>
      <c r="T69" s="29" t="n">
        <v>600</v>
      </c>
      <c r="U69" s="31" t="n">
        <v>800</v>
      </c>
      <c r="V69" s="28" t="n">
        <v>1700</v>
      </c>
      <c r="W69" s="29" t="n">
        <v>1900</v>
      </c>
      <c r="X69" s="29" t="n">
        <v>700</v>
      </c>
      <c r="Y69" s="29" t="n">
        <v>600</v>
      </c>
      <c r="Z69" s="31" t="n">
        <v>400</v>
      </c>
      <c r="AA69" s="154" t="n">
        <v>4.90476190476191</v>
      </c>
      <c r="AB69" s="155" t="n">
        <v>1.47619047619048</v>
      </c>
      <c r="AC69" s="155" t="n">
        <v>1.19047619047619</v>
      </c>
      <c r="AD69" s="155" t="n">
        <v>0.428571428571429</v>
      </c>
      <c r="AE69" s="156" t="n">
        <v>0.809523809523809</v>
      </c>
      <c r="AF69" s="154" t="n">
        <v>0.952380952380952</v>
      </c>
      <c r="AG69" s="155" t="n">
        <v>0.809523809523809</v>
      </c>
      <c r="AH69" s="155" t="n">
        <v>0.571428571428571</v>
      </c>
      <c r="AI69" s="155" t="n">
        <v>0.285714285714286</v>
      </c>
      <c r="AJ69" s="156" t="n">
        <v>0.238095238095238</v>
      </c>
      <c r="AK69" s="154" t="n">
        <v>2.85714285714286</v>
      </c>
      <c r="AL69" s="155" t="n">
        <v>1.23809523809524</v>
      </c>
      <c r="AM69" s="155" t="n">
        <v>0.476190476190476</v>
      </c>
      <c r="AN69" s="155" t="n">
        <v>0.285714285714286</v>
      </c>
      <c r="AO69" s="156" t="n">
        <v>0.380952380952381</v>
      </c>
      <c r="AP69" s="154" t="n">
        <v>0.809523809523809</v>
      </c>
      <c r="AQ69" s="155" t="n">
        <v>0.904761904761905</v>
      </c>
      <c r="AR69" s="155" t="n">
        <v>0.333333333333333</v>
      </c>
      <c r="AS69" s="155" t="n">
        <v>0.285714285714286</v>
      </c>
      <c r="AT69" s="156" t="n">
        <v>0.19047619047619</v>
      </c>
      <c r="AU69" s="157" t="s">
        <v>724</v>
      </c>
      <c r="AV69" s="157"/>
      <c r="AW69" s="158" t="s">
        <v>735</v>
      </c>
      <c r="AX69" s="287" t="n">
        <v>0</v>
      </c>
    </row>
    <row r="70" customFormat="false" ht="11.25" hidden="false" customHeight="false" outlineLevel="0" collapsed="false">
      <c r="A70" s="285"/>
      <c r="B70" s="28" t="s">
        <v>137</v>
      </c>
      <c r="C70" s="29"/>
      <c r="D70" s="29" t="s">
        <v>158</v>
      </c>
      <c r="E70" s="29" t="n">
        <v>170200</v>
      </c>
      <c r="F70" s="152" t="n">
        <v>189.43</v>
      </c>
      <c r="G70" s="28" t="n">
        <v>-2</v>
      </c>
      <c r="H70" s="29" t="n">
        <v>-2</v>
      </c>
      <c r="I70" s="29" t="n">
        <v>-2</v>
      </c>
      <c r="J70" s="29" t="n">
        <v>-2</v>
      </c>
      <c r="K70" s="31" t="n">
        <v>-2</v>
      </c>
      <c r="L70" s="28" t="n">
        <v>-2</v>
      </c>
      <c r="M70" s="29" t="n">
        <v>-2</v>
      </c>
      <c r="N70" s="29" t="n">
        <v>-2</v>
      </c>
      <c r="O70" s="29" t="n">
        <v>-2</v>
      </c>
      <c r="P70" s="31" t="n">
        <v>-2</v>
      </c>
      <c r="Q70" s="28" t="n">
        <v>-2</v>
      </c>
      <c r="R70" s="29" t="n">
        <v>-2</v>
      </c>
      <c r="S70" s="29" t="n">
        <v>-2</v>
      </c>
      <c r="T70" s="29" t="n">
        <v>-2</v>
      </c>
      <c r="U70" s="31" t="n">
        <v>-2</v>
      </c>
      <c r="V70" s="28" t="n">
        <v>-2</v>
      </c>
      <c r="W70" s="29" t="n">
        <v>-2</v>
      </c>
      <c r="X70" s="29" t="n">
        <v>-2</v>
      </c>
      <c r="Y70" s="29" t="n">
        <v>-2</v>
      </c>
      <c r="Z70" s="31" t="n">
        <v>-2</v>
      </c>
      <c r="AA70" s="28" t="n">
        <v>-2</v>
      </c>
      <c r="AB70" s="29" t="n">
        <v>-2</v>
      </c>
      <c r="AC70" s="29" t="n">
        <v>-2</v>
      </c>
      <c r="AD70" s="29" t="n">
        <v>-2</v>
      </c>
      <c r="AE70" s="31" t="n">
        <v>-2</v>
      </c>
      <c r="AF70" s="28" t="n">
        <v>-2</v>
      </c>
      <c r="AG70" s="29" t="n">
        <v>-2</v>
      </c>
      <c r="AH70" s="29" t="n">
        <v>-2</v>
      </c>
      <c r="AI70" s="29" t="n">
        <v>-2</v>
      </c>
      <c r="AJ70" s="31" t="n">
        <v>-2</v>
      </c>
      <c r="AK70" s="28" t="n">
        <v>-2</v>
      </c>
      <c r="AL70" s="29" t="n">
        <v>-2</v>
      </c>
      <c r="AM70" s="29" t="n">
        <v>-2</v>
      </c>
      <c r="AN70" s="29" t="n">
        <v>-2</v>
      </c>
      <c r="AO70" s="31" t="n">
        <v>-2</v>
      </c>
      <c r="AP70" s="28" t="n">
        <v>-2</v>
      </c>
      <c r="AQ70" s="29" t="n">
        <v>-2</v>
      </c>
      <c r="AR70" s="29" t="n">
        <v>-2</v>
      </c>
      <c r="AS70" s="29" t="n">
        <v>-2</v>
      </c>
      <c r="AT70" s="31" t="n">
        <v>-2</v>
      </c>
      <c r="AU70" s="157"/>
      <c r="AV70" s="157"/>
      <c r="AW70" s="158" t="s">
        <v>735</v>
      </c>
      <c r="AX70" s="287" t="n">
        <v>0</v>
      </c>
    </row>
    <row r="71" customFormat="false" ht="11.25" hidden="false" customHeight="false" outlineLevel="0" collapsed="false">
      <c r="A71" s="285"/>
      <c r="B71" s="28" t="s">
        <v>137</v>
      </c>
      <c r="C71" s="29"/>
      <c r="D71" s="29" t="s">
        <v>159</v>
      </c>
      <c r="E71" s="29" t="n">
        <v>429400</v>
      </c>
      <c r="F71" s="152" t="n">
        <v>401.25</v>
      </c>
      <c r="G71" s="28" t="n">
        <v>22800</v>
      </c>
      <c r="H71" s="29" t="n">
        <v>14100</v>
      </c>
      <c r="I71" s="29" t="n">
        <v>11300</v>
      </c>
      <c r="J71" s="29" t="n">
        <v>1000</v>
      </c>
      <c r="K71" s="31" t="n">
        <v>300</v>
      </c>
      <c r="L71" s="28" t="n">
        <v>8200</v>
      </c>
      <c r="M71" s="29" t="n">
        <v>2700</v>
      </c>
      <c r="N71" s="29" t="n">
        <v>1100</v>
      </c>
      <c r="O71" s="29" t="n">
        <v>100</v>
      </c>
      <c r="P71" s="31" t="n">
        <v>0</v>
      </c>
      <c r="Q71" s="28" t="n">
        <v>17200</v>
      </c>
      <c r="R71" s="29" t="n">
        <v>11900</v>
      </c>
      <c r="S71" s="29" t="n">
        <v>3000</v>
      </c>
      <c r="T71" s="29" t="n">
        <v>1100</v>
      </c>
      <c r="U71" s="31" t="n">
        <v>0</v>
      </c>
      <c r="V71" s="28" t="n">
        <v>6600</v>
      </c>
      <c r="W71" s="29" t="n">
        <v>2300</v>
      </c>
      <c r="X71" s="29" t="n">
        <v>700</v>
      </c>
      <c r="Y71" s="29" t="n">
        <v>100</v>
      </c>
      <c r="Z71" s="31" t="n">
        <v>0</v>
      </c>
      <c r="AA71" s="28" t="n">
        <v>-2</v>
      </c>
      <c r="AB71" s="29" t="n">
        <v>-2</v>
      </c>
      <c r="AC71" s="29" t="n">
        <v>-2</v>
      </c>
      <c r="AD71" s="29" t="n">
        <v>-2</v>
      </c>
      <c r="AE71" s="31" t="n">
        <v>-2</v>
      </c>
      <c r="AF71" s="28" t="n">
        <v>-2</v>
      </c>
      <c r="AG71" s="29" t="n">
        <v>-2</v>
      </c>
      <c r="AH71" s="29" t="n">
        <v>-2</v>
      </c>
      <c r="AI71" s="29" t="n">
        <v>-2</v>
      </c>
      <c r="AJ71" s="31" t="n">
        <v>-2</v>
      </c>
      <c r="AK71" s="28" t="n">
        <v>-2</v>
      </c>
      <c r="AL71" s="29" t="n">
        <v>-2</v>
      </c>
      <c r="AM71" s="29" t="n">
        <v>-2</v>
      </c>
      <c r="AN71" s="29" t="n">
        <v>-2</v>
      </c>
      <c r="AO71" s="31" t="n">
        <v>-2</v>
      </c>
      <c r="AP71" s="28" t="n">
        <v>-2</v>
      </c>
      <c r="AQ71" s="29" t="n">
        <v>-2</v>
      </c>
      <c r="AR71" s="29" t="n">
        <v>-2</v>
      </c>
      <c r="AS71" s="29" t="n">
        <v>-2</v>
      </c>
      <c r="AT71" s="31" t="n">
        <v>-2</v>
      </c>
      <c r="AU71" s="157" t="s">
        <v>78</v>
      </c>
      <c r="AV71" s="157"/>
      <c r="AW71" s="158" t="s">
        <v>735</v>
      </c>
      <c r="AX71" s="287" t="n">
        <v>0</v>
      </c>
    </row>
    <row r="72" customFormat="false" ht="11.25" hidden="false" customHeight="false" outlineLevel="0" collapsed="false">
      <c r="A72" s="285"/>
      <c r="B72" s="28" t="s">
        <v>137</v>
      </c>
      <c r="C72" s="29"/>
      <c r="D72" s="29" t="s">
        <v>160</v>
      </c>
      <c r="E72" s="29" t="n">
        <v>139900</v>
      </c>
      <c r="F72" s="152" t="n">
        <v>205.71</v>
      </c>
      <c r="G72" s="28" t="n">
        <v>2900</v>
      </c>
      <c r="H72" s="29" t="n">
        <v>1600</v>
      </c>
      <c r="I72" s="29" t="n">
        <v>2100</v>
      </c>
      <c r="J72" s="29" t="n">
        <v>100</v>
      </c>
      <c r="K72" s="31" t="n">
        <v>0</v>
      </c>
      <c r="L72" s="28" t="n">
        <v>-2</v>
      </c>
      <c r="M72" s="29" t="n">
        <v>-2</v>
      </c>
      <c r="N72" s="29" t="n">
        <v>-2</v>
      </c>
      <c r="O72" s="29" t="n">
        <v>-2</v>
      </c>
      <c r="P72" s="31" t="n">
        <v>-2</v>
      </c>
      <c r="Q72" s="28" t="n">
        <v>700</v>
      </c>
      <c r="R72" s="29" t="n">
        <v>100</v>
      </c>
      <c r="S72" s="29" t="n">
        <v>100</v>
      </c>
      <c r="T72" s="29" t="n">
        <v>0</v>
      </c>
      <c r="U72" s="31" t="n">
        <v>0</v>
      </c>
      <c r="V72" s="28" t="n">
        <v>-2</v>
      </c>
      <c r="W72" s="29" t="n">
        <v>-2</v>
      </c>
      <c r="X72" s="29" t="n">
        <v>-2</v>
      </c>
      <c r="Y72" s="29" t="n">
        <v>-2</v>
      </c>
      <c r="Z72" s="31" t="n">
        <v>-2</v>
      </c>
      <c r="AA72" s="154" t="n">
        <v>2.07290922087205</v>
      </c>
      <c r="AB72" s="155" t="n">
        <v>1.14367405289493</v>
      </c>
      <c r="AC72" s="155" t="n">
        <v>1.50107219442459</v>
      </c>
      <c r="AD72" s="155" t="n">
        <v>0.0714796283059328</v>
      </c>
      <c r="AE72" s="156" t="n">
        <v>0</v>
      </c>
      <c r="AF72" s="28" t="n">
        <v>-2</v>
      </c>
      <c r="AG72" s="29" t="n">
        <v>-2</v>
      </c>
      <c r="AH72" s="29" t="n">
        <v>-2</v>
      </c>
      <c r="AI72" s="29" t="n">
        <v>-2</v>
      </c>
      <c r="AJ72" s="31" t="n">
        <v>-2</v>
      </c>
      <c r="AK72" s="154" t="n">
        <v>0.50035739814153</v>
      </c>
      <c r="AL72" s="155" t="n">
        <v>0.0714796283059328</v>
      </c>
      <c r="AM72" s="155" t="n">
        <v>0.0714796283059328</v>
      </c>
      <c r="AN72" s="155" t="n">
        <v>0</v>
      </c>
      <c r="AO72" s="156" t="n">
        <v>0</v>
      </c>
      <c r="AP72" s="28" t="n">
        <v>-2</v>
      </c>
      <c r="AQ72" s="29" t="n">
        <v>-2</v>
      </c>
      <c r="AR72" s="29" t="n">
        <v>-2</v>
      </c>
      <c r="AS72" s="29" t="n">
        <v>-2</v>
      </c>
      <c r="AT72" s="31" t="n">
        <v>-2</v>
      </c>
      <c r="AU72" s="157" t="s">
        <v>724</v>
      </c>
      <c r="AV72" s="157"/>
      <c r="AW72" s="158" t="s">
        <v>735</v>
      </c>
      <c r="AX72" s="287" t="n">
        <v>0</v>
      </c>
    </row>
    <row r="73" customFormat="false" ht="11.25" hidden="false" customHeight="false" outlineLevel="0" collapsed="false">
      <c r="A73" s="285"/>
      <c r="B73" s="28" t="s">
        <v>137</v>
      </c>
      <c r="C73" s="29"/>
      <c r="D73" s="29" t="s">
        <v>161</v>
      </c>
      <c r="E73" s="29" t="n">
        <v>248500</v>
      </c>
      <c r="F73" s="152" t="n">
        <v>153.17</v>
      </c>
      <c r="G73" s="28" t="n">
        <v>-2</v>
      </c>
      <c r="H73" s="29" t="n">
        <v>-2</v>
      </c>
      <c r="I73" s="29" t="n">
        <v>-2</v>
      </c>
      <c r="J73" s="29" t="n">
        <v>-2</v>
      </c>
      <c r="K73" s="31" t="n">
        <v>-2</v>
      </c>
      <c r="L73" s="28" t="n">
        <v>-2</v>
      </c>
      <c r="M73" s="29" t="n">
        <v>-2</v>
      </c>
      <c r="N73" s="29" t="n">
        <v>-2</v>
      </c>
      <c r="O73" s="29" t="n">
        <v>-2</v>
      </c>
      <c r="P73" s="31" t="n">
        <v>-2</v>
      </c>
      <c r="Q73" s="28" t="n">
        <v>-2</v>
      </c>
      <c r="R73" s="29" t="n">
        <v>-2</v>
      </c>
      <c r="S73" s="29" t="n">
        <v>-2</v>
      </c>
      <c r="T73" s="29" t="n">
        <v>-2</v>
      </c>
      <c r="U73" s="31" t="n">
        <v>-2</v>
      </c>
      <c r="V73" s="28" t="n">
        <v>-2</v>
      </c>
      <c r="W73" s="29" t="n">
        <v>-2</v>
      </c>
      <c r="X73" s="29" t="n">
        <v>-2</v>
      </c>
      <c r="Y73" s="29" t="n">
        <v>-2</v>
      </c>
      <c r="Z73" s="31" t="n">
        <v>-2</v>
      </c>
      <c r="AA73" s="28" t="n">
        <v>-2</v>
      </c>
      <c r="AB73" s="29" t="n">
        <v>-2</v>
      </c>
      <c r="AC73" s="29" t="n">
        <v>-2</v>
      </c>
      <c r="AD73" s="29" t="n">
        <v>-2</v>
      </c>
      <c r="AE73" s="31" t="n">
        <v>-2</v>
      </c>
      <c r="AF73" s="28" t="n">
        <v>-2</v>
      </c>
      <c r="AG73" s="29" t="n">
        <v>-2</v>
      </c>
      <c r="AH73" s="29" t="n">
        <v>-2</v>
      </c>
      <c r="AI73" s="29" t="n">
        <v>-2</v>
      </c>
      <c r="AJ73" s="31" t="n">
        <v>-2</v>
      </c>
      <c r="AK73" s="28" t="n">
        <v>-2</v>
      </c>
      <c r="AL73" s="29" t="n">
        <v>-2</v>
      </c>
      <c r="AM73" s="29" t="n">
        <v>-2</v>
      </c>
      <c r="AN73" s="29" t="n">
        <v>-2</v>
      </c>
      <c r="AO73" s="31" t="n">
        <v>-2</v>
      </c>
      <c r="AP73" s="28" t="n">
        <v>-2</v>
      </c>
      <c r="AQ73" s="29" t="n">
        <v>-2</v>
      </c>
      <c r="AR73" s="29" t="n">
        <v>-2</v>
      </c>
      <c r="AS73" s="29" t="n">
        <v>-2</v>
      </c>
      <c r="AT73" s="31" t="n">
        <v>-2</v>
      </c>
      <c r="AU73" s="157"/>
      <c r="AV73" s="157"/>
      <c r="AW73" s="158" t="s">
        <v>735</v>
      </c>
      <c r="AX73" s="287" t="n">
        <v>0</v>
      </c>
    </row>
    <row r="74" customFormat="false" ht="11.25" hidden="false" customHeight="false" outlineLevel="0" collapsed="false">
      <c r="A74" s="285"/>
      <c r="B74" s="28" t="s">
        <v>137</v>
      </c>
      <c r="C74" s="29"/>
      <c r="D74" s="29" t="s">
        <v>162</v>
      </c>
      <c r="E74" s="29" t="n">
        <v>194800</v>
      </c>
      <c r="F74" s="152" t="n">
        <v>209.96</v>
      </c>
      <c r="G74" s="28" t="n">
        <v>1500</v>
      </c>
      <c r="H74" s="29" t="n">
        <v>700</v>
      </c>
      <c r="I74" s="29" t="n">
        <v>300</v>
      </c>
      <c r="J74" s="29" t="n">
        <v>100</v>
      </c>
      <c r="K74" s="31" t="n">
        <v>0</v>
      </c>
      <c r="L74" s="28" t="n">
        <v>1500</v>
      </c>
      <c r="M74" s="29" t="n">
        <v>700</v>
      </c>
      <c r="N74" s="29" t="n">
        <v>300</v>
      </c>
      <c r="O74" s="29" t="n">
        <v>100</v>
      </c>
      <c r="P74" s="31" t="n">
        <v>0</v>
      </c>
      <c r="Q74" s="28" t="n">
        <v>1000</v>
      </c>
      <c r="R74" s="29" t="n">
        <v>400</v>
      </c>
      <c r="S74" s="29" t="n">
        <v>300</v>
      </c>
      <c r="T74" s="29" t="n">
        <v>100</v>
      </c>
      <c r="U74" s="31" t="n">
        <v>0</v>
      </c>
      <c r="V74" s="28" t="n">
        <v>1000</v>
      </c>
      <c r="W74" s="29" t="n">
        <v>400</v>
      </c>
      <c r="X74" s="29" t="n">
        <v>300</v>
      </c>
      <c r="Y74" s="29" t="n">
        <v>100</v>
      </c>
      <c r="Z74" s="31" t="n">
        <v>0</v>
      </c>
      <c r="AA74" s="154" t="n">
        <v>0.770020533880903</v>
      </c>
      <c r="AB74" s="155" t="n">
        <v>0.359342915811088</v>
      </c>
      <c r="AC74" s="155" t="n">
        <v>0.154004106776181</v>
      </c>
      <c r="AD74" s="155" t="n">
        <v>0.0513347022587269</v>
      </c>
      <c r="AE74" s="156" t="n">
        <v>0</v>
      </c>
      <c r="AF74" s="154" t="n">
        <v>0.770020533880903</v>
      </c>
      <c r="AG74" s="155" t="n">
        <v>0.359342915811088</v>
      </c>
      <c r="AH74" s="155" t="n">
        <v>0.154004106776181</v>
      </c>
      <c r="AI74" s="155" t="n">
        <v>0.0513347022587269</v>
      </c>
      <c r="AJ74" s="156" t="n">
        <v>0</v>
      </c>
      <c r="AK74" s="154" t="n">
        <v>0.513347022587269</v>
      </c>
      <c r="AL74" s="155" t="n">
        <v>0.205338809034908</v>
      </c>
      <c r="AM74" s="155" t="n">
        <v>0.154004106776181</v>
      </c>
      <c r="AN74" s="155" t="n">
        <v>0.0513347022587269</v>
      </c>
      <c r="AO74" s="156" t="n">
        <v>0</v>
      </c>
      <c r="AP74" s="154" t="n">
        <v>0.513347022587269</v>
      </c>
      <c r="AQ74" s="155" t="n">
        <v>0.205338809034908</v>
      </c>
      <c r="AR74" s="155" t="n">
        <v>0.154004106776181</v>
      </c>
      <c r="AS74" s="155" t="n">
        <v>0.0513347022587269</v>
      </c>
      <c r="AT74" s="156" t="n">
        <v>0</v>
      </c>
      <c r="AU74" s="157"/>
      <c r="AV74" s="157"/>
      <c r="AW74" s="158" t="s">
        <v>735</v>
      </c>
      <c r="AX74" s="287" t="n">
        <v>0</v>
      </c>
    </row>
    <row r="75" customFormat="false" ht="11.25" hidden="false" customHeight="false" outlineLevel="0" collapsed="false">
      <c r="A75" s="285"/>
      <c r="B75" s="28" t="s">
        <v>137</v>
      </c>
      <c r="C75" s="29"/>
      <c r="D75" s="29" t="s">
        <v>163</v>
      </c>
      <c r="E75" s="29" t="n">
        <v>1000900</v>
      </c>
      <c r="F75" s="152" t="n">
        <v>450.26</v>
      </c>
      <c r="G75" s="28" t="n">
        <v>43900</v>
      </c>
      <c r="H75" s="29" t="n">
        <v>24000</v>
      </c>
      <c r="I75" s="29" t="n">
        <v>11900</v>
      </c>
      <c r="J75" s="29" t="n">
        <v>7900</v>
      </c>
      <c r="K75" s="31" t="n">
        <v>3200</v>
      </c>
      <c r="L75" s="28" t="n">
        <v>43900</v>
      </c>
      <c r="M75" s="29" t="n">
        <v>24000</v>
      </c>
      <c r="N75" s="29" t="n">
        <v>11900</v>
      </c>
      <c r="O75" s="29" t="n">
        <v>7900</v>
      </c>
      <c r="P75" s="31" t="n">
        <v>3200</v>
      </c>
      <c r="Q75" s="28" t="n">
        <v>37700</v>
      </c>
      <c r="R75" s="29" t="n">
        <v>20000</v>
      </c>
      <c r="S75" s="29" t="n">
        <v>10700</v>
      </c>
      <c r="T75" s="29" t="n">
        <v>7200</v>
      </c>
      <c r="U75" s="31" t="n">
        <v>1700</v>
      </c>
      <c r="V75" s="28" t="n">
        <v>37700</v>
      </c>
      <c r="W75" s="29" t="n">
        <v>20000</v>
      </c>
      <c r="X75" s="29" t="n">
        <v>10700</v>
      </c>
      <c r="Y75" s="29" t="n">
        <v>7200</v>
      </c>
      <c r="Z75" s="31" t="n">
        <v>1700</v>
      </c>
      <c r="AA75" s="28" t="n">
        <v>-2</v>
      </c>
      <c r="AB75" s="29" t="n">
        <v>-2</v>
      </c>
      <c r="AC75" s="29" t="n">
        <v>-2</v>
      </c>
      <c r="AD75" s="29" t="n">
        <v>-2</v>
      </c>
      <c r="AE75" s="31" t="n">
        <v>-2</v>
      </c>
      <c r="AF75" s="28" t="n">
        <v>-2</v>
      </c>
      <c r="AG75" s="29" t="n">
        <v>-2</v>
      </c>
      <c r="AH75" s="29" t="n">
        <v>-2</v>
      </c>
      <c r="AI75" s="29" t="n">
        <v>-2</v>
      </c>
      <c r="AJ75" s="31" t="n">
        <v>-2</v>
      </c>
      <c r="AK75" s="28" t="n">
        <v>-2</v>
      </c>
      <c r="AL75" s="29" t="n">
        <v>-2</v>
      </c>
      <c r="AM75" s="29" t="n">
        <v>-2</v>
      </c>
      <c r="AN75" s="29" t="n">
        <v>-2</v>
      </c>
      <c r="AO75" s="31" t="n">
        <v>-2</v>
      </c>
      <c r="AP75" s="28" t="n">
        <v>-2</v>
      </c>
      <c r="AQ75" s="29" t="n">
        <v>-2</v>
      </c>
      <c r="AR75" s="29" t="n">
        <v>-2</v>
      </c>
      <c r="AS75" s="29" t="n">
        <v>-2</v>
      </c>
      <c r="AT75" s="31" t="n">
        <v>-2</v>
      </c>
      <c r="AU75" s="157" t="s">
        <v>78</v>
      </c>
      <c r="AV75" s="157"/>
      <c r="AW75" s="158" t="s">
        <v>735</v>
      </c>
      <c r="AX75" s="287" t="n">
        <v>0</v>
      </c>
    </row>
    <row r="76" customFormat="false" ht="11.25" hidden="false" customHeight="false" outlineLevel="0" collapsed="false">
      <c r="A76" s="285"/>
      <c r="B76" s="28" t="s">
        <v>137</v>
      </c>
      <c r="C76" s="29"/>
      <c r="D76" s="29" t="s">
        <v>164</v>
      </c>
      <c r="E76" s="29" t="n">
        <v>173300</v>
      </c>
      <c r="F76" s="152" t="n">
        <v>199.49</v>
      </c>
      <c r="G76" s="28" t="n">
        <v>3600</v>
      </c>
      <c r="H76" s="29" t="n">
        <v>1300</v>
      </c>
      <c r="I76" s="29" t="n">
        <v>700</v>
      </c>
      <c r="J76" s="29" t="n">
        <v>400</v>
      </c>
      <c r="K76" s="31" t="n">
        <v>100</v>
      </c>
      <c r="L76" s="28" t="n">
        <v>0</v>
      </c>
      <c r="M76" s="29" t="n">
        <v>0</v>
      </c>
      <c r="N76" s="29" t="n">
        <v>0</v>
      </c>
      <c r="O76" s="29" t="n">
        <v>0</v>
      </c>
      <c r="P76" s="31" t="n">
        <v>0</v>
      </c>
      <c r="Q76" s="28" t="n">
        <v>3200</v>
      </c>
      <c r="R76" s="29" t="n">
        <v>1000</v>
      </c>
      <c r="S76" s="29" t="n">
        <v>600</v>
      </c>
      <c r="T76" s="29" t="n">
        <v>400</v>
      </c>
      <c r="U76" s="31" t="n">
        <v>0</v>
      </c>
      <c r="V76" s="28" t="n">
        <v>0</v>
      </c>
      <c r="W76" s="29" t="n">
        <v>0</v>
      </c>
      <c r="X76" s="29" t="n">
        <v>0</v>
      </c>
      <c r="Y76" s="29" t="n">
        <v>0</v>
      </c>
      <c r="Z76" s="31" t="n">
        <v>0</v>
      </c>
      <c r="AA76" s="154" t="n">
        <v>2.07732256203116</v>
      </c>
      <c r="AB76" s="155" t="n">
        <v>0.750144258511252</v>
      </c>
      <c r="AC76" s="155" t="n">
        <v>0.403923831506059</v>
      </c>
      <c r="AD76" s="155" t="n">
        <v>0.230813618003462</v>
      </c>
      <c r="AE76" s="156" t="n">
        <v>0.0577034045008656</v>
      </c>
      <c r="AF76" s="154" t="n">
        <v>0</v>
      </c>
      <c r="AG76" s="155" t="n">
        <v>0</v>
      </c>
      <c r="AH76" s="155" t="n">
        <v>0</v>
      </c>
      <c r="AI76" s="155" t="n">
        <v>0</v>
      </c>
      <c r="AJ76" s="156" t="n">
        <v>0</v>
      </c>
      <c r="AK76" s="154" t="n">
        <v>1.8465089440277</v>
      </c>
      <c r="AL76" s="155" t="n">
        <v>0.577034045008656</v>
      </c>
      <c r="AM76" s="155" t="n">
        <v>0.346220427005193</v>
      </c>
      <c r="AN76" s="155" t="n">
        <v>0.230813618003462</v>
      </c>
      <c r="AO76" s="156" t="n">
        <v>0</v>
      </c>
      <c r="AP76" s="154" t="n">
        <v>0</v>
      </c>
      <c r="AQ76" s="155" t="n">
        <v>0</v>
      </c>
      <c r="AR76" s="155" t="n">
        <v>0</v>
      </c>
      <c r="AS76" s="155" t="n">
        <v>0</v>
      </c>
      <c r="AT76" s="156" t="n">
        <v>0</v>
      </c>
      <c r="AU76" s="157"/>
      <c r="AV76" s="157"/>
      <c r="AW76" s="158" t="s">
        <v>735</v>
      </c>
      <c r="AX76" s="287" t="n">
        <v>0</v>
      </c>
    </row>
    <row r="77" customFormat="false" ht="11.25" hidden="false" customHeight="false" outlineLevel="0" collapsed="false">
      <c r="A77" s="285"/>
      <c r="B77" s="28" t="s">
        <v>137</v>
      </c>
      <c r="C77" s="29"/>
      <c r="D77" s="29" t="s">
        <v>165</v>
      </c>
      <c r="E77" s="29" t="n">
        <v>116200</v>
      </c>
      <c r="F77" s="152" t="n">
        <v>106.77</v>
      </c>
      <c r="G77" s="28" t="n">
        <v>-2</v>
      </c>
      <c r="H77" s="29" t="n">
        <v>-2</v>
      </c>
      <c r="I77" s="29" t="n">
        <v>-2</v>
      </c>
      <c r="J77" s="29" t="n">
        <v>-2</v>
      </c>
      <c r="K77" s="31" t="n">
        <v>-2</v>
      </c>
      <c r="L77" s="28" t="n">
        <v>-2</v>
      </c>
      <c r="M77" s="29" t="n">
        <v>-2</v>
      </c>
      <c r="N77" s="29" t="n">
        <v>-2</v>
      </c>
      <c r="O77" s="29" t="n">
        <v>-2</v>
      </c>
      <c r="P77" s="31" t="n">
        <v>-2</v>
      </c>
      <c r="Q77" s="28" t="n">
        <v>-2</v>
      </c>
      <c r="R77" s="29" t="n">
        <v>-2</v>
      </c>
      <c r="S77" s="29" t="n">
        <v>-2</v>
      </c>
      <c r="T77" s="29" t="n">
        <v>-2</v>
      </c>
      <c r="U77" s="31" t="n">
        <v>-2</v>
      </c>
      <c r="V77" s="28" t="n">
        <v>-2</v>
      </c>
      <c r="W77" s="29" t="n">
        <v>-2</v>
      </c>
      <c r="X77" s="29" t="n">
        <v>-2</v>
      </c>
      <c r="Y77" s="29" t="n">
        <v>-2</v>
      </c>
      <c r="Z77" s="31" t="n">
        <v>-2</v>
      </c>
      <c r="AA77" s="28" t="n">
        <v>-2</v>
      </c>
      <c r="AB77" s="29" t="n">
        <v>-2</v>
      </c>
      <c r="AC77" s="29" t="n">
        <v>-2</v>
      </c>
      <c r="AD77" s="29" t="n">
        <v>-2</v>
      </c>
      <c r="AE77" s="31" t="n">
        <v>-2</v>
      </c>
      <c r="AF77" s="28" t="n">
        <v>-2</v>
      </c>
      <c r="AG77" s="29" t="n">
        <v>-2</v>
      </c>
      <c r="AH77" s="29" t="n">
        <v>-2</v>
      </c>
      <c r="AI77" s="29" t="n">
        <v>-2</v>
      </c>
      <c r="AJ77" s="31" t="n">
        <v>-2</v>
      </c>
      <c r="AK77" s="28" t="n">
        <v>-2</v>
      </c>
      <c r="AL77" s="29" t="n">
        <v>-2</v>
      </c>
      <c r="AM77" s="29" t="n">
        <v>-2</v>
      </c>
      <c r="AN77" s="29" t="n">
        <v>-2</v>
      </c>
      <c r="AO77" s="31" t="n">
        <v>-2</v>
      </c>
      <c r="AP77" s="28" t="n">
        <v>-2</v>
      </c>
      <c r="AQ77" s="29" t="n">
        <v>-2</v>
      </c>
      <c r="AR77" s="29" t="n">
        <v>-2</v>
      </c>
      <c r="AS77" s="29" t="n">
        <v>-2</v>
      </c>
      <c r="AT77" s="31" t="n">
        <v>-2</v>
      </c>
      <c r="AU77" s="157"/>
      <c r="AV77" s="157"/>
      <c r="AW77" s="158" t="s">
        <v>735</v>
      </c>
      <c r="AX77" s="287" t="n">
        <v>0</v>
      </c>
    </row>
    <row r="78" customFormat="false" ht="11.25" hidden="false" customHeight="false" outlineLevel="0" collapsed="false">
      <c r="A78" s="285"/>
      <c r="B78" s="28" t="s">
        <v>137</v>
      </c>
      <c r="C78" s="29"/>
      <c r="D78" s="29" t="s">
        <v>166</v>
      </c>
      <c r="E78" s="29" t="n">
        <v>1378200</v>
      </c>
      <c r="F78" s="152" t="n">
        <v>1101.01</v>
      </c>
      <c r="G78" s="28" t="n">
        <v>74100</v>
      </c>
      <c r="H78" s="29" t="n">
        <v>48300</v>
      </c>
      <c r="I78" s="29" t="n">
        <v>16900</v>
      </c>
      <c r="J78" s="29" t="n">
        <v>8100</v>
      </c>
      <c r="K78" s="31" t="n">
        <v>3800</v>
      </c>
      <c r="L78" s="28" t="n">
        <v>18100</v>
      </c>
      <c r="M78" s="29" t="n">
        <v>17300</v>
      </c>
      <c r="N78" s="29" t="n">
        <v>7100</v>
      </c>
      <c r="O78" s="29" t="n">
        <v>3500</v>
      </c>
      <c r="P78" s="31" t="n">
        <v>900</v>
      </c>
      <c r="Q78" s="28" t="n">
        <v>72500</v>
      </c>
      <c r="R78" s="29" t="n">
        <v>29800</v>
      </c>
      <c r="S78" s="29" t="n">
        <v>13000</v>
      </c>
      <c r="T78" s="29" t="n">
        <v>7000</v>
      </c>
      <c r="U78" s="31" t="n">
        <v>2900</v>
      </c>
      <c r="V78" s="28" t="n">
        <v>18000</v>
      </c>
      <c r="W78" s="29" t="n">
        <v>17000</v>
      </c>
      <c r="X78" s="29" t="n">
        <v>6500</v>
      </c>
      <c r="Y78" s="29" t="n">
        <v>3000</v>
      </c>
      <c r="Z78" s="31" t="n">
        <v>600</v>
      </c>
      <c r="AA78" s="28" t="n">
        <v>-2</v>
      </c>
      <c r="AB78" s="29" t="n">
        <v>-2</v>
      </c>
      <c r="AC78" s="29" t="n">
        <v>-2</v>
      </c>
      <c r="AD78" s="29" t="n">
        <v>-2</v>
      </c>
      <c r="AE78" s="31" t="n">
        <v>-2</v>
      </c>
      <c r="AF78" s="28" t="n">
        <v>-2</v>
      </c>
      <c r="AG78" s="29" t="n">
        <v>-2</v>
      </c>
      <c r="AH78" s="29" t="n">
        <v>-2</v>
      </c>
      <c r="AI78" s="29" t="n">
        <v>-2</v>
      </c>
      <c r="AJ78" s="31" t="n">
        <v>-2</v>
      </c>
      <c r="AK78" s="28" t="n">
        <v>-2</v>
      </c>
      <c r="AL78" s="29" t="n">
        <v>-2</v>
      </c>
      <c r="AM78" s="29" t="n">
        <v>-2</v>
      </c>
      <c r="AN78" s="29" t="n">
        <v>-2</v>
      </c>
      <c r="AO78" s="31" t="n">
        <v>-2</v>
      </c>
      <c r="AP78" s="28" t="n">
        <v>-2</v>
      </c>
      <c r="AQ78" s="29" t="n">
        <v>-2</v>
      </c>
      <c r="AR78" s="29" t="n">
        <v>-2</v>
      </c>
      <c r="AS78" s="29" t="n">
        <v>-2</v>
      </c>
      <c r="AT78" s="31" t="n">
        <v>-2</v>
      </c>
      <c r="AU78" s="157" t="s">
        <v>78</v>
      </c>
      <c r="AV78" s="157"/>
      <c r="AW78" s="158" t="s">
        <v>735</v>
      </c>
      <c r="AX78" s="287" t="n">
        <v>0</v>
      </c>
    </row>
    <row r="79" customFormat="false" ht="11.25" hidden="false" customHeight="false" outlineLevel="0" collapsed="false">
      <c r="A79" s="285"/>
      <c r="B79" s="28" t="s">
        <v>137</v>
      </c>
      <c r="C79" s="29"/>
      <c r="D79" s="29" t="s">
        <v>167</v>
      </c>
      <c r="E79" s="29" t="n">
        <v>1391400</v>
      </c>
      <c r="F79" s="152" t="n">
        <v>1422.06</v>
      </c>
      <c r="G79" s="28" t="n">
        <v>9100</v>
      </c>
      <c r="H79" s="29" t="n">
        <v>2700</v>
      </c>
      <c r="I79" s="29" t="n">
        <v>2200</v>
      </c>
      <c r="J79" s="29" t="n">
        <v>1600</v>
      </c>
      <c r="K79" s="31" t="n">
        <v>200</v>
      </c>
      <c r="L79" s="28" t="n">
        <v>9100</v>
      </c>
      <c r="M79" s="29" t="n">
        <v>2700</v>
      </c>
      <c r="N79" s="29" t="n">
        <v>2200</v>
      </c>
      <c r="O79" s="29" t="n">
        <v>1600</v>
      </c>
      <c r="P79" s="31" t="n">
        <v>200</v>
      </c>
      <c r="Q79" s="28" t="n">
        <v>6700</v>
      </c>
      <c r="R79" s="29" t="n">
        <v>2200</v>
      </c>
      <c r="S79" s="29" t="n">
        <v>2400</v>
      </c>
      <c r="T79" s="29" t="n">
        <v>1000</v>
      </c>
      <c r="U79" s="31" t="n">
        <v>200</v>
      </c>
      <c r="V79" s="28" t="n">
        <v>6700</v>
      </c>
      <c r="W79" s="29" t="n">
        <v>2200</v>
      </c>
      <c r="X79" s="29" t="n">
        <v>2400</v>
      </c>
      <c r="Y79" s="29" t="n">
        <v>1000</v>
      </c>
      <c r="Z79" s="31" t="n">
        <v>200</v>
      </c>
      <c r="AA79" s="28" t="n">
        <v>-2</v>
      </c>
      <c r="AB79" s="29" t="n">
        <v>-2</v>
      </c>
      <c r="AC79" s="29" t="n">
        <v>-2</v>
      </c>
      <c r="AD79" s="29" t="n">
        <v>-2</v>
      </c>
      <c r="AE79" s="31" t="n">
        <v>-2</v>
      </c>
      <c r="AF79" s="28" t="n">
        <v>-2</v>
      </c>
      <c r="AG79" s="29" t="n">
        <v>-2</v>
      </c>
      <c r="AH79" s="29" t="n">
        <v>-2</v>
      </c>
      <c r="AI79" s="29" t="n">
        <v>-2</v>
      </c>
      <c r="AJ79" s="31" t="n">
        <v>-2</v>
      </c>
      <c r="AK79" s="28" t="n">
        <v>-2</v>
      </c>
      <c r="AL79" s="29" t="n">
        <v>-2</v>
      </c>
      <c r="AM79" s="29" t="n">
        <v>-2</v>
      </c>
      <c r="AN79" s="29" t="n">
        <v>-2</v>
      </c>
      <c r="AO79" s="31" t="n">
        <v>-2</v>
      </c>
      <c r="AP79" s="28" t="n">
        <v>-2</v>
      </c>
      <c r="AQ79" s="29" t="n">
        <v>-2</v>
      </c>
      <c r="AR79" s="29" t="n">
        <v>-2</v>
      </c>
      <c r="AS79" s="29" t="n">
        <v>-2</v>
      </c>
      <c r="AT79" s="31" t="n">
        <v>-2</v>
      </c>
      <c r="AU79" s="157" t="s">
        <v>736</v>
      </c>
      <c r="AV79" s="157"/>
      <c r="AW79" s="158" t="s">
        <v>735</v>
      </c>
      <c r="AX79" s="287" t="n">
        <v>0</v>
      </c>
    </row>
    <row r="80" customFormat="false" ht="11.25" hidden="false" customHeight="false" outlineLevel="0" collapsed="false">
      <c r="A80" s="285"/>
      <c r="B80" s="28" t="s">
        <v>137</v>
      </c>
      <c r="C80" s="29"/>
      <c r="D80" s="29" t="s">
        <v>168</v>
      </c>
      <c r="E80" s="29" t="n">
        <v>100000</v>
      </c>
      <c r="F80" s="152" t="n">
        <v>129.55</v>
      </c>
      <c r="G80" s="28" t="n">
        <v>-2</v>
      </c>
      <c r="H80" s="29" t="n">
        <v>-2</v>
      </c>
      <c r="I80" s="29" t="n">
        <v>-2</v>
      </c>
      <c r="J80" s="29" t="n">
        <v>-2</v>
      </c>
      <c r="K80" s="31" t="n">
        <v>-2</v>
      </c>
      <c r="L80" s="28" t="n">
        <v>-2</v>
      </c>
      <c r="M80" s="29" t="n">
        <v>-2</v>
      </c>
      <c r="N80" s="29" t="n">
        <v>-2</v>
      </c>
      <c r="O80" s="29" t="n">
        <v>-2</v>
      </c>
      <c r="P80" s="31" t="n">
        <v>-2</v>
      </c>
      <c r="Q80" s="28" t="n">
        <v>-2</v>
      </c>
      <c r="R80" s="29" t="n">
        <v>-2</v>
      </c>
      <c r="S80" s="29" t="n">
        <v>-2</v>
      </c>
      <c r="T80" s="29" t="n">
        <v>-2</v>
      </c>
      <c r="U80" s="31" t="n">
        <v>-2</v>
      </c>
      <c r="V80" s="28" t="n">
        <v>-2</v>
      </c>
      <c r="W80" s="29" t="n">
        <v>-2</v>
      </c>
      <c r="X80" s="29" t="n">
        <v>-2</v>
      </c>
      <c r="Y80" s="29" t="n">
        <v>-2</v>
      </c>
      <c r="Z80" s="31" t="n">
        <v>-2</v>
      </c>
      <c r="AA80" s="28" t="n">
        <v>-2</v>
      </c>
      <c r="AB80" s="29" t="n">
        <v>-2</v>
      </c>
      <c r="AC80" s="29" t="n">
        <v>-2</v>
      </c>
      <c r="AD80" s="29" t="n">
        <v>-2</v>
      </c>
      <c r="AE80" s="31" t="n">
        <v>-2</v>
      </c>
      <c r="AF80" s="28" t="n">
        <v>-2</v>
      </c>
      <c r="AG80" s="29" t="n">
        <v>-2</v>
      </c>
      <c r="AH80" s="29" t="n">
        <v>-2</v>
      </c>
      <c r="AI80" s="29" t="n">
        <v>-2</v>
      </c>
      <c r="AJ80" s="31" t="n">
        <v>-2</v>
      </c>
      <c r="AK80" s="28" t="n">
        <v>-2</v>
      </c>
      <c r="AL80" s="29" t="n">
        <v>-2</v>
      </c>
      <c r="AM80" s="29" t="n">
        <v>-2</v>
      </c>
      <c r="AN80" s="29" t="n">
        <v>-2</v>
      </c>
      <c r="AO80" s="31" t="n">
        <v>-2</v>
      </c>
      <c r="AP80" s="28" t="n">
        <v>-2</v>
      </c>
      <c r="AQ80" s="29" t="n">
        <v>-2</v>
      </c>
      <c r="AR80" s="29" t="n">
        <v>-2</v>
      </c>
      <c r="AS80" s="29" t="n">
        <v>-2</v>
      </c>
      <c r="AT80" s="31" t="n">
        <v>-2</v>
      </c>
      <c r="AU80" s="157"/>
      <c r="AV80" s="157"/>
      <c r="AW80" s="158" t="s">
        <v>735</v>
      </c>
      <c r="AX80" s="287" t="n">
        <v>0</v>
      </c>
    </row>
    <row r="81" customFormat="false" ht="11.25" hidden="false" customHeight="false" outlineLevel="0" collapsed="false">
      <c r="A81" s="285"/>
      <c r="B81" s="28" t="s">
        <v>137</v>
      </c>
      <c r="C81" s="29"/>
      <c r="D81" s="29" t="s">
        <v>169</v>
      </c>
      <c r="E81" s="29" t="n">
        <v>332400</v>
      </c>
      <c r="F81" s="152" t="n">
        <v>462.14</v>
      </c>
      <c r="G81" s="28" t="n">
        <v>4400</v>
      </c>
      <c r="H81" s="29" t="n">
        <v>3000</v>
      </c>
      <c r="I81" s="29" t="n">
        <v>1500</v>
      </c>
      <c r="J81" s="29" t="n">
        <v>700</v>
      </c>
      <c r="K81" s="31" t="n">
        <v>300</v>
      </c>
      <c r="L81" s="28" t="n">
        <v>4400</v>
      </c>
      <c r="M81" s="29" t="n">
        <v>3000</v>
      </c>
      <c r="N81" s="29" t="n">
        <v>1500</v>
      </c>
      <c r="O81" s="29" t="n">
        <v>700</v>
      </c>
      <c r="P81" s="31" t="n">
        <v>300</v>
      </c>
      <c r="Q81" s="28" t="n">
        <v>4300</v>
      </c>
      <c r="R81" s="29" t="n">
        <v>2800</v>
      </c>
      <c r="S81" s="29" t="n">
        <v>1300</v>
      </c>
      <c r="T81" s="29" t="n">
        <v>400</v>
      </c>
      <c r="U81" s="31" t="n">
        <v>300</v>
      </c>
      <c r="V81" s="28" t="n">
        <v>4300</v>
      </c>
      <c r="W81" s="29" t="n">
        <v>2800</v>
      </c>
      <c r="X81" s="29" t="n">
        <v>1300</v>
      </c>
      <c r="Y81" s="29" t="n">
        <v>400</v>
      </c>
      <c r="Z81" s="31" t="n">
        <v>300</v>
      </c>
      <c r="AA81" s="28" t="n">
        <v>-2</v>
      </c>
      <c r="AB81" s="29" t="n">
        <v>-2</v>
      </c>
      <c r="AC81" s="29" t="n">
        <v>-2</v>
      </c>
      <c r="AD81" s="29" t="n">
        <v>-2</v>
      </c>
      <c r="AE81" s="31" t="n">
        <v>-2</v>
      </c>
      <c r="AF81" s="28" t="n">
        <v>-2</v>
      </c>
      <c r="AG81" s="29" t="n">
        <v>-2</v>
      </c>
      <c r="AH81" s="29" t="n">
        <v>-2</v>
      </c>
      <c r="AI81" s="29" t="n">
        <v>-2</v>
      </c>
      <c r="AJ81" s="31" t="n">
        <v>-2</v>
      </c>
      <c r="AK81" s="28" t="n">
        <v>-2</v>
      </c>
      <c r="AL81" s="29" t="n">
        <v>-2</v>
      </c>
      <c r="AM81" s="29" t="n">
        <v>-2</v>
      </c>
      <c r="AN81" s="29" t="n">
        <v>-2</v>
      </c>
      <c r="AO81" s="31" t="n">
        <v>-2</v>
      </c>
      <c r="AP81" s="28" t="n">
        <v>-2</v>
      </c>
      <c r="AQ81" s="29" t="n">
        <v>-2</v>
      </c>
      <c r="AR81" s="29" t="n">
        <v>-2</v>
      </c>
      <c r="AS81" s="29" t="n">
        <v>-2</v>
      </c>
      <c r="AT81" s="31" t="n">
        <v>-2</v>
      </c>
      <c r="AU81" s="157" t="s">
        <v>78</v>
      </c>
      <c r="AV81" s="157"/>
      <c r="AW81" s="158" t="s">
        <v>735</v>
      </c>
      <c r="AX81" s="287" t="n">
        <v>0</v>
      </c>
    </row>
    <row r="82" customFormat="false" ht="11.25" hidden="false" customHeight="false" outlineLevel="0" collapsed="false">
      <c r="A82" s="285"/>
      <c r="B82" s="28" t="s">
        <v>137</v>
      </c>
      <c r="C82" s="29"/>
      <c r="D82" s="29" t="s">
        <v>170</v>
      </c>
      <c r="E82" s="29" t="n">
        <v>121100</v>
      </c>
      <c r="F82" s="152" t="n">
        <v>179.17</v>
      </c>
      <c r="G82" s="28" t="n">
        <v>-2</v>
      </c>
      <c r="H82" s="29" t="n">
        <v>-2</v>
      </c>
      <c r="I82" s="29" t="n">
        <v>-2</v>
      </c>
      <c r="J82" s="29" t="n">
        <v>-2</v>
      </c>
      <c r="K82" s="31" t="n">
        <v>-2</v>
      </c>
      <c r="L82" s="28" t="n">
        <v>-2</v>
      </c>
      <c r="M82" s="29" t="n">
        <v>-2</v>
      </c>
      <c r="N82" s="29" t="n">
        <v>-2</v>
      </c>
      <c r="O82" s="29" t="n">
        <v>-2</v>
      </c>
      <c r="P82" s="31" t="n">
        <v>-2</v>
      </c>
      <c r="Q82" s="28" t="n">
        <v>-2</v>
      </c>
      <c r="R82" s="29" t="n">
        <v>-2</v>
      </c>
      <c r="S82" s="29" t="n">
        <v>-2</v>
      </c>
      <c r="T82" s="29" t="n">
        <v>-2</v>
      </c>
      <c r="U82" s="31" t="n">
        <v>-2</v>
      </c>
      <c r="V82" s="28" t="n">
        <v>-2</v>
      </c>
      <c r="W82" s="29" t="n">
        <v>-2</v>
      </c>
      <c r="X82" s="29" t="n">
        <v>-2</v>
      </c>
      <c r="Y82" s="29" t="n">
        <v>-2</v>
      </c>
      <c r="Z82" s="31" t="n">
        <v>-2</v>
      </c>
      <c r="AA82" s="28" t="n">
        <v>-2</v>
      </c>
      <c r="AB82" s="29" t="n">
        <v>-2</v>
      </c>
      <c r="AC82" s="29" t="n">
        <v>-2</v>
      </c>
      <c r="AD82" s="29" t="n">
        <v>-2</v>
      </c>
      <c r="AE82" s="31" t="n">
        <v>-2</v>
      </c>
      <c r="AF82" s="28" t="n">
        <v>-2</v>
      </c>
      <c r="AG82" s="29" t="n">
        <v>-2</v>
      </c>
      <c r="AH82" s="29" t="n">
        <v>-2</v>
      </c>
      <c r="AI82" s="29" t="n">
        <v>-2</v>
      </c>
      <c r="AJ82" s="31" t="n">
        <v>-2</v>
      </c>
      <c r="AK82" s="28" t="n">
        <v>-2</v>
      </c>
      <c r="AL82" s="29" t="n">
        <v>-2</v>
      </c>
      <c r="AM82" s="29" t="n">
        <v>-2</v>
      </c>
      <c r="AN82" s="29" t="n">
        <v>-2</v>
      </c>
      <c r="AO82" s="31" t="n">
        <v>-2</v>
      </c>
      <c r="AP82" s="28" t="n">
        <v>-2</v>
      </c>
      <c r="AQ82" s="29" t="n">
        <v>-2</v>
      </c>
      <c r="AR82" s="29" t="n">
        <v>-2</v>
      </c>
      <c r="AS82" s="29" t="n">
        <v>-2</v>
      </c>
      <c r="AT82" s="31" t="n">
        <v>-2</v>
      </c>
      <c r="AU82" s="157"/>
      <c r="AV82" s="157"/>
      <c r="AW82" s="158" t="s">
        <v>735</v>
      </c>
      <c r="AX82" s="287" t="n">
        <v>0</v>
      </c>
    </row>
    <row r="83" customFormat="false" ht="11.25" hidden="false" customHeight="false" outlineLevel="0" collapsed="false">
      <c r="A83" s="285"/>
      <c r="B83" s="28" t="s">
        <v>137</v>
      </c>
      <c r="C83" s="29"/>
      <c r="D83" s="29" t="s">
        <v>171</v>
      </c>
      <c r="E83" s="29" t="n">
        <v>288000</v>
      </c>
      <c r="F83" s="152" t="n">
        <v>154.39</v>
      </c>
      <c r="G83" s="28" t="n">
        <v>11200</v>
      </c>
      <c r="H83" s="29" t="n">
        <v>4300</v>
      </c>
      <c r="I83" s="29" t="n">
        <v>1400</v>
      </c>
      <c r="J83" s="29" t="n">
        <v>1100</v>
      </c>
      <c r="K83" s="31" t="n">
        <v>700</v>
      </c>
      <c r="L83" s="28" t="n">
        <v>11200</v>
      </c>
      <c r="M83" s="29" t="n">
        <v>4300</v>
      </c>
      <c r="N83" s="29" t="n">
        <v>1400</v>
      </c>
      <c r="O83" s="29" t="n">
        <v>1100</v>
      </c>
      <c r="P83" s="31" t="n">
        <v>700</v>
      </c>
      <c r="Q83" s="28" t="n">
        <v>9200</v>
      </c>
      <c r="R83" s="29" t="n">
        <v>3100</v>
      </c>
      <c r="S83" s="29" t="n">
        <v>1400</v>
      </c>
      <c r="T83" s="29" t="n">
        <v>800</v>
      </c>
      <c r="U83" s="31" t="n">
        <v>500</v>
      </c>
      <c r="V83" s="28" t="n">
        <v>9200</v>
      </c>
      <c r="W83" s="29" t="n">
        <v>3100</v>
      </c>
      <c r="X83" s="29" t="n">
        <v>1400</v>
      </c>
      <c r="Y83" s="29" t="n">
        <v>800</v>
      </c>
      <c r="Z83" s="31" t="n">
        <v>500</v>
      </c>
      <c r="AA83" s="28" t="n">
        <v>-2</v>
      </c>
      <c r="AB83" s="29" t="n">
        <v>-2</v>
      </c>
      <c r="AC83" s="29" t="n">
        <v>-2</v>
      </c>
      <c r="AD83" s="29" t="n">
        <v>-2</v>
      </c>
      <c r="AE83" s="31" t="n">
        <v>-2</v>
      </c>
      <c r="AF83" s="28" t="n">
        <v>-2</v>
      </c>
      <c r="AG83" s="29" t="n">
        <v>-2</v>
      </c>
      <c r="AH83" s="29" t="n">
        <v>-2</v>
      </c>
      <c r="AI83" s="29" t="n">
        <v>-2</v>
      </c>
      <c r="AJ83" s="31" t="n">
        <v>-2</v>
      </c>
      <c r="AK83" s="28" t="n">
        <v>-2</v>
      </c>
      <c r="AL83" s="29" t="n">
        <v>-2</v>
      </c>
      <c r="AM83" s="29" t="n">
        <v>-2</v>
      </c>
      <c r="AN83" s="29" t="n">
        <v>-2</v>
      </c>
      <c r="AO83" s="31" t="n">
        <v>-2</v>
      </c>
      <c r="AP83" s="28" t="n">
        <v>-2</v>
      </c>
      <c r="AQ83" s="29" t="n">
        <v>-2</v>
      </c>
      <c r="AR83" s="29" t="n">
        <v>-2</v>
      </c>
      <c r="AS83" s="29" t="n">
        <v>-2</v>
      </c>
      <c r="AT83" s="31" t="n">
        <v>-2</v>
      </c>
      <c r="AU83" s="157" t="s">
        <v>78</v>
      </c>
      <c r="AV83" s="157"/>
      <c r="AW83" s="158" t="s">
        <v>735</v>
      </c>
      <c r="AX83" s="287" t="n">
        <v>0</v>
      </c>
    </row>
    <row r="84" customFormat="false" ht="11.25" hidden="false" customHeight="false" outlineLevel="0" collapsed="false">
      <c r="A84" s="285"/>
      <c r="B84" s="28" t="s">
        <v>137</v>
      </c>
      <c r="C84" s="29"/>
      <c r="D84" s="29" t="s">
        <v>172</v>
      </c>
      <c r="E84" s="29" t="n">
        <v>234400</v>
      </c>
      <c r="F84" s="152" t="n">
        <v>215.03</v>
      </c>
      <c r="G84" s="28" t="n">
        <v>7300</v>
      </c>
      <c r="H84" s="29" t="n">
        <v>5900</v>
      </c>
      <c r="I84" s="29" t="n">
        <v>1700</v>
      </c>
      <c r="J84" s="29" t="n">
        <v>1300</v>
      </c>
      <c r="K84" s="31" t="n">
        <v>1300</v>
      </c>
      <c r="L84" s="28" t="n">
        <v>7300</v>
      </c>
      <c r="M84" s="29" t="n">
        <v>5900</v>
      </c>
      <c r="N84" s="29" t="n">
        <v>1700</v>
      </c>
      <c r="O84" s="29" t="n">
        <v>1300</v>
      </c>
      <c r="P84" s="31" t="n">
        <v>1300</v>
      </c>
      <c r="Q84" s="28" t="n">
        <v>6500</v>
      </c>
      <c r="R84" s="29" t="n">
        <v>5000</v>
      </c>
      <c r="S84" s="29" t="n">
        <v>1700</v>
      </c>
      <c r="T84" s="29" t="n">
        <v>1100</v>
      </c>
      <c r="U84" s="31" t="n">
        <v>800</v>
      </c>
      <c r="V84" s="28" t="n">
        <v>6500</v>
      </c>
      <c r="W84" s="29" t="n">
        <v>5000</v>
      </c>
      <c r="X84" s="29" t="n">
        <v>1700</v>
      </c>
      <c r="Y84" s="29" t="n">
        <v>1100</v>
      </c>
      <c r="Z84" s="31" t="n">
        <v>800</v>
      </c>
      <c r="AA84" s="154" t="n">
        <v>3.11433447098976</v>
      </c>
      <c r="AB84" s="155" t="n">
        <v>2.51706484641638</v>
      </c>
      <c r="AC84" s="155" t="n">
        <v>0.725255972696246</v>
      </c>
      <c r="AD84" s="155" t="n">
        <v>0.554607508532423</v>
      </c>
      <c r="AE84" s="156" t="n">
        <v>0.554607508532423</v>
      </c>
      <c r="AF84" s="154" t="n">
        <v>3.11433447098976</v>
      </c>
      <c r="AG84" s="155" t="n">
        <v>2.51706484641638</v>
      </c>
      <c r="AH84" s="155" t="n">
        <v>0.725255972696246</v>
      </c>
      <c r="AI84" s="155" t="n">
        <v>0.554607508532423</v>
      </c>
      <c r="AJ84" s="156" t="n">
        <v>0.554607508532423</v>
      </c>
      <c r="AK84" s="154" t="n">
        <v>2.77303754266212</v>
      </c>
      <c r="AL84" s="155" t="n">
        <v>2.13310580204778</v>
      </c>
      <c r="AM84" s="155" t="n">
        <v>0.725255972696246</v>
      </c>
      <c r="AN84" s="155" t="n">
        <v>0.469283276450512</v>
      </c>
      <c r="AO84" s="156" t="n">
        <v>0.341296928327645</v>
      </c>
      <c r="AP84" s="154" t="n">
        <v>2.77303754266212</v>
      </c>
      <c r="AQ84" s="155" t="n">
        <v>2.13310580204778</v>
      </c>
      <c r="AR84" s="155" t="n">
        <v>0.725255972696246</v>
      </c>
      <c r="AS84" s="155" t="n">
        <v>0.469283276450512</v>
      </c>
      <c r="AT84" s="156" t="n">
        <v>0.341296928327645</v>
      </c>
      <c r="AU84" s="157"/>
      <c r="AV84" s="157"/>
      <c r="AW84" s="158" t="s">
        <v>735</v>
      </c>
      <c r="AX84" s="287" t="n">
        <v>0</v>
      </c>
    </row>
    <row r="85" customFormat="false" ht="11.25" hidden="false" customHeight="false" outlineLevel="0" collapsed="false">
      <c r="A85" s="285"/>
      <c r="B85" s="28" t="s">
        <v>137</v>
      </c>
      <c r="C85" s="29"/>
      <c r="D85" s="29" t="s">
        <v>173</v>
      </c>
      <c r="E85" s="29" t="n">
        <v>331400</v>
      </c>
      <c r="F85" s="152" t="n">
        <v>314.24</v>
      </c>
      <c r="G85" s="28" t="n">
        <v>4600</v>
      </c>
      <c r="H85" s="29" t="n">
        <v>3400</v>
      </c>
      <c r="I85" s="29" t="n">
        <v>1900</v>
      </c>
      <c r="J85" s="29" t="n">
        <v>700</v>
      </c>
      <c r="K85" s="31" t="n">
        <v>100</v>
      </c>
      <c r="L85" s="28" t="n">
        <v>4600</v>
      </c>
      <c r="M85" s="29" t="n">
        <v>3400</v>
      </c>
      <c r="N85" s="29" t="n">
        <v>1900</v>
      </c>
      <c r="O85" s="29" t="n">
        <v>700</v>
      </c>
      <c r="P85" s="31" t="n">
        <v>100</v>
      </c>
      <c r="Q85" s="28" t="n">
        <v>5100</v>
      </c>
      <c r="R85" s="29" t="n">
        <v>2300</v>
      </c>
      <c r="S85" s="29" t="n">
        <v>1500</v>
      </c>
      <c r="T85" s="29" t="n">
        <v>500</v>
      </c>
      <c r="U85" s="31" t="n">
        <v>0</v>
      </c>
      <c r="V85" s="28" t="n">
        <v>5100</v>
      </c>
      <c r="W85" s="29" t="n">
        <v>2300</v>
      </c>
      <c r="X85" s="29" t="n">
        <v>1500</v>
      </c>
      <c r="Y85" s="29" t="n">
        <v>500</v>
      </c>
      <c r="Z85" s="31" t="n">
        <v>0</v>
      </c>
      <c r="AA85" s="28" t="n">
        <v>-2</v>
      </c>
      <c r="AB85" s="29" t="n">
        <v>-2</v>
      </c>
      <c r="AC85" s="29" t="n">
        <v>-2</v>
      </c>
      <c r="AD85" s="29" t="n">
        <v>-2</v>
      </c>
      <c r="AE85" s="31" t="n">
        <v>-2</v>
      </c>
      <c r="AF85" s="28" t="n">
        <v>-2</v>
      </c>
      <c r="AG85" s="29" t="n">
        <v>-2</v>
      </c>
      <c r="AH85" s="29" t="n">
        <v>-2</v>
      </c>
      <c r="AI85" s="29" t="n">
        <v>-2</v>
      </c>
      <c r="AJ85" s="31" t="n">
        <v>-2</v>
      </c>
      <c r="AK85" s="28" t="n">
        <v>-2</v>
      </c>
      <c r="AL85" s="29" t="n">
        <v>-2</v>
      </c>
      <c r="AM85" s="29" t="n">
        <v>-2</v>
      </c>
      <c r="AN85" s="29" t="n">
        <v>-2</v>
      </c>
      <c r="AO85" s="31" t="n">
        <v>-2</v>
      </c>
      <c r="AP85" s="28" t="n">
        <v>-2</v>
      </c>
      <c r="AQ85" s="29" t="n">
        <v>-2</v>
      </c>
      <c r="AR85" s="29" t="n">
        <v>-2</v>
      </c>
      <c r="AS85" s="29" t="n">
        <v>-2</v>
      </c>
      <c r="AT85" s="31" t="n">
        <v>-2</v>
      </c>
      <c r="AU85" s="157" t="s">
        <v>78</v>
      </c>
      <c r="AV85" s="157"/>
      <c r="AW85" s="158" t="s">
        <v>735</v>
      </c>
      <c r="AX85" s="287" t="n">
        <v>0</v>
      </c>
    </row>
    <row r="86" customFormat="false" ht="11.25" hidden="false" customHeight="false" outlineLevel="0" collapsed="false">
      <c r="A86" s="285"/>
      <c r="B86" s="28" t="s">
        <v>137</v>
      </c>
      <c r="C86" s="29"/>
      <c r="D86" s="29" t="s">
        <v>174</v>
      </c>
      <c r="E86" s="29" t="n">
        <v>544900</v>
      </c>
      <c r="F86" s="152" t="n">
        <v>475.62</v>
      </c>
      <c r="G86" s="28" t="n">
        <v>6900</v>
      </c>
      <c r="H86" s="29" t="n">
        <v>2800</v>
      </c>
      <c r="I86" s="29" t="n">
        <v>1700</v>
      </c>
      <c r="J86" s="29" t="n">
        <v>900</v>
      </c>
      <c r="K86" s="31" t="n">
        <v>400</v>
      </c>
      <c r="L86" s="28" t="n">
        <v>6900</v>
      </c>
      <c r="M86" s="29" t="n">
        <v>2800</v>
      </c>
      <c r="N86" s="29" t="n">
        <v>1700</v>
      </c>
      <c r="O86" s="29" t="n">
        <v>900</v>
      </c>
      <c r="P86" s="31" t="n">
        <v>400</v>
      </c>
      <c r="Q86" s="28" t="n">
        <v>5800</v>
      </c>
      <c r="R86" s="29" t="n">
        <v>2500</v>
      </c>
      <c r="S86" s="29" t="n">
        <v>1500</v>
      </c>
      <c r="T86" s="29" t="n">
        <v>800</v>
      </c>
      <c r="U86" s="31" t="n">
        <v>200</v>
      </c>
      <c r="V86" s="28" t="n">
        <v>5800</v>
      </c>
      <c r="W86" s="29" t="n">
        <v>2500</v>
      </c>
      <c r="X86" s="29" t="n">
        <v>1500</v>
      </c>
      <c r="Y86" s="29" t="n">
        <v>800</v>
      </c>
      <c r="Z86" s="31" t="n">
        <v>200</v>
      </c>
      <c r="AA86" s="28" t="n">
        <v>-2</v>
      </c>
      <c r="AB86" s="29" t="n">
        <v>-2</v>
      </c>
      <c r="AC86" s="29" t="n">
        <v>-2</v>
      </c>
      <c r="AD86" s="29" t="n">
        <v>-2</v>
      </c>
      <c r="AE86" s="31" t="n">
        <v>-2</v>
      </c>
      <c r="AF86" s="28" t="n">
        <v>-2</v>
      </c>
      <c r="AG86" s="29" t="n">
        <v>-2</v>
      </c>
      <c r="AH86" s="29" t="n">
        <v>-2</v>
      </c>
      <c r="AI86" s="29" t="n">
        <v>-2</v>
      </c>
      <c r="AJ86" s="31" t="n">
        <v>-2</v>
      </c>
      <c r="AK86" s="28" t="n">
        <v>-2</v>
      </c>
      <c r="AL86" s="29" t="n">
        <v>-2</v>
      </c>
      <c r="AM86" s="29" t="n">
        <v>-2</v>
      </c>
      <c r="AN86" s="29" t="n">
        <v>-2</v>
      </c>
      <c r="AO86" s="31" t="n">
        <v>-2</v>
      </c>
      <c r="AP86" s="28" t="n">
        <v>-2</v>
      </c>
      <c r="AQ86" s="29" t="n">
        <v>-2</v>
      </c>
      <c r="AR86" s="29" t="n">
        <v>-2</v>
      </c>
      <c r="AS86" s="29" t="n">
        <v>-2</v>
      </c>
      <c r="AT86" s="31" t="n">
        <v>-2</v>
      </c>
      <c r="AU86" s="157" t="s">
        <v>78</v>
      </c>
      <c r="AV86" s="157"/>
      <c r="AW86" s="158" t="s">
        <v>735</v>
      </c>
      <c r="AX86" s="287" t="n">
        <v>0</v>
      </c>
    </row>
    <row r="87" customFormat="false" ht="11.25" hidden="false" customHeight="false" outlineLevel="0" collapsed="false">
      <c r="A87" s="285"/>
      <c r="B87" s="28" t="s">
        <v>137</v>
      </c>
      <c r="C87" s="29"/>
      <c r="D87" s="29" t="s">
        <v>175</v>
      </c>
      <c r="E87" s="29" t="n">
        <v>889400</v>
      </c>
      <c r="F87" s="152" t="n">
        <v>786.71</v>
      </c>
      <c r="G87" s="28" t="n">
        <v>20500</v>
      </c>
      <c r="H87" s="29" t="n">
        <v>11800</v>
      </c>
      <c r="I87" s="29" t="n">
        <v>8200</v>
      </c>
      <c r="J87" s="29" t="n">
        <v>5700</v>
      </c>
      <c r="K87" s="31" t="n">
        <v>8300</v>
      </c>
      <c r="L87" s="28" t="n">
        <v>100</v>
      </c>
      <c r="M87" s="29" t="n">
        <v>0</v>
      </c>
      <c r="N87" s="29" t="n">
        <v>0</v>
      </c>
      <c r="O87" s="29" t="n">
        <v>0</v>
      </c>
      <c r="P87" s="31" t="n">
        <v>0</v>
      </c>
      <c r="Q87" s="28" t="n">
        <v>17100</v>
      </c>
      <c r="R87" s="29" t="n">
        <v>9800</v>
      </c>
      <c r="S87" s="29" t="n">
        <v>7300</v>
      </c>
      <c r="T87" s="29" t="n">
        <v>6600</v>
      </c>
      <c r="U87" s="31" t="n">
        <v>5800</v>
      </c>
      <c r="V87" s="28" t="n">
        <v>100</v>
      </c>
      <c r="W87" s="29" t="n">
        <v>0</v>
      </c>
      <c r="X87" s="29" t="n">
        <v>0</v>
      </c>
      <c r="Y87" s="29" t="n">
        <v>0</v>
      </c>
      <c r="Z87" s="31" t="n">
        <v>0</v>
      </c>
      <c r="AA87" s="28" t="n">
        <v>-2</v>
      </c>
      <c r="AB87" s="29" t="n">
        <v>-2</v>
      </c>
      <c r="AC87" s="29" t="n">
        <v>-2</v>
      </c>
      <c r="AD87" s="29" t="n">
        <v>-2</v>
      </c>
      <c r="AE87" s="31" t="n">
        <v>-2</v>
      </c>
      <c r="AF87" s="28" t="n">
        <v>-2</v>
      </c>
      <c r="AG87" s="29" t="n">
        <v>-2</v>
      </c>
      <c r="AH87" s="29" t="n">
        <v>-2</v>
      </c>
      <c r="AI87" s="29" t="n">
        <v>-2</v>
      </c>
      <c r="AJ87" s="31" t="n">
        <v>-2</v>
      </c>
      <c r="AK87" s="28" t="n">
        <v>-2</v>
      </c>
      <c r="AL87" s="29" t="n">
        <v>-2</v>
      </c>
      <c r="AM87" s="29" t="n">
        <v>-2</v>
      </c>
      <c r="AN87" s="29" t="n">
        <v>-2</v>
      </c>
      <c r="AO87" s="31" t="n">
        <v>-2</v>
      </c>
      <c r="AP87" s="28" t="n">
        <v>-2</v>
      </c>
      <c r="AQ87" s="29" t="n">
        <v>-2</v>
      </c>
      <c r="AR87" s="29" t="n">
        <v>-2</v>
      </c>
      <c r="AS87" s="29" t="n">
        <v>-2</v>
      </c>
      <c r="AT87" s="31" t="n">
        <v>-2</v>
      </c>
      <c r="AU87" s="157" t="s">
        <v>736</v>
      </c>
      <c r="AV87" s="157"/>
      <c r="AW87" s="158" t="s">
        <v>735</v>
      </c>
      <c r="AX87" s="287" t="n">
        <v>0</v>
      </c>
    </row>
    <row r="88" customFormat="false" ht="11.25" hidden="false" customHeight="false" outlineLevel="0" collapsed="false">
      <c r="A88" s="285"/>
      <c r="B88" s="28" t="s">
        <v>137</v>
      </c>
      <c r="C88" s="29"/>
      <c r="D88" s="29" t="s">
        <v>176</v>
      </c>
      <c r="E88" s="29" t="n">
        <v>148900</v>
      </c>
      <c r="F88" s="152" t="n">
        <v>220.64</v>
      </c>
      <c r="G88" s="28" t="n">
        <v>12800</v>
      </c>
      <c r="H88" s="29" t="n">
        <v>2300</v>
      </c>
      <c r="I88" s="29" t="n">
        <v>2600</v>
      </c>
      <c r="J88" s="29" t="n">
        <v>600</v>
      </c>
      <c r="K88" s="31" t="n">
        <v>500</v>
      </c>
      <c r="L88" s="28" t="n">
        <v>12800</v>
      </c>
      <c r="M88" s="29" t="n">
        <v>2000</v>
      </c>
      <c r="N88" s="29" t="n">
        <v>2600</v>
      </c>
      <c r="O88" s="29" t="n">
        <v>200</v>
      </c>
      <c r="P88" s="31" t="n">
        <v>500</v>
      </c>
      <c r="Q88" s="28" t="n">
        <v>11400</v>
      </c>
      <c r="R88" s="29" t="n">
        <v>3600</v>
      </c>
      <c r="S88" s="29" t="n">
        <v>2800</v>
      </c>
      <c r="T88" s="29" t="n">
        <v>1900</v>
      </c>
      <c r="U88" s="31" t="n">
        <v>700</v>
      </c>
      <c r="V88" s="28" t="n">
        <v>11400</v>
      </c>
      <c r="W88" s="29" t="n">
        <v>3600</v>
      </c>
      <c r="X88" s="29" t="n">
        <v>400</v>
      </c>
      <c r="Y88" s="29" t="n">
        <v>600</v>
      </c>
      <c r="Z88" s="31" t="n">
        <v>0</v>
      </c>
      <c r="AA88" s="154" t="n">
        <v>8.59637340496978</v>
      </c>
      <c r="AB88" s="155" t="n">
        <v>1.54466084620551</v>
      </c>
      <c r="AC88" s="155" t="n">
        <v>1.74613834788449</v>
      </c>
      <c r="AD88" s="155" t="n">
        <v>0.402955003357958</v>
      </c>
      <c r="AE88" s="156" t="n">
        <v>0.335795836131632</v>
      </c>
      <c r="AF88" s="154" t="n">
        <v>8.59637340496978</v>
      </c>
      <c r="AG88" s="155" t="n">
        <v>1.34318334452653</v>
      </c>
      <c r="AH88" s="155" t="n">
        <v>1.74613834788449</v>
      </c>
      <c r="AI88" s="155" t="n">
        <v>0.134318334452653</v>
      </c>
      <c r="AJ88" s="156" t="n">
        <v>0.335795836131632</v>
      </c>
      <c r="AK88" s="154" t="n">
        <v>7.65614506380121</v>
      </c>
      <c r="AL88" s="155" t="n">
        <v>2.41773002014775</v>
      </c>
      <c r="AM88" s="155" t="n">
        <v>1.88045668233714</v>
      </c>
      <c r="AN88" s="155" t="n">
        <v>1.2760241773002</v>
      </c>
      <c r="AO88" s="156" t="n">
        <v>0.470114170584285</v>
      </c>
      <c r="AP88" s="154" t="n">
        <v>7.65614506380121</v>
      </c>
      <c r="AQ88" s="155" t="n">
        <v>2.41773002014775</v>
      </c>
      <c r="AR88" s="155" t="n">
        <v>0.268636668905306</v>
      </c>
      <c r="AS88" s="155" t="n">
        <v>0.402955003357958</v>
      </c>
      <c r="AT88" s="156" t="n">
        <v>0</v>
      </c>
      <c r="AU88" s="157" t="s">
        <v>724</v>
      </c>
      <c r="AV88" s="157"/>
      <c r="AW88" s="158" t="s">
        <v>735</v>
      </c>
      <c r="AX88" s="287" t="n">
        <v>0</v>
      </c>
    </row>
    <row r="89" customFormat="false" ht="11.25" hidden="false" customHeight="false" outlineLevel="0" collapsed="false">
      <c r="A89" s="285"/>
      <c r="B89" s="28" t="s">
        <v>137</v>
      </c>
      <c r="C89" s="29"/>
      <c r="D89" s="29" t="s">
        <v>177</v>
      </c>
      <c r="E89" s="29" t="n">
        <v>266400</v>
      </c>
      <c r="F89" s="152" t="n">
        <v>334.32</v>
      </c>
      <c r="G89" s="28" t="n">
        <v>15000</v>
      </c>
      <c r="H89" s="29" t="n">
        <v>6400</v>
      </c>
      <c r="I89" s="29" t="n">
        <v>3000</v>
      </c>
      <c r="J89" s="29" t="n">
        <v>1100</v>
      </c>
      <c r="K89" s="31" t="n">
        <v>200</v>
      </c>
      <c r="L89" s="28" t="n">
        <v>15000</v>
      </c>
      <c r="M89" s="29" t="n">
        <v>6400</v>
      </c>
      <c r="N89" s="29" t="n">
        <v>3000</v>
      </c>
      <c r="O89" s="29" t="n">
        <v>1100</v>
      </c>
      <c r="P89" s="31" t="n">
        <v>200</v>
      </c>
      <c r="Q89" s="28" t="n">
        <v>13900</v>
      </c>
      <c r="R89" s="29" t="n">
        <v>4800</v>
      </c>
      <c r="S89" s="29" t="n">
        <v>2700</v>
      </c>
      <c r="T89" s="29" t="n">
        <v>800</v>
      </c>
      <c r="U89" s="31" t="n">
        <v>100</v>
      </c>
      <c r="V89" s="28" t="n">
        <v>13900</v>
      </c>
      <c r="W89" s="29" t="n">
        <v>4800</v>
      </c>
      <c r="X89" s="29" t="n">
        <v>2700</v>
      </c>
      <c r="Y89" s="29" t="n">
        <v>800</v>
      </c>
      <c r="Z89" s="31" t="n">
        <v>100</v>
      </c>
      <c r="AA89" s="28" t="n">
        <v>-2</v>
      </c>
      <c r="AB89" s="29" t="n">
        <v>-2</v>
      </c>
      <c r="AC89" s="29" t="n">
        <v>-2</v>
      </c>
      <c r="AD89" s="29" t="n">
        <v>-2</v>
      </c>
      <c r="AE89" s="31" t="n">
        <v>-2</v>
      </c>
      <c r="AF89" s="28" t="n">
        <v>-2</v>
      </c>
      <c r="AG89" s="29" t="n">
        <v>-2</v>
      </c>
      <c r="AH89" s="29" t="n">
        <v>-2</v>
      </c>
      <c r="AI89" s="29" t="n">
        <v>-2</v>
      </c>
      <c r="AJ89" s="31" t="n">
        <v>-2</v>
      </c>
      <c r="AK89" s="28" t="n">
        <v>-2</v>
      </c>
      <c r="AL89" s="29" t="n">
        <v>-2</v>
      </c>
      <c r="AM89" s="29" t="n">
        <v>-2</v>
      </c>
      <c r="AN89" s="29" t="n">
        <v>-2</v>
      </c>
      <c r="AO89" s="31" t="n">
        <v>-2</v>
      </c>
      <c r="AP89" s="28" t="n">
        <v>-2</v>
      </c>
      <c r="AQ89" s="29" t="n">
        <v>-2</v>
      </c>
      <c r="AR89" s="29" t="n">
        <v>-2</v>
      </c>
      <c r="AS89" s="29" t="n">
        <v>-2</v>
      </c>
      <c r="AT89" s="31" t="n">
        <v>-2</v>
      </c>
      <c r="AU89" s="157" t="s">
        <v>78</v>
      </c>
      <c r="AV89" s="157"/>
      <c r="AW89" s="158" t="s">
        <v>735</v>
      </c>
      <c r="AX89" s="287" t="n">
        <v>0</v>
      </c>
    </row>
    <row r="90" customFormat="false" ht="11.25" hidden="false" customHeight="false" outlineLevel="0" collapsed="false">
      <c r="A90" s="285"/>
      <c r="B90" s="28" t="s">
        <v>137</v>
      </c>
      <c r="C90" s="29"/>
      <c r="D90" s="29" t="s">
        <v>178</v>
      </c>
      <c r="E90" s="29" t="n">
        <v>9665900</v>
      </c>
      <c r="F90" s="152" t="n">
        <v>2762.6</v>
      </c>
      <c r="G90" s="28" t="n">
        <v>69600</v>
      </c>
      <c r="H90" s="29" t="n">
        <v>44600</v>
      </c>
      <c r="I90" s="29" t="n">
        <v>24000</v>
      </c>
      <c r="J90" s="29" t="n">
        <v>8200</v>
      </c>
      <c r="K90" s="31" t="n">
        <v>7200</v>
      </c>
      <c r="L90" s="28" t="n">
        <v>65000</v>
      </c>
      <c r="M90" s="29" t="n">
        <v>44600</v>
      </c>
      <c r="N90" s="29" t="n">
        <v>21600</v>
      </c>
      <c r="O90" s="29" t="n">
        <v>8200</v>
      </c>
      <c r="P90" s="31" t="n">
        <v>2100</v>
      </c>
      <c r="Q90" s="28" t="n">
        <v>63000</v>
      </c>
      <c r="R90" s="29" t="n">
        <v>39800</v>
      </c>
      <c r="S90" s="29" t="n">
        <v>19500</v>
      </c>
      <c r="T90" s="29" t="n">
        <v>6200</v>
      </c>
      <c r="U90" s="31" t="n">
        <v>5100</v>
      </c>
      <c r="V90" s="28" t="n">
        <v>63000</v>
      </c>
      <c r="W90" s="29" t="n">
        <v>39800</v>
      </c>
      <c r="X90" s="29" t="n">
        <v>19500</v>
      </c>
      <c r="Y90" s="29" t="n">
        <v>6200</v>
      </c>
      <c r="Z90" s="31" t="n">
        <v>1600</v>
      </c>
      <c r="AA90" s="28" t="n">
        <v>-2</v>
      </c>
      <c r="AB90" s="29" t="n">
        <v>-2</v>
      </c>
      <c r="AC90" s="29" t="n">
        <v>-2</v>
      </c>
      <c r="AD90" s="29" t="n">
        <v>-2</v>
      </c>
      <c r="AE90" s="31" t="n">
        <v>-2</v>
      </c>
      <c r="AF90" s="28" t="n">
        <v>-2</v>
      </c>
      <c r="AG90" s="29" t="n">
        <v>-2</v>
      </c>
      <c r="AH90" s="29" t="n">
        <v>-2</v>
      </c>
      <c r="AI90" s="29" t="n">
        <v>-2</v>
      </c>
      <c r="AJ90" s="31" t="n">
        <v>-2</v>
      </c>
      <c r="AK90" s="28" t="n">
        <v>-2</v>
      </c>
      <c r="AL90" s="29" t="n">
        <v>-2</v>
      </c>
      <c r="AM90" s="29" t="n">
        <v>-2</v>
      </c>
      <c r="AN90" s="29" t="n">
        <v>-2</v>
      </c>
      <c r="AO90" s="31" t="n">
        <v>-2</v>
      </c>
      <c r="AP90" s="28" t="n">
        <v>-2</v>
      </c>
      <c r="AQ90" s="29" t="n">
        <v>-2</v>
      </c>
      <c r="AR90" s="29" t="n">
        <v>-2</v>
      </c>
      <c r="AS90" s="29" t="n">
        <v>-2</v>
      </c>
      <c r="AT90" s="31" t="n">
        <v>-2</v>
      </c>
      <c r="AU90" s="157" t="s">
        <v>78</v>
      </c>
      <c r="AV90" s="157"/>
      <c r="AW90" s="158" t="s">
        <v>735</v>
      </c>
      <c r="AX90" s="287" t="n">
        <v>0</v>
      </c>
    </row>
    <row r="91" customFormat="false" ht="11.25" hidden="false" customHeight="false" outlineLevel="0" collapsed="false">
      <c r="A91" s="285"/>
      <c r="B91" s="28" t="s">
        <v>137</v>
      </c>
      <c r="C91" s="29"/>
      <c r="D91" s="29" t="s">
        <v>179</v>
      </c>
      <c r="E91" s="29" t="n">
        <v>184600</v>
      </c>
      <c r="F91" s="152" t="n">
        <v>457.49</v>
      </c>
      <c r="G91" s="28" t="n">
        <v>-2</v>
      </c>
      <c r="H91" s="29" t="n">
        <v>-2</v>
      </c>
      <c r="I91" s="29" t="n">
        <v>-2</v>
      </c>
      <c r="J91" s="29" t="n">
        <v>-2</v>
      </c>
      <c r="K91" s="31" t="n">
        <v>-2</v>
      </c>
      <c r="L91" s="28" t="n">
        <v>-2</v>
      </c>
      <c r="M91" s="29" t="n">
        <v>-2</v>
      </c>
      <c r="N91" s="29" t="n">
        <v>-2</v>
      </c>
      <c r="O91" s="29" t="n">
        <v>-2</v>
      </c>
      <c r="P91" s="31" t="n">
        <v>-2</v>
      </c>
      <c r="Q91" s="28" t="n">
        <v>-2</v>
      </c>
      <c r="R91" s="29" t="n">
        <v>-2</v>
      </c>
      <c r="S91" s="29" t="n">
        <v>-2</v>
      </c>
      <c r="T91" s="29" t="n">
        <v>-2</v>
      </c>
      <c r="U91" s="31" t="n">
        <v>-2</v>
      </c>
      <c r="V91" s="28" t="n">
        <v>-2</v>
      </c>
      <c r="W91" s="29" t="n">
        <v>-2</v>
      </c>
      <c r="X91" s="29" t="n">
        <v>-2</v>
      </c>
      <c r="Y91" s="29" t="n">
        <v>-2</v>
      </c>
      <c r="Z91" s="31" t="n">
        <v>-2</v>
      </c>
      <c r="AA91" s="28" t="n">
        <v>-2</v>
      </c>
      <c r="AB91" s="29" t="n">
        <v>-2</v>
      </c>
      <c r="AC91" s="29" t="n">
        <v>-2</v>
      </c>
      <c r="AD91" s="29" t="n">
        <v>-2</v>
      </c>
      <c r="AE91" s="31" t="n">
        <v>-2</v>
      </c>
      <c r="AF91" s="28" t="n">
        <v>-2</v>
      </c>
      <c r="AG91" s="29" t="n">
        <v>-2</v>
      </c>
      <c r="AH91" s="29" t="n">
        <v>-2</v>
      </c>
      <c r="AI91" s="29" t="n">
        <v>-2</v>
      </c>
      <c r="AJ91" s="31" t="n">
        <v>-2</v>
      </c>
      <c r="AK91" s="28" t="n">
        <v>-2</v>
      </c>
      <c r="AL91" s="29" t="n">
        <v>-2</v>
      </c>
      <c r="AM91" s="29" t="n">
        <v>-2</v>
      </c>
      <c r="AN91" s="29" t="n">
        <v>-2</v>
      </c>
      <c r="AO91" s="31" t="n">
        <v>-2</v>
      </c>
      <c r="AP91" s="28" t="n">
        <v>-2</v>
      </c>
      <c r="AQ91" s="29" t="n">
        <v>-2</v>
      </c>
      <c r="AR91" s="29" t="n">
        <v>-2</v>
      </c>
      <c r="AS91" s="29" t="n">
        <v>-2</v>
      </c>
      <c r="AT91" s="31" t="n">
        <v>-2</v>
      </c>
      <c r="AU91" s="157"/>
      <c r="AV91" s="157"/>
      <c r="AW91" s="158" t="s">
        <v>735</v>
      </c>
      <c r="AX91" s="287" t="n">
        <v>0</v>
      </c>
    </row>
    <row r="92" customFormat="false" ht="11.25" hidden="false" customHeight="false" outlineLevel="0" collapsed="false">
      <c r="A92" s="285"/>
      <c r="B92" s="28" t="s">
        <v>137</v>
      </c>
      <c r="C92" s="29"/>
      <c r="D92" s="29" t="s">
        <v>180</v>
      </c>
      <c r="E92" s="29" t="n">
        <v>219600</v>
      </c>
      <c r="F92" s="152" t="n">
        <v>406.62</v>
      </c>
      <c r="G92" s="28" t="n">
        <v>2000</v>
      </c>
      <c r="H92" s="29" t="n">
        <v>1200</v>
      </c>
      <c r="I92" s="29" t="n">
        <v>600</v>
      </c>
      <c r="J92" s="29" t="n">
        <v>400</v>
      </c>
      <c r="K92" s="31" t="n">
        <v>200</v>
      </c>
      <c r="L92" s="28" t="n">
        <v>400</v>
      </c>
      <c r="M92" s="29" t="n">
        <v>500</v>
      </c>
      <c r="N92" s="29" t="n">
        <v>100</v>
      </c>
      <c r="O92" s="29" t="n">
        <v>100</v>
      </c>
      <c r="P92" s="31" t="n">
        <v>100</v>
      </c>
      <c r="Q92" s="28" t="n">
        <v>1500</v>
      </c>
      <c r="R92" s="29" t="n">
        <v>1000</v>
      </c>
      <c r="S92" s="29" t="n">
        <v>600</v>
      </c>
      <c r="T92" s="29" t="n">
        <v>400</v>
      </c>
      <c r="U92" s="31" t="n">
        <v>100</v>
      </c>
      <c r="V92" s="28" t="n">
        <v>500</v>
      </c>
      <c r="W92" s="29" t="n">
        <v>400</v>
      </c>
      <c r="X92" s="29" t="n">
        <v>100</v>
      </c>
      <c r="Y92" s="29" t="n">
        <v>200</v>
      </c>
      <c r="Z92" s="31" t="n">
        <v>0</v>
      </c>
      <c r="AA92" s="154" t="n">
        <v>0.910746812386157</v>
      </c>
      <c r="AB92" s="155" t="n">
        <v>0.546448087431694</v>
      </c>
      <c r="AC92" s="155" t="n">
        <v>0.273224043715847</v>
      </c>
      <c r="AD92" s="155" t="n">
        <v>0.182149362477231</v>
      </c>
      <c r="AE92" s="156" t="n">
        <v>0.0910746812386157</v>
      </c>
      <c r="AF92" s="154" t="n">
        <v>0.182149362477231</v>
      </c>
      <c r="AG92" s="155" t="n">
        <v>0.227686703096539</v>
      </c>
      <c r="AH92" s="155" t="n">
        <v>0.0455373406193078</v>
      </c>
      <c r="AI92" s="155" t="n">
        <v>0.0455373406193078</v>
      </c>
      <c r="AJ92" s="156" t="n">
        <v>0.0455373406193078</v>
      </c>
      <c r="AK92" s="154" t="n">
        <v>0.683060109289618</v>
      </c>
      <c r="AL92" s="155" t="n">
        <v>0.455373406193078</v>
      </c>
      <c r="AM92" s="155" t="n">
        <v>0.273224043715847</v>
      </c>
      <c r="AN92" s="155" t="n">
        <v>0.182149362477231</v>
      </c>
      <c r="AO92" s="156" t="n">
        <v>0.0455373406193078</v>
      </c>
      <c r="AP92" s="154" t="n">
        <v>0.227686703096539</v>
      </c>
      <c r="AQ92" s="155" t="n">
        <v>0.182149362477231</v>
      </c>
      <c r="AR92" s="155" t="n">
        <v>0.0455373406193078</v>
      </c>
      <c r="AS92" s="155" t="n">
        <v>0.0910746812386157</v>
      </c>
      <c r="AT92" s="156" t="n">
        <v>0</v>
      </c>
      <c r="AU92" s="157" t="s">
        <v>724</v>
      </c>
      <c r="AV92" s="157"/>
      <c r="AW92" s="158" t="s">
        <v>735</v>
      </c>
      <c r="AX92" s="287" t="n">
        <v>0</v>
      </c>
    </row>
    <row r="93" customFormat="false" ht="11.25" hidden="false" customHeight="false" outlineLevel="0" collapsed="false">
      <c r="A93" s="285"/>
      <c r="B93" s="28" t="s">
        <v>137</v>
      </c>
      <c r="C93" s="29"/>
      <c r="D93" s="29" t="s">
        <v>181</v>
      </c>
      <c r="E93" s="29" t="n">
        <v>171800</v>
      </c>
      <c r="F93" s="152" t="n">
        <v>430.5</v>
      </c>
      <c r="G93" s="28" t="n">
        <v>-2</v>
      </c>
      <c r="H93" s="29" t="n">
        <v>-2</v>
      </c>
      <c r="I93" s="29" t="n">
        <v>-2</v>
      </c>
      <c r="J93" s="29" t="n">
        <v>-2</v>
      </c>
      <c r="K93" s="31" t="n">
        <v>-2</v>
      </c>
      <c r="L93" s="28" t="n">
        <v>-2</v>
      </c>
      <c r="M93" s="29" t="n">
        <v>-2</v>
      </c>
      <c r="N93" s="29" t="n">
        <v>-2</v>
      </c>
      <c r="O93" s="29" t="n">
        <v>-2</v>
      </c>
      <c r="P93" s="31" t="n">
        <v>-2</v>
      </c>
      <c r="Q93" s="28" t="n">
        <v>-2</v>
      </c>
      <c r="R93" s="29" t="n">
        <v>-2</v>
      </c>
      <c r="S93" s="29" t="n">
        <v>-2</v>
      </c>
      <c r="T93" s="29" t="n">
        <v>-2</v>
      </c>
      <c r="U93" s="31" t="n">
        <v>-2</v>
      </c>
      <c r="V93" s="28" t="n">
        <v>-2</v>
      </c>
      <c r="W93" s="29" t="n">
        <v>-2</v>
      </c>
      <c r="X93" s="29" t="n">
        <v>-2</v>
      </c>
      <c r="Y93" s="29" t="n">
        <v>-2</v>
      </c>
      <c r="Z93" s="31" t="n">
        <v>-2</v>
      </c>
      <c r="AA93" s="28" t="n">
        <v>-2</v>
      </c>
      <c r="AB93" s="29" t="n">
        <v>-2</v>
      </c>
      <c r="AC93" s="29" t="n">
        <v>-2</v>
      </c>
      <c r="AD93" s="29" t="n">
        <v>-2</v>
      </c>
      <c r="AE93" s="31" t="n">
        <v>-2</v>
      </c>
      <c r="AF93" s="28" t="n">
        <v>-2</v>
      </c>
      <c r="AG93" s="29" t="n">
        <v>-2</v>
      </c>
      <c r="AH93" s="29" t="n">
        <v>-2</v>
      </c>
      <c r="AI93" s="29" t="n">
        <v>-2</v>
      </c>
      <c r="AJ93" s="31" t="n">
        <v>-2</v>
      </c>
      <c r="AK93" s="28" t="n">
        <v>-2</v>
      </c>
      <c r="AL93" s="29" t="n">
        <v>-2</v>
      </c>
      <c r="AM93" s="29" t="n">
        <v>-2</v>
      </c>
      <c r="AN93" s="29" t="n">
        <v>-2</v>
      </c>
      <c r="AO93" s="31" t="n">
        <v>-2</v>
      </c>
      <c r="AP93" s="28" t="n">
        <v>-2</v>
      </c>
      <c r="AQ93" s="29" t="n">
        <v>-2</v>
      </c>
      <c r="AR93" s="29" t="n">
        <v>-2</v>
      </c>
      <c r="AS93" s="29" t="n">
        <v>-2</v>
      </c>
      <c r="AT93" s="31" t="n">
        <v>-2</v>
      </c>
      <c r="AU93" s="157"/>
      <c r="AV93" s="157"/>
      <c r="AW93" s="158" t="s">
        <v>735</v>
      </c>
      <c r="AX93" s="287" t="n">
        <v>0</v>
      </c>
    </row>
    <row r="94" customFormat="false" ht="11.25" hidden="false" customHeight="false" outlineLevel="0" collapsed="false">
      <c r="A94" s="285"/>
      <c r="B94" s="28" t="s">
        <v>137</v>
      </c>
      <c r="C94" s="29"/>
      <c r="D94" s="29" t="s">
        <v>182</v>
      </c>
      <c r="E94" s="29" t="n">
        <v>131000</v>
      </c>
      <c r="F94" s="152" t="n">
        <v>278.33</v>
      </c>
      <c r="G94" s="28" t="n">
        <v>9500</v>
      </c>
      <c r="H94" s="29" t="n">
        <v>4900</v>
      </c>
      <c r="I94" s="29" t="n">
        <v>2000</v>
      </c>
      <c r="J94" s="29" t="n">
        <v>600</v>
      </c>
      <c r="K94" s="31" t="n">
        <v>100</v>
      </c>
      <c r="L94" s="28" t="n">
        <v>9500</v>
      </c>
      <c r="M94" s="29" t="n">
        <v>4900</v>
      </c>
      <c r="N94" s="29" t="n">
        <v>2000</v>
      </c>
      <c r="O94" s="29" t="n">
        <v>600</v>
      </c>
      <c r="P94" s="31" t="n">
        <v>100</v>
      </c>
      <c r="Q94" s="28" t="n">
        <v>8800</v>
      </c>
      <c r="R94" s="29" t="n">
        <v>4600</v>
      </c>
      <c r="S94" s="29" t="n">
        <v>1700</v>
      </c>
      <c r="T94" s="29" t="n">
        <v>500</v>
      </c>
      <c r="U94" s="31" t="n">
        <v>100</v>
      </c>
      <c r="V94" s="28" t="n">
        <v>8800</v>
      </c>
      <c r="W94" s="29" t="n">
        <v>4600</v>
      </c>
      <c r="X94" s="29" t="n">
        <v>1700</v>
      </c>
      <c r="Y94" s="29" t="n">
        <v>500</v>
      </c>
      <c r="Z94" s="31" t="n">
        <v>100</v>
      </c>
      <c r="AA94" s="154" t="n">
        <v>7.25190839694657</v>
      </c>
      <c r="AB94" s="155" t="n">
        <v>3.74045801526718</v>
      </c>
      <c r="AC94" s="155" t="n">
        <v>1.52671755725191</v>
      </c>
      <c r="AD94" s="155" t="n">
        <v>0.458015267175573</v>
      </c>
      <c r="AE94" s="156" t="n">
        <v>0.0763358778625954</v>
      </c>
      <c r="AF94" s="154" t="n">
        <v>7.25190839694657</v>
      </c>
      <c r="AG94" s="155" t="n">
        <v>3.74045801526718</v>
      </c>
      <c r="AH94" s="155" t="n">
        <v>1.52671755725191</v>
      </c>
      <c r="AI94" s="155" t="n">
        <v>0.458015267175573</v>
      </c>
      <c r="AJ94" s="156" t="n">
        <v>0.0763358778625954</v>
      </c>
      <c r="AK94" s="154" t="n">
        <v>6.7175572519084</v>
      </c>
      <c r="AL94" s="155" t="n">
        <v>3.51145038167939</v>
      </c>
      <c r="AM94" s="155" t="n">
        <v>1.29770992366412</v>
      </c>
      <c r="AN94" s="155" t="n">
        <v>0.381679389312977</v>
      </c>
      <c r="AO94" s="156" t="n">
        <v>0.0763358778625954</v>
      </c>
      <c r="AP94" s="154" t="n">
        <v>6.7175572519084</v>
      </c>
      <c r="AQ94" s="155" t="n">
        <v>3.51145038167939</v>
      </c>
      <c r="AR94" s="155" t="n">
        <v>1.29770992366412</v>
      </c>
      <c r="AS94" s="155" t="n">
        <v>0.381679389312977</v>
      </c>
      <c r="AT94" s="156" t="n">
        <v>0.0763358778625954</v>
      </c>
      <c r="AU94" s="157"/>
      <c r="AV94" s="157"/>
      <c r="AW94" s="158" t="s">
        <v>735</v>
      </c>
      <c r="AX94" s="287" t="n">
        <v>0</v>
      </c>
    </row>
    <row r="95" customFormat="false" ht="11.25" hidden="false" customHeight="false" outlineLevel="0" collapsed="false">
      <c r="A95" s="285"/>
      <c r="B95" s="28" t="s">
        <v>137</v>
      </c>
      <c r="C95" s="29"/>
      <c r="D95" s="29" t="s">
        <v>183</v>
      </c>
      <c r="E95" s="29" t="n">
        <v>216900</v>
      </c>
      <c r="F95" s="152" t="n">
        <v>102.31</v>
      </c>
      <c r="G95" s="28" t="n">
        <v>4700</v>
      </c>
      <c r="H95" s="29" t="n">
        <v>2400</v>
      </c>
      <c r="I95" s="29" t="n">
        <v>500</v>
      </c>
      <c r="J95" s="29" t="n">
        <v>100</v>
      </c>
      <c r="K95" s="31" t="n">
        <v>0</v>
      </c>
      <c r="L95" s="28" t="n">
        <v>0</v>
      </c>
      <c r="M95" s="29" t="n">
        <v>0</v>
      </c>
      <c r="N95" s="29" t="n">
        <v>0</v>
      </c>
      <c r="O95" s="29" t="n">
        <v>0</v>
      </c>
      <c r="P95" s="31" t="n">
        <v>0</v>
      </c>
      <c r="Q95" s="28" t="n">
        <v>3500</v>
      </c>
      <c r="R95" s="29" t="n">
        <v>600</v>
      </c>
      <c r="S95" s="29" t="n">
        <v>300</v>
      </c>
      <c r="T95" s="29" t="n">
        <v>0</v>
      </c>
      <c r="U95" s="31" t="n">
        <v>0</v>
      </c>
      <c r="V95" s="28" t="n">
        <v>0</v>
      </c>
      <c r="W95" s="29" t="n">
        <v>0</v>
      </c>
      <c r="X95" s="29" t="n">
        <v>0</v>
      </c>
      <c r="Y95" s="29" t="n">
        <v>0</v>
      </c>
      <c r="Z95" s="31" t="n">
        <v>0</v>
      </c>
      <c r="AA95" s="154" t="n">
        <v>2.16689718764408</v>
      </c>
      <c r="AB95" s="155" t="n">
        <v>1.10650069156293</v>
      </c>
      <c r="AC95" s="155" t="n">
        <v>0.230520977408944</v>
      </c>
      <c r="AD95" s="155" t="n">
        <v>0.0461041954817888</v>
      </c>
      <c r="AE95" s="156" t="n">
        <v>0</v>
      </c>
      <c r="AF95" s="154" t="n">
        <v>0</v>
      </c>
      <c r="AG95" s="155" t="n">
        <v>0</v>
      </c>
      <c r="AH95" s="155" t="n">
        <v>0</v>
      </c>
      <c r="AI95" s="155" t="n">
        <v>0</v>
      </c>
      <c r="AJ95" s="156" t="n">
        <v>0</v>
      </c>
      <c r="AK95" s="154" t="n">
        <v>1.61364684186261</v>
      </c>
      <c r="AL95" s="155" t="n">
        <v>0.276625172890733</v>
      </c>
      <c r="AM95" s="155" t="n">
        <v>0.138312586445367</v>
      </c>
      <c r="AN95" s="155" t="n">
        <v>0</v>
      </c>
      <c r="AO95" s="156" t="n">
        <v>0</v>
      </c>
      <c r="AP95" s="154" t="n">
        <v>0</v>
      </c>
      <c r="AQ95" s="155" t="n">
        <v>0</v>
      </c>
      <c r="AR95" s="155" t="n">
        <v>0</v>
      </c>
      <c r="AS95" s="155" t="n">
        <v>0</v>
      </c>
      <c r="AT95" s="156" t="n">
        <v>0</v>
      </c>
      <c r="AU95" s="157"/>
      <c r="AV95" s="157"/>
      <c r="AW95" s="158" t="s">
        <v>735</v>
      </c>
      <c r="AX95" s="287" t="n">
        <v>0</v>
      </c>
    </row>
    <row r="96" customFormat="false" ht="11.25" hidden="false" customHeight="false" outlineLevel="0" collapsed="false">
      <c r="A96" s="285"/>
      <c r="B96" s="28" t="s">
        <v>137</v>
      </c>
      <c r="C96" s="29"/>
      <c r="D96" s="29" t="s">
        <v>184</v>
      </c>
      <c r="E96" s="29" t="n">
        <v>272300</v>
      </c>
      <c r="F96" s="152" t="n">
        <v>184.83</v>
      </c>
      <c r="G96" s="28" t="n">
        <v>-2</v>
      </c>
      <c r="H96" s="29" t="n">
        <v>-2</v>
      </c>
      <c r="I96" s="29" t="n">
        <v>-2</v>
      </c>
      <c r="J96" s="29" t="n">
        <v>-2</v>
      </c>
      <c r="K96" s="31" t="n">
        <v>-2</v>
      </c>
      <c r="L96" s="28" t="n">
        <v>-2</v>
      </c>
      <c r="M96" s="29" t="n">
        <v>-2</v>
      </c>
      <c r="N96" s="29" t="n">
        <v>-2</v>
      </c>
      <c r="O96" s="29" t="n">
        <v>-2</v>
      </c>
      <c r="P96" s="31" t="n">
        <v>-2</v>
      </c>
      <c r="Q96" s="28" t="n">
        <v>-2</v>
      </c>
      <c r="R96" s="29" t="n">
        <v>-2</v>
      </c>
      <c r="S96" s="29" t="n">
        <v>-2</v>
      </c>
      <c r="T96" s="29" t="n">
        <v>-2</v>
      </c>
      <c r="U96" s="31" t="n">
        <v>-2</v>
      </c>
      <c r="V96" s="28" t="n">
        <v>-2</v>
      </c>
      <c r="W96" s="29" t="n">
        <v>-2</v>
      </c>
      <c r="X96" s="29" t="n">
        <v>-2</v>
      </c>
      <c r="Y96" s="29" t="n">
        <v>-2</v>
      </c>
      <c r="Z96" s="31" t="n">
        <v>-2</v>
      </c>
      <c r="AA96" s="28" t="n">
        <v>-2</v>
      </c>
      <c r="AB96" s="29" t="n">
        <v>-2</v>
      </c>
      <c r="AC96" s="29" t="n">
        <v>-2</v>
      </c>
      <c r="AD96" s="29" t="n">
        <v>-2</v>
      </c>
      <c r="AE96" s="31" t="n">
        <v>-2</v>
      </c>
      <c r="AF96" s="28" t="n">
        <v>-2</v>
      </c>
      <c r="AG96" s="29" t="n">
        <v>-2</v>
      </c>
      <c r="AH96" s="29" t="n">
        <v>-2</v>
      </c>
      <c r="AI96" s="29" t="n">
        <v>-2</v>
      </c>
      <c r="AJ96" s="31" t="n">
        <v>-2</v>
      </c>
      <c r="AK96" s="28" t="n">
        <v>-2</v>
      </c>
      <c r="AL96" s="29" t="n">
        <v>-2</v>
      </c>
      <c r="AM96" s="29" t="n">
        <v>-2</v>
      </c>
      <c r="AN96" s="29" t="n">
        <v>-2</v>
      </c>
      <c r="AO96" s="31" t="n">
        <v>-2</v>
      </c>
      <c r="AP96" s="28" t="n">
        <v>-2</v>
      </c>
      <c r="AQ96" s="29" t="n">
        <v>-2</v>
      </c>
      <c r="AR96" s="29" t="n">
        <v>-2</v>
      </c>
      <c r="AS96" s="29" t="n">
        <v>-2</v>
      </c>
      <c r="AT96" s="31" t="n">
        <v>-2</v>
      </c>
      <c r="AU96" s="157" t="s">
        <v>78</v>
      </c>
      <c r="AV96" s="157"/>
      <c r="AW96" s="158" t="s">
        <v>735</v>
      </c>
      <c r="AX96" s="287" t="n">
        <v>0</v>
      </c>
    </row>
    <row r="97" customFormat="false" ht="11.25" hidden="false" customHeight="false" outlineLevel="0" collapsed="false">
      <c r="A97" s="285"/>
      <c r="B97" s="28" t="s">
        <v>137</v>
      </c>
      <c r="C97" s="29"/>
      <c r="D97" s="29" t="s">
        <v>185</v>
      </c>
      <c r="E97" s="29" t="n">
        <v>389900</v>
      </c>
      <c r="F97" s="152" t="n">
        <v>267.64</v>
      </c>
      <c r="G97" s="28" t="n">
        <v>-2</v>
      </c>
      <c r="H97" s="29" t="n">
        <v>-2</v>
      </c>
      <c r="I97" s="29" t="n">
        <v>-2</v>
      </c>
      <c r="J97" s="29" t="n">
        <v>-2</v>
      </c>
      <c r="K97" s="31" t="n">
        <v>-2</v>
      </c>
      <c r="L97" s="28" t="n">
        <v>-2</v>
      </c>
      <c r="M97" s="29" t="n">
        <v>-2</v>
      </c>
      <c r="N97" s="29" t="n">
        <v>-2</v>
      </c>
      <c r="O97" s="29" t="n">
        <v>-2</v>
      </c>
      <c r="P97" s="31" t="n">
        <v>-2</v>
      </c>
      <c r="Q97" s="28" t="n">
        <v>-2</v>
      </c>
      <c r="R97" s="29" t="n">
        <v>-2</v>
      </c>
      <c r="S97" s="29" t="n">
        <v>-2</v>
      </c>
      <c r="T97" s="29" t="n">
        <v>-2</v>
      </c>
      <c r="U97" s="31" t="n">
        <v>-2</v>
      </c>
      <c r="V97" s="28" t="n">
        <v>-2</v>
      </c>
      <c r="W97" s="29" t="n">
        <v>-2</v>
      </c>
      <c r="X97" s="29" t="n">
        <v>-2</v>
      </c>
      <c r="Y97" s="29" t="n">
        <v>-2</v>
      </c>
      <c r="Z97" s="31" t="n">
        <v>-2</v>
      </c>
      <c r="AA97" s="28" t="n">
        <v>-2</v>
      </c>
      <c r="AB97" s="29" t="n">
        <v>-2</v>
      </c>
      <c r="AC97" s="29" t="n">
        <v>-2</v>
      </c>
      <c r="AD97" s="29" t="n">
        <v>-2</v>
      </c>
      <c r="AE97" s="31" t="n">
        <v>-2</v>
      </c>
      <c r="AF97" s="28" t="n">
        <v>-2</v>
      </c>
      <c r="AG97" s="29" t="n">
        <v>-2</v>
      </c>
      <c r="AH97" s="29" t="n">
        <v>-2</v>
      </c>
      <c r="AI97" s="29" t="n">
        <v>-2</v>
      </c>
      <c r="AJ97" s="31" t="n">
        <v>-2</v>
      </c>
      <c r="AK97" s="28" t="n">
        <v>-2</v>
      </c>
      <c r="AL97" s="29" t="n">
        <v>-2</v>
      </c>
      <c r="AM97" s="29" t="n">
        <v>-2</v>
      </c>
      <c r="AN97" s="29" t="n">
        <v>-2</v>
      </c>
      <c r="AO97" s="31" t="n">
        <v>-2</v>
      </c>
      <c r="AP97" s="28" t="n">
        <v>-2</v>
      </c>
      <c r="AQ97" s="29" t="n">
        <v>-2</v>
      </c>
      <c r="AR97" s="29" t="n">
        <v>-2</v>
      </c>
      <c r="AS97" s="29" t="n">
        <v>-2</v>
      </c>
      <c r="AT97" s="31" t="n">
        <v>-2</v>
      </c>
      <c r="AU97" s="157" t="s">
        <v>78</v>
      </c>
      <c r="AV97" s="157"/>
      <c r="AW97" s="158" t="s">
        <v>735</v>
      </c>
      <c r="AX97" s="287" t="n">
        <v>0</v>
      </c>
    </row>
    <row r="98" customFormat="false" ht="11.25" hidden="false" customHeight="false" outlineLevel="0" collapsed="false">
      <c r="A98" s="285"/>
      <c r="B98" s="28" t="s">
        <v>137</v>
      </c>
      <c r="C98" s="29"/>
      <c r="D98" s="29" t="s">
        <v>186</v>
      </c>
      <c r="E98" s="29" t="n">
        <v>158100</v>
      </c>
      <c r="F98" s="152" t="n">
        <v>230</v>
      </c>
      <c r="G98" s="28" t="n">
        <v>-2</v>
      </c>
      <c r="H98" s="29" t="n">
        <v>-2</v>
      </c>
      <c r="I98" s="29" t="n">
        <v>-2</v>
      </c>
      <c r="J98" s="29" t="n">
        <v>-2</v>
      </c>
      <c r="K98" s="31" t="n">
        <v>-2</v>
      </c>
      <c r="L98" s="28" t="n">
        <v>-2</v>
      </c>
      <c r="M98" s="29" t="n">
        <v>-2</v>
      </c>
      <c r="N98" s="29" t="n">
        <v>-2</v>
      </c>
      <c r="O98" s="29" t="n">
        <v>-2</v>
      </c>
      <c r="P98" s="31" t="n">
        <v>-2</v>
      </c>
      <c r="Q98" s="28" t="n">
        <v>-2</v>
      </c>
      <c r="R98" s="29" t="n">
        <v>-2</v>
      </c>
      <c r="S98" s="29" t="n">
        <v>-2</v>
      </c>
      <c r="T98" s="29" t="n">
        <v>-2</v>
      </c>
      <c r="U98" s="31" t="n">
        <v>-2</v>
      </c>
      <c r="V98" s="28" t="n">
        <v>-2</v>
      </c>
      <c r="W98" s="29" t="n">
        <v>-2</v>
      </c>
      <c r="X98" s="29" t="n">
        <v>-2</v>
      </c>
      <c r="Y98" s="29" t="n">
        <v>-2</v>
      </c>
      <c r="Z98" s="31" t="n">
        <v>-2</v>
      </c>
      <c r="AA98" s="28" t="n">
        <v>-2</v>
      </c>
      <c r="AB98" s="29" t="n">
        <v>-2</v>
      </c>
      <c r="AC98" s="29" t="n">
        <v>-2</v>
      </c>
      <c r="AD98" s="29" t="n">
        <v>-2</v>
      </c>
      <c r="AE98" s="31" t="n">
        <v>-2</v>
      </c>
      <c r="AF98" s="28" t="n">
        <v>-2</v>
      </c>
      <c r="AG98" s="29" t="n">
        <v>-2</v>
      </c>
      <c r="AH98" s="29" t="n">
        <v>-2</v>
      </c>
      <c r="AI98" s="29" t="n">
        <v>-2</v>
      </c>
      <c r="AJ98" s="31" t="n">
        <v>-2</v>
      </c>
      <c r="AK98" s="28" t="n">
        <v>-2</v>
      </c>
      <c r="AL98" s="29" t="n">
        <v>-2</v>
      </c>
      <c r="AM98" s="29" t="n">
        <v>-2</v>
      </c>
      <c r="AN98" s="29" t="n">
        <v>-2</v>
      </c>
      <c r="AO98" s="31" t="n">
        <v>-2</v>
      </c>
      <c r="AP98" s="28" t="n">
        <v>-2</v>
      </c>
      <c r="AQ98" s="29" t="n">
        <v>-2</v>
      </c>
      <c r="AR98" s="29" t="n">
        <v>-2</v>
      </c>
      <c r="AS98" s="29" t="n">
        <v>-2</v>
      </c>
      <c r="AT98" s="31" t="n">
        <v>-2</v>
      </c>
      <c r="AU98" s="157"/>
      <c r="AV98" s="157"/>
      <c r="AW98" s="158" t="s">
        <v>735</v>
      </c>
      <c r="AX98" s="287" t="n">
        <v>0</v>
      </c>
    </row>
    <row r="99" customFormat="false" ht="11.25" hidden="false" customHeight="false" outlineLevel="0" collapsed="false">
      <c r="A99" s="285"/>
      <c r="B99" s="28" t="s">
        <v>137</v>
      </c>
      <c r="C99" s="29"/>
      <c r="D99" s="29" t="s">
        <v>737</v>
      </c>
      <c r="E99" s="29" t="n">
        <v>387800</v>
      </c>
      <c r="F99" s="152" t="n">
        <v>589</v>
      </c>
      <c r="G99" s="28" t="n">
        <v>16100</v>
      </c>
      <c r="H99" s="29" t="n">
        <v>13200</v>
      </c>
      <c r="I99" s="29" t="n">
        <v>4900</v>
      </c>
      <c r="J99" s="29" t="n">
        <v>1800</v>
      </c>
      <c r="K99" s="31" t="n">
        <v>300</v>
      </c>
      <c r="L99" s="28" t="n">
        <v>2300</v>
      </c>
      <c r="M99" s="29" t="n">
        <v>1400</v>
      </c>
      <c r="N99" s="29" t="n">
        <v>700</v>
      </c>
      <c r="O99" s="29" t="n">
        <v>100</v>
      </c>
      <c r="P99" s="31" t="n">
        <v>0</v>
      </c>
      <c r="Q99" s="28" t="n">
        <v>14500</v>
      </c>
      <c r="R99" s="29" t="n">
        <v>6100</v>
      </c>
      <c r="S99" s="29" t="n">
        <v>3200</v>
      </c>
      <c r="T99" s="29" t="n">
        <v>900</v>
      </c>
      <c r="U99" s="31" t="n">
        <v>0</v>
      </c>
      <c r="V99" s="28" t="n">
        <v>2100</v>
      </c>
      <c r="W99" s="29" t="n">
        <v>1100</v>
      </c>
      <c r="X99" s="29" t="n">
        <v>400</v>
      </c>
      <c r="Y99" s="29" t="n">
        <v>100</v>
      </c>
      <c r="Z99" s="31" t="n">
        <v>0</v>
      </c>
      <c r="AA99" s="28" t="n">
        <v>-2</v>
      </c>
      <c r="AB99" s="29" t="n">
        <v>-2</v>
      </c>
      <c r="AC99" s="29" t="n">
        <v>-2</v>
      </c>
      <c r="AD99" s="29" t="n">
        <v>-2</v>
      </c>
      <c r="AE99" s="31" t="n">
        <v>-2</v>
      </c>
      <c r="AF99" s="28" t="n">
        <v>-2</v>
      </c>
      <c r="AG99" s="29" t="n">
        <v>-2</v>
      </c>
      <c r="AH99" s="29" t="n">
        <v>-2</v>
      </c>
      <c r="AI99" s="29" t="n">
        <v>-2</v>
      </c>
      <c r="AJ99" s="31" t="n">
        <v>-2</v>
      </c>
      <c r="AK99" s="28" t="n">
        <v>-2</v>
      </c>
      <c r="AL99" s="29" t="n">
        <v>-2</v>
      </c>
      <c r="AM99" s="29" t="n">
        <v>-2</v>
      </c>
      <c r="AN99" s="29" t="n">
        <v>-2</v>
      </c>
      <c r="AO99" s="31" t="n">
        <v>-2</v>
      </c>
      <c r="AP99" s="28" t="n">
        <v>-2</v>
      </c>
      <c r="AQ99" s="29" t="n">
        <v>-2</v>
      </c>
      <c r="AR99" s="29" t="n">
        <v>-2</v>
      </c>
      <c r="AS99" s="29" t="n">
        <v>-2</v>
      </c>
      <c r="AT99" s="31" t="n">
        <v>-2</v>
      </c>
      <c r="AU99" s="157" t="s">
        <v>78</v>
      </c>
      <c r="AV99" s="157"/>
      <c r="AW99" s="158" t="s">
        <v>735</v>
      </c>
      <c r="AX99" s="287" t="n">
        <v>0</v>
      </c>
    </row>
    <row r="100" customFormat="false" ht="11.25" hidden="false" customHeight="false" outlineLevel="0" collapsed="false">
      <c r="A100" s="285"/>
      <c r="B100" s="28" t="s">
        <v>137</v>
      </c>
      <c r="C100" s="29"/>
      <c r="D100" s="29" t="s">
        <v>188</v>
      </c>
      <c r="E100" s="29" t="n">
        <v>136900</v>
      </c>
      <c r="F100" s="152" t="n">
        <v>280.92</v>
      </c>
      <c r="G100" s="28" t="n">
        <v>100</v>
      </c>
      <c r="H100" s="29" t="n">
        <v>0</v>
      </c>
      <c r="I100" s="29" t="n">
        <v>0</v>
      </c>
      <c r="J100" s="29" t="n">
        <v>0</v>
      </c>
      <c r="K100" s="31" t="n">
        <v>0</v>
      </c>
      <c r="L100" s="28" t="n">
        <v>-2</v>
      </c>
      <c r="M100" s="29" t="n">
        <v>-2</v>
      </c>
      <c r="N100" s="29" t="n">
        <v>-2</v>
      </c>
      <c r="O100" s="29" t="n">
        <v>-2</v>
      </c>
      <c r="P100" s="31" t="n">
        <v>-2</v>
      </c>
      <c r="Q100" s="28" t="n">
        <v>0</v>
      </c>
      <c r="R100" s="29" t="n">
        <v>0</v>
      </c>
      <c r="S100" s="29" t="n">
        <v>0</v>
      </c>
      <c r="T100" s="29" t="n">
        <v>0</v>
      </c>
      <c r="U100" s="31" t="n">
        <v>0</v>
      </c>
      <c r="V100" s="28" t="n">
        <v>-2</v>
      </c>
      <c r="W100" s="29" t="n">
        <v>-2</v>
      </c>
      <c r="X100" s="29" t="n">
        <v>-2</v>
      </c>
      <c r="Y100" s="29" t="n">
        <v>-2</v>
      </c>
      <c r="Z100" s="31" t="n">
        <v>-2</v>
      </c>
      <c r="AA100" s="154" t="n">
        <v>0.0730460189919649</v>
      </c>
      <c r="AB100" s="155" t="n">
        <v>0</v>
      </c>
      <c r="AC100" s="155" t="n">
        <v>0</v>
      </c>
      <c r="AD100" s="155" t="n">
        <v>0</v>
      </c>
      <c r="AE100" s="156" t="n">
        <v>0</v>
      </c>
      <c r="AF100" s="28" t="n">
        <v>-2</v>
      </c>
      <c r="AG100" s="29" t="n">
        <v>-2</v>
      </c>
      <c r="AH100" s="29" t="n">
        <v>-2</v>
      </c>
      <c r="AI100" s="29" t="n">
        <v>-2</v>
      </c>
      <c r="AJ100" s="31" t="n">
        <v>-2</v>
      </c>
      <c r="AK100" s="154" t="n">
        <v>0</v>
      </c>
      <c r="AL100" s="155" t="n">
        <v>0</v>
      </c>
      <c r="AM100" s="155" t="n">
        <v>0</v>
      </c>
      <c r="AN100" s="155" t="n">
        <v>0</v>
      </c>
      <c r="AO100" s="156" t="n">
        <v>0</v>
      </c>
      <c r="AP100" s="28" t="n">
        <v>-2</v>
      </c>
      <c r="AQ100" s="29" t="n">
        <v>-2</v>
      </c>
      <c r="AR100" s="29" t="n">
        <v>-2</v>
      </c>
      <c r="AS100" s="29" t="n">
        <v>-2</v>
      </c>
      <c r="AT100" s="31" t="n">
        <v>-2</v>
      </c>
      <c r="AU100" s="157"/>
      <c r="AV100" s="157"/>
      <c r="AW100" s="158" t="s">
        <v>735</v>
      </c>
      <c r="AX100" s="287" t="n">
        <v>0</v>
      </c>
    </row>
    <row r="101" customFormat="false" ht="11.25" hidden="false" customHeight="false" outlineLevel="0" collapsed="false">
      <c r="A101" s="285"/>
      <c r="B101" s="28" t="s">
        <v>137</v>
      </c>
      <c r="C101" s="29"/>
      <c r="D101" s="29" t="s">
        <v>189</v>
      </c>
      <c r="E101" s="29" t="n">
        <v>129200</v>
      </c>
      <c r="F101" s="152" t="n">
        <v>261.42</v>
      </c>
      <c r="G101" s="28" t="n">
        <v>-2</v>
      </c>
      <c r="H101" s="29" t="n">
        <v>-2</v>
      </c>
      <c r="I101" s="29" t="n">
        <v>-2</v>
      </c>
      <c r="J101" s="29" t="n">
        <v>-2</v>
      </c>
      <c r="K101" s="31" t="n">
        <v>-2</v>
      </c>
      <c r="L101" s="28" t="n">
        <v>-2</v>
      </c>
      <c r="M101" s="29" t="n">
        <v>-2</v>
      </c>
      <c r="N101" s="29" t="n">
        <v>-2</v>
      </c>
      <c r="O101" s="29" t="n">
        <v>-2</v>
      </c>
      <c r="P101" s="31" t="n">
        <v>-2</v>
      </c>
      <c r="Q101" s="28" t="n">
        <v>-2</v>
      </c>
      <c r="R101" s="29" t="n">
        <v>-2</v>
      </c>
      <c r="S101" s="29" t="n">
        <v>-2</v>
      </c>
      <c r="T101" s="29" t="n">
        <v>-2</v>
      </c>
      <c r="U101" s="31" t="n">
        <v>-2</v>
      </c>
      <c r="V101" s="28" t="n">
        <v>-2</v>
      </c>
      <c r="W101" s="29" t="n">
        <v>-2</v>
      </c>
      <c r="X101" s="29" t="n">
        <v>-2</v>
      </c>
      <c r="Y101" s="29" t="n">
        <v>-2</v>
      </c>
      <c r="Z101" s="31" t="n">
        <v>-2</v>
      </c>
      <c r="AA101" s="28" t="n">
        <v>-2</v>
      </c>
      <c r="AB101" s="29" t="n">
        <v>-2</v>
      </c>
      <c r="AC101" s="29" t="n">
        <v>-2</v>
      </c>
      <c r="AD101" s="29" t="n">
        <v>-2</v>
      </c>
      <c r="AE101" s="31" t="n">
        <v>-2</v>
      </c>
      <c r="AF101" s="28" t="n">
        <v>-2</v>
      </c>
      <c r="AG101" s="29" t="n">
        <v>-2</v>
      </c>
      <c r="AH101" s="29" t="n">
        <v>-2</v>
      </c>
      <c r="AI101" s="29" t="n">
        <v>-2</v>
      </c>
      <c r="AJ101" s="31" t="n">
        <v>-2</v>
      </c>
      <c r="AK101" s="28" t="n">
        <v>-2</v>
      </c>
      <c r="AL101" s="29" t="n">
        <v>-2</v>
      </c>
      <c r="AM101" s="29" t="n">
        <v>-2</v>
      </c>
      <c r="AN101" s="29" t="n">
        <v>-2</v>
      </c>
      <c r="AO101" s="31" t="n">
        <v>-2</v>
      </c>
      <c r="AP101" s="28" t="n">
        <v>-2</v>
      </c>
      <c r="AQ101" s="29" t="n">
        <v>-2</v>
      </c>
      <c r="AR101" s="29" t="n">
        <v>-2</v>
      </c>
      <c r="AS101" s="29" t="n">
        <v>-2</v>
      </c>
      <c r="AT101" s="31" t="n">
        <v>-2</v>
      </c>
      <c r="AU101" s="157"/>
      <c r="AV101" s="157"/>
      <c r="AW101" s="158" t="s">
        <v>735</v>
      </c>
      <c r="AX101" s="287" t="n">
        <v>0</v>
      </c>
    </row>
    <row r="102" customFormat="false" ht="11.25" hidden="false" customHeight="false" outlineLevel="0" collapsed="false">
      <c r="A102" s="285"/>
      <c r="B102" s="28" t="s">
        <v>137</v>
      </c>
      <c r="C102" s="29"/>
      <c r="D102" s="29" t="s">
        <v>190</v>
      </c>
      <c r="E102" s="29" t="n">
        <v>454800</v>
      </c>
      <c r="F102" s="152" t="n">
        <v>320</v>
      </c>
      <c r="G102" s="28" t="n">
        <v>10900</v>
      </c>
      <c r="H102" s="29" t="n">
        <v>4400</v>
      </c>
      <c r="I102" s="29" t="n">
        <v>2100</v>
      </c>
      <c r="J102" s="29" t="n">
        <v>1100</v>
      </c>
      <c r="K102" s="31" t="n">
        <v>900</v>
      </c>
      <c r="L102" s="28" t="n">
        <v>10900</v>
      </c>
      <c r="M102" s="29" t="n">
        <v>4400</v>
      </c>
      <c r="N102" s="29" t="n">
        <v>2100</v>
      </c>
      <c r="O102" s="29" t="n">
        <v>1100</v>
      </c>
      <c r="P102" s="31" t="n">
        <v>900</v>
      </c>
      <c r="Q102" s="28" t="n">
        <v>8300</v>
      </c>
      <c r="R102" s="29" t="n">
        <v>2900</v>
      </c>
      <c r="S102" s="29" t="n">
        <v>1900</v>
      </c>
      <c r="T102" s="29" t="n">
        <v>1200</v>
      </c>
      <c r="U102" s="31" t="n">
        <v>400</v>
      </c>
      <c r="V102" s="28" t="n">
        <v>8300</v>
      </c>
      <c r="W102" s="29" t="n">
        <v>2900</v>
      </c>
      <c r="X102" s="29" t="n">
        <v>1900</v>
      </c>
      <c r="Y102" s="29" t="n">
        <v>1200</v>
      </c>
      <c r="Z102" s="31" t="n">
        <v>400</v>
      </c>
      <c r="AA102" s="28" t="n">
        <v>-2</v>
      </c>
      <c r="AB102" s="29" t="n">
        <v>-2</v>
      </c>
      <c r="AC102" s="29" t="n">
        <v>-2</v>
      </c>
      <c r="AD102" s="29" t="n">
        <v>-2</v>
      </c>
      <c r="AE102" s="31" t="n">
        <v>-2</v>
      </c>
      <c r="AF102" s="28" t="n">
        <v>-2</v>
      </c>
      <c r="AG102" s="29" t="n">
        <v>-2</v>
      </c>
      <c r="AH102" s="29" t="n">
        <v>-2</v>
      </c>
      <c r="AI102" s="29" t="n">
        <v>-2</v>
      </c>
      <c r="AJ102" s="31" t="n">
        <v>-2</v>
      </c>
      <c r="AK102" s="28" t="n">
        <v>-2</v>
      </c>
      <c r="AL102" s="29" t="n">
        <v>-2</v>
      </c>
      <c r="AM102" s="29" t="n">
        <v>-2</v>
      </c>
      <c r="AN102" s="29" t="n">
        <v>-2</v>
      </c>
      <c r="AO102" s="31" t="n">
        <v>-2</v>
      </c>
      <c r="AP102" s="28" t="n">
        <v>-2</v>
      </c>
      <c r="AQ102" s="29" t="n">
        <v>-2</v>
      </c>
      <c r="AR102" s="29" t="n">
        <v>-2</v>
      </c>
      <c r="AS102" s="29" t="n">
        <v>-2</v>
      </c>
      <c r="AT102" s="31" t="n">
        <v>-2</v>
      </c>
      <c r="AU102" s="157" t="s">
        <v>78</v>
      </c>
      <c r="AV102" s="157"/>
      <c r="AW102" s="158" t="s">
        <v>735</v>
      </c>
      <c r="AX102" s="287" t="n">
        <v>0</v>
      </c>
    </row>
    <row r="103" customFormat="false" ht="11.25" hidden="false" customHeight="false" outlineLevel="0" collapsed="false">
      <c r="A103" s="285"/>
      <c r="B103" s="28" t="s">
        <v>137</v>
      </c>
      <c r="C103" s="29"/>
      <c r="D103" s="29" t="s">
        <v>191</v>
      </c>
      <c r="E103" s="29" t="n">
        <v>130500</v>
      </c>
      <c r="F103" s="152" t="n">
        <v>137.42</v>
      </c>
      <c r="G103" s="28" t="n">
        <v>0</v>
      </c>
      <c r="H103" s="29" t="n">
        <v>0</v>
      </c>
      <c r="I103" s="29" t="n">
        <v>0</v>
      </c>
      <c r="J103" s="29" t="n">
        <v>0</v>
      </c>
      <c r="K103" s="31" t="n">
        <v>0</v>
      </c>
      <c r="L103" s="28" t="n">
        <v>0</v>
      </c>
      <c r="M103" s="29" t="n">
        <v>0</v>
      </c>
      <c r="N103" s="29" t="n">
        <v>0</v>
      </c>
      <c r="O103" s="29" t="n">
        <v>0</v>
      </c>
      <c r="P103" s="31" t="n">
        <v>0</v>
      </c>
      <c r="Q103" s="28" t="n">
        <v>0</v>
      </c>
      <c r="R103" s="29" t="n">
        <v>0</v>
      </c>
      <c r="S103" s="29" t="n">
        <v>0</v>
      </c>
      <c r="T103" s="29" t="n">
        <v>0</v>
      </c>
      <c r="U103" s="31" t="n">
        <v>0</v>
      </c>
      <c r="V103" s="28" t="n">
        <v>0</v>
      </c>
      <c r="W103" s="29" t="n">
        <v>0</v>
      </c>
      <c r="X103" s="29" t="n">
        <v>0</v>
      </c>
      <c r="Y103" s="29" t="n">
        <v>0</v>
      </c>
      <c r="Z103" s="31" t="n">
        <v>0</v>
      </c>
      <c r="AA103" s="154" t="n">
        <v>0</v>
      </c>
      <c r="AB103" s="155" t="n">
        <v>0</v>
      </c>
      <c r="AC103" s="155" t="n">
        <v>0</v>
      </c>
      <c r="AD103" s="155" t="n">
        <v>0</v>
      </c>
      <c r="AE103" s="156" t="n">
        <v>0</v>
      </c>
      <c r="AF103" s="154" t="n">
        <v>0</v>
      </c>
      <c r="AG103" s="155" t="n">
        <v>0</v>
      </c>
      <c r="AH103" s="155" t="n">
        <v>0</v>
      </c>
      <c r="AI103" s="155" t="n">
        <v>0</v>
      </c>
      <c r="AJ103" s="156" t="n">
        <v>0</v>
      </c>
      <c r="AK103" s="154" t="n">
        <v>0</v>
      </c>
      <c r="AL103" s="155" t="n">
        <v>0</v>
      </c>
      <c r="AM103" s="155" t="n">
        <v>0</v>
      </c>
      <c r="AN103" s="155" t="n">
        <v>0</v>
      </c>
      <c r="AO103" s="156" t="n">
        <v>0</v>
      </c>
      <c r="AP103" s="154" t="n">
        <v>0</v>
      </c>
      <c r="AQ103" s="155" t="n">
        <v>0</v>
      </c>
      <c r="AR103" s="155" t="n">
        <v>0</v>
      </c>
      <c r="AS103" s="155" t="n">
        <v>0</v>
      </c>
      <c r="AT103" s="156" t="n">
        <v>0</v>
      </c>
      <c r="AU103" s="157"/>
      <c r="AV103" s="157"/>
      <c r="AW103" s="158" t="s">
        <v>735</v>
      </c>
      <c r="AX103" s="287" t="n">
        <v>0</v>
      </c>
    </row>
    <row r="104" customFormat="false" ht="11.25" hidden="false" customHeight="false" outlineLevel="0" collapsed="false">
      <c r="A104" s="285"/>
      <c r="B104" s="28" t="s">
        <v>137</v>
      </c>
      <c r="C104" s="29"/>
      <c r="D104" s="29" t="s">
        <v>192</v>
      </c>
      <c r="E104" s="29" t="n">
        <v>519600</v>
      </c>
      <c r="F104" s="152" t="n">
        <v>713.15</v>
      </c>
      <c r="G104" s="28" t="n">
        <v>9800</v>
      </c>
      <c r="H104" s="29" t="n">
        <v>5200</v>
      </c>
      <c r="I104" s="29" t="n">
        <v>15000</v>
      </c>
      <c r="J104" s="29" t="n">
        <v>900</v>
      </c>
      <c r="K104" s="31" t="n">
        <v>0</v>
      </c>
      <c r="L104" s="28" t="n">
        <v>9800</v>
      </c>
      <c r="M104" s="29" t="n">
        <v>5200</v>
      </c>
      <c r="N104" s="29" t="n">
        <v>15000</v>
      </c>
      <c r="O104" s="29" t="n">
        <v>900</v>
      </c>
      <c r="P104" s="31" t="n">
        <v>0</v>
      </c>
      <c r="Q104" s="28" t="n">
        <v>8800</v>
      </c>
      <c r="R104" s="29" t="n">
        <v>16400</v>
      </c>
      <c r="S104" s="29" t="n">
        <v>2200</v>
      </c>
      <c r="T104" s="29" t="n">
        <v>500</v>
      </c>
      <c r="U104" s="31" t="n">
        <v>0</v>
      </c>
      <c r="V104" s="28" t="n">
        <v>8800</v>
      </c>
      <c r="W104" s="29" t="n">
        <v>16400</v>
      </c>
      <c r="X104" s="29" t="n">
        <v>2200</v>
      </c>
      <c r="Y104" s="29" t="n">
        <v>500</v>
      </c>
      <c r="Z104" s="31" t="n">
        <v>0</v>
      </c>
      <c r="AA104" s="28" t="n">
        <v>-2</v>
      </c>
      <c r="AB104" s="29" t="n">
        <v>-2</v>
      </c>
      <c r="AC104" s="29" t="n">
        <v>-2</v>
      </c>
      <c r="AD104" s="29" t="n">
        <v>-2</v>
      </c>
      <c r="AE104" s="31" t="n">
        <v>-2</v>
      </c>
      <c r="AF104" s="28" t="n">
        <v>-2</v>
      </c>
      <c r="AG104" s="29" t="n">
        <v>-2</v>
      </c>
      <c r="AH104" s="29" t="n">
        <v>-2</v>
      </c>
      <c r="AI104" s="29" t="n">
        <v>-2</v>
      </c>
      <c r="AJ104" s="31" t="n">
        <v>-2</v>
      </c>
      <c r="AK104" s="28" t="n">
        <v>-2</v>
      </c>
      <c r="AL104" s="29" t="n">
        <v>-2</v>
      </c>
      <c r="AM104" s="29" t="n">
        <v>-2</v>
      </c>
      <c r="AN104" s="29" t="n">
        <v>-2</v>
      </c>
      <c r="AO104" s="31" t="n">
        <v>-2</v>
      </c>
      <c r="AP104" s="28" t="n">
        <v>-2</v>
      </c>
      <c r="AQ104" s="29" t="n">
        <v>-2</v>
      </c>
      <c r="AR104" s="29" t="n">
        <v>-2</v>
      </c>
      <c r="AS104" s="29" t="n">
        <v>-2</v>
      </c>
      <c r="AT104" s="31" t="n">
        <v>-2</v>
      </c>
      <c r="AU104" s="157" t="s">
        <v>736</v>
      </c>
      <c r="AV104" s="157"/>
      <c r="AW104" s="158" t="s">
        <v>735</v>
      </c>
      <c r="AX104" s="287" t="n">
        <v>0</v>
      </c>
    </row>
    <row r="105" customFormat="false" ht="11.25" hidden="false" customHeight="false" outlineLevel="0" collapsed="false">
      <c r="A105" s="285"/>
      <c r="B105" s="28" t="s">
        <v>137</v>
      </c>
      <c r="C105" s="29"/>
      <c r="D105" s="29" t="s">
        <v>193</v>
      </c>
      <c r="E105" s="29" t="n">
        <v>762000</v>
      </c>
      <c r="F105" s="152" t="n">
        <v>811.6</v>
      </c>
      <c r="G105" s="28" t="n">
        <v>2800</v>
      </c>
      <c r="H105" s="29" t="n">
        <v>1800</v>
      </c>
      <c r="I105" s="29" t="n">
        <v>400</v>
      </c>
      <c r="J105" s="29" t="n">
        <v>300</v>
      </c>
      <c r="K105" s="31" t="n">
        <v>100</v>
      </c>
      <c r="L105" s="28" t="n">
        <v>2800</v>
      </c>
      <c r="M105" s="29" t="n">
        <v>1800</v>
      </c>
      <c r="N105" s="29" t="n">
        <v>400</v>
      </c>
      <c r="O105" s="29" t="n">
        <v>300</v>
      </c>
      <c r="P105" s="31" t="n">
        <v>100</v>
      </c>
      <c r="Q105" s="28" t="n">
        <v>2800</v>
      </c>
      <c r="R105" s="29" t="n">
        <v>1300</v>
      </c>
      <c r="S105" s="29" t="n">
        <v>400</v>
      </c>
      <c r="T105" s="29" t="n">
        <v>200</v>
      </c>
      <c r="U105" s="31" t="n">
        <v>100</v>
      </c>
      <c r="V105" s="28" t="n">
        <v>2800</v>
      </c>
      <c r="W105" s="29" t="n">
        <v>1300</v>
      </c>
      <c r="X105" s="29" t="n">
        <v>400</v>
      </c>
      <c r="Y105" s="29" t="n">
        <v>200</v>
      </c>
      <c r="Z105" s="31" t="n">
        <v>100</v>
      </c>
      <c r="AA105" s="28" t="n">
        <v>-2</v>
      </c>
      <c r="AB105" s="29" t="n">
        <v>-2</v>
      </c>
      <c r="AC105" s="29" t="n">
        <v>-2</v>
      </c>
      <c r="AD105" s="29" t="n">
        <v>-2</v>
      </c>
      <c r="AE105" s="31" t="n">
        <v>-2</v>
      </c>
      <c r="AF105" s="28" t="n">
        <v>-2</v>
      </c>
      <c r="AG105" s="29" t="n">
        <v>-2</v>
      </c>
      <c r="AH105" s="29" t="n">
        <v>-2</v>
      </c>
      <c r="AI105" s="29" t="n">
        <v>-2</v>
      </c>
      <c r="AJ105" s="31" t="n">
        <v>-2</v>
      </c>
      <c r="AK105" s="28" t="n">
        <v>-2</v>
      </c>
      <c r="AL105" s="29" t="n">
        <v>-2</v>
      </c>
      <c r="AM105" s="29" t="n">
        <v>-2</v>
      </c>
      <c r="AN105" s="29" t="n">
        <v>-2</v>
      </c>
      <c r="AO105" s="31" t="n">
        <v>-2</v>
      </c>
      <c r="AP105" s="28" t="n">
        <v>-2</v>
      </c>
      <c r="AQ105" s="29" t="n">
        <v>-2</v>
      </c>
      <c r="AR105" s="29" t="n">
        <v>-2</v>
      </c>
      <c r="AS105" s="29" t="n">
        <v>-2</v>
      </c>
      <c r="AT105" s="31" t="n">
        <v>-2</v>
      </c>
      <c r="AU105" s="157" t="s">
        <v>78</v>
      </c>
      <c r="AV105" s="157"/>
      <c r="AW105" s="158" t="s">
        <v>735</v>
      </c>
      <c r="AX105" s="287" t="n">
        <v>0</v>
      </c>
    </row>
    <row r="106" customFormat="false" ht="11.25" hidden="false" customHeight="false" outlineLevel="0" collapsed="false">
      <c r="A106" s="285"/>
      <c r="B106" s="28" t="s">
        <v>137</v>
      </c>
      <c r="C106" s="29"/>
      <c r="D106" s="29" t="s">
        <v>194</v>
      </c>
      <c r="E106" s="29" t="n">
        <v>305100</v>
      </c>
      <c r="F106" s="152" t="n">
        <v>467.91</v>
      </c>
      <c r="G106" s="28" t="n">
        <v>3200</v>
      </c>
      <c r="H106" s="29" t="n">
        <v>2200</v>
      </c>
      <c r="I106" s="29" t="n">
        <v>1500</v>
      </c>
      <c r="J106" s="29" t="n">
        <v>400</v>
      </c>
      <c r="K106" s="31" t="n">
        <v>200</v>
      </c>
      <c r="L106" s="28" t="n">
        <v>3200</v>
      </c>
      <c r="M106" s="29" t="n">
        <v>2200</v>
      </c>
      <c r="N106" s="29" t="n">
        <v>1500</v>
      </c>
      <c r="O106" s="29" t="n">
        <v>400</v>
      </c>
      <c r="P106" s="31" t="n">
        <v>200</v>
      </c>
      <c r="Q106" s="28" t="n">
        <v>2900</v>
      </c>
      <c r="R106" s="29" t="n">
        <v>1400</v>
      </c>
      <c r="S106" s="29" t="n">
        <v>1300</v>
      </c>
      <c r="T106" s="29" t="n">
        <v>400</v>
      </c>
      <c r="U106" s="31" t="n">
        <v>100</v>
      </c>
      <c r="V106" s="28" t="n">
        <v>2900</v>
      </c>
      <c r="W106" s="29" t="n">
        <v>1400</v>
      </c>
      <c r="X106" s="29" t="n">
        <v>1300</v>
      </c>
      <c r="Y106" s="29" t="n">
        <v>400</v>
      </c>
      <c r="Z106" s="31" t="n">
        <v>100</v>
      </c>
      <c r="AA106" s="28" t="n">
        <v>-2</v>
      </c>
      <c r="AB106" s="29" t="n">
        <v>-2</v>
      </c>
      <c r="AC106" s="29" t="n">
        <v>-2</v>
      </c>
      <c r="AD106" s="29" t="n">
        <v>-2</v>
      </c>
      <c r="AE106" s="31" t="n">
        <v>-2</v>
      </c>
      <c r="AF106" s="28" t="n">
        <v>-2</v>
      </c>
      <c r="AG106" s="29" t="n">
        <v>-2</v>
      </c>
      <c r="AH106" s="29" t="n">
        <v>-2</v>
      </c>
      <c r="AI106" s="29" t="n">
        <v>-2</v>
      </c>
      <c r="AJ106" s="31" t="n">
        <v>-2</v>
      </c>
      <c r="AK106" s="28" t="n">
        <v>-2</v>
      </c>
      <c r="AL106" s="29" t="n">
        <v>-2</v>
      </c>
      <c r="AM106" s="29" t="n">
        <v>-2</v>
      </c>
      <c r="AN106" s="29" t="n">
        <v>-2</v>
      </c>
      <c r="AO106" s="31" t="n">
        <v>-2</v>
      </c>
      <c r="AP106" s="28" t="n">
        <v>-2</v>
      </c>
      <c r="AQ106" s="29" t="n">
        <v>-2</v>
      </c>
      <c r="AR106" s="29" t="n">
        <v>-2</v>
      </c>
      <c r="AS106" s="29" t="n">
        <v>-2</v>
      </c>
      <c r="AT106" s="31" t="n">
        <v>-2</v>
      </c>
      <c r="AU106" s="157" t="s">
        <v>78</v>
      </c>
      <c r="AV106" s="157"/>
      <c r="AW106" s="158" t="s">
        <v>735</v>
      </c>
      <c r="AX106" s="287" t="n">
        <v>0</v>
      </c>
    </row>
    <row r="107" customFormat="false" ht="11.25" hidden="false" customHeight="false" outlineLevel="0" collapsed="false">
      <c r="A107" s="285"/>
      <c r="B107" s="28" t="s">
        <v>137</v>
      </c>
      <c r="C107" s="29"/>
      <c r="D107" s="29" t="s">
        <v>195</v>
      </c>
      <c r="E107" s="29" t="n">
        <v>128900</v>
      </c>
      <c r="F107" s="152" t="n">
        <v>151.24</v>
      </c>
      <c r="G107" s="28" t="n">
        <v>5200</v>
      </c>
      <c r="H107" s="29" t="n">
        <v>2400</v>
      </c>
      <c r="I107" s="29" t="n">
        <v>1300</v>
      </c>
      <c r="J107" s="29" t="n">
        <v>1000</v>
      </c>
      <c r="K107" s="31" t="n">
        <v>400</v>
      </c>
      <c r="L107" s="28" t="n">
        <v>-2</v>
      </c>
      <c r="M107" s="29" t="n">
        <v>-2</v>
      </c>
      <c r="N107" s="29" t="n">
        <v>-2</v>
      </c>
      <c r="O107" s="29" t="n">
        <v>-2</v>
      </c>
      <c r="P107" s="31" t="n">
        <v>-2</v>
      </c>
      <c r="Q107" s="28" t="n">
        <v>42100</v>
      </c>
      <c r="R107" s="29" t="n">
        <v>10000</v>
      </c>
      <c r="S107" s="29" t="n">
        <v>2600</v>
      </c>
      <c r="T107" s="29" t="n">
        <v>300</v>
      </c>
      <c r="U107" s="31" t="n">
        <v>0</v>
      </c>
      <c r="V107" s="28" t="n">
        <v>-2</v>
      </c>
      <c r="W107" s="29" t="n">
        <v>-2</v>
      </c>
      <c r="X107" s="29" t="n">
        <v>-2</v>
      </c>
      <c r="Y107" s="29" t="n">
        <v>-2</v>
      </c>
      <c r="Z107" s="31" t="n">
        <v>-2</v>
      </c>
      <c r="AA107" s="154" t="n">
        <v>4.03413498836307</v>
      </c>
      <c r="AB107" s="155" t="n">
        <v>1.86190845616757</v>
      </c>
      <c r="AC107" s="155" t="n">
        <v>1.00853374709077</v>
      </c>
      <c r="AD107" s="155" t="n">
        <v>0.775795190069822</v>
      </c>
      <c r="AE107" s="156" t="n">
        <v>0.310318076027929</v>
      </c>
      <c r="AF107" s="28" t="n">
        <v>-2</v>
      </c>
      <c r="AG107" s="29" t="n">
        <v>-2</v>
      </c>
      <c r="AH107" s="29" t="n">
        <v>-2</v>
      </c>
      <c r="AI107" s="29" t="n">
        <v>-2</v>
      </c>
      <c r="AJ107" s="31" t="n">
        <v>-2</v>
      </c>
      <c r="AK107" s="154" t="n">
        <v>32.6609775019395</v>
      </c>
      <c r="AL107" s="155" t="n">
        <v>7.75795190069822</v>
      </c>
      <c r="AM107" s="155" t="n">
        <v>2.01706749418154</v>
      </c>
      <c r="AN107" s="155" t="n">
        <v>0.232738557020946</v>
      </c>
      <c r="AO107" s="156" t="n">
        <v>0</v>
      </c>
      <c r="AP107" s="28" t="n">
        <v>-2</v>
      </c>
      <c r="AQ107" s="29" t="n">
        <v>-2</v>
      </c>
      <c r="AR107" s="29" t="n">
        <v>-2</v>
      </c>
      <c r="AS107" s="29" t="n">
        <v>-2</v>
      </c>
      <c r="AT107" s="31" t="n">
        <v>-2</v>
      </c>
      <c r="AU107" s="157" t="s">
        <v>724</v>
      </c>
      <c r="AV107" s="157"/>
      <c r="AW107" s="158" t="s">
        <v>735</v>
      </c>
      <c r="AX107" s="287" t="n">
        <v>0</v>
      </c>
    </row>
    <row r="108" customFormat="false" ht="11.25" hidden="false" customHeight="false" outlineLevel="0" collapsed="false">
      <c r="A108" s="285"/>
      <c r="B108" s="28" t="s">
        <v>137</v>
      </c>
      <c r="C108" s="29"/>
      <c r="D108" s="29" t="s">
        <v>196</v>
      </c>
      <c r="E108" s="29" t="n">
        <v>117400</v>
      </c>
      <c r="F108" s="152" t="n">
        <v>164.16</v>
      </c>
      <c r="G108" s="28" t="n">
        <v>21500</v>
      </c>
      <c r="H108" s="29" t="n">
        <v>14300</v>
      </c>
      <c r="I108" s="29" t="n">
        <v>6000</v>
      </c>
      <c r="J108" s="29" t="n">
        <v>3300</v>
      </c>
      <c r="K108" s="31" t="n">
        <v>1800</v>
      </c>
      <c r="L108" s="28" t="n">
        <v>21500</v>
      </c>
      <c r="M108" s="29" t="n">
        <v>14300</v>
      </c>
      <c r="N108" s="29" t="n">
        <v>6000</v>
      </c>
      <c r="O108" s="29" t="n">
        <v>3300</v>
      </c>
      <c r="P108" s="31" t="n">
        <v>400</v>
      </c>
      <c r="Q108" s="28" t="n">
        <v>20900</v>
      </c>
      <c r="R108" s="29" t="n">
        <v>13600</v>
      </c>
      <c r="S108" s="29" t="n">
        <v>5200</v>
      </c>
      <c r="T108" s="29" t="n">
        <v>2700</v>
      </c>
      <c r="U108" s="31" t="n">
        <v>1600</v>
      </c>
      <c r="V108" s="28" t="n">
        <v>20900</v>
      </c>
      <c r="W108" s="29" t="n">
        <v>13600</v>
      </c>
      <c r="X108" s="29" t="n">
        <v>5200</v>
      </c>
      <c r="Y108" s="29" t="n">
        <v>2700</v>
      </c>
      <c r="Z108" s="31" t="n">
        <v>200</v>
      </c>
      <c r="AA108" s="154" t="n">
        <v>18.3134582623509</v>
      </c>
      <c r="AB108" s="155" t="n">
        <v>12.1805792163543</v>
      </c>
      <c r="AC108" s="155" t="n">
        <v>5.11073253833049</v>
      </c>
      <c r="AD108" s="155" t="n">
        <v>2.81090289608177</v>
      </c>
      <c r="AE108" s="156" t="n">
        <v>1.53321976149915</v>
      </c>
      <c r="AF108" s="154" t="n">
        <v>18.3134582623509</v>
      </c>
      <c r="AG108" s="155" t="n">
        <v>12.1805792163543</v>
      </c>
      <c r="AH108" s="155" t="n">
        <v>5.11073253833049</v>
      </c>
      <c r="AI108" s="155" t="n">
        <v>2.81090289608177</v>
      </c>
      <c r="AJ108" s="156" t="n">
        <v>0.340715502555366</v>
      </c>
      <c r="AK108" s="154" t="n">
        <v>17.8023850085179</v>
      </c>
      <c r="AL108" s="155" t="n">
        <v>11.5843270868825</v>
      </c>
      <c r="AM108" s="155" t="n">
        <v>4.42930153321976</v>
      </c>
      <c r="AN108" s="155" t="n">
        <v>2.29982964224872</v>
      </c>
      <c r="AO108" s="156" t="n">
        <v>1.36286201022147</v>
      </c>
      <c r="AP108" s="154" t="n">
        <v>17.8023850085179</v>
      </c>
      <c r="AQ108" s="155" t="n">
        <v>11.5843270868825</v>
      </c>
      <c r="AR108" s="155" t="n">
        <v>4.42930153321976</v>
      </c>
      <c r="AS108" s="155" t="n">
        <v>2.29982964224872</v>
      </c>
      <c r="AT108" s="156" t="n">
        <v>0.170357751277683</v>
      </c>
      <c r="AU108" s="157"/>
      <c r="AV108" s="157"/>
      <c r="AW108" s="158" t="s">
        <v>735</v>
      </c>
      <c r="AX108" s="287" t="n">
        <v>0</v>
      </c>
    </row>
    <row r="109" customFormat="false" ht="11.25" hidden="false" customHeight="false" outlineLevel="0" collapsed="false">
      <c r="A109" s="285"/>
      <c r="B109" s="28" t="s">
        <v>137</v>
      </c>
      <c r="C109" s="29"/>
      <c r="D109" s="29" t="s">
        <v>197</v>
      </c>
      <c r="E109" s="29" t="n">
        <v>375700</v>
      </c>
      <c r="F109" s="152" t="n">
        <v>599.63</v>
      </c>
      <c r="G109" s="28" t="n">
        <v>6100</v>
      </c>
      <c r="H109" s="29" t="n">
        <v>2900</v>
      </c>
      <c r="I109" s="29" t="n">
        <v>1500</v>
      </c>
      <c r="J109" s="29" t="n">
        <v>1300</v>
      </c>
      <c r="K109" s="31" t="n">
        <v>400</v>
      </c>
      <c r="L109" s="28" t="n">
        <v>6100</v>
      </c>
      <c r="M109" s="29" t="n">
        <v>2900</v>
      </c>
      <c r="N109" s="29" t="n">
        <v>1500</v>
      </c>
      <c r="O109" s="29" t="n">
        <v>1300</v>
      </c>
      <c r="P109" s="31" t="n">
        <v>400</v>
      </c>
      <c r="Q109" s="28" t="n">
        <v>5300</v>
      </c>
      <c r="R109" s="29" t="n">
        <v>2100</v>
      </c>
      <c r="S109" s="29" t="n">
        <v>1400</v>
      </c>
      <c r="T109" s="29" t="n">
        <v>1200</v>
      </c>
      <c r="U109" s="31" t="n">
        <v>200</v>
      </c>
      <c r="V109" s="28" t="n">
        <v>5300</v>
      </c>
      <c r="W109" s="29" t="n">
        <v>2100</v>
      </c>
      <c r="X109" s="29" t="n">
        <v>1400</v>
      </c>
      <c r="Y109" s="29" t="n">
        <v>1200</v>
      </c>
      <c r="Z109" s="31" t="n">
        <v>200</v>
      </c>
      <c r="AA109" s="28" t="n">
        <v>-2</v>
      </c>
      <c r="AB109" s="29" t="n">
        <v>-2</v>
      </c>
      <c r="AC109" s="29" t="n">
        <v>-2</v>
      </c>
      <c r="AD109" s="29" t="n">
        <v>-2</v>
      </c>
      <c r="AE109" s="31" t="n">
        <v>-2</v>
      </c>
      <c r="AF109" s="28" t="n">
        <v>-2</v>
      </c>
      <c r="AG109" s="29" t="n">
        <v>-2</v>
      </c>
      <c r="AH109" s="29" t="n">
        <v>-2</v>
      </c>
      <c r="AI109" s="29" t="n">
        <v>-2</v>
      </c>
      <c r="AJ109" s="31" t="n">
        <v>-2</v>
      </c>
      <c r="AK109" s="28" t="n">
        <v>-2</v>
      </c>
      <c r="AL109" s="29" t="n">
        <v>-2</v>
      </c>
      <c r="AM109" s="29" t="n">
        <v>-2</v>
      </c>
      <c r="AN109" s="29" t="n">
        <v>-2</v>
      </c>
      <c r="AO109" s="31" t="n">
        <v>-2</v>
      </c>
      <c r="AP109" s="28" t="n">
        <v>-2</v>
      </c>
      <c r="AQ109" s="29" t="n">
        <v>-2</v>
      </c>
      <c r="AR109" s="29" t="n">
        <v>-2</v>
      </c>
      <c r="AS109" s="29" t="n">
        <v>-2</v>
      </c>
      <c r="AT109" s="31" t="n">
        <v>-2</v>
      </c>
      <c r="AU109" s="157" t="s">
        <v>78</v>
      </c>
      <c r="AV109" s="157"/>
      <c r="AW109" s="158" t="s">
        <v>735</v>
      </c>
      <c r="AX109" s="287" t="n">
        <v>0</v>
      </c>
    </row>
    <row r="110" customFormat="false" ht="11.25" hidden="false" customHeight="false" outlineLevel="0" collapsed="false">
      <c r="A110" s="285"/>
      <c r="B110" s="28" t="s">
        <v>198</v>
      </c>
      <c r="C110" s="29" t="s">
        <v>199</v>
      </c>
      <c r="D110" s="29" t="s">
        <v>200</v>
      </c>
      <c r="E110" s="29" t="n">
        <v>219430</v>
      </c>
      <c r="F110" s="152" t="n">
        <v>153</v>
      </c>
      <c r="G110" s="28" t="n">
        <v>27200</v>
      </c>
      <c r="H110" s="29" t="n">
        <v>11000</v>
      </c>
      <c r="I110" s="29" t="n">
        <v>4300</v>
      </c>
      <c r="J110" s="29" t="n">
        <v>1400</v>
      </c>
      <c r="K110" s="31" t="n">
        <v>700</v>
      </c>
      <c r="L110" s="28" t="n">
        <v>19800</v>
      </c>
      <c r="M110" s="29" t="n">
        <v>7400</v>
      </c>
      <c r="N110" s="29" t="n">
        <v>3400</v>
      </c>
      <c r="O110" s="29" t="n">
        <v>1000</v>
      </c>
      <c r="P110" s="31" t="n">
        <v>600</v>
      </c>
      <c r="Q110" s="28" t="n">
        <v>20900</v>
      </c>
      <c r="R110" s="29" t="n">
        <v>7600</v>
      </c>
      <c r="S110" s="29" t="n">
        <v>3100</v>
      </c>
      <c r="T110" s="29" t="n">
        <v>1200</v>
      </c>
      <c r="U110" s="31" t="n">
        <v>600</v>
      </c>
      <c r="V110" s="28" t="n">
        <v>16100</v>
      </c>
      <c r="W110" s="29" t="n">
        <v>6200</v>
      </c>
      <c r="X110" s="29" t="n">
        <v>2600</v>
      </c>
      <c r="Y110" s="29" t="n">
        <v>900</v>
      </c>
      <c r="Z110" s="31" t="n">
        <v>500</v>
      </c>
      <c r="AA110" s="154" t="n">
        <v>12.3957526318188</v>
      </c>
      <c r="AB110" s="155" t="n">
        <v>5.01298819669143</v>
      </c>
      <c r="AC110" s="155" t="n">
        <v>1.95962265870665</v>
      </c>
      <c r="AD110" s="155" t="n">
        <v>0.638016679578909</v>
      </c>
      <c r="AE110" s="156" t="n">
        <v>0.319008339789455</v>
      </c>
      <c r="AF110" s="154" t="n">
        <v>9.02337875404457</v>
      </c>
      <c r="AG110" s="155" t="n">
        <v>3.37237387777423</v>
      </c>
      <c r="AH110" s="155" t="n">
        <v>1.54946907897735</v>
      </c>
      <c r="AI110" s="155" t="n">
        <v>0.455726199699221</v>
      </c>
      <c r="AJ110" s="156" t="n">
        <v>0.273435719819532</v>
      </c>
      <c r="AK110" s="154" t="n">
        <v>9.52467757371371</v>
      </c>
      <c r="AL110" s="155" t="n">
        <v>3.46351911771408</v>
      </c>
      <c r="AM110" s="155" t="n">
        <v>1.41275121906758</v>
      </c>
      <c r="AN110" s="155" t="n">
        <v>0.546871439639065</v>
      </c>
      <c r="AO110" s="156" t="n">
        <v>0.273435719819532</v>
      </c>
      <c r="AP110" s="154" t="n">
        <v>7.33719181515745</v>
      </c>
      <c r="AQ110" s="155" t="n">
        <v>2.82550243813517</v>
      </c>
      <c r="AR110" s="155" t="n">
        <v>1.18488811921797</v>
      </c>
      <c r="AS110" s="155" t="n">
        <v>0.410153579729299</v>
      </c>
      <c r="AT110" s="156" t="n">
        <v>0.22786309984961</v>
      </c>
      <c r="AU110" s="157"/>
      <c r="AV110" s="157"/>
      <c r="AW110" s="158" t="s">
        <v>738</v>
      </c>
      <c r="AX110" s="287" t="n">
        <v>0</v>
      </c>
    </row>
    <row r="111" customFormat="false" ht="11.25" hidden="false" customHeight="false" outlineLevel="0" collapsed="false">
      <c r="A111" s="285"/>
      <c r="B111" s="28" t="s">
        <v>198</v>
      </c>
      <c r="C111" s="29" t="s">
        <v>199</v>
      </c>
      <c r="D111" s="29" t="s">
        <v>202</v>
      </c>
      <c r="E111" s="29" t="n">
        <v>145311</v>
      </c>
      <c r="F111" s="152" t="n">
        <v>109</v>
      </c>
      <c r="G111" s="28" t="n">
        <v>7900</v>
      </c>
      <c r="H111" s="29" t="n">
        <v>6500</v>
      </c>
      <c r="I111" s="29" t="n">
        <v>3500</v>
      </c>
      <c r="J111" s="29" t="n">
        <v>2300</v>
      </c>
      <c r="K111" s="31" t="n">
        <v>400</v>
      </c>
      <c r="L111" s="28" t="n">
        <v>4700</v>
      </c>
      <c r="M111" s="29" t="n">
        <v>2200</v>
      </c>
      <c r="N111" s="29" t="n">
        <v>1100</v>
      </c>
      <c r="O111" s="29" t="n">
        <v>800</v>
      </c>
      <c r="P111" s="31" t="n">
        <v>300</v>
      </c>
      <c r="Q111" s="28" t="n">
        <v>7100</v>
      </c>
      <c r="R111" s="29" t="n">
        <v>4500</v>
      </c>
      <c r="S111" s="29" t="n">
        <v>2700</v>
      </c>
      <c r="T111" s="29" t="n">
        <v>700</v>
      </c>
      <c r="U111" s="31" t="n">
        <v>200</v>
      </c>
      <c r="V111" s="28" t="n">
        <v>3700</v>
      </c>
      <c r="W111" s="29" t="n">
        <v>1900</v>
      </c>
      <c r="X111" s="29" t="n">
        <v>1200</v>
      </c>
      <c r="Y111" s="29" t="n">
        <v>600</v>
      </c>
      <c r="Z111" s="31" t="n">
        <v>200</v>
      </c>
      <c r="AA111" s="154" t="n">
        <v>5.4366152596844</v>
      </c>
      <c r="AB111" s="155" t="n">
        <v>4.47316445417071</v>
      </c>
      <c r="AC111" s="155" t="n">
        <v>2.40862701378423</v>
      </c>
      <c r="AD111" s="155" t="n">
        <v>1.58281203762964</v>
      </c>
      <c r="AE111" s="156" t="n">
        <v>0.275271658718198</v>
      </c>
      <c r="AF111" s="154" t="n">
        <v>3.23444198993882</v>
      </c>
      <c r="AG111" s="155" t="n">
        <v>1.51399412295009</v>
      </c>
      <c r="AH111" s="155" t="n">
        <v>0.756997061475043</v>
      </c>
      <c r="AI111" s="155" t="n">
        <v>0.550543317436395</v>
      </c>
      <c r="AJ111" s="156" t="n">
        <v>0.206453744038648</v>
      </c>
      <c r="AK111" s="154" t="n">
        <v>4.88607194224801</v>
      </c>
      <c r="AL111" s="155" t="n">
        <v>3.09680616057972</v>
      </c>
      <c r="AM111" s="155" t="n">
        <v>1.85808369634783</v>
      </c>
      <c r="AN111" s="155" t="n">
        <v>0.481725402756846</v>
      </c>
      <c r="AO111" s="156" t="n">
        <v>0.137635829359099</v>
      </c>
      <c r="AP111" s="154" t="n">
        <v>2.54626284314333</v>
      </c>
      <c r="AQ111" s="155" t="n">
        <v>1.30754037891144</v>
      </c>
      <c r="AR111" s="155" t="n">
        <v>0.825814976154593</v>
      </c>
      <c r="AS111" s="155" t="n">
        <v>0.412907488077296</v>
      </c>
      <c r="AT111" s="156" t="n">
        <v>0.137635829359099</v>
      </c>
      <c r="AU111" s="157"/>
      <c r="AV111" s="157"/>
      <c r="AW111" s="158" t="s">
        <v>738</v>
      </c>
      <c r="AX111" s="287" t="n">
        <v>0</v>
      </c>
    </row>
    <row r="112" customFormat="false" ht="11.25" hidden="false" customHeight="false" outlineLevel="0" collapsed="false">
      <c r="A112" s="285"/>
      <c r="B112" s="28" t="s">
        <v>198</v>
      </c>
      <c r="C112" s="29" t="s">
        <v>199</v>
      </c>
      <c r="D112" s="29" t="s">
        <v>203</v>
      </c>
      <c r="E112" s="29" t="n">
        <v>121627</v>
      </c>
      <c r="F112" s="152" t="n">
        <v>100</v>
      </c>
      <c r="G112" s="28" t="n">
        <v>5900</v>
      </c>
      <c r="H112" s="29" t="n">
        <v>1800</v>
      </c>
      <c r="I112" s="29" t="n">
        <v>900</v>
      </c>
      <c r="J112" s="29" t="n">
        <v>500</v>
      </c>
      <c r="K112" s="31" t="n">
        <v>300</v>
      </c>
      <c r="L112" s="28" t="n">
        <v>4700</v>
      </c>
      <c r="M112" s="29" t="n">
        <v>1300</v>
      </c>
      <c r="N112" s="29" t="n">
        <v>700</v>
      </c>
      <c r="O112" s="29" t="n">
        <v>500</v>
      </c>
      <c r="P112" s="31" t="n">
        <v>300</v>
      </c>
      <c r="Q112" s="28" t="n">
        <v>3800</v>
      </c>
      <c r="R112" s="29" t="n">
        <v>1400</v>
      </c>
      <c r="S112" s="29" t="n">
        <v>700</v>
      </c>
      <c r="T112" s="29" t="n">
        <v>400</v>
      </c>
      <c r="U112" s="31" t="n">
        <v>200</v>
      </c>
      <c r="V112" s="28" t="n">
        <v>3100</v>
      </c>
      <c r="W112" s="29" t="n">
        <v>1100</v>
      </c>
      <c r="X112" s="29" t="n">
        <v>700</v>
      </c>
      <c r="Y112" s="29" t="n">
        <v>400</v>
      </c>
      <c r="Z112" s="31" t="n">
        <v>100</v>
      </c>
      <c r="AA112" s="154" t="n">
        <v>4.85089659368397</v>
      </c>
      <c r="AB112" s="155" t="n">
        <v>1.47993455400528</v>
      </c>
      <c r="AC112" s="155" t="n">
        <v>0.739967277002639</v>
      </c>
      <c r="AD112" s="155" t="n">
        <v>0.411092931668133</v>
      </c>
      <c r="AE112" s="156" t="n">
        <v>0.24665575900088</v>
      </c>
      <c r="AF112" s="154" t="n">
        <v>3.86427355768045</v>
      </c>
      <c r="AG112" s="155" t="n">
        <v>1.06884162233715</v>
      </c>
      <c r="AH112" s="155" t="n">
        <v>0.575530104335386</v>
      </c>
      <c r="AI112" s="155" t="n">
        <v>0.411092931668133</v>
      </c>
      <c r="AJ112" s="156" t="n">
        <v>0.24665575900088</v>
      </c>
      <c r="AK112" s="154" t="n">
        <v>3.12430628067781</v>
      </c>
      <c r="AL112" s="155" t="n">
        <v>1.15106020867077</v>
      </c>
      <c r="AM112" s="155" t="n">
        <v>0.575530104335386</v>
      </c>
      <c r="AN112" s="155" t="n">
        <v>0.328874345334506</v>
      </c>
      <c r="AO112" s="156" t="n">
        <v>0.164437172667253</v>
      </c>
      <c r="AP112" s="154" t="n">
        <v>2.54877617634242</v>
      </c>
      <c r="AQ112" s="155" t="n">
        <v>0.904404449669892</v>
      </c>
      <c r="AR112" s="155" t="n">
        <v>0.575530104335386</v>
      </c>
      <c r="AS112" s="155" t="n">
        <v>0.328874345334506</v>
      </c>
      <c r="AT112" s="156" t="n">
        <v>0.0822185863336266</v>
      </c>
      <c r="AU112" s="157"/>
      <c r="AV112" s="157"/>
      <c r="AW112" s="158" t="s">
        <v>738</v>
      </c>
      <c r="AX112" s="287" t="n">
        <v>0</v>
      </c>
    </row>
    <row r="113" customFormat="false" ht="11.25" hidden="false" customHeight="false" outlineLevel="0" collapsed="false">
      <c r="A113" s="285"/>
      <c r="B113" s="28" t="s">
        <v>198</v>
      </c>
      <c r="C113" s="29" t="s">
        <v>199</v>
      </c>
      <c r="D113" s="29" t="s">
        <v>204</v>
      </c>
      <c r="E113" s="29" t="n">
        <v>288917</v>
      </c>
      <c r="F113" s="152" t="n">
        <v>174</v>
      </c>
      <c r="G113" s="28" t="n">
        <v>31800</v>
      </c>
      <c r="H113" s="29" t="n">
        <v>15700</v>
      </c>
      <c r="I113" s="29" t="n">
        <v>7700</v>
      </c>
      <c r="J113" s="29" t="n">
        <v>4800</v>
      </c>
      <c r="K113" s="31" t="n">
        <v>1100</v>
      </c>
      <c r="L113" s="28" t="n">
        <v>19500</v>
      </c>
      <c r="M113" s="29" t="n">
        <v>7500</v>
      </c>
      <c r="N113" s="29" t="n">
        <v>2100</v>
      </c>
      <c r="O113" s="29" t="n">
        <v>500</v>
      </c>
      <c r="P113" s="31" t="n">
        <v>100</v>
      </c>
      <c r="Q113" s="28" t="n">
        <v>27000</v>
      </c>
      <c r="R113" s="29" t="n">
        <v>12500</v>
      </c>
      <c r="S113" s="29" t="n">
        <v>6200</v>
      </c>
      <c r="T113" s="29" t="n">
        <v>2400</v>
      </c>
      <c r="U113" s="31" t="n">
        <v>400</v>
      </c>
      <c r="V113" s="28" t="n">
        <v>16800</v>
      </c>
      <c r="W113" s="29" t="n">
        <v>5400</v>
      </c>
      <c r="X113" s="29" t="n">
        <v>1600</v>
      </c>
      <c r="Y113" s="29" t="n">
        <v>300</v>
      </c>
      <c r="Z113" s="31" t="n">
        <v>100</v>
      </c>
      <c r="AA113" s="154" t="n">
        <v>11.0066212787756</v>
      </c>
      <c r="AB113" s="155" t="n">
        <v>5.43408660618794</v>
      </c>
      <c r="AC113" s="155" t="n">
        <v>2.66512527819408</v>
      </c>
      <c r="AD113" s="155" t="n">
        <v>1.66137679679631</v>
      </c>
      <c r="AE113" s="156" t="n">
        <v>0.380732182599155</v>
      </c>
      <c r="AF113" s="154" t="n">
        <v>6.74934323698502</v>
      </c>
      <c r="AG113" s="155" t="n">
        <v>2.59590124499424</v>
      </c>
      <c r="AH113" s="155" t="n">
        <v>0.726852348598386</v>
      </c>
      <c r="AI113" s="155" t="n">
        <v>0.173060082999616</v>
      </c>
      <c r="AJ113" s="156" t="n">
        <v>0.0346120165999232</v>
      </c>
      <c r="AK113" s="154" t="n">
        <v>9.34524448197925</v>
      </c>
      <c r="AL113" s="155" t="n">
        <v>4.3265020749904</v>
      </c>
      <c r="AM113" s="155" t="n">
        <v>2.14594502919524</v>
      </c>
      <c r="AN113" s="155" t="n">
        <v>0.830688398398156</v>
      </c>
      <c r="AO113" s="156" t="n">
        <v>0.138448066399693</v>
      </c>
      <c r="AP113" s="154" t="n">
        <v>5.81481878878709</v>
      </c>
      <c r="AQ113" s="155" t="n">
        <v>1.86904889639585</v>
      </c>
      <c r="AR113" s="155" t="n">
        <v>0.553792265598771</v>
      </c>
      <c r="AS113" s="155" t="n">
        <v>0.103836049799769</v>
      </c>
      <c r="AT113" s="156" t="n">
        <v>0.0346120165999232</v>
      </c>
      <c r="AU113" s="157"/>
      <c r="AV113" s="157"/>
      <c r="AW113" s="158" t="s">
        <v>738</v>
      </c>
      <c r="AX113" s="287" t="n">
        <v>0</v>
      </c>
    </row>
    <row r="114" customFormat="false" ht="11.25" hidden="false" customHeight="false" outlineLevel="0" collapsed="false">
      <c r="A114" s="285"/>
      <c r="B114" s="28" t="s">
        <v>198</v>
      </c>
      <c r="C114" s="29" t="s">
        <v>199</v>
      </c>
      <c r="D114" s="29" t="s">
        <v>205</v>
      </c>
      <c r="E114" s="29" t="n">
        <v>309795</v>
      </c>
      <c r="F114" s="152" t="n">
        <v>145</v>
      </c>
      <c r="G114" s="28" t="n">
        <v>55400</v>
      </c>
      <c r="H114" s="29" t="n">
        <v>23500</v>
      </c>
      <c r="I114" s="29" t="n">
        <v>9300</v>
      </c>
      <c r="J114" s="29" t="n">
        <v>3000</v>
      </c>
      <c r="K114" s="31" t="n">
        <v>800</v>
      </c>
      <c r="L114" s="28" t="n">
        <v>40200</v>
      </c>
      <c r="M114" s="29" t="n">
        <v>14700</v>
      </c>
      <c r="N114" s="29" t="n">
        <v>3800</v>
      </c>
      <c r="O114" s="29" t="n">
        <v>1500</v>
      </c>
      <c r="P114" s="31" t="n">
        <v>500</v>
      </c>
      <c r="Q114" s="28" t="n">
        <v>45700</v>
      </c>
      <c r="R114" s="29" t="n">
        <v>17700</v>
      </c>
      <c r="S114" s="29" t="n">
        <v>5500</v>
      </c>
      <c r="T114" s="29" t="n">
        <v>1700</v>
      </c>
      <c r="U114" s="31" t="n">
        <v>500</v>
      </c>
      <c r="V114" s="28" t="n">
        <v>34200</v>
      </c>
      <c r="W114" s="29" t="n">
        <v>10200</v>
      </c>
      <c r="X114" s="29" t="n">
        <v>3100</v>
      </c>
      <c r="Y114" s="29" t="n">
        <v>1100</v>
      </c>
      <c r="Z114" s="31" t="n">
        <v>300</v>
      </c>
      <c r="AA114" s="154" t="n">
        <v>17.8827934601914</v>
      </c>
      <c r="AB114" s="155" t="n">
        <v>7.58566148582127</v>
      </c>
      <c r="AC114" s="155" t="n">
        <v>3.00198518375055</v>
      </c>
      <c r="AD114" s="155" t="n">
        <v>0.968382317338886</v>
      </c>
      <c r="AE114" s="156" t="n">
        <v>0.258235284623703</v>
      </c>
      <c r="AF114" s="154" t="n">
        <v>12.9763230523411</v>
      </c>
      <c r="AG114" s="155" t="n">
        <v>4.74507335496054</v>
      </c>
      <c r="AH114" s="155" t="n">
        <v>1.22661760196259</v>
      </c>
      <c r="AI114" s="155" t="n">
        <v>0.484191158669443</v>
      </c>
      <c r="AJ114" s="156" t="n">
        <v>0.161397052889814</v>
      </c>
      <c r="AK114" s="154" t="n">
        <v>14.751690634129</v>
      </c>
      <c r="AL114" s="155" t="n">
        <v>5.71345567229942</v>
      </c>
      <c r="AM114" s="155" t="n">
        <v>1.77536758178796</v>
      </c>
      <c r="AN114" s="155" t="n">
        <v>0.548749979825368</v>
      </c>
      <c r="AO114" s="156" t="n">
        <v>0.161397052889814</v>
      </c>
      <c r="AP114" s="154" t="n">
        <v>11.0395584176633</v>
      </c>
      <c r="AQ114" s="155" t="n">
        <v>3.29249987895221</v>
      </c>
      <c r="AR114" s="155" t="n">
        <v>1.00066172791685</v>
      </c>
      <c r="AS114" s="155" t="n">
        <v>0.355073516357591</v>
      </c>
      <c r="AT114" s="156" t="n">
        <v>0.0968382317338885</v>
      </c>
      <c r="AU114" s="157"/>
      <c r="AV114" s="157"/>
      <c r="AW114" s="158" t="s">
        <v>738</v>
      </c>
      <c r="AX114" s="287" t="n">
        <v>0</v>
      </c>
    </row>
    <row r="115" customFormat="false" ht="11.25" hidden="false" customHeight="false" outlineLevel="0" collapsed="false">
      <c r="A115" s="285"/>
      <c r="B115" s="28" t="s">
        <v>198</v>
      </c>
      <c r="C115" s="29" t="s">
        <v>199</v>
      </c>
      <c r="D115" s="29" t="s">
        <v>206</v>
      </c>
      <c r="E115" s="29" t="n">
        <v>119423</v>
      </c>
      <c r="F115" s="152" t="n">
        <v>98</v>
      </c>
      <c r="G115" s="28" t="n">
        <v>1600</v>
      </c>
      <c r="H115" s="29" t="n">
        <v>1000</v>
      </c>
      <c r="I115" s="29" t="n">
        <v>800</v>
      </c>
      <c r="J115" s="29" t="n">
        <v>500</v>
      </c>
      <c r="K115" s="31" t="n">
        <v>200</v>
      </c>
      <c r="L115" s="28" t="n">
        <v>1600</v>
      </c>
      <c r="M115" s="29" t="n">
        <v>1000</v>
      </c>
      <c r="N115" s="29" t="n">
        <v>800</v>
      </c>
      <c r="O115" s="29" t="n">
        <v>500</v>
      </c>
      <c r="P115" s="31" t="n">
        <v>200</v>
      </c>
      <c r="Q115" s="28" t="n">
        <v>1400</v>
      </c>
      <c r="R115" s="29" t="n">
        <v>900</v>
      </c>
      <c r="S115" s="29" t="n">
        <v>700</v>
      </c>
      <c r="T115" s="29" t="n">
        <v>300</v>
      </c>
      <c r="U115" s="31" t="n">
        <v>200</v>
      </c>
      <c r="V115" s="28" t="n">
        <v>1400</v>
      </c>
      <c r="W115" s="29" t="n">
        <v>900</v>
      </c>
      <c r="X115" s="29" t="n">
        <v>700</v>
      </c>
      <c r="Y115" s="29" t="n">
        <v>300</v>
      </c>
      <c r="Z115" s="31" t="n">
        <v>200</v>
      </c>
      <c r="AA115" s="154" t="n">
        <v>1.3397754201452</v>
      </c>
      <c r="AB115" s="155" t="n">
        <v>0.837359637590749</v>
      </c>
      <c r="AC115" s="155" t="n">
        <v>0.669887710072599</v>
      </c>
      <c r="AD115" s="155" t="n">
        <v>0.418679818795374</v>
      </c>
      <c r="AE115" s="156" t="n">
        <v>0.16747192751815</v>
      </c>
      <c r="AF115" s="154" t="n">
        <v>1.3397754201452</v>
      </c>
      <c r="AG115" s="155" t="n">
        <v>0.837359637590749</v>
      </c>
      <c r="AH115" s="155" t="n">
        <v>0.669887710072599</v>
      </c>
      <c r="AI115" s="155" t="n">
        <v>0.418679818795374</v>
      </c>
      <c r="AJ115" s="156" t="n">
        <v>0.16747192751815</v>
      </c>
      <c r="AK115" s="154" t="n">
        <v>1.17230349262705</v>
      </c>
      <c r="AL115" s="155" t="n">
        <v>0.753623673831674</v>
      </c>
      <c r="AM115" s="155" t="n">
        <v>0.586151746313524</v>
      </c>
      <c r="AN115" s="155" t="n">
        <v>0.251207891277225</v>
      </c>
      <c r="AO115" s="156" t="n">
        <v>0.16747192751815</v>
      </c>
      <c r="AP115" s="154" t="n">
        <v>1.17230349262705</v>
      </c>
      <c r="AQ115" s="155" t="n">
        <v>0.753623673831674</v>
      </c>
      <c r="AR115" s="155" t="n">
        <v>0.586151746313524</v>
      </c>
      <c r="AS115" s="155" t="n">
        <v>0.251207891277225</v>
      </c>
      <c r="AT115" s="156" t="n">
        <v>0.16747192751815</v>
      </c>
      <c r="AU115" s="157"/>
      <c r="AV115" s="157"/>
      <c r="AW115" s="158" t="s">
        <v>738</v>
      </c>
      <c r="AX115" s="287" t="n">
        <v>0</v>
      </c>
    </row>
    <row r="116" customFormat="false" ht="11.25" hidden="false" customHeight="false" outlineLevel="0" collapsed="false">
      <c r="A116" s="285"/>
      <c r="B116" s="28" t="s">
        <v>198</v>
      </c>
      <c r="C116" s="29" t="s">
        <v>199</v>
      </c>
      <c r="D116" s="29" t="s">
        <v>207</v>
      </c>
      <c r="E116" s="29" t="n">
        <v>112458</v>
      </c>
      <c r="F116" s="152" t="n">
        <v>87</v>
      </c>
      <c r="G116" s="28" t="n">
        <v>700</v>
      </c>
      <c r="H116" s="29" t="n">
        <v>400</v>
      </c>
      <c r="I116" s="29" t="n">
        <v>300</v>
      </c>
      <c r="J116" s="29" t="n">
        <v>200</v>
      </c>
      <c r="K116" s="31" t="n">
        <v>100</v>
      </c>
      <c r="L116" s="28" t="n">
        <v>700</v>
      </c>
      <c r="M116" s="29" t="n">
        <v>400</v>
      </c>
      <c r="N116" s="29" t="n">
        <v>300</v>
      </c>
      <c r="O116" s="29" t="n">
        <v>200</v>
      </c>
      <c r="P116" s="31" t="n">
        <v>100</v>
      </c>
      <c r="Q116" s="28" t="n">
        <v>500</v>
      </c>
      <c r="R116" s="29" t="n">
        <v>300</v>
      </c>
      <c r="S116" s="29" t="n">
        <v>200</v>
      </c>
      <c r="T116" s="29" t="n">
        <v>100</v>
      </c>
      <c r="U116" s="31" t="n">
        <v>0</v>
      </c>
      <c r="V116" s="28" t="n">
        <v>500</v>
      </c>
      <c r="W116" s="29" t="n">
        <v>300</v>
      </c>
      <c r="X116" s="29" t="n">
        <v>200</v>
      </c>
      <c r="Y116" s="29" t="n">
        <v>100</v>
      </c>
      <c r="Z116" s="31" t="n">
        <v>0</v>
      </c>
      <c r="AA116" s="154" t="n">
        <v>0.622454605274858</v>
      </c>
      <c r="AB116" s="155" t="n">
        <v>0.355688345871348</v>
      </c>
      <c r="AC116" s="155" t="n">
        <v>0.266766259403511</v>
      </c>
      <c r="AD116" s="155" t="n">
        <v>0.177844172935674</v>
      </c>
      <c r="AE116" s="156" t="n">
        <v>0.0889220864678369</v>
      </c>
      <c r="AF116" s="154" t="n">
        <v>0.622454605274858</v>
      </c>
      <c r="AG116" s="155" t="n">
        <v>0.355688345871348</v>
      </c>
      <c r="AH116" s="155" t="n">
        <v>0.266766259403511</v>
      </c>
      <c r="AI116" s="155" t="n">
        <v>0.177844172935674</v>
      </c>
      <c r="AJ116" s="156" t="n">
        <v>0.0889220864678369</v>
      </c>
      <c r="AK116" s="154" t="n">
        <v>0.444610432339184</v>
      </c>
      <c r="AL116" s="155" t="n">
        <v>0.266766259403511</v>
      </c>
      <c r="AM116" s="155" t="n">
        <v>0.177844172935674</v>
      </c>
      <c r="AN116" s="155" t="n">
        <v>0.0889220864678369</v>
      </c>
      <c r="AO116" s="156" t="n">
        <v>0</v>
      </c>
      <c r="AP116" s="154" t="n">
        <v>0.444610432339184</v>
      </c>
      <c r="AQ116" s="155" t="n">
        <v>0.266766259403511</v>
      </c>
      <c r="AR116" s="155" t="n">
        <v>0.177844172935674</v>
      </c>
      <c r="AS116" s="155" t="n">
        <v>0.0889220864678369</v>
      </c>
      <c r="AT116" s="156" t="n">
        <v>0</v>
      </c>
      <c r="AU116" s="157"/>
      <c r="AV116" s="157"/>
      <c r="AW116" s="158" t="s">
        <v>738</v>
      </c>
      <c r="AX116" s="287" t="n">
        <v>0</v>
      </c>
    </row>
    <row r="117" customFormat="false" ht="11.25" hidden="false" customHeight="false" outlineLevel="0" collapsed="false">
      <c r="A117" s="285"/>
      <c r="B117" s="28" t="s">
        <v>198</v>
      </c>
      <c r="C117" s="29" t="s">
        <v>199</v>
      </c>
      <c r="D117" s="29" t="s">
        <v>208</v>
      </c>
      <c r="E117" s="29" t="n">
        <v>581858</v>
      </c>
      <c r="F117" s="152" t="n">
        <v>207</v>
      </c>
      <c r="G117" s="28" t="n">
        <v>43500</v>
      </c>
      <c r="H117" s="29" t="n">
        <v>19600</v>
      </c>
      <c r="I117" s="29" t="n">
        <v>9300</v>
      </c>
      <c r="J117" s="29" t="n">
        <v>1600</v>
      </c>
      <c r="K117" s="31" t="n">
        <v>200</v>
      </c>
      <c r="L117" s="28" t="n">
        <v>30300</v>
      </c>
      <c r="M117" s="29" t="n">
        <v>11000</v>
      </c>
      <c r="N117" s="29" t="n">
        <v>5200</v>
      </c>
      <c r="O117" s="29" t="n">
        <v>1100</v>
      </c>
      <c r="P117" s="31" t="n">
        <v>200</v>
      </c>
      <c r="Q117" s="28" t="n">
        <v>32900</v>
      </c>
      <c r="R117" s="29" t="n">
        <v>14900</v>
      </c>
      <c r="S117" s="29" t="n">
        <v>4900</v>
      </c>
      <c r="T117" s="29" t="n">
        <v>700</v>
      </c>
      <c r="U117" s="31" t="n">
        <v>100</v>
      </c>
      <c r="V117" s="28" t="n">
        <v>21600</v>
      </c>
      <c r="W117" s="29" t="n">
        <v>8600</v>
      </c>
      <c r="X117" s="29" t="n">
        <v>3400</v>
      </c>
      <c r="Y117" s="29" t="n">
        <v>600</v>
      </c>
      <c r="Z117" s="31" t="n">
        <v>100</v>
      </c>
      <c r="AA117" s="154" t="n">
        <v>7.47605085776942</v>
      </c>
      <c r="AB117" s="155" t="n">
        <v>3.36851946694898</v>
      </c>
      <c r="AC117" s="155" t="n">
        <v>1.59832811441967</v>
      </c>
      <c r="AD117" s="155" t="n">
        <v>0.274981180975427</v>
      </c>
      <c r="AE117" s="156" t="n">
        <v>0.0343726476219284</v>
      </c>
      <c r="AF117" s="154" t="n">
        <v>5.20745611472215</v>
      </c>
      <c r="AG117" s="155" t="n">
        <v>1.89049561920606</v>
      </c>
      <c r="AH117" s="155" t="n">
        <v>0.893688838170138</v>
      </c>
      <c r="AI117" s="155" t="n">
        <v>0.189049561920606</v>
      </c>
      <c r="AJ117" s="156" t="n">
        <v>0.0343726476219284</v>
      </c>
      <c r="AK117" s="154" t="n">
        <v>5.65430053380722</v>
      </c>
      <c r="AL117" s="155" t="n">
        <v>2.56076224783366</v>
      </c>
      <c r="AM117" s="155" t="n">
        <v>0.842129866737245</v>
      </c>
      <c r="AN117" s="155" t="n">
        <v>0.120304266676749</v>
      </c>
      <c r="AO117" s="156" t="n">
        <v>0.0171863238109642</v>
      </c>
      <c r="AP117" s="154" t="n">
        <v>3.71224594316826</v>
      </c>
      <c r="AQ117" s="155" t="n">
        <v>1.47802384774292</v>
      </c>
      <c r="AR117" s="155" t="n">
        <v>0.584335009572782</v>
      </c>
      <c r="AS117" s="155" t="n">
        <v>0.103117942865785</v>
      </c>
      <c r="AT117" s="156" t="n">
        <v>0.0171863238109642</v>
      </c>
      <c r="AU117" s="157"/>
      <c r="AV117" s="157"/>
      <c r="AW117" s="158" t="s">
        <v>738</v>
      </c>
      <c r="AX117" s="287" t="n">
        <v>0</v>
      </c>
    </row>
    <row r="118" customFormat="false" ht="11.25" hidden="false" customHeight="false" outlineLevel="0" collapsed="false">
      <c r="A118" s="285"/>
      <c r="B118" s="28" t="s">
        <v>198</v>
      </c>
      <c r="C118" s="29" t="s">
        <v>199</v>
      </c>
      <c r="D118" s="29" t="s">
        <v>209</v>
      </c>
      <c r="E118" s="29" t="n">
        <v>121434</v>
      </c>
      <c r="F118" s="152" t="n">
        <v>119</v>
      </c>
      <c r="G118" s="28" t="n">
        <v>4500</v>
      </c>
      <c r="H118" s="29" t="n">
        <v>2300</v>
      </c>
      <c r="I118" s="29" t="n">
        <v>1000</v>
      </c>
      <c r="J118" s="29" t="n">
        <v>400</v>
      </c>
      <c r="K118" s="31" t="n">
        <v>100</v>
      </c>
      <c r="L118" s="28" t="n">
        <v>2400</v>
      </c>
      <c r="M118" s="29" t="n">
        <v>800</v>
      </c>
      <c r="N118" s="29" t="n">
        <v>300</v>
      </c>
      <c r="O118" s="29" t="n">
        <v>200</v>
      </c>
      <c r="P118" s="31" t="n">
        <v>100</v>
      </c>
      <c r="Q118" s="28" t="n">
        <v>3600</v>
      </c>
      <c r="R118" s="29" t="n">
        <v>1900</v>
      </c>
      <c r="S118" s="29" t="n">
        <v>600</v>
      </c>
      <c r="T118" s="29" t="n">
        <v>200</v>
      </c>
      <c r="U118" s="31" t="n">
        <v>100</v>
      </c>
      <c r="V118" s="28" t="n">
        <v>1900</v>
      </c>
      <c r="W118" s="29" t="n">
        <v>600</v>
      </c>
      <c r="X118" s="29" t="n">
        <v>200</v>
      </c>
      <c r="Y118" s="29" t="n">
        <v>200</v>
      </c>
      <c r="Z118" s="31" t="n">
        <v>100</v>
      </c>
      <c r="AA118" s="154" t="n">
        <v>3.705716685607</v>
      </c>
      <c r="AB118" s="155" t="n">
        <v>1.89403297264358</v>
      </c>
      <c r="AC118" s="155" t="n">
        <v>0.823492596801555</v>
      </c>
      <c r="AD118" s="155" t="n">
        <v>0.329397038720622</v>
      </c>
      <c r="AE118" s="156" t="n">
        <v>0.0823492596801555</v>
      </c>
      <c r="AF118" s="154" t="n">
        <v>1.97638223232373</v>
      </c>
      <c r="AG118" s="155" t="n">
        <v>0.658794077441244</v>
      </c>
      <c r="AH118" s="155" t="n">
        <v>0.247047779040466</v>
      </c>
      <c r="AI118" s="155" t="n">
        <v>0.164698519360311</v>
      </c>
      <c r="AJ118" s="156" t="n">
        <v>0.0823492596801555</v>
      </c>
      <c r="AK118" s="154" t="n">
        <v>2.9645733484856</v>
      </c>
      <c r="AL118" s="155" t="n">
        <v>1.56463593392295</v>
      </c>
      <c r="AM118" s="155" t="n">
        <v>0.494095558080933</v>
      </c>
      <c r="AN118" s="155" t="n">
        <v>0.164698519360311</v>
      </c>
      <c r="AO118" s="156" t="n">
        <v>0.0823492596801555</v>
      </c>
      <c r="AP118" s="154" t="n">
        <v>1.56463593392295</v>
      </c>
      <c r="AQ118" s="155" t="n">
        <v>0.494095558080933</v>
      </c>
      <c r="AR118" s="155" t="n">
        <v>0.164698519360311</v>
      </c>
      <c r="AS118" s="155" t="n">
        <v>0.164698519360311</v>
      </c>
      <c r="AT118" s="156" t="n">
        <v>0.0823492596801555</v>
      </c>
      <c r="AU118" s="157"/>
      <c r="AV118" s="157"/>
      <c r="AW118" s="158" t="s">
        <v>738</v>
      </c>
      <c r="AX118" s="287" t="n">
        <v>0</v>
      </c>
    </row>
    <row r="119" customFormat="false" ht="11.25" hidden="false" customHeight="false" outlineLevel="0" collapsed="false">
      <c r="A119" s="285"/>
      <c r="B119" s="28" t="s">
        <v>198</v>
      </c>
      <c r="C119" s="29" t="s">
        <v>210</v>
      </c>
      <c r="D119" s="29" t="s">
        <v>211</v>
      </c>
      <c r="E119" s="29" t="n">
        <v>266647</v>
      </c>
      <c r="F119" s="152" t="n">
        <v>147</v>
      </c>
      <c r="G119" s="28" t="n">
        <v>15200</v>
      </c>
      <c r="H119" s="29" t="n">
        <v>7200</v>
      </c>
      <c r="I119" s="29" t="n">
        <v>5600</v>
      </c>
      <c r="J119" s="29" t="n">
        <v>600</v>
      </c>
      <c r="K119" s="31" t="n">
        <v>200</v>
      </c>
      <c r="L119" s="28" t="n">
        <v>9500</v>
      </c>
      <c r="M119" s="29" t="n">
        <v>3300</v>
      </c>
      <c r="N119" s="29" t="n">
        <v>1600</v>
      </c>
      <c r="O119" s="29" t="n">
        <v>400</v>
      </c>
      <c r="P119" s="31" t="n">
        <v>200</v>
      </c>
      <c r="Q119" s="28" t="n">
        <v>11900</v>
      </c>
      <c r="R119" s="29" t="n">
        <v>6900</v>
      </c>
      <c r="S119" s="29" t="n">
        <v>2600</v>
      </c>
      <c r="T119" s="29" t="n">
        <v>300</v>
      </c>
      <c r="U119" s="31" t="n">
        <v>100</v>
      </c>
      <c r="V119" s="28" t="n">
        <v>7000</v>
      </c>
      <c r="W119" s="29" t="n">
        <v>2700</v>
      </c>
      <c r="X119" s="29" t="n">
        <v>1200</v>
      </c>
      <c r="Y119" s="29" t="n">
        <v>300</v>
      </c>
      <c r="Z119" s="31" t="n">
        <v>100</v>
      </c>
      <c r="AA119" s="154" t="n">
        <v>5.70042040600494</v>
      </c>
      <c r="AB119" s="155" t="n">
        <v>2.70019913968655</v>
      </c>
      <c r="AC119" s="155" t="n">
        <v>2.10015488642287</v>
      </c>
      <c r="AD119" s="155" t="n">
        <v>0.225016594973879</v>
      </c>
      <c r="AE119" s="156" t="n">
        <v>0.0750055316579598</v>
      </c>
      <c r="AF119" s="154" t="n">
        <v>3.56276275375309</v>
      </c>
      <c r="AG119" s="155" t="n">
        <v>1.23759127235634</v>
      </c>
      <c r="AH119" s="155" t="n">
        <v>0.600044253263678</v>
      </c>
      <c r="AI119" s="155" t="n">
        <v>0.15001106331592</v>
      </c>
      <c r="AJ119" s="156" t="n">
        <v>0.0750055316579598</v>
      </c>
      <c r="AK119" s="154" t="n">
        <v>4.46282913364861</v>
      </c>
      <c r="AL119" s="155" t="n">
        <v>2.58769084219961</v>
      </c>
      <c r="AM119" s="155" t="n">
        <v>0.975071911553477</v>
      </c>
      <c r="AN119" s="155" t="n">
        <v>0.11250829748694</v>
      </c>
      <c r="AO119" s="156" t="n">
        <v>0.0375027658289799</v>
      </c>
      <c r="AP119" s="154" t="n">
        <v>2.62519360802859</v>
      </c>
      <c r="AQ119" s="155" t="n">
        <v>1.01257467738246</v>
      </c>
      <c r="AR119" s="155" t="n">
        <v>0.450033189947759</v>
      </c>
      <c r="AS119" s="155" t="n">
        <v>0.11250829748694</v>
      </c>
      <c r="AT119" s="156" t="n">
        <v>0.0375027658289799</v>
      </c>
      <c r="AU119" s="157"/>
      <c r="AV119" s="157"/>
      <c r="AW119" s="158" t="s">
        <v>739</v>
      </c>
      <c r="AX119" s="287" t="n">
        <v>0</v>
      </c>
    </row>
    <row r="120" customFormat="false" ht="11.25" hidden="false" customHeight="false" outlineLevel="0" collapsed="false">
      <c r="A120" s="285"/>
      <c r="B120" s="28" t="s">
        <v>198</v>
      </c>
      <c r="C120" s="29" t="s">
        <v>210</v>
      </c>
      <c r="D120" s="29" t="s">
        <v>213</v>
      </c>
      <c r="E120" s="29" t="n">
        <v>106326</v>
      </c>
      <c r="F120" s="152" t="n">
        <v>77</v>
      </c>
      <c r="G120" s="28" t="n">
        <v>5000</v>
      </c>
      <c r="H120" s="29" t="n">
        <v>1500</v>
      </c>
      <c r="I120" s="29" t="n">
        <v>600</v>
      </c>
      <c r="J120" s="29" t="n">
        <v>300</v>
      </c>
      <c r="K120" s="31" t="n">
        <v>200</v>
      </c>
      <c r="L120" s="28" t="n">
        <v>5000</v>
      </c>
      <c r="M120" s="29" t="n">
        <v>1500</v>
      </c>
      <c r="N120" s="29" t="n">
        <v>600</v>
      </c>
      <c r="O120" s="29" t="n">
        <v>300</v>
      </c>
      <c r="P120" s="31" t="n">
        <v>200</v>
      </c>
      <c r="Q120" s="28" t="n">
        <v>3900</v>
      </c>
      <c r="R120" s="29" t="n">
        <v>1100</v>
      </c>
      <c r="S120" s="29" t="n">
        <v>500</v>
      </c>
      <c r="T120" s="29" t="n">
        <v>300</v>
      </c>
      <c r="U120" s="31" t="n">
        <v>200</v>
      </c>
      <c r="V120" s="28" t="n">
        <v>3900</v>
      </c>
      <c r="W120" s="29" t="n">
        <v>1100</v>
      </c>
      <c r="X120" s="29" t="n">
        <v>500</v>
      </c>
      <c r="Y120" s="29" t="n">
        <v>300</v>
      </c>
      <c r="Z120" s="31" t="n">
        <v>200</v>
      </c>
      <c r="AA120" s="154" t="n">
        <v>4.70251866899912</v>
      </c>
      <c r="AB120" s="155" t="n">
        <v>1.41075560069973</v>
      </c>
      <c r="AC120" s="155" t="n">
        <v>0.564302240279894</v>
      </c>
      <c r="AD120" s="155" t="n">
        <v>0.282151120139947</v>
      </c>
      <c r="AE120" s="156" t="n">
        <v>0.188100746759965</v>
      </c>
      <c r="AF120" s="154" t="n">
        <v>4.70251866899912</v>
      </c>
      <c r="AG120" s="155" t="n">
        <v>1.41075560069973</v>
      </c>
      <c r="AH120" s="155" t="n">
        <v>0.564302240279894</v>
      </c>
      <c r="AI120" s="155" t="n">
        <v>0.282151120139947</v>
      </c>
      <c r="AJ120" s="156" t="n">
        <v>0.188100746759965</v>
      </c>
      <c r="AK120" s="154" t="n">
        <v>3.66796456181931</v>
      </c>
      <c r="AL120" s="155" t="n">
        <v>1.03455410717981</v>
      </c>
      <c r="AM120" s="155" t="n">
        <v>0.470251866899912</v>
      </c>
      <c r="AN120" s="155" t="n">
        <v>0.282151120139947</v>
      </c>
      <c r="AO120" s="156" t="n">
        <v>0.188100746759965</v>
      </c>
      <c r="AP120" s="154" t="n">
        <v>3.66796456181931</v>
      </c>
      <c r="AQ120" s="155" t="n">
        <v>1.03455410717981</v>
      </c>
      <c r="AR120" s="155" t="n">
        <v>0.470251866899912</v>
      </c>
      <c r="AS120" s="155" t="n">
        <v>0.282151120139947</v>
      </c>
      <c r="AT120" s="156" t="n">
        <v>0.188100746759965</v>
      </c>
      <c r="AU120" s="157"/>
      <c r="AV120" s="157"/>
      <c r="AW120" s="158" t="s">
        <v>739</v>
      </c>
      <c r="AX120" s="287" t="n">
        <v>0</v>
      </c>
    </row>
    <row r="121" customFormat="false" ht="11.25" hidden="false" customHeight="false" outlineLevel="0" collapsed="false">
      <c r="A121" s="285"/>
      <c r="B121" s="28" t="s">
        <v>198</v>
      </c>
      <c r="C121" s="29" t="s">
        <v>210</v>
      </c>
      <c r="D121" s="29" t="s">
        <v>740</v>
      </c>
      <c r="E121" s="29" t="n">
        <v>116317</v>
      </c>
      <c r="F121" s="152" t="n">
        <v>63</v>
      </c>
      <c r="G121" s="28" t="n">
        <v>20400</v>
      </c>
      <c r="H121" s="29" t="n">
        <v>8000</v>
      </c>
      <c r="I121" s="29" t="n">
        <v>3100</v>
      </c>
      <c r="J121" s="29" t="n">
        <v>1300</v>
      </c>
      <c r="K121" s="31" t="n">
        <v>700</v>
      </c>
      <c r="L121" s="28" t="n">
        <v>20200</v>
      </c>
      <c r="M121" s="29" t="n">
        <v>7900</v>
      </c>
      <c r="N121" s="29" t="n">
        <v>3100</v>
      </c>
      <c r="O121" s="29" t="n">
        <v>1300</v>
      </c>
      <c r="P121" s="31" t="n">
        <v>700</v>
      </c>
      <c r="Q121" s="28" t="n">
        <v>16600</v>
      </c>
      <c r="R121" s="29" t="n">
        <v>6600</v>
      </c>
      <c r="S121" s="29" t="n">
        <v>2600</v>
      </c>
      <c r="T121" s="29" t="n">
        <v>1100</v>
      </c>
      <c r="U121" s="31" t="n">
        <v>600</v>
      </c>
      <c r="V121" s="28" t="n">
        <v>16400</v>
      </c>
      <c r="W121" s="29" t="n">
        <v>6600</v>
      </c>
      <c r="X121" s="29" t="n">
        <v>2600</v>
      </c>
      <c r="Y121" s="29" t="n">
        <v>1100</v>
      </c>
      <c r="Z121" s="31" t="n">
        <v>600</v>
      </c>
      <c r="AA121" s="154" t="n">
        <v>17.5382790133858</v>
      </c>
      <c r="AB121" s="155" t="n">
        <v>6.87775647583758</v>
      </c>
      <c r="AC121" s="155" t="n">
        <v>2.66513063438706</v>
      </c>
      <c r="AD121" s="155" t="n">
        <v>1.11763542732361</v>
      </c>
      <c r="AE121" s="156" t="n">
        <v>0.601803691635788</v>
      </c>
      <c r="AF121" s="154" t="n">
        <v>17.3663351014899</v>
      </c>
      <c r="AG121" s="155" t="n">
        <v>6.79178451988961</v>
      </c>
      <c r="AH121" s="155" t="n">
        <v>2.66513063438706</v>
      </c>
      <c r="AI121" s="155" t="n">
        <v>1.11763542732361</v>
      </c>
      <c r="AJ121" s="156" t="n">
        <v>0.601803691635788</v>
      </c>
      <c r="AK121" s="154" t="n">
        <v>14.271344687363</v>
      </c>
      <c r="AL121" s="155" t="n">
        <v>5.674149092566</v>
      </c>
      <c r="AM121" s="155" t="n">
        <v>2.23527085464721</v>
      </c>
      <c r="AN121" s="155" t="n">
        <v>0.945691515427668</v>
      </c>
      <c r="AO121" s="156" t="n">
        <v>0.515831735687819</v>
      </c>
      <c r="AP121" s="154" t="n">
        <v>14.099400775467</v>
      </c>
      <c r="AQ121" s="155" t="n">
        <v>5.674149092566</v>
      </c>
      <c r="AR121" s="155" t="n">
        <v>2.23527085464721</v>
      </c>
      <c r="AS121" s="155" t="n">
        <v>0.945691515427668</v>
      </c>
      <c r="AT121" s="156" t="n">
        <v>0.515831735687819</v>
      </c>
      <c r="AU121" s="157"/>
      <c r="AV121" s="157"/>
      <c r="AW121" s="158" t="s">
        <v>739</v>
      </c>
      <c r="AX121" s="287" t="n">
        <v>0</v>
      </c>
    </row>
    <row r="122" customFormat="false" ht="11.25" hidden="false" customHeight="false" outlineLevel="0" collapsed="false">
      <c r="A122" s="285"/>
      <c r="B122" s="28" t="s">
        <v>198</v>
      </c>
      <c r="C122" s="29" t="s">
        <v>210</v>
      </c>
      <c r="D122" s="29" t="s">
        <v>215</v>
      </c>
      <c r="E122" s="29" t="n">
        <v>126732</v>
      </c>
      <c r="F122" s="152" t="n">
        <v>133</v>
      </c>
      <c r="G122" s="28" t="n">
        <v>11600</v>
      </c>
      <c r="H122" s="29" t="n">
        <v>2900</v>
      </c>
      <c r="I122" s="29" t="n">
        <v>800</v>
      </c>
      <c r="J122" s="29" t="n">
        <v>300</v>
      </c>
      <c r="K122" s="31" t="n">
        <v>100</v>
      </c>
      <c r="L122" s="28" t="n">
        <v>10600</v>
      </c>
      <c r="M122" s="29" t="n">
        <v>2200</v>
      </c>
      <c r="N122" s="29" t="n">
        <v>700</v>
      </c>
      <c r="O122" s="29" t="n">
        <v>200</v>
      </c>
      <c r="P122" s="31" t="n">
        <v>100</v>
      </c>
      <c r="Q122" s="28" t="n">
        <v>8700</v>
      </c>
      <c r="R122" s="29" t="n">
        <v>1800</v>
      </c>
      <c r="S122" s="29" t="n">
        <v>600</v>
      </c>
      <c r="T122" s="29" t="n">
        <v>200</v>
      </c>
      <c r="U122" s="31" t="n">
        <v>100</v>
      </c>
      <c r="V122" s="28" t="n">
        <v>7400</v>
      </c>
      <c r="W122" s="29" t="n">
        <v>1400</v>
      </c>
      <c r="X122" s="29" t="n">
        <v>500</v>
      </c>
      <c r="Y122" s="29" t="n">
        <v>200</v>
      </c>
      <c r="Z122" s="31" t="n">
        <v>100</v>
      </c>
      <c r="AA122" s="154" t="n">
        <v>9.15317362623489</v>
      </c>
      <c r="AB122" s="155" t="n">
        <v>2.28829340655872</v>
      </c>
      <c r="AC122" s="155" t="n">
        <v>0.631253353533441</v>
      </c>
      <c r="AD122" s="155" t="n">
        <v>0.23672000757504</v>
      </c>
      <c r="AE122" s="156" t="n">
        <v>0.0789066691916801</v>
      </c>
      <c r="AF122" s="154" t="n">
        <v>8.36410693431809</v>
      </c>
      <c r="AG122" s="155" t="n">
        <v>1.73594672221696</v>
      </c>
      <c r="AH122" s="155" t="n">
        <v>0.552346684341761</v>
      </c>
      <c r="AI122" s="155" t="n">
        <v>0.15781333838336</v>
      </c>
      <c r="AJ122" s="156" t="n">
        <v>0.0789066691916801</v>
      </c>
      <c r="AK122" s="154" t="n">
        <v>6.86488021967617</v>
      </c>
      <c r="AL122" s="155" t="n">
        <v>1.42032004545024</v>
      </c>
      <c r="AM122" s="155" t="n">
        <v>0.473440015150081</v>
      </c>
      <c r="AN122" s="155" t="n">
        <v>0.15781333838336</v>
      </c>
      <c r="AO122" s="156" t="n">
        <v>0.0789066691916801</v>
      </c>
      <c r="AP122" s="154" t="n">
        <v>5.83909352018433</v>
      </c>
      <c r="AQ122" s="155" t="n">
        <v>1.10469336868352</v>
      </c>
      <c r="AR122" s="155" t="n">
        <v>0.3945333459584</v>
      </c>
      <c r="AS122" s="155" t="n">
        <v>0.15781333838336</v>
      </c>
      <c r="AT122" s="156" t="n">
        <v>0.0789066691916801</v>
      </c>
      <c r="AU122" s="157"/>
      <c r="AV122" s="157"/>
      <c r="AW122" s="158" t="s">
        <v>739</v>
      </c>
      <c r="AX122" s="287" t="n">
        <v>0</v>
      </c>
    </row>
    <row r="123" customFormat="false" ht="11.25" hidden="false" customHeight="false" outlineLevel="0" collapsed="false">
      <c r="A123" s="285"/>
      <c r="B123" s="28" t="s">
        <v>198</v>
      </c>
      <c r="C123" s="29" t="s">
        <v>210</v>
      </c>
      <c r="D123" s="29" t="s">
        <v>216</v>
      </c>
      <c r="E123" s="29" t="n">
        <v>1378176</v>
      </c>
      <c r="F123" s="152" t="n">
        <v>311</v>
      </c>
      <c r="G123" s="28" t="n">
        <v>97600</v>
      </c>
      <c r="H123" s="29" t="n">
        <v>39700</v>
      </c>
      <c r="I123" s="29" t="n">
        <v>19900</v>
      </c>
      <c r="J123" s="29" t="n">
        <v>4800</v>
      </c>
      <c r="K123" s="31" t="n">
        <v>900</v>
      </c>
      <c r="L123" s="28" t="n">
        <v>64300</v>
      </c>
      <c r="M123" s="29" t="n">
        <v>21400</v>
      </c>
      <c r="N123" s="29" t="n">
        <v>9100</v>
      </c>
      <c r="O123" s="29" t="n">
        <v>3100</v>
      </c>
      <c r="P123" s="31" t="n">
        <v>800</v>
      </c>
      <c r="Q123" s="28" t="n">
        <v>74100</v>
      </c>
      <c r="R123" s="29" t="n">
        <v>31700</v>
      </c>
      <c r="S123" s="29" t="n">
        <v>11100</v>
      </c>
      <c r="T123" s="29" t="n">
        <v>2700</v>
      </c>
      <c r="U123" s="31" t="n">
        <v>400</v>
      </c>
      <c r="V123" s="28" t="n">
        <v>44600</v>
      </c>
      <c r="W123" s="29" t="n">
        <v>15700</v>
      </c>
      <c r="X123" s="29" t="n">
        <v>6100</v>
      </c>
      <c r="Y123" s="29" t="n">
        <v>2100</v>
      </c>
      <c r="Z123" s="31" t="n">
        <v>400</v>
      </c>
      <c r="AA123" s="154" t="n">
        <v>7.08182409213337</v>
      </c>
      <c r="AB123" s="155" t="n">
        <v>2.88061902108294</v>
      </c>
      <c r="AC123" s="155" t="n">
        <v>1.44393749419523</v>
      </c>
      <c r="AD123" s="155" t="n">
        <v>0.348286430760658</v>
      </c>
      <c r="AE123" s="156" t="n">
        <v>0.0653037057676233</v>
      </c>
      <c r="AF123" s="154" t="n">
        <v>4.66558697873131</v>
      </c>
      <c r="AG123" s="155" t="n">
        <v>1.55277700380793</v>
      </c>
      <c r="AH123" s="155" t="n">
        <v>0.660293024983747</v>
      </c>
      <c r="AI123" s="155" t="n">
        <v>0.224934986532925</v>
      </c>
      <c r="AJ123" s="156" t="n">
        <v>0.0580477384601096</v>
      </c>
      <c r="AK123" s="154" t="n">
        <v>5.37667177486765</v>
      </c>
      <c r="AL123" s="155" t="n">
        <v>2.30014163648184</v>
      </c>
      <c r="AM123" s="155" t="n">
        <v>0.805412371134021</v>
      </c>
      <c r="AN123" s="155" t="n">
        <v>0.19591111730287</v>
      </c>
      <c r="AO123" s="156" t="n">
        <v>0.0290238692300548</v>
      </c>
      <c r="AP123" s="154" t="n">
        <v>3.23616141915111</v>
      </c>
      <c r="AQ123" s="155" t="n">
        <v>1.13918686727965</v>
      </c>
      <c r="AR123" s="155" t="n">
        <v>0.442614005758336</v>
      </c>
      <c r="AS123" s="155" t="n">
        <v>0.152375313457788</v>
      </c>
      <c r="AT123" s="156" t="n">
        <v>0.0290238692300548</v>
      </c>
      <c r="AU123" s="157"/>
      <c r="AV123" s="157"/>
      <c r="AW123" s="158" t="s">
        <v>739</v>
      </c>
      <c r="AX123" s="287" t="n">
        <v>0</v>
      </c>
    </row>
    <row r="124" customFormat="false" ht="11.25" hidden="false" customHeight="false" outlineLevel="0" collapsed="false">
      <c r="A124" s="285"/>
      <c r="B124" s="28" t="s">
        <v>198</v>
      </c>
      <c r="C124" s="29" t="s">
        <v>210</v>
      </c>
      <c r="D124" s="29" t="s">
        <v>217</v>
      </c>
      <c r="E124" s="29" t="n">
        <v>510602</v>
      </c>
      <c r="F124" s="152" t="n">
        <v>187</v>
      </c>
      <c r="G124" s="28" t="n">
        <v>50600</v>
      </c>
      <c r="H124" s="29" t="n">
        <v>24100</v>
      </c>
      <c r="I124" s="29" t="n">
        <v>7300</v>
      </c>
      <c r="J124" s="29" t="n">
        <v>1800</v>
      </c>
      <c r="K124" s="31" t="n">
        <v>700</v>
      </c>
      <c r="L124" s="28" t="n">
        <v>35400</v>
      </c>
      <c r="M124" s="29" t="n">
        <v>14100</v>
      </c>
      <c r="N124" s="29" t="n">
        <v>4700</v>
      </c>
      <c r="O124" s="29" t="n">
        <v>1400</v>
      </c>
      <c r="P124" s="31" t="n">
        <v>600</v>
      </c>
      <c r="Q124" s="28" t="n">
        <v>43400</v>
      </c>
      <c r="R124" s="29" t="n">
        <v>17200</v>
      </c>
      <c r="S124" s="29" t="n">
        <v>4500</v>
      </c>
      <c r="T124" s="29" t="n">
        <v>1300</v>
      </c>
      <c r="U124" s="31" t="n">
        <v>500</v>
      </c>
      <c r="V124" s="28" t="n">
        <v>28300</v>
      </c>
      <c r="W124" s="29" t="n">
        <v>11100</v>
      </c>
      <c r="X124" s="29" t="n">
        <v>3300</v>
      </c>
      <c r="Y124" s="29" t="n">
        <v>1000</v>
      </c>
      <c r="Z124" s="31" t="n">
        <v>400</v>
      </c>
      <c r="AA124" s="154" t="n">
        <v>9.90987109333688</v>
      </c>
      <c r="AB124" s="155" t="n">
        <v>4.71991884089761</v>
      </c>
      <c r="AC124" s="155" t="n">
        <v>1.42968496010591</v>
      </c>
      <c r="AD124" s="155" t="n">
        <v>0.352525058656253</v>
      </c>
      <c r="AE124" s="156" t="n">
        <v>0.137093078366321</v>
      </c>
      <c r="AF124" s="154" t="n">
        <v>6.93299282023964</v>
      </c>
      <c r="AG124" s="155" t="n">
        <v>2.76144629280731</v>
      </c>
      <c r="AH124" s="155" t="n">
        <v>0.920482097602438</v>
      </c>
      <c r="AI124" s="155" t="n">
        <v>0.274186156732641</v>
      </c>
      <c r="AJ124" s="156" t="n">
        <v>0.117508352885418</v>
      </c>
      <c r="AK124" s="154" t="n">
        <v>8.49977085871187</v>
      </c>
      <c r="AL124" s="155" t="n">
        <v>3.3685727827153</v>
      </c>
      <c r="AM124" s="155" t="n">
        <v>0.881312646640632</v>
      </c>
      <c r="AN124" s="155" t="n">
        <v>0.254601431251738</v>
      </c>
      <c r="AO124" s="156" t="n">
        <v>0.0979236274045147</v>
      </c>
      <c r="AP124" s="154" t="n">
        <v>5.54247731109553</v>
      </c>
      <c r="AQ124" s="155" t="n">
        <v>2.17390452838023</v>
      </c>
      <c r="AR124" s="155" t="n">
        <v>0.646295940869797</v>
      </c>
      <c r="AS124" s="155" t="n">
        <v>0.195847254809029</v>
      </c>
      <c r="AT124" s="156" t="n">
        <v>0.0783389019236117</v>
      </c>
      <c r="AU124" s="157"/>
      <c r="AV124" s="157"/>
      <c r="AW124" s="158" t="s">
        <v>739</v>
      </c>
      <c r="AX124" s="287" t="n">
        <v>0</v>
      </c>
    </row>
    <row r="125" customFormat="false" ht="11.25" hidden="false" customHeight="false" outlineLevel="0" collapsed="false">
      <c r="A125" s="285"/>
      <c r="B125" s="28" t="s">
        <v>198</v>
      </c>
      <c r="C125" s="29" t="s">
        <v>210</v>
      </c>
      <c r="D125" s="29" t="s">
        <v>218</v>
      </c>
      <c r="E125" s="29" t="n">
        <v>136577</v>
      </c>
      <c r="F125" s="152" t="n">
        <v>81</v>
      </c>
      <c r="G125" s="28" t="n">
        <v>24200</v>
      </c>
      <c r="H125" s="29" t="n">
        <v>8900</v>
      </c>
      <c r="I125" s="29" t="n">
        <v>3300</v>
      </c>
      <c r="J125" s="29" t="n">
        <v>1700</v>
      </c>
      <c r="K125" s="31" t="n">
        <v>1300</v>
      </c>
      <c r="L125" s="28" t="n">
        <v>23100</v>
      </c>
      <c r="M125" s="29" t="n">
        <v>8200</v>
      </c>
      <c r="N125" s="29" t="n">
        <v>3100</v>
      </c>
      <c r="O125" s="29" t="n">
        <v>1600</v>
      </c>
      <c r="P125" s="31" t="n">
        <v>1300</v>
      </c>
      <c r="Q125" s="28" t="n">
        <v>20700</v>
      </c>
      <c r="R125" s="29" t="n">
        <v>7300</v>
      </c>
      <c r="S125" s="29" t="n">
        <v>2900</v>
      </c>
      <c r="T125" s="29" t="n">
        <v>1500</v>
      </c>
      <c r="U125" s="31" t="n">
        <v>1100</v>
      </c>
      <c r="V125" s="28" t="n">
        <v>19700</v>
      </c>
      <c r="W125" s="29" t="n">
        <v>6700</v>
      </c>
      <c r="X125" s="29" t="n">
        <v>2700</v>
      </c>
      <c r="Y125" s="29" t="n">
        <v>1400</v>
      </c>
      <c r="Z125" s="31" t="n">
        <v>1100</v>
      </c>
      <c r="AA125" s="154" t="n">
        <v>17.7189424280809</v>
      </c>
      <c r="AB125" s="155" t="n">
        <v>6.51647056239338</v>
      </c>
      <c r="AC125" s="155" t="n">
        <v>2.41621942201103</v>
      </c>
      <c r="AD125" s="155" t="n">
        <v>1.2447190961875</v>
      </c>
      <c r="AE125" s="156" t="n">
        <v>0.951844014731617</v>
      </c>
      <c r="AF125" s="154" t="n">
        <v>16.9135359540772</v>
      </c>
      <c r="AG125" s="155" t="n">
        <v>6.00393916984558</v>
      </c>
      <c r="AH125" s="155" t="n">
        <v>2.26978188128309</v>
      </c>
      <c r="AI125" s="155" t="n">
        <v>1.17150032582353</v>
      </c>
      <c r="AJ125" s="156" t="n">
        <v>0.951844014731617</v>
      </c>
      <c r="AK125" s="154" t="n">
        <v>15.1562854653419</v>
      </c>
      <c r="AL125" s="155" t="n">
        <v>5.34497023656985</v>
      </c>
      <c r="AM125" s="155" t="n">
        <v>2.12334434055515</v>
      </c>
      <c r="AN125" s="155" t="n">
        <v>1.09828155545956</v>
      </c>
      <c r="AO125" s="156" t="n">
        <v>0.805406474003676</v>
      </c>
      <c r="AP125" s="154" t="n">
        <v>14.4240977617022</v>
      </c>
      <c r="AQ125" s="155" t="n">
        <v>4.90565761438602</v>
      </c>
      <c r="AR125" s="155" t="n">
        <v>1.9769067998272</v>
      </c>
      <c r="AS125" s="155" t="n">
        <v>1.02506278509559</v>
      </c>
      <c r="AT125" s="156" t="n">
        <v>0.805406474003676</v>
      </c>
      <c r="AU125" s="157"/>
      <c r="AV125" s="157"/>
      <c r="AW125" s="158" t="s">
        <v>739</v>
      </c>
      <c r="AX125" s="287" t="n">
        <v>0</v>
      </c>
    </row>
    <row r="126" customFormat="false" ht="11.25" hidden="false" customHeight="false" outlineLevel="0" collapsed="false">
      <c r="A126" s="285"/>
      <c r="B126" s="28" t="s">
        <v>198</v>
      </c>
      <c r="C126" s="29" t="s">
        <v>210</v>
      </c>
      <c r="D126" s="29" t="s">
        <v>741</v>
      </c>
      <c r="E126" s="29" t="n">
        <v>133808</v>
      </c>
      <c r="F126" s="152" t="n">
        <v>88</v>
      </c>
      <c r="G126" s="28" t="n">
        <v>22600</v>
      </c>
      <c r="H126" s="29" t="n">
        <v>9100</v>
      </c>
      <c r="I126" s="29" t="n">
        <v>3500</v>
      </c>
      <c r="J126" s="29" t="n">
        <v>1400</v>
      </c>
      <c r="K126" s="31" t="n">
        <v>400</v>
      </c>
      <c r="L126" s="28" t="n">
        <v>20400</v>
      </c>
      <c r="M126" s="29" t="n">
        <v>6800</v>
      </c>
      <c r="N126" s="29" t="n">
        <v>1600</v>
      </c>
      <c r="O126" s="29" t="n">
        <v>600</v>
      </c>
      <c r="P126" s="31" t="n">
        <v>300</v>
      </c>
      <c r="Q126" s="28" t="n">
        <v>20600</v>
      </c>
      <c r="R126" s="29" t="n">
        <v>6900</v>
      </c>
      <c r="S126" s="29" t="n">
        <v>2300</v>
      </c>
      <c r="T126" s="29" t="n">
        <v>800</v>
      </c>
      <c r="U126" s="31" t="n">
        <v>300</v>
      </c>
      <c r="V126" s="28" t="n">
        <v>18300</v>
      </c>
      <c r="W126" s="29" t="n">
        <v>4800</v>
      </c>
      <c r="X126" s="29" t="n">
        <v>1200</v>
      </c>
      <c r="Y126" s="29" t="n">
        <v>500</v>
      </c>
      <c r="Z126" s="31" t="n">
        <v>200</v>
      </c>
      <c r="AA126" s="154" t="n">
        <v>16.8898720554825</v>
      </c>
      <c r="AB126" s="155" t="n">
        <v>6.80078919048188</v>
      </c>
      <c r="AC126" s="155" t="n">
        <v>2.61568815018534</v>
      </c>
      <c r="AD126" s="155" t="n">
        <v>1.04627526007414</v>
      </c>
      <c r="AE126" s="156" t="n">
        <v>0.29893578859261</v>
      </c>
      <c r="AF126" s="154" t="n">
        <v>15.2457252182231</v>
      </c>
      <c r="AG126" s="155" t="n">
        <v>5.08190840607438</v>
      </c>
      <c r="AH126" s="155" t="n">
        <v>1.19574315437044</v>
      </c>
      <c r="AI126" s="155" t="n">
        <v>0.448403682888915</v>
      </c>
      <c r="AJ126" s="156" t="n">
        <v>0.224201841444458</v>
      </c>
      <c r="AK126" s="154" t="n">
        <v>15.3951931125194</v>
      </c>
      <c r="AL126" s="155" t="n">
        <v>5.15664235322253</v>
      </c>
      <c r="AM126" s="155" t="n">
        <v>1.71888078440751</v>
      </c>
      <c r="AN126" s="155" t="n">
        <v>0.597871577185221</v>
      </c>
      <c r="AO126" s="156" t="n">
        <v>0.224201841444458</v>
      </c>
      <c r="AP126" s="154" t="n">
        <v>13.6763123281119</v>
      </c>
      <c r="AQ126" s="155" t="n">
        <v>3.58722946311132</v>
      </c>
      <c r="AR126" s="155" t="n">
        <v>0.896807365777831</v>
      </c>
      <c r="AS126" s="155" t="n">
        <v>0.373669735740763</v>
      </c>
      <c r="AT126" s="156" t="n">
        <v>0.149467894296305</v>
      </c>
      <c r="AU126" s="157"/>
      <c r="AV126" s="157"/>
      <c r="AW126" s="158" t="s">
        <v>739</v>
      </c>
      <c r="AX126" s="287" t="n">
        <v>0</v>
      </c>
    </row>
    <row r="127" customFormat="false" ht="11.25" hidden="false" customHeight="false" outlineLevel="0" collapsed="false">
      <c r="A127" s="285"/>
      <c r="B127" s="28" t="s">
        <v>198</v>
      </c>
      <c r="C127" s="29" t="s">
        <v>220</v>
      </c>
      <c r="D127" s="29" t="s">
        <v>220</v>
      </c>
      <c r="E127" s="29" t="n">
        <v>3331249</v>
      </c>
      <c r="F127" s="152" t="n">
        <v>892</v>
      </c>
      <c r="G127" s="28" t="n">
        <v>127500</v>
      </c>
      <c r="H127" s="29" t="n">
        <v>66400</v>
      </c>
      <c r="I127" s="29" t="n">
        <v>29100</v>
      </c>
      <c r="J127" s="29" t="n">
        <v>5800</v>
      </c>
      <c r="K127" s="31" t="n">
        <v>1000</v>
      </c>
      <c r="L127" s="28" t="n">
        <v>75900</v>
      </c>
      <c r="M127" s="29" t="n">
        <v>33900</v>
      </c>
      <c r="N127" s="29" t="n">
        <v>13200</v>
      </c>
      <c r="O127" s="29" t="n">
        <v>3500</v>
      </c>
      <c r="P127" s="31" t="n">
        <v>700</v>
      </c>
      <c r="Q127" s="28" t="n">
        <v>100500</v>
      </c>
      <c r="R127" s="29" t="n">
        <v>52000</v>
      </c>
      <c r="S127" s="29" t="n">
        <v>17400</v>
      </c>
      <c r="T127" s="29" t="n">
        <v>3000</v>
      </c>
      <c r="U127" s="31" t="n">
        <v>300</v>
      </c>
      <c r="V127" s="28" t="n">
        <v>58100</v>
      </c>
      <c r="W127" s="29" t="n">
        <v>26400</v>
      </c>
      <c r="X127" s="29" t="n">
        <v>9200</v>
      </c>
      <c r="Y127" s="29" t="n">
        <v>1800</v>
      </c>
      <c r="Z127" s="31" t="n">
        <v>300</v>
      </c>
      <c r="AA127" s="154" t="n">
        <v>3.82739326901111</v>
      </c>
      <c r="AB127" s="155" t="n">
        <v>1.99324637695951</v>
      </c>
      <c r="AC127" s="155" t="n">
        <v>0.873546228456654</v>
      </c>
      <c r="AD127" s="155" t="n">
        <v>0.174108870276584</v>
      </c>
      <c r="AE127" s="156" t="n">
        <v>0.0300187707373421</v>
      </c>
      <c r="AF127" s="154" t="n">
        <v>2.27842469896426</v>
      </c>
      <c r="AG127" s="155" t="n">
        <v>1.0176363279959</v>
      </c>
      <c r="AH127" s="155" t="n">
        <v>0.396247773732915</v>
      </c>
      <c r="AI127" s="155" t="n">
        <v>0.105065697580697</v>
      </c>
      <c r="AJ127" s="156" t="n">
        <v>0.0210131395161394</v>
      </c>
      <c r="AK127" s="154" t="n">
        <v>3.01688645910288</v>
      </c>
      <c r="AL127" s="155" t="n">
        <v>1.56097607834179</v>
      </c>
      <c r="AM127" s="155" t="n">
        <v>0.522326610829752</v>
      </c>
      <c r="AN127" s="155" t="n">
        <v>0.0900563122120262</v>
      </c>
      <c r="AO127" s="156" t="n">
        <v>0.00900563122120262</v>
      </c>
      <c r="AP127" s="154" t="n">
        <v>1.74409057983957</v>
      </c>
      <c r="AQ127" s="155" t="n">
        <v>0.79249554746583</v>
      </c>
      <c r="AR127" s="155" t="n">
        <v>0.276172690783547</v>
      </c>
      <c r="AS127" s="155" t="n">
        <v>0.0540337873272157</v>
      </c>
      <c r="AT127" s="156" t="n">
        <v>0.00900563122120262</v>
      </c>
      <c r="AU127" s="157"/>
      <c r="AV127" s="157"/>
      <c r="AW127" s="158" t="s">
        <v>742</v>
      </c>
      <c r="AX127" s="287" t="n">
        <v>0</v>
      </c>
    </row>
    <row r="128" customFormat="false" ht="11.25" hidden="false" customHeight="false" outlineLevel="0" collapsed="false">
      <c r="A128" s="285"/>
      <c r="B128" s="28" t="s">
        <v>198</v>
      </c>
      <c r="C128" s="29" t="s">
        <v>222</v>
      </c>
      <c r="D128" s="29" t="s">
        <v>223</v>
      </c>
      <c r="E128" s="29" t="n">
        <v>157210</v>
      </c>
      <c r="F128" s="152" t="n">
        <v>188</v>
      </c>
      <c r="G128" s="28" t="n">
        <v>8800</v>
      </c>
      <c r="H128" s="29" t="n">
        <v>4200</v>
      </c>
      <c r="I128" s="29" t="n">
        <v>1900</v>
      </c>
      <c r="J128" s="29" t="n">
        <v>600</v>
      </c>
      <c r="K128" s="31" t="n">
        <v>200</v>
      </c>
      <c r="L128" s="28" t="n">
        <v>4100</v>
      </c>
      <c r="M128" s="29" t="n">
        <v>1600</v>
      </c>
      <c r="N128" s="29" t="n">
        <v>1000</v>
      </c>
      <c r="O128" s="29" t="n">
        <v>400</v>
      </c>
      <c r="P128" s="31" t="n">
        <v>200</v>
      </c>
      <c r="Q128" s="28" t="n">
        <v>6400</v>
      </c>
      <c r="R128" s="29" t="n">
        <v>2800</v>
      </c>
      <c r="S128" s="29" t="n">
        <v>1100</v>
      </c>
      <c r="T128" s="29" t="n">
        <v>400</v>
      </c>
      <c r="U128" s="31" t="n">
        <v>200</v>
      </c>
      <c r="V128" s="28" t="n">
        <v>3100</v>
      </c>
      <c r="W128" s="29" t="n">
        <v>1300</v>
      </c>
      <c r="X128" s="29" t="n">
        <v>800</v>
      </c>
      <c r="Y128" s="29" t="n">
        <v>300</v>
      </c>
      <c r="Z128" s="31" t="n">
        <v>100</v>
      </c>
      <c r="AA128" s="154" t="n">
        <v>5.59760829463775</v>
      </c>
      <c r="AB128" s="155" t="n">
        <v>2.6715857769862</v>
      </c>
      <c r="AC128" s="155" t="n">
        <v>1.20857451816042</v>
      </c>
      <c r="AD128" s="155" t="n">
        <v>0.381655110998028</v>
      </c>
      <c r="AE128" s="156" t="n">
        <v>0.127218370332676</v>
      </c>
      <c r="AF128" s="154" t="n">
        <v>2.60797659181986</v>
      </c>
      <c r="AG128" s="155" t="n">
        <v>1.01774696266141</v>
      </c>
      <c r="AH128" s="155" t="n">
        <v>0.63609185166338</v>
      </c>
      <c r="AI128" s="155" t="n">
        <v>0.254436740665352</v>
      </c>
      <c r="AJ128" s="156" t="n">
        <v>0.127218370332676</v>
      </c>
      <c r="AK128" s="154" t="n">
        <v>4.07098785064563</v>
      </c>
      <c r="AL128" s="155" t="n">
        <v>1.78105718465746</v>
      </c>
      <c r="AM128" s="155" t="n">
        <v>0.699701036829718</v>
      </c>
      <c r="AN128" s="155" t="n">
        <v>0.254436740665352</v>
      </c>
      <c r="AO128" s="156" t="n">
        <v>0.127218370332676</v>
      </c>
      <c r="AP128" s="154" t="n">
        <v>1.97188474015648</v>
      </c>
      <c r="AQ128" s="155" t="n">
        <v>0.826919407162394</v>
      </c>
      <c r="AR128" s="155" t="n">
        <v>0.508873481330704</v>
      </c>
      <c r="AS128" s="155" t="n">
        <v>0.190827555499014</v>
      </c>
      <c r="AT128" s="156" t="n">
        <v>0.063609185166338</v>
      </c>
      <c r="AU128" s="157"/>
      <c r="AV128" s="157"/>
      <c r="AW128" s="158" t="s">
        <v>743</v>
      </c>
      <c r="AX128" s="287" t="n">
        <v>0</v>
      </c>
    </row>
    <row r="129" customFormat="false" ht="11.25" hidden="false" customHeight="false" outlineLevel="0" collapsed="false">
      <c r="A129" s="285"/>
      <c r="B129" s="28" t="s">
        <v>198</v>
      </c>
      <c r="C129" s="29" t="s">
        <v>225</v>
      </c>
      <c r="D129" s="29" t="s">
        <v>225</v>
      </c>
      <c r="E129" s="29" t="n">
        <v>545640</v>
      </c>
      <c r="F129" s="152" t="n">
        <v>320</v>
      </c>
      <c r="G129" s="28" t="n">
        <v>84800</v>
      </c>
      <c r="H129" s="29" t="n">
        <v>38400</v>
      </c>
      <c r="I129" s="29" t="n">
        <v>14700</v>
      </c>
      <c r="J129" s="29" t="n">
        <v>3800</v>
      </c>
      <c r="K129" s="31" t="n">
        <v>1200</v>
      </c>
      <c r="L129" s="28" t="n">
        <v>72300</v>
      </c>
      <c r="M129" s="29" t="n">
        <v>29200</v>
      </c>
      <c r="N129" s="29" t="n">
        <v>7100</v>
      </c>
      <c r="O129" s="29" t="n">
        <v>2200</v>
      </c>
      <c r="P129" s="31" t="n">
        <v>1200</v>
      </c>
      <c r="Q129" s="28" t="n">
        <v>70700</v>
      </c>
      <c r="R129" s="29" t="n">
        <v>29000</v>
      </c>
      <c r="S129" s="29" t="n">
        <v>8800</v>
      </c>
      <c r="T129" s="29" t="n">
        <v>1900</v>
      </c>
      <c r="U129" s="31" t="n">
        <v>800</v>
      </c>
      <c r="V129" s="28" t="n">
        <v>59200</v>
      </c>
      <c r="W129" s="29" t="n">
        <v>20000</v>
      </c>
      <c r="X129" s="29" t="n">
        <v>5000</v>
      </c>
      <c r="Y129" s="29" t="n">
        <v>1600</v>
      </c>
      <c r="Z129" s="31" t="n">
        <v>800</v>
      </c>
      <c r="AA129" s="154" t="n">
        <v>15.5413825965838</v>
      </c>
      <c r="AB129" s="155" t="n">
        <v>7.03760721354739</v>
      </c>
      <c r="AC129" s="155" t="n">
        <v>2.69408401143611</v>
      </c>
      <c r="AD129" s="155" t="n">
        <v>0.696429880507294</v>
      </c>
      <c r="AE129" s="156" t="n">
        <v>0.219925225423356</v>
      </c>
      <c r="AF129" s="154" t="n">
        <v>13.2504948317572</v>
      </c>
      <c r="AG129" s="155" t="n">
        <v>5.351513818635</v>
      </c>
      <c r="AH129" s="155" t="n">
        <v>1.30122425042152</v>
      </c>
      <c r="AI129" s="155" t="n">
        <v>0.403196246609486</v>
      </c>
      <c r="AJ129" s="156" t="n">
        <v>0.219925225423356</v>
      </c>
      <c r="AK129" s="154" t="n">
        <v>12.9572611978594</v>
      </c>
      <c r="AL129" s="155" t="n">
        <v>5.31485961439777</v>
      </c>
      <c r="AM129" s="155" t="n">
        <v>1.61278498643794</v>
      </c>
      <c r="AN129" s="155" t="n">
        <v>0.348214940253647</v>
      </c>
      <c r="AO129" s="156" t="n">
        <v>0.146616816948904</v>
      </c>
      <c r="AP129" s="154" t="n">
        <v>10.8496444542189</v>
      </c>
      <c r="AQ129" s="155" t="n">
        <v>3.6654204237226</v>
      </c>
      <c r="AR129" s="155" t="n">
        <v>0.91635510593065</v>
      </c>
      <c r="AS129" s="155" t="n">
        <v>0.293233633897808</v>
      </c>
      <c r="AT129" s="156" t="n">
        <v>0.146616816948904</v>
      </c>
      <c r="AU129" s="157"/>
      <c r="AV129" s="157"/>
      <c r="AW129" s="158" t="s">
        <v>744</v>
      </c>
      <c r="AX129" s="287" t="n">
        <v>0</v>
      </c>
    </row>
    <row r="130" customFormat="false" ht="11.25" hidden="false" customHeight="false" outlineLevel="0" collapsed="false">
      <c r="A130" s="285"/>
      <c r="B130" s="28" t="s">
        <v>198</v>
      </c>
      <c r="C130" s="29" t="s">
        <v>225</v>
      </c>
      <c r="D130" s="29" t="s">
        <v>227</v>
      </c>
      <c r="E130" s="29" t="n">
        <v>112000</v>
      </c>
      <c r="F130" s="152" t="n">
        <v>78</v>
      </c>
      <c r="G130" s="28" t="n">
        <v>15800</v>
      </c>
      <c r="H130" s="29" t="n">
        <v>6600</v>
      </c>
      <c r="I130" s="29" t="n">
        <v>2400</v>
      </c>
      <c r="J130" s="29" t="n">
        <v>500</v>
      </c>
      <c r="K130" s="31" t="n">
        <v>100</v>
      </c>
      <c r="L130" s="28" t="n">
        <v>15700</v>
      </c>
      <c r="M130" s="29" t="n">
        <v>6600</v>
      </c>
      <c r="N130" s="29" t="n">
        <v>2400</v>
      </c>
      <c r="O130" s="29" t="n">
        <v>400</v>
      </c>
      <c r="P130" s="31" t="n">
        <v>100</v>
      </c>
      <c r="Q130" s="28" t="n">
        <v>13600</v>
      </c>
      <c r="R130" s="29" t="n">
        <v>5400</v>
      </c>
      <c r="S130" s="29" t="n">
        <v>1700</v>
      </c>
      <c r="T130" s="29" t="n">
        <v>300</v>
      </c>
      <c r="U130" s="31" t="n">
        <v>100</v>
      </c>
      <c r="V130" s="28" t="n">
        <v>13500</v>
      </c>
      <c r="W130" s="29" t="n">
        <v>5400</v>
      </c>
      <c r="X130" s="29" t="n">
        <v>1700</v>
      </c>
      <c r="Y130" s="29" t="n">
        <v>300</v>
      </c>
      <c r="Z130" s="31" t="n">
        <v>100</v>
      </c>
      <c r="AA130" s="154" t="n">
        <v>14.1071428571429</v>
      </c>
      <c r="AB130" s="155" t="n">
        <v>5.89285714285714</v>
      </c>
      <c r="AC130" s="155" t="n">
        <v>2.14285714285714</v>
      </c>
      <c r="AD130" s="155" t="n">
        <v>0.446428571428571</v>
      </c>
      <c r="AE130" s="156" t="n">
        <v>0.0892857142857143</v>
      </c>
      <c r="AF130" s="154" t="n">
        <v>14.0178571428571</v>
      </c>
      <c r="AG130" s="155" t="n">
        <v>5.89285714285714</v>
      </c>
      <c r="AH130" s="155" t="n">
        <v>2.14285714285714</v>
      </c>
      <c r="AI130" s="155" t="n">
        <v>0.357142857142857</v>
      </c>
      <c r="AJ130" s="156" t="n">
        <v>0.0892857142857143</v>
      </c>
      <c r="AK130" s="154" t="n">
        <v>12.1428571428571</v>
      </c>
      <c r="AL130" s="155" t="n">
        <v>4.82142857142857</v>
      </c>
      <c r="AM130" s="155" t="n">
        <v>1.51785714285714</v>
      </c>
      <c r="AN130" s="155" t="n">
        <v>0.267857142857143</v>
      </c>
      <c r="AO130" s="156" t="n">
        <v>0.0892857142857143</v>
      </c>
      <c r="AP130" s="154" t="n">
        <v>12.0535714285714</v>
      </c>
      <c r="AQ130" s="155" t="n">
        <v>4.82142857142857</v>
      </c>
      <c r="AR130" s="155" t="n">
        <v>1.51785714285714</v>
      </c>
      <c r="AS130" s="155" t="n">
        <v>0.267857142857143</v>
      </c>
      <c r="AT130" s="156" t="n">
        <v>0.0892857142857143</v>
      </c>
      <c r="AU130" s="157"/>
      <c r="AV130" s="157"/>
      <c r="AW130" s="158" t="s">
        <v>744</v>
      </c>
      <c r="AX130" s="287" t="n">
        <v>0</v>
      </c>
    </row>
    <row r="131" customFormat="false" ht="11.25" hidden="false" customHeight="false" outlineLevel="0" collapsed="false">
      <c r="A131" s="285"/>
      <c r="B131" s="28" t="s">
        <v>198</v>
      </c>
      <c r="C131" s="29" t="s">
        <v>228</v>
      </c>
      <c r="D131" s="29" t="n">
        <v>-1</v>
      </c>
      <c r="E131" s="29" t="n">
        <v>-1</v>
      </c>
      <c r="F131" s="153" t="n">
        <v>-1</v>
      </c>
      <c r="G131" s="28" t="n">
        <v>-1</v>
      </c>
      <c r="H131" s="29" t="n">
        <v>-1</v>
      </c>
      <c r="I131" s="29" t="n">
        <v>-1</v>
      </c>
      <c r="J131" s="29" t="n">
        <v>-1</v>
      </c>
      <c r="K131" s="31" t="n">
        <v>-1</v>
      </c>
      <c r="L131" s="28" t="n">
        <v>-1</v>
      </c>
      <c r="M131" s="29" t="n">
        <v>-1</v>
      </c>
      <c r="N131" s="29" t="n">
        <v>-1</v>
      </c>
      <c r="O131" s="29" t="n">
        <v>-1</v>
      </c>
      <c r="P131" s="31" t="n">
        <v>-1</v>
      </c>
      <c r="Q131" s="28" t="n">
        <v>-1</v>
      </c>
      <c r="R131" s="29" t="n">
        <v>-1</v>
      </c>
      <c r="S131" s="29" t="n">
        <v>-1</v>
      </c>
      <c r="T131" s="29" t="n">
        <v>-1</v>
      </c>
      <c r="U131" s="31" t="n">
        <v>-1</v>
      </c>
      <c r="V131" s="28" t="n">
        <v>-1</v>
      </c>
      <c r="W131" s="29" t="n">
        <v>-1</v>
      </c>
      <c r="X131" s="29" t="n">
        <v>-1</v>
      </c>
      <c r="Y131" s="29" t="n">
        <v>-1</v>
      </c>
      <c r="Z131" s="31" t="n">
        <v>-1</v>
      </c>
      <c r="AA131" s="28" t="n">
        <v>-1</v>
      </c>
      <c r="AB131" s="29" t="n">
        <v>-1</v>
      </c>
      <c r="AC131" s="29" t="n">
        <v>-1</v>
      </c>
      <c r="AD131" s="29" t="n">
        <v>-1</v>
      </c>
      <c r="AE131" s="31" t="n">
        <v>-1</v>
      </c>
      <c r="AF131" s="28" t="n">
        <v>-1</v>
      </c>
      <c r="AG131" s="29" t="n">
        <v>-1</v>
      </c>
      <c r="AH131" s="29" t="n">
        <v>-1</v>
      </c>
      <c r="AI131" s="29" t="n">
        <v>-1</v>
      </c>
      <c r="AJ131" s="31" t="n">
        <v>-1</v>
      </c>
      <c r="AK131" s="28" t="n">
        <v>-1</v>
      </c>
      <c r="AL131" s="29" t="n">
        <v>-1</v>
      </c>
      <c r="AM131" s="29" t="n">
        <v>-1</v>
      </c>
      <c r="AN131" s="29" t="n">
        <v>-1</v>
      </c>
      <c r="AO131" s="31" t="n">
        <v>-1</v>
      </c>
      <c r="AP131" s="28" t="n">
        <v>-1</v>
      </c>
      <c r="AQ131" s="29" t="n">
        <v>-1</v>
      </c>
      <c r="AR131" s="29" t="n">
        <v>-1</v>
      </c>
      <c r="AS131" s="29" t="n">
        <v>-1</v>
      </c>
      <c r="AT131" s="31" t="n">
        <v>-1</v>
      </c>
      <c r="AU131" s="157"/>
      <c r="AV131" s="157"/>
      <c r="AW131" s="157"/>
      <c r="AX131" s="287" t="n">
        <v>0</v>
      </c>
    </row>
    <row r="132" customFormat="false" ht="11.25" hidden="false" customHeight="false" outlineLevel="0" collapsed="false">
      <c r="A132" s="285"/>
      <c r="B132" s="28" t="s">
        <v>198</v>
      </c>
      <c r="C132" s="29" t="s">
        <v>231</v>
      </c>
      <c r="D132" s="29" t="s">
        <v>231</v>
      </c>
      <c r="E132" s="29" t="n">
        <v>2007148</v>
      </c>
      <c r="F132" s="152" t="n">
        <v>1045</v>
      </c>
      <c r="G132" s="28" t="n">
        <v>67800</v>
      </c>
      <c r="H132" s="29" t="n">
        <v>26400</v>
      </c>
      <c r="I132" s="29" t="n">
        <v>13300</v>
      </c>
      <c r="J132" s="29" t="n">
        <v>4400</v>
      </c>
      <c r="K132" s="31" t="n">
        <v>1600</v>
      </c>
      <c r="L132" s="28" t="n">
        <v>52900</v>
      </c>
      <c r="M132" s="29" t="n">
        <v>20000</v>
      </c>
      <c r="N132" s="29" t="n">
        <v>10000</v>
      </c>
      <c r="O132" s="29" t="n">
        <v>3600</v>
      </c>
      <c r="P132" s="31" t="n">
        <v>1500</v>
      </c>
      <c r="Q132" s="28" t="n">
        <v>49900</v>
      </c>
      <c r="R132" s="29" t="n">
        <v>20800</v>
      </c>
      <c r="S132" s="29" t="n">
        <v>10000</v>
      </c>
      <c r="T132" s="29" t="n">
        <v>2600</v>
      </c>
      <c r="U132" s="31" t="n">
        <v>1000</v>
      </c>
      <c r="V132" s="28" t="n">
        <v>39200</v>
      </c>
      <c r="W132" s="29" t="n">
        <v>16100</v>
      </c>
      <c r="X132" s="29" t="n">
        <v>7700</v>
      </c>
      <c r="Y132" s="29" t="n">
        <v>2300</v>
      </c>
      <c r="Z132" s="31" t="n">
        <v>1000</v>
      </c>
      <c r="AA132" s="154" t="n">
        <v>3.37792728787314</v>
      </c>
      <c r="AB132" s="155" t="n">
        <v>1.31529912094175</v>
      </c>
      <c r="AC132" s="155" t="n">
        <v>0.662631754110808</v>
      </c>
      <c r="AD132" s="155" t="n">
        <v>0.219216520156959</v>
      </c>
      <c r="AE132" s="156" t="n">
        <v>0.0797150982388942</v>
      </c>
      <c r="AF132" s="154" t="n">
        <v>2.63558043552344</v>
      </c>
      <c r="AG132" s="155" t="n">
        <v>0.996438727986177</v>
      </c>
      <c r="AH132" s="155" t="n">
        <v>0.498219363993089</v>
      </c>
      <c r="AI132" s="155" t="n">
        <v>0.179358971037512</v>
      </c>
      <c r="AJ132" s="156" t="n">
        <v>0.0747329045989633</v>
      </c>
      <c r="AK132" s="154" t="n">
        <v>2.48611462632551</v>
      </c>
      <c r="AL132" s="155" t="n">
        <v>1.03629627710562</v>
      </c>
      <c r="AM132" s="155" t="n">
        <v>0.498219363993089</v>
      </c>
      <c r="AN132" s="155" t="n">
        <v>0.129537034638203</v>
      </c>
      <c r="AO132" s="156" t="n">
        <v>0.0498219363993089</v>
      </c>
      <c r="AP132" s="154" t="n">
        <v>1.95301990685291</v>
      </c>
      <c r="AQ132" s="155" t="n">
        <v>0.802133176028873</v>
      </c>
      <c r="AR132" s="155" t="n">
        <v>0.383628910274678</v>
      </c>
      <c r="AS132" s="155" t="n">
        <v>0.11459045371841</v>
      </c>
      <c r="AT132" s="156" t="n">
        <v>0.0498219363993089</v>
      </c>
      <c r="AU132" s="157"/>
      <c r="AV132" s="157"/>
      <c r="AW132" s="158" t="s">
        <v>745</v>
      </c>
      <c r="AX132" s="287" t="n">
        <v>0</v>
      </c>
    </row>
    <row r="133" customFormat="false" ht="11.25" hidden="false" customHeight="false" outlineLevel="0" collapsed="false">
      <c r="A133" s="285"/>
      <c r="B133" s="28" t="s">
        <v>198</v>
      </c>
      <c r="C133" s="29" t="s">
        <v>233</v>
      </c>
      <c r="D133" s="29" t="s">
        <v>234</v>
      </c>
      <c r="E133" s="29" t="n">
        <v>149052</v>
      </c>
      <c r="F133" s="152" t="n">
        <v>122</v>
      </c>
      <c r="G133" s="28" t="n">
        <v>14000</v>
      </c>
      <c r="H133" s="29" t="n">
        <v>5000</v>
      </c>
      <c r="I133" s="29" t="n">
        <v>1200</v>
      </c>
      <c r="J133" s="29" t="n">
        <v>600</v>
      </c>
      <c r="K133" s="31" t="n">
        <v>100</v>
      </c>
      <c r="L133" s="28" t="n">
        <v>7600</v>
      </c>
      <c r="M133" s="29" t="n">
        <v>2200</v>
      </c>
      <c r="N133" s="29" t="n">
        <v>600</v>
      </c>
      <c r="O133" s="29" t="n">
        <v>300</v>
      </c>
      <c r="P133" s="31" t="n">
        <v>100</v>
      </c>
      <c r="Q133" s="28" t="n">
        <v>11300</v>
      </c>
      <c r="R133" s="29" t="n">
        <v>2700</v>
      </c>
      <c r="S133" s="29" t="n">
        <v>800</v>
      </c>
      <c r="T133" s="29" t="n">
        <v>300</v>
      </c>
      <c r="U133" s="31" t="n">
        <v>100</v>
      </c>
      <c r="V133" s="28" t="n">
        <v>5900</v>
      </c>
      <c r="W133" s="29" t="n">
        <v>1700</v>
      </c>
      <c r="X133" s="29" t="n">
        <v>500</v>
      </c>
      <c r="Y133" s="29" t="n">
        <v>200</v>
      </c>
      <c r="Z133" s="31" t="n">
        <v>100</v>
      </c>
      <c r="AA133" s="154" t="n">
        <v>9.39269516678743</v>
      </c>
      <c r="AB133" s="155" t="n">
        <v>3.35453398813837</v>
      </c>
      <c r="AC133" s="155" t="n">
        <v>0.805088157153208</v>
      </c>
      <c r="AD133" s="155" t="n">
        <v>0.402544078576604</v>
      </c>
      <c r="AE133" s="156" t="n">
        <v>0.0670906797627674</v>
      </c>
      <c r="AF133" s="154" t="n">
        <v>5.09889166197032</v>
      </c>
      <c r="AG133" s="155" t="n">
        <v>1.47599495478088</v>
      </c>
      <c r="AH133" s="155" t="n">
        <v>0.402544078576604</v>
      </c>
      <c r="AI133" s="155" t="n">
        <v>0.201272039288302</v>
      </c>
      <c r="AJ133" s="156" t="n">
        <v>0.0670906797627674</v>
      </c>
      <c r="AK133" s="154" t="n">
        <v>7.58124681319271</v>
      </c>
      <c r="AL133" s="155" t="n">
        <v>1.81144835359472</v>
      </c>
      <c r="AM133" s="155" t="n">
        <v>0.536725438102139</v>
      </c>
      <c r="AN133" s="155" t="n">
        <v>0.201272039288302</v>
      </c>
      <c r="AO133" s="156" t="n">
        <v>0.0670906797627674</v>
      </c>
      <c r="AP133" s="154" t="n">
        <v>3.95835010600327</v>
      </c>
      <c r="AQ133" s="155" t="n">
        <v>1.14054155596705</v>
      </c>
      <c r="AR133" s="155" t="n">
        <v>0.335453398813837</v>
      </c>
      <c r="AS133" s="155" t="n">
        <v>0.134181359525535</v>
      </c>
      <c r="AT133" s="156" t="n">
        <v>0.0670906797627674</v>
      </c>
      <c r="AU133" s="157"/>
      <c r="AV133" s="157"/>
      <c r="AW133" s="158" t="s">
        <v>746</v>
      </c>
      <c r="AX133" s="287" t="n">
        <v>0</v>
      </c>
    </row>
    <row r="134" customFormat="false" ht="11.25" hidden="false" customHeight="false" outlineLevel="0" collapsed="false">
      <c r="A134" s="285"/>
      <c r="B134" s="28" t="s">
        <v>198</v>
      </c>
      <c r="C134" s="29" t="s">
        <v>233</v>
      </c>
      <c r="D134" s="29" t="s">
        <v>236</v>
      </c>
      <c r="E134" s="29" t="n">
        <v>691518</v>
      </c>
      <c r="F134" s="152" t="n">
        <v>248</v>
      </c>
      <c r="G134" s="28" t="n">
        <v>63400</v>
      </c>
      <c r="H134" s="29" t="n">
        <v>27600</v>
      </c>
      <c r="I134" s="29" t="n">
        <v>13900</v>
      </c>
      <c r="J134" s="29" t="n">
        <v>4200</v>
      </c>
      <c r="K134" s="31" t="n">
        <v>1000</v>
      </c>
      <c r="L134" s="28" t="n">
        <v>49200</v>
      </c>
      <c r="M134" s="29" t="n">
        <v>16400</v>
      </c>
      <c r="N134" s="29" t="n">
        <v>7500</v>
      </c>
      <c r="O134" s="29" t="n">
        <v>2800</v>
      </c>
      <c r="P134" s="31" t="n">
        <v>900</v>
      </c>
      <c r="Q134" s="28" t="n">
        <v>51100</v>
      </c>
      <c r="R134" s="29" t="n">
        <v>21600</v>
      </c>
      <c r="S134" s="29" t="n">
        <v>9000</v>
      </c>
      <c r="T134" s="29" t="n">
        <v>2200</v>
      </c>
      <c r="U134" s="31" t="n">
        <v>700</v>
      </c>
      <c r="V134" s="28" t="n">
        <v>38600</v>
      </c>
      <c r="W134" s="29" t="n">
        <v>13000</v>
      </c>
      <c r="X134" s="29" t="n">
        <v>5800</v>
      </c>
      <c r="Y134" s="29" t="n">
        <v>1900</v>
      </c>
      <c r="Z134" s="31" t="n">
        <v>600</v>
      </c>
      <c r="AA134" s="154" t="n">
        <v>9.16823567860851</v>
      </c>
      <c r="AB134" s="155" t="n">
        <v>3.9912193175015</v>
      </c>
      <c r="AC134" s="155" t="n">
        <v>2.01007059830691</v>
      </c>
      <c r="AD134" s="155" t="n">
        <v>0.607359461358923</v>
      </c>
      <c r="AE134" s="156" t="n">
        <v>0.144609395561648</v>
      </c>
      <c r="AF134" s="154" t="n">
        <v>7.1147822616331</v>
      </c>
      <c r="AG134" s="155" t="n">
        <v>2.37159408721103</v>
      </c>
      <c r="AH134" s="155" t="n">
        <v>1.08457046671236</v>
      </c>
      <c r="AI134" s="155" t="n">
        <v>0.404906307572616</v>
      </c>
      <c r="AJ134" s="156" t="n">
        <v>0.130148456005484</v>
      </c>
      <c r="AK134" s="154" t="n">
        <v>7.38954011320024</v>
      </c>
      <c r="AL134" s="155" t="n">
        <v>3.12356294413161</v>
      </c>
      <c r="AM134" s="155" t="n">
        <v>1.30148456005484</v>
      </c>
      <c r="AN134" s="155" t="n">
        <v>0.318140670235627</v>
      </c>
      <c r="AO134" s="156" t="n">
        <v>0.101226576893154</v>
      </c>
      <c r="AP134" s="154" t="n">
        <v>5.58192266867963</v>
      </c>
      <c r="AQ134" s="155" t="n">
        <v>1.87992214230143</v>
      </c>
      <c r="AR134" s="155" t="n">
        <v>0.838734494257561</v>
      </c>
      <c r="AS134" s="155" t="n">
        <v>0.274757851567132</v>
      </c>
      <c r="AT134" s="156" t="n">
        <v>0.0867656373369891</v>
      </c>
      <c r="AU134" s="157"/>
      <c r="AV134" s="157"/>
      <c r="AW134" s="158" t="s">
        <v>746</v>
      </c>
      <c r="AX134" s="287" t="n">
        <v>0</v>
      </c>
    </row>
    <row r="135" customFormat="false" ht="11.25" hidden="false" customHeight="false" outlineLevel="0" collapsed="false">
      <c r="A135" s="285"/>
      <c r="B135" s="28" t="s">
        <v>198</v>
      </c>
      <c r="C135" s="29" t="s">
        <v>233</v>
      </c>
      <c r="D135" s="29" t="s">
        <v>237</v>
      </c>
      <c r="E135" s="29" t="n">
        <v>196526</v>
      </c>
      <c r="F135" s="152" t="n">
        <v>107</v>
      </c>
      <c r="G135" s="28" t="n">
        <v>24900</v>
      </c>
      <c r="H135" s="29" t="n">
        <v>12200</v>
      </c>
      <c r="I135" s="29" t="n">
        <v>2800</v>
      </c>
      <c r="J135" s="29" t="n">
        <v>600</v>
      </c>
      <c r="K135" s="31" t="n">
        <v>200</v>
      </c>
      <c r="L135" s="28" t="n">
        <v>19000</v>
      </c>
      <c r="M135" s="29" t="n">
        <v>9100</v>
      </c>
      <c r="N135" s="29" t="n">
        <v>2200</v>
      </c>
      <c r="O135" s="29" t="n">
        <v>600</v>
      </c>
      <c r="P135" s="31" t="n">
        <v>200</v>
      </c>
      <c r="Q135" s="28" t="n">
        <v>22700</v>
      </c>
      <c r="R135" s="29" t="n">
        <v>8800</v>
      </c>
      <c r="S135" s="29" t="n">
        <v>1900</v>
      </c>
      <c r="T135" s="29" t="n">
        <v>500</v>
      </c>
      <c r="U135" s="31" t="n">
        <v>200</v>
      </c>
      <c r="V135" s="28" t="n">
        <v>17600</v>
      </c>
      <c r="W135" s="29" t="n">
        <v>7300</v>
      </c>
      <c r="X135" s="29" t="n">
        <v>1700</v>
      </c>
      <c r="Y135" s="29" t="n">
        <v>400</v>
      </c>
      <c r="Z135" s="31" t="n">
        <v>200</v>
      </c>
      <c r="AA135" s="154" t="n">
        <v>12.6700792770422</v>
      </c>
      <c r="AB135" s="155" t="n">
        <v>6.20783000722551</v>
      </c>
      <c r="AC135" s="155" t="n">
        <v>1.42474787051077</v>
      </c>
      <c r="AD135" s="155" t="n">
        <v>0.305303115109451</v>
      </c>
      <c r="AE135" s="156" t="n">
        <v>0.101767705036484</v>
      </c>
      <c r="AF135" s="154" t="n">
        <v>9.66793197846595</v>
      </c>
      <c r="AG135" s="155" t="n">
        <v>4.63043057916001</v>
      </c>
      <c r="AH135" s="155" t="n">
        <v>1.11944475540132</v>
      </c>
      <c r="AI135" s="155" t="n">
        <v>0.305303115109451</v>
      </c>
      <c r="AJ135" s="156" t="n">
        <v>0.101767705036484</v>
      </c>
      <c r="AK135" s="154" t="n">
        <v>11.5506345216409</v>
      </c>
      <c r="AL135" s="155" t="n">
        <v>4.47777902160528</v>
      </c>
      <c r="AM135" s="155" t="n">
        <v>0.966793197846595</v>
      </c>
      <c r="AN135" s="155" t="n">
        <v>0.254419262591209</v>
      </c>
      <c r="AO135" s="156" t="n">
        <v>0.101767705036484</v>
      </c>
      <c r="AP135" s="154" t="n">
        <v>8.95555804321057</v>
      </c>
      <c r="AQ135" s="155" t="n">
        <v>3.71452123383166</v>
      </c>
      <c r="AR135" s="155" t="n">
        <v>0.865025492810112</v>
      </c>
      <c r="AS135" s="155" t="n">
        <v>0.203535410072967</v>
      </c>
      <c r="AT135" s="156" t="n">
        <v>0.101767705036484</v>
      </c>
      <c r="AU135" s="157"/>
      <c r="AV135" s="157"/>
      <c r="AW135" s="158" t="s">
        <v>746</v>
      </c>
      <c r="AX135" s="287" t="n">
        <v>0</v>
      </c>
    </row>
    <row r="136" customFormat="false" ht="11.25" hidden="false" customHeight="false" outlineLevel="0" collapsed="false">
      <c r="A136" s="285"/>
      <c r="B136" s="28" t="s">
        <v>198</v>
      </c>
      <c r="C136" s="29" t="s">
        <v>233</v>
      </c>
      <c r="D136" s="29" t="s">
        <v>238</v>
      </c>
      <c r="E136" s="29" t="n">
        <v>122705</v>
      </c>
      <c r="F136" s="152" t="n">
        <v>45</v>
      </c>
      <c r="G136" s="28" t="n">
        <v>16500</v>
      </c>
      <c r="H136" s="29" t="n">
        <v>4700</v>
      </c>
      <c r="I136" s="29" t="n">
        <v>1200</v>
      </c>
      <c r="J136" s="29" t="n">
        <v>600</v>
      </c>
      <c r="K136" s="31" t="n">
        <v>200</v>
      </c>
      <c r="L136" s="28" t="n">
        <v>16500</v>
      </c>
      <c r="M136" s="29" t="n">
        <v>4600</v>
      </c>
      <c r="N136" s="29" t="n">
        <v>1200</v>
      </c>
      <c r="O136" s="29" t="n">
        <v>600</v>
      </c>
      <c r="P136" s="31" t="n">
        <v>200</v>
      </c>
      <c r="Q136" s="28" t="n">
        <v>12500</v>
      </c>
      <c r="R136" s="29" t="n">
        <v>2700</v>
      </c>
      <c r="S136" s="29" t="n">
        <v>1000</v>
      </c>
      <c r="T136" s="29" t="n">
        <v>300</v>
      </c>
      <c r="U136" s="31" t="n">
        <v>100</v>
      </c>
      <c r="V136" s="28" t="n">
        <v>12500</v>
      </c>
      <c r="W136" s="29" t="n">
        <v>2700</v>
      </c>
      <c r="X136" s="29" t="n">
        <v>1000</v>
      </c>
      <c r="Y136" s="29" t="n">
        <v>300</v>
      </c>
      <c r="Z136" s="31" t="n">
        <v>100</v>
      </c>
      <c r="AA136" s="154" t="n">
        <v>13.4468848050202</v>
      </c>
      <c r="AB136" s="155" t="n">
        <v>3.83032476264211</v>
      </c>
      <c r="AC136" s="155" t="n">
        <v>0.977955258546922</v>
      </c>
      <c r="AD136" s="155" t="n">
        <v>0.488977629273461</v>
      </c>
      <c r="AE136" s="156" t="n">
        <v>0.162992543091154</v>
      </c>
      <c r="AF136" s="154" t="n">
        <v>13.4468848050202</v>
      </c>
      <c r="AG136" s="155" t="n">
        <v>3.74882849109653</v>
      </c>
      <c r="AH136" s="155" t="n">
        <v>0.977955258546922</v>
      </c>
      <c r="AI136" s="155" t="n">
        <v>0.488977629273461</v>
      </c>
      <c r="AJ136" s="156" t="n">
        <v>0.162992543091154</v>
      </c>
      <c r="AK136" s="154" t="n">
        <v>10.1870339431971</v>
      </c>
      <c r="AL136" s="155" t="n">
        <v>2.20039933173057</v>
      </c>
      <c r="AM136" s="155" t="n">
        <v>0.814962715455768</v>
      </c>
      <c r="AN136" s="155" t="n">
        <v>0.24448881463673</v>
      </c>
      <c r="AO136" s="156" t="n">
        <v>0.0814962715455768</v>
      </c>
      <c r="AP136" s="154" t="n">
        <v>10.1870339431971</v>
      </c>
      <c r="AQ136" s="155" t="n">
        <v>2.20039933173057</v>
      </c>
      <c r="AR136" s="155" t="n">
        <v>0.814962715455768</v>
      </c>
      <c r="AS136" s="155" t="n">
        <v>0.24448881463673</v>
      </c>
      <c r="AT136" s="156" t="n">
        <v>0.0814962715455768</v>
      </c>
      <c r="AU136" s="157"/>
      <c r="AV136" s="157"/>
      <c r="AW136" s="158" t="s">
        <v>746</v>
      </c>
      <c r="AX136" s="287" t="n">
        <v>0</v>
      </c>
    </row>
    <row r="137" customFormat="false" ht="11.25" hidden="false" customHeight="false" outlineLevel="0" collapsed="false">
      <c r="A137" s="285"/>
      <c r="B137" s="28" t="s">
        <v>198</v>
      </c>
      <c r="C137" s="29" t="s">
        <v>233</v>
      </c>
      <c r="D137" s="29" t="s">
        <v>239</v>
      </c>
      <c r="E137" s="29" t="n">
        <v>278919</v>
      </c>
      <c r="F137" s="152" t="n">
        <v>204</v>
      </c>
      <c r="G137" s="28" t="n">
        <v>21800</v>
      </c>
      <c r="H137" s="29" t="n">
        <v>8400</v>
      </c>
      <c r="I137" s="29" t="n">
        <v>3100</v>
      </c>
      <c r="J137" s="29" t="n">
        <v>1100</v>
      </c>
      <c r="K137" s="31" t="n">
        <v>700</v>
      </c>
      <c r="L137" s="28" t="n">
        <v>19900</v>
      </c>
      <c r="M137" s="29" t="n">
        <v>7800</v>
      </c>
      <c r="N137" s="29" t="n">
        <v>2600</v>
      </c>
      <c r="O137" s="29" t="n">
        <v>1100</v>
      </c>
      <c r="P137" s="31" t="n">
        <v>600</v>
      </c>
      <c r="Q137" s="28" t="n">
        <v>18300</v>
      </c>
      <c r="R137" s="29" t="n">
        <v>7100</v>
      </c>
      <c r="S137" s="29" t="n">
        <v>2500</v>
      </c>
      <c r="T137" s="29" t="n">
        <v>1000</v>
      </c>
      <c r="U137" s="31" t="n">
        <v>600</v>
      </c>
      <c r="V137" s="28" t="n">
        <v>17300</v>
      </c>
      <c r="W137" s="29" t="n">
        <v>6400</v>
      </c>
      <c r="X137" s="29" t="n">
        <v>2200</v>
      </c>
      <c r="Y137" s="29" t="n">
        <v>900</v>
      </c>
      <c r="Z137" s="31" t="n">
        <v>500</v>
      </c>
      <c r="AA137" s="154" t="n">
        <v>7.8158892008074</v>
      </c>
      <c r="AB137" s="155" t="n">
        <v>3.01162703150377</v>
      </c>
      <c r="AC137" s="155" t="n">
        <v>1.11143378543592</v>
      </c>
      <c r="AD137" s="155" t="n">
        <v>0.39437973031597</v>
      </c>
      <c r="AE137" s="156" t="n">
        <v>0.250968919291981</v>
      </c>
      <c r="AF137" s="154" t="n">
        <v>7.13468784844346</v>
      </c>
      <c r="AG137" s="155" t="n">
        <v>2.79651081496779</v>
      </c>
      <c r="AH137" s="155" t="n">
        <v>0.932170271655929</v>
      </c>
      <c r="AI137" s="155" t="n">
        <v>0.39437973031597</v>
      </c>
      <c r="AJ137" s="156" t="n">
        <v>0.215116216535984</v>
      </c>
      <c r="AK137" s="154" t="n">
        <v>6.5610446043475</v>
      </c>
      <c r="AL137" s="155" t="n">
        <v>2.54554189567581</v>
      </c>
      <c r="AM137" s="155" t="n">
        <v>0.896317568899931</v>
      </c>
      <c r="AN137" s="155" t="n">
        <v>0.358527027559973</v>
      </c>
      <c r="AO137" s="156" t="n">
        <v>0.215116216535984</v>
      </c>
      <c r="AP137" s="154" t="n">
        <v>6.20251757678753</v>
      </c>
      <c r="AQ137" s="155" t="n">
        <v>2.29457297638383</v>
      </c>
      <c r="AR137" s="155" t="n">
        <v>0.78875946063194</v>
      </c>
      <c r="AS137" s="155" t="n">
        <v>0.322674324803975</v>
      </c>
      <c r="AT137" s="156" t="n">
        <v>0.179263513779986</v>
      </c>
      <c r="AU137" s="157"/>
      <c r="AV137" s="157"/>
      <c r="AW137" s="158" t="s">
        <v>746</v>
      </c>
      <c r="AX137" s="287" t="n">
        <v>0</v>
      </c>
    </row>
    <row r="138" customFormat="false" ht="11.25" hidden="false" customHeight="false" outlineLevel="0" collapsed="false">
      <c r="A138" s="285"/>
      <c r="B138" s="28" t="s">
        <v>198</v>
      </c>
      <c r="C138" s="29" t="s">
        <v>240</v>
      </c>
      <c r="D138" s="29" t="s">
        <v>241</v>
      </c>
      <c r="E138" s="29" t="n">
        <v>202642</v>
      </c>
      <c r="F138" s="152" t="n">
        <v>181</v>
      </c>
      <c r="G138" s="28" t="n">
        <v>7800</v>
      </c>
      <c r="H138" s="29" t="n">
        <v>4200</v>
      </c>
      <c r="I138" s="29" t="n">
        <v>2100</v>
      </c>
      <c r="J138" s="29" t="n">
        <v>800</v>
      </c>
      <c r="K138" s="31" t="n">
        <v>200</v>
      </c>
      <c r="L138" s="28" t="n">
        <v>2400</v>
      </c>
      <c r="M138" s="29" t="n">
        <v>1000</v>
      </c>
      <c r="N138" s="29" t="n">
        <v>1000</v>
      </c>
      <c r="O138" s="29" t="n">
        <v>400</v>
      </c>
      <c r="P138" s="31" t="n">
        <v>200</v>
      </c>
      <c r="Q138" s="28" t="n">
        <v>6000</v>
      </c>
      <c r="R138" s="29" t="n">
        <v>3000</v>
      </c>
      <c r="S138" s="29" t="n">
        <v>1300</v>
      </c>
      <c r="T138" s="29" t="n">
        <v>400</v>
      </c>
      <c r="U138" s="31" t="n">
        <v>100</v>
      </c>
      <c r="V138" s="28" t="n">
        <v>1600</v>
      </c>
      <c r="W138" s="29" t="n">
        <v>1000</v>
      </c>
      <c r="X138" s="29" t="n">
        <v>600</v>
      </c>
      <c r="Y138" s="29" t="n">
        <v>300</v>
      </c>
      <c r="Z138" s="31" t="n">
        <v>100</v>
      </c>
      <c r="AA138" s="154" t="n">
        <v>3.84915269292644</v>
      </c>
      <c r="AB138" s="155" t="n">
        <v>2.07262068080655</v>
      </c>
      <c r="AC138" s="155" t="n">
        <v>1.03631034040327</v>
      </c>
      <c r="AD138" s="155" t="n">
        <v>0.394784891582199</v>
      </c>
      <c r="AE138" s="156" t="n">
        <v>0.0986962228955498</v>
      </c>
      <c r="AF138" s="154" t="n">
        <v>1.1843546747466</v>
      </c>
      <c r="AG138" s="155" t="n">
        <v>0.493481114477749</v>
      </c>
      <c r="AH138" s="155" t="n">
        <v>0.493481114477749</v>
      </c>
      <c r="AI138" s="155" t="n">
        <v>0.1973924457911</v>
      </c>
      <c r="AJ138" s="156" t="n">
        <v>0.0986962228955498</v>
      </c>
      <c r="AK138" s="154" t="n">
        <v>2.96088668686649</v>
      </c>
      <c r="AL138" s="155" t="n">
        <v>1.48044334343325</v>
      </c>
      <c r="AM138" s="155" t="n">
        <v>0.641525448821074</v>
      </c>
      <c r="AN138" s="155" t="n">
        <v>0.1973924457911</v>
      </c>
      <c r="AO138" s="156" t="n">
        <v>0.0493481114477749</v>
      </c>
      <c r="AP138" s="154" t="n">
        <v>0.789569783164398</v>
      </c>
      <c r="AQ138" s="155" t="n">
        <v>0.493481114477749</v>
      </c>
      <c r="AR138" s="155" t="n">
        <v>0.296088668686649</v>
      </c>
      <c r="AS138" s="155" t="n">
        <v>0.148044334343325</v>
      </c>
      <c r="AT138" s="156" t="n">
        <v>0.0493481114477749</v>
      </c>
      <c r="AU138" s="157"/>
      <c r="AV138" s="157"/>
      <c r="AW138" s="158" t="s">
        <v>747</v>
      </c>
      <c r="AX138" s="287" t="n">
        <v>0</v>
      </c>
    </row>
    <row r="139" customFormat="false" ht="11.25" hidden="false" customHeight="false" outlineLevel="0" collapsed="false">
      <c r="A139" s="285"/>
      <c r="B139" s="28" t="s">
        <v>198</v>
      </c>
      <c r="C139" s="29" t="s">
        <v>243</v>
      </c>
      <c r="D139" s="29" t="s">
        <v>244</v>
      </c>
      <c r="E139" s="29" t="n">
        <v>250000</v>
      </c>
      <c r="F139" s="152" t="n">
        <v>192</v>
      </c>
      <c r="G139" s="28" t="n">
        <v>16900</v>
      </c>
      <c r="H139" s="29" t="n">
        <v>6100</v>
      </c>
      <c r="I139" s="29" t="n">
        <v>1600</v>
      </c>
      <c r="J139" s="29" t="n">
        <v>300</v>
      </c>
      <c r="K139" s="31" t="n">
        <v>200</v>
      </c>
      <c r="L139" s="28" t="n">
        <v>11400</v>
      </c>
      <c r="M139" s="29" t="n">
        <v>3200</v>
      </c>
      <c r="N139" s="29" t="n">
        <v>900</v>
      </c>
      <c r="O139" s="29" t="n">
        <v>300</v>
      </c>
      <c r="P139" s="31" t="n">
        <v>200</v>
      </c>
      <c r="Q139" s="28" t="n">
        <v>4500</v>
      </c>
      <c r="R139" s="29" t="n">
        <v>2200</v>
      </c>
      <c r="S139" s="29" t="n">
        <v>600</v>
      </c>
      <c r="T139" s="29" t="n">
        <v>100</v>
      </c>
      <c r="U139" s="31" t="n">
        <v>100</v>
      </c>
      <c r="V139" s="28" t="n">
        <v>700</v>
      </c>
      <c r="W139" s="29" t="n">
        <v>300</v>
      </c>
      <c r="X139" s="29" t="n">
        <v>200</v>
      </c>
      <c r="Y139" s="29" t="n">
        <v>100</v>
      </c>
      <c r="Z139" s="31" t="n">
        <v>100</v>
      </c>
      <c r="AA139" s="154" t="n">
        <v>6.76</v>
      </c>
      <c r="AB139" s="155" t="n">
        <v>2.44</v>
      </c>
      <c r="AC139" s="155" t="n">
        <v>0.64</v>
      </c>
      <c r="AD139" s="155" t="n">
        <v>0.12</v>
      </c>
      <c r="AE139" s="156" t="n">
        <v>0.08</v>
      </c>
      <c r="AF139" s="154" t="n">
        <v>4.56</v>
      </c>
      <c r="AG139" s="155" t="n">
        <v>1.28</v>
      </c>
      <c r="AH139" s="155" t="n">
        <v>0.36</v>
      </c>
      <c r="AI139" s="155" t="n">
        <v>0.12</v>
      </c>
      <c r="AJ139" s="156" t="n">
        <v>0.08</v>
      </c>
      <c r="AK139" s="154" t="n">
        <v>1.8</v>
      </c>
      <c r="AL139" s="155" t="n">
        <v>0.88</v>
      </c>
      <c r="AM139" s="155" t="n">
        <v>0.24</v>
      </c>
      <c r="AN139" s="155" t="n">
        <v>0.04</v>
      </c>
      <c r="AO139" s="156" t="n">
        <v>0.04</v>
      </c>
      <c r="AP139" s="154" t="n">
        <v>0.28</v>
      </c>
      <c r="AQ139" s="155" t="n">
        <v>0.12</v>
      </c>
      <c r="AR139" s="155" t="n">
        <v>0.08</v>
      </c>
      <c r="AS139" s="155" t="n">
        <v>0.04</v>
      </c>
      <c r="AT139" s="156" t="n">
        <v>0.04</v>
      </c>
      <c r="AU139" s="157"/>
      <c r="AV139" s="157"/>
      <c r="AW139" s="158" t="s">
        <v>748</v>
      </c>
      <c r="AX139" s="287" t="n">
        <v>0</v>
      </c>
    </row>
    <row r="140" customFormat="false" ht="11.25" hidden="false" customHeight="false" outlineLevel="0" collapsed="false">
      <c r="A140" s="285"/>
      <c r="B140" s="28" t="s">
        <v>198</v>
      </c>
      <c r="C140" s="29" t="s">
        <v>243</v>
      </c>
      <c r="D140" s="29" t="s">
        <v>749</v>
      </c>
      <c r="E140" s="29" t="n">
        <v>121000</v>
      </c>
      <c r="F140" s="152" t="n">
        <v>117</v>
      </c>
      <c r="G140" s="28" t="n">
        <v>15100</v>
      </c>
      <c r="H140" s="29" t="n">
        <v>10100</v>
      </c>
      <c r="I140" s="29" t="n">
        <v>2000</v>
      </c>
      <c r="J140" s="29" t="n">
        <v>400</v>
      </c>
      <c r="K140" s="31" t="n">
        <v>200</v>
      </c>
      <c r="L140" s="28" t="n">
        <v>15100</v>
      </c>
      <c r="M140" s="29" t="n">
        <v>10000</v>
      </c>
      <c r="N140" s="29" t="n">
        <v>1900</v>
      </c>
      <c r="O140" s="29" t="n">
        <v>400</v>
      </c>
      <c r="P140" s="31" t="n">
        <v>200</v>
      </c>
      <c r="Q140" s="28" t="n">
        <v>1500</v>
      </c>
      <c r="R140" s="29" t="n">
        <v>800</v>
      </c>
      <c r="S140" s="29" t="n">
        <v>400</v>
      </c>
      <c r="T140" s="29" t="n">
        <v>200</v>
      </c>
      <c r="U140" s="31" t="n">
        <v>100</v>
      </c>
      <c r="V140" s="28" t="n">
        <v>900</v>
      </c>
      <c r="W140" s="29" t="n">
        <v>400</v>
      </c>
      <c r="X140" s="29" t="n">
        <v>200</v>
      </c>
      <c r="Y140" s="29" t="n">
        <v>100</v>
      </c>
      <c r="Z140" s="31" t="n">
        <v>100</v>
      </c>
      <c r="AA140" s="154" t="n">
        <v>12.4793388429752</v>
      </c>
      <c r="AB140" s="155" t="n">
        <v>8.34710743801653</v>
      </c>
      <c r="AC140" s="155" t="n">
        <v>1.65289256198347</v>
      </c>
      <c r="AD140" s="155" t="n">
        <v>0.330578512396694</v>
      </c>
      <c r="AE140" s="156" t="n">
        <v>0.165289256198347</v>
      </c>
      <c r="AF140" s="154" t="n">
        <v>12.4793388429752</v>
      </c>
      <c r="AG140" s="155" t="n">
        <v>8.26446280991736</v>
      </c>
      <c r="AH140" s="155" t="n">
        <v>1.5702479338843</v>
      </c>
      <c r="AI140" s="155" t="n">
        <v>0.330578512396694</v>
      </c>
      <c r="AJ140" s="156" t="n">
        <v>0.165289256198347</v>
      </c>
      <c r="AK140" s="154" t="n">
        <v>1.2396694214876</v>
      </c>
      <c r="AL140" s="155" t="n">
        <v>0.661157024793388</v>
      </c>
      <c r="AM140" s="155" t="n">
        <v>0.330578512396694</v>
      </c>
      <c r="AN140" s="155" t="n">
        <v>0.165289256198347</v>
      </c>
      <c r="AO140" s="156" t="n">
        <v>0.0826446280991736</v>
      </c>
      <c r="AP140" s="154" t="n">
        <v>0.743801652892562</v>
      </c>
      <c r="AQ140" s="155" t="n">
        <v>0.330578512396694</v>
      </c>
      <c r="AR140" s="155" t="n">
        <v>0.165289256198347</v>
      </c>
      <c r="AS140" s="155" t="n">
        <v>0.0826446280991736</v>
      </c>
      <c r="AT140" s="156" t="n">
        <v>0.0826446280991736</v>
      </c>
      <c r="AU140" s="157"/>
      <c r="AV140" s="157"/>
      <c r="AW140" s="158" t="s">
        <v>748</v>
      </c>
      <c r="AX140" s="287" t="n">
        <v>0</v>
      </c>
    </row>
    <row r="141" customFormat="false" ht="11.25" hidden="false" customHeight="false" outlineLevel="0" collapsed="false">
      <c r="A141" s="285"/>
      <c r="B141" s="28" t="s">
        <v>198</v>
      </c>
      <c r="C141" s="29" t="s">
        <v>243</v>
      </c>
      <c r="D141" s="29" t="s">
        <v>247</v>
      </c>
      <c r="E141" s="29" t="n">
        <v>520000</v>
      </c>
      <c r="F141" s="152" t="n">
        <v>204</v>
      </c>
      <c r="G141" s="28" t="n">
        <v>103900</v>
      </c>
      <c r="H141" s="29" t="n">
        <v>46800</v>
      </c>
      <c r="I141" s="29" t="n">
        <v>21600</v>
      </c>
      <c r="J141" s="29" t="n">
        <v>6400</v>
      </c>
      <c r="K141" s="31" t="n">
        <v>700</v>
      </c>
      <c r="L141" s="28" t="n">
        <v>93500</v>
      </c>
      <c r="M141" s="29" t="n">
        <v>39200</v>
      </c>
      <c r="N141" s="29" t="n">
        <v>14700</v>
      </c>
      <c r="O141" s="29" t="n">
        <v>3700</v>
      </c>
      <c r="P141" s="31" t="n">
        <v>700</v>
      </c>
      <c r="Q141" s="28" t="n">
        <v>88800</v>
      </c>
      <c r="R141" s="29" t="n">
        <v>40700</v>
      </c>
      <c r="S141" s="29" t="n">
        <v>16700</v>
      </c>
      <c r="T141" s="29" t="n">
        <v>2700</v>
      </c>
      <c r="U141" s="31" t="n">
        <v>500</v>
      </c>
      <c r="V141" s="28" t="n">
        <v>80000</v>
      </c>
      <c r="W141" s="29" t="n">
        <v>32900</v>
      </c>
      <c r="X141" s="29" t="n">
        <v>11600</v>
      </c>
      <c r="Y141" s="29" t="n">
        <v>2600</v>
      </c>
      <c r="Z141" s="31" t="n">
        <v>400</v>
      </c>
      <c r="AA141" s="154" t="n">
        <v>19.9807692307692</v>
      </c>
      <c r="AB141" s="155" t="n">
        <v>9</v>
      </c>
      <c r="AC141" s="155" t="n">
        <v>4.15384615384615</v>
      </c>
      <c r="AD141" s="155" t="n">
        <v>1.23076923076923</v>
      </c>
      <c r="AE141" s="156" t="n">
        <v>0.134615384615385</v>
      </c>
      <c r="AF141" s="154" t="n">
        <v>17.9807692307692</v>
      </c>
      <c r="AG141" s="155" t="n">
        <v>7.53846153846154</v>
      </c>
      <c r="AH141" s="155" t="n">
        <v>2.82692307692308</v>
      </c>
      <c r="AI141" s="155" t="n">
        <v>0.711538461538462</v>
      </c>
      <c r="AJ141" s="156" t="n">
        <v>0.134615384615385</v>
      </c>
      <c r="AK141" s="154" t="n">
        <v>17.0769230769231</v>
      </c>
      <c r="AL141" s="155" t="n">
        <v>7.82692307692308</v>
      </c>
      <c r="AM141" s="155" t="n">
        <v>3.21153846153846</v>
      </c>
      <c r="AN141" s="155" t="n">
        <v>0.519230769230769</v>
      </c>
      <c r="AO141" s="156" t="n">
        <v>0.0961538461538462</v>
      </c>
      <c r="AP141" s="154" t="n">
        <v>15.3846153846154</v>
      </c>
      <c r="AQ141" s="155" t="n">
        <v>6.32692307692308</v>
      </c>
      <c r="AR141" s="155" t="n">
        <v>2.23076923076923</v>
      </c>
      <c r="AS141" s="155" t="n">
        <v>0.5</v>
      </c>
      <c r="AT141" s="156" t="n">
        <v>0.0769230769230769</v>
      </c>
      <c r="AU141" s="157"/>
      <c r="AV141" s="157"/>
      <c r="AW141" s="158" t="s">
        <v>748</v>
      </c>
      <c r="AX141" s="287" t="n">
        <v>0</v>
      </c>
    </row>
    <row r="142" customFormat="false" ht="11.25" hidden="false" customHeight="false" outlineLevel="0" collapsed="false">
      <c r="A142" s="285"/>
      <c r="B142" s="28" t="s">
        <v>198</v>
      </c>
      <c r="C142" s="29" t="s">
        <v>243</v>
      </c>
      <c r="D142" s="29" t="s">
        <v>248</v>
      </c>
      <c r="E142" s="29" t="n">
        <v>103000</v>
      </c>
      <c r="F142" s="152" t="n">
        <v>93</v>
      </c>
      <c r="G142" s="28" t="n">
        <v>2100</v>
      </c>
      <c r="H142" s="29" t="n">
        <v>1000</v>
      </c>
      <c r="I142" s="29" t="n">
        <v>600</v>
      </c>
      <c r="J142" s="29" t="n">
        <v>300</v>
      </c>
      <c r="K142" s="31" t="n">
        <v>100</v>
      </c>
      <c r="L142" s="28" t="n">
        <v>1200</v>
      </c>
      <c r="M142" s="29" t="n">
        <v>500</v>
      </c>
      <c r="N142" s="29" t="n">
        <v>300</v>
      </c>
      <c r="O142" s="29" t="n">
        <v>200</v>
      </c>
      <c r="P142" s="31" t="n">
        <v>100</v>
      </c>
      <c r="Q142" s="28" t="n">
        <v>14600</v>
      </c>
      <c r="R142" s="29" t="n">
        <v>8600</v>
      </c>
      <c r="S142" s="29" t="n">
        <v>1400</v>
      </c>
      <c r="T142" s="29" t="n">
        <v>400</v>
      </c>
      <c r="U142" s="31" t="n">
        <v>100</v>
      </c>
      <c r="V142" s="28" t="n">
        <v>14500</v>
      </c>
      <c r="W142" s="29" t="n">
        <v>8500</v>
      </c>
      <c r="X142" s="29" t="n">
        <v>1300</v>
      </c>
      <c r="Y142" s="29" t="n">
        <v>400</v>
      </c>
      <c r="Z142" s="31" t="n">
        <v>100</v>
      </c>
      <c r="AA142" s="154" t="n">
        <v>2.03883495145631</v>
      </c>
      <c r="AB142" s="155" t="n">
        <v>0.970873786407767</v>
      </c>
      <c r="AC142" s="155" t="n">
        <v>0.58252427184466</v>
      </c>
      <c r="AD142" s="155" t="n">
        <v>0.29126213592233</v>
      </c>
      <c r="AE142" s="156" t="n">
        <v>0.0970873786407767</v>
      </c>
      <c r="AF142" s="154" t="n">
        <v>1.16504854368932</v>
      </c>
      <c r="AG142" s="155" t="n">
        <v>0.485436893203883</v>
      </c>
      <c r="AH142" s="155" t="n">
        <v>0.29126213592233</v>
      </c>
      <c r="AI142" s="155" t="n">
        <v>0.194174757281553</v>
      </c>
      <c r="AJ142" s="156" t="n">
        <v>0.0970873786407767</v>
      </c>
      <c r="AK142" s="154" t="n">
        <v>14.1747572815534</v>
      </c>
      <c r="AL142" s="155" t="n">
        <v>8.3495145631068</v>
      </c>
      <c r="AM142" s="155" t="n">
        <v>1.35922330097087</v>
      </c>
      <c r="AN142" s="155" t="n">
        <v>0.388349514563107</v>
      </c>
      <c r="AO142" s="156" t="n">
        <v>0.0970873786407767</v>
      </c>
      <c r="AP142" s="154" t="n">
        <v>14.0776699029126</v>
      </c>
      <c r="AQ142" s="155" t="n">
        <v>8.25242718446602</v>
      </c>
      <c r="AR142" s="155" t="n">
        <v>1.2621359223301</v>
      </c>
      <c r="AS142" s="155" t="n">
        <v>0.388349514563107</v>
      </c>
      <c r="AT142" s="156" t="n">
        <v>0.0970873786407767</v>
      </c>
      <c r="AU142" s="157" t="s">
        <v>724</v>
      </c>
      <c r="AV142" s="157"/>
      <c r="AW142" s="158" t="s">
        <v>748</v>
      </c>
      <c r="AX142" s="287" t="n">
        <v>0</v>
      </c>
    </row>
    <row r="143" customFormat="false" ht="11.25" hidden="false" customHeight="false" outlineLevel="0" collapsed="false">
      <c r="A143" s="285"/>
      <c r="B143" s="28" t="s">
        <v>198</v>
      </c>
      <c r="C143" s="29" t="s">
        <v>243</v>
      </c>
      <c r="D143" s="29" t="s">
        <v>249</v>
      </c>
      <c r="E143" s="29" t="n">
        <v>162000</v>
      </c>
      <c r="F143" s="152" t="n">
        <v>103</v>
      </c>
      <c r="G143" s="28" t="n">
        <v>2800</v>
      </c>
      <c r="H143" s="29" t="n">
        <v>1600</v>
      </c>
      <c r="I143" s="29" t="n">
        <v>800</v>
      </c>
      <c r="J143" s="29" t="n">
        <v>200</v>
      </c>
      <c r="K143" s="31" t="n">
        <v>100</v>
      </c>
      <c r="L143" s="28" t="n">
        <v>900</v>
      </c>
      <c r="M143" s="29" t="n">
        <v>400</v>
      </c>
      <c r="N143" s="29" t="n">
        <v>200</v>
      </c>
      <c r="O143" s="29" t="n">
        <v>100</v>
      </c>
      <c r="P143" s="31" t="n">
        <v>100</v>
      </c>
      <c r="Q143" s="28" t="n">
        <v>11300</v>
      </c>
      <c r="R143" s="29" t="n">
        <v>3000</v>
      </c>
      <c r="S143" s="29" t="n">
        <v>800</v>
      </c>
      <c r="T143" s="29" t="n">
        <v>300</v>
      </c>
      <c r="U143" s="31" t="n">
        <v>200</v>
      </c>
      <c r="V143" s="28" t="n">
        <v>9300</v>
      </c>
      <c r="W143" s="29" t="n">
        <v>2300</v>
      </c>
      <c r="X143" s="29" t="n">
        <v>700</v>
      </c>
      <c r="Y143" s="29" t="n">
        <v>200</v>
      </c>
      <c r="Z143" s="31" t="n">
        <v>100</v>
      </c>
      <c r="AA143" s="154" t="n">
        <v>1.7283950617284</v>
      </c>
      <c r="AB143" s="155" t="n">
        <v>0.987654320987654</v>
      </c>
      <c r="AC143" s="155" t="n">
        <v>0.493827160493827</v>
      </c>
      <c r="AD143" s="155" t="n">
        <v>0.123456790123457</v>
      </c>
      <c r="AE143" s="156" t="n">
        <v>0.0617283950617284</v>
      </c>
      <c r="AF143" s="154" t="n">
        <v>0.555555555555556</v>
      </c>
      <c r="AG143" s="155" t="n">
        <v>0.246913580246914</v>
      </c>
      <c r="AH143" s="155" t="n">
        <v>0.123456790123457</v>
      </c>
      <c r="AI143" s="155" t="n">
        <v>0.0617283950617284</v>
      </c>
      <c r="AJ143" s="156" t="n">
        <v>0.0617283950617284</v>
      </c>
      <c r="AK143" s="154" t="n">
        <v>6.97530864197531</v>
      </c>
      <c r="AL143" s="155" t="n">
        <v>1.85185185185185</v>
      </c>
      <c r="AM143" s="155" t="n">
        <v>0.493827160493827</v>
      </c>
      <c r="AN143" s="155" t="n">
        <v>0.185185185185185</v>
      </c>
      <c r="AO143" s="156" t="n">
        <v>0.123456790123457</v>
      </c>
      <c r="AP143" s="154" t="n">
        <v>5.74074074074074</v>
      </c>
      <c r="AQ143" s="155" t="n">
        <v>1.41975308641975</v>
      </c>
      <c r="AR143" s="155" t="n">
        <v>0.432098765432099</v>
      </c>
      <c r="AS143" s="155" t="n">
        <v>0.123456790123457</v>
      </c>
      <c r="AT143" s="156" t="n">
        <v>0.0617283950617284</v>
      </c>
      <c r="AU143" s="157" t="s">
        <v>724</v>
      </c>
      <c r="AV143" s="157"/>
      <c r="AW143" s="158" t="s">
        <v>748</v>
      </c>
      <c r="AX143" s="287" t="n">
        <v>0</v>
      </c>
    </row>
    <row r="144" customFormat="false" ht="11.25" hidden="false" customHeight="false" outlineLevel="0" collapsed="false">
      <c r="A144" s="285"/>
      <c r="B144" s="28" t="s">
        <v>198</v>
      </c>
      <c r="C144" s="29" t="s">
        <v>243</v>
      </c>
      <c r="D144" s="29" t="s">
        <v>750</v>
      </c>
      <c r="E144" s="29" t="n">
        <v>164000</v>
      </c>
      <c r="F144" s="152" t="n">
        <v>120</v>
      </c>
      <c r="G144" s="28" t="n">
        <v>22200</v>
      </c>
      <c r="H144" s="29" t="n">
        <v>7000</v>
      </c>
      <c r="I144" s="29" t="n">
        <v>2300</v>
      </c>
      <c r="J144" s="29" t="n">
        <v>800</v>
      </c>
      <c r="K144" s="31" t="n">
        <v>500</v>
      </c>
      <c r="L144" s="28" t="n">
        <v>19000</v>
      </c>
      <c r="M144" s="29" t="n">
        <v>5800</v>
      </c>
      <c r="N144" s="29" t="n">
        <v>1900</v>
      </c>
      <c r="O144" s="29" t="n">
        <v>700</v>
      </c>
      <c r="P144" s="31" t="n">
        <v>400</v>
      </c>
      <c r="Q144" s="28" t="n">
        <v>18600</v>
      </c>
      <c r="R144" s="29" t="n">
        <v>5300</v>
      </c>
      <c r="S144" s="29" t="n">
        <v>1900</v>
      </c>
      <c r="T144" s="29" t="n">
        <v>600</v>
      </c>
      <c r="U144" s="31" t="n">
        <v>400</v>
      </c>
      <c r="V144" s="28" t="n">
        <v>15600</v>
      </c>
      <c r="W144" s="29" t="n">
        <v>4400</v>
      </c>
      <c r="X144" s="29" t="n">
        <v>1500</v>
      </c>
      <c r="Y144" s="29" t="n">
        <v>600</v>
      </c>
      <c r="Z144" s="31" t="n">
        <v>300</v>
      </c>
      <c r="AA144" s="154" t="n">
        <v>13.5365853658537</v>
      </c>
      <c r="AB144" s="155" t="n">
        <v>4.26829268292683</v>
      </c>
      <c r="AC144" s="155" t="n">
        <v>1.40243902439024</v>
      </c>
      <c r="AD144" s="155" t="n">
        <v>0.487804878048781</v>
      </c>
      <c r="AE144" s="156" t="n">
        <v>0.304878048780488</v>
      </c>
      <c r="AF144" s="154" t="n">
        <v>11.5853658536585</v>
      </c>
      <c r="AG144" s="155" t="n">
        <v>3.53658536585366</v>
      </c>
      <c r="AH144" s="155" t="n">
        <v>1.15853658536585</v>
      </c>
      <c r="AI144" s="155" t="n">
        <v>0.426829268292683</v>
      </c>
      <c r="AJ144" s="156" t="n">
        <v>0.24390243902439</v>
      </c>
      <c r="AK144" s="154" t="n">
        <v>11.3414634146341</v>
      </c>
      <c r="AL144" s="155" t="n">
        <v>3.23170731707317</v>
      </c>
      <c r="AM144" s="155" t="n">
        <v>1.15853658536585</v>
      </c>
      <c r="AN144" s="155" t="n">
        <v>0.365853658536585</v>
      </c>
      <c r="AO144" s="156" t="n">
        <v>0.24390243902439</v>
      </c>
      <c r="AP144" s="154" t="n">
        <v>9.51219512195122</v>
      </c>
      <c r="AQ144" s="155" t="n">
        <v>2.68292682926829</v>
      </c>
      <c r="AR144" s="155" t="n">
        <v>0.914634146341463</v>
      </c>
      <c r="AS144" s="155" t="n">
        <v>0.365853658536585</v>
      </c>
      <c r="AT144" s="156" t="n">
        <v>0.182926829268293</v>
      </c>
      <c r="AU144" s="157"/>
      <c r="AV144" s="157"/>
      <c r="AW144" s="158" t="s">
        <v>748</v>
      </c>
      <c r="AX144" s="287" t="n">
        <v>0</v>
      </c>
    </row>
    <row r="145" customFormat="false" ht="11.25" hidden="false" customHeight="false" outlineLevel="0" collapsed="false">
      <c r="A145" s="285"/>
      <c r="B145" s="28" t="s">
        <v>198</v>
      </c>
      <c r="C145" s="29" t="s">
        <v>251</v>
      </c>
      <c r="D145" s="29" t="s">
        <v>252</v>
      </c>
      <c r="E145" s="29" t="n">
        <v>260454</v>
      </c>
      <c r="F145" s="152" t="n">
        <v>161</v>
      </c>
      <c r="G145" s="28" t="n">
        <v>25300</v>
      </c>
      <c r="H145" s="29" t="n">
        <v>8700</v>
      </c>
      <c r="I145" s="29" t="n">
        <v>3200</v>
      </c>
      <c r="J145" s="29" t="n">
        <v>1500</v>
      </c>
      <c r="K145" s="31" t="n">
        <v>700</v>
      </c>
      <c r="L145" s="28" t="n">
        <v>16000</v>
      </c>
      <c r="M145" s="29" t="n">
        <v>5100</v>
      </c>
      <c r="N145" s="29" t="n">
        <v>2500</v>
      </c>
      <c r="O145" s="29" t="n">
        <v>1100</v>
      </c>
      <c r="P145" s="31" t="n">
        <v>500</v>
      </c>
      <c r="Q145" s="28" t="n">
        <v>19600</v>
      </c>
      <c r="R145" s="29" t="n">
        <v>6800</v>
      </c>
      <c r="S145" s="29" t="n">
        <v>2800</v>
      </c>
      <c r="T145" s="29" t="n">
        <v>1200</v>
      </c>
      <c r="U145" s="31" t="n">
        <v>600</v>
      </c>
      <c r="V145" s="28" t="n">
        <v>12500</v>
      </c>
      <c r="W145" s="29" t="n">
        <v>4000</v>
      </c>
      <c r="X145" s="29" t="n">
        <v>2200</v>
      </c>
      <c r="Y145" s="29" t="n">
        <v>900</v>
      </c>
      <c r="Z145" s="31" t="n">
        <v>400</v>
      </c>
      <c r="AA145" s="154" t="n">
        <v>9.71380742856704</v>
      </c>
      <c r="AB145" s="155" t="n">
        <v>3.34032113156258</v>
      </c>
      <c r="AC145" s="155" t="n">
        <v>1.22862386448279</v>
      </c>
      <c r="AD145" s="155" t="n">
        <v>0.575917436476307</v>
      </c>
      <c r="AE145" s="156" t="n">
        <v>0.26876147035561</v>
      </c>
      <c r="AF145" s="154" t="n">
        <v>6.14311932241394</v>
      </c>
      <c r="AG145" s="155" t="n">
        <v>1.95811928401944</v>
      </c>
      <c r="AH145" s="155" t="n">
        <v>0.959862394127178</v>
      </c>
      <c r="AI145" s="155" t="n">
        <v>0.422339453415958</v>
      </c>
      <c r="AJ145" s="156" t="n">
        <v>0.191972478825436</v>
      </c>
      <c r="AK145" s="154" t="n">
        <v>7.52532116995708</v>
      </c>
      <c r="AL145" s="155" t="n">
        <v>2.61082571202592</v>
      </c>
      <c r="AM145" s="155" t="n">
        <v>1.07504588142244</v>
      </c>
      <c r="AN145" s="155" t="n">
        <v>0.460733949181045</v>
      </c>
      <c r="AO145" s="156" t="n">
        <v>0.230366974590523</v>
      </c>
      <c r="AP145" s="154" t="n">
        <v>4.79931197063589</v>
      </c>
      <c r="AQ145" s="155" t="n">
        <v>1.53577983060348</v>
      </c>
      <c r="AR145" s="155" t="n">
        <v>0.844678906831917</v>
      </c>
      <c r="AS145" s="155" t="n">
        <v>0.345550461885784</v>
      </c>
      <c r="AT145" s="156" t="n">
        <v>0.153577983060348</v>
      </c>
      <c r="AU145" s="157"/>
      <c r="AV145" s="157"/>
      <c r="AW145" s="158" t="s">
        <v>751</v>
      </c>
      <c r="AX145" s="287" t="n">
        <v>0</v>
      </c>
    </row>
    <row r="146" customFormat="false" ht="11.25" hidden="false" customHeight="false" outlineLevel="0" collapsed="false">
      <c r="A146" s="285"/>
      <c r="B146" s="28" t="s">
        <v>198</v>
      </c>
      <c r="C146" s="29" t="s">
        <v>251</v>
      </c>
      <c r="D146" s="29" t="s">
        <v>254</v>
      </c>
      <c r="E146" s="29" t="n">
        <v>105836</v>
      </c>
      <c r="F146" s="152" t="n">
        <v>83</v>
      </c>
      <c r="G146" s="28" t="n">
        <v>1000</v>
      </c>
      <c r="H146" s="29" t="n">
        <v>700</v>
      </c>
      <c r="I146" s="29" t="n">
        <v>300</v>
      </c>
      <c r="J146" s="29" t="n">
        <v>100</v>
      </c>
      <c r="K146" s="31" t="n">
        <v>100</v>
      </c>
      <c r="L146" s="28" t="n">
        <v>300</v>
      </c>
      <c r="M146" s="29" t="n">
        <v>300</v>
      </c>
      <c r="N146" s="29" t="n">
        <v>100</v>
      </c>
      <c r="O146" s="29" t="n">
        <v>100</v>
      </c>
      <c r="P146" s="31" t="n">
        <v>100</v>
      </c>
      <c r="Q146" s="28" t="n">
        <v>900</v>
      </c>
      <c r="R146" s="29" t="n">
        <v>500</v>
      </c>
      <c r="S146" s="29" t="n">
        <v>200</v>
      </c>
      <c r="T146" s="29" t="n">
        <v>100</v>
      </c>
      <c r="U146" s="31" t="n">
        <v>0</v>
      </c>
      <c r="V146" s="28" t="n">
        <v>400</v>
      </c>
      <c r="W146" s="29" t="n">
        <v>200</v>
      </c>
      <c r="X146" s="29" t="n">
        <v>100</v>
      </c>
      <c r="Y146" s="29" t="n">
        <v>100</v>
      </c>
      <c r="Z146" s="31" t="n">
        <v>0</v>
      </c>
      <c r="AA146" s="154" t="n">
        <v>0.944858082316036</v>
      </c>
      <c r="AB146" s="155" t="n">
        <v>0.661400657621225</v>
      </c>
      <c r="AC146" s="155" t="n">
        <v>0.283457424694811</v>
      </c>
      <c r="AD146" s="155" t="n">
        <v>0.0944858082316036</v>
      </c>
      <c r="AE146" s="156" t="n">
        <v>0.0944858082316036</v>
      </c>
      <c r="AF146" s="154" t="n">
        <v>0.283457424694811</v>
      </c>
      <c r="AG146" s="155" t="n">
        <v>0.283457424694811</v>
      </c>
      <c r="AH146" s="155" t="n">
        <v>0.0944858082316036</v>
      </c>
      <c r="AI146" s="155" t="n">
        <v>0.0944858082316036</v>
      </c>
      <c r="AJ146" s="156" t="n">
        <v>0.0944858082316036</v>
      </c>
      <c r="AK146" s="154" t="n">
        <v>0.850372274084433</v>
      </c>
      <c r="AL146" s="155" t="n">
        <v>0.472429041158018</v>
      </c>
      <c r="AM146" s="155" t="n">
        <v>0.188971616463207</v>
      </c>
      <c r="AN146" s="155" t="n">
        <v>0.0944858082316036</v>
      </c>
      <c r="AO146" s="156" t="n">
        <v>0</v>
      </c>
      <c r="AP146" s="154" t="n">
        <v>0.377943232926414</v>
      </c>
      <c r="AQ146" s="155" t="n">
        <v>0.188971616463207</v>
      </c>
      <c r="AR146" s="155" t="n">
        <v>0.0944858082316036</v>
      </c>
      <c r="AS146" s="155" t="n">
        <v>0.0944858082316036</v>
      </c>
      <c r="AT146" s="156" t="n">
        <v>0</v>
      </c>
      <c r="AU146" s="157"/>
      <c r="AV146" s="157"/>
      <c r="AW146" s="158" t="s">
        <v>751</v>
      </c>
      <c r="AX146" s="287" t="n">
        <v>0</v>
      </c>
    </row>
    <row r="147" customFormat="false" ht="11.25" hidden="false" customHeight="false" outlineLevel="0" collapsed="false">
      <c r="A147" s="285"/>
      <c r="B147" s="28" t="s">
        <v>198</v>
      </c>
      <c r="C147" s="29" t="s">
        <v>251</v>
      </c>
      <c r="D147" s="29" t="s">
        <v>255</v>
      </c>
      <c r="E147" s="29" t="n">
        <v>323395</v>
      </c>
      <c r="F147" s="152" t="n">
        <v>258</v>
      </c>
      <c r="G147" s="28" t="n">
        <v>17600</v>
      </c>
      <c r="H147" s="29" t="n">
        <v>9100</v>
      </c>
      <c r="I147" s="29" t="n">
        <v>4000</v>
      </c>
      <c r="J147" s="29" t="n">
        <v>1000</v>
      </c>
      <c r="K147" s="31" t="n">
        <v>300</v>
      </c>
      <c r="L147" s="28" t="n">
        <v>7200</v>
      </c>
      <c r="M147" s="29" t="n">
        <v>2500</v>
      </c>
      <c r="N147" s="29" t="n">
        <v>900</v>
      </c>
      <c r="O147" s="29" t="n">
        <v>400</v>
      </c>
      <c r="P147" s="31" t="n">
        <v>100</v>
      </c>
      <c r="Q147" s="28" t="n">
        <v>15300</v>
      </c>
      <c r="R147" s="29" t="n">
        <v>7700</v>
      </c>
      <c r="S147" s="29" t="n">
        <v>2200</v>
      </c>
      <c r="T147" s="29" t="n">
        <v>700</v>
      </c>
      <c r="U147" s="31" t="n">
        <v>200</v>
      </c>
      <c r="V147" s="28" t="n">
        <v>5100</v>
      </c>
      <c r="W147" s="29" t="n">
        <v>1900</v>
      </c>
      <c r="X147" s="29" t="n">
        <v>700</v>
      </c>
      <c r="Y147" s="29" t="n">
        <v>300</v>
      </c>
      <c r="Z147" s="31" t="n">
        <v>100</v>
      </c>
      <c r="AA147" s="154" t="n">
        <v>5.44226101207502</v>
      </c>
      <c r="AB147" s="155" t="n">
        <v>2.81389631874333</v>
      </c>
      <c r="AC147" s="155" t="n">
        <v>1.23687750274432</v>
      </c>
      <c r="AD147" s="155" t="n">
        <v>0.309219375686081</v>
      </c>
      <c r="AE147" s="156" t="n">
        <v>0.0927658127058242</v>
      </c>
      <c r="AF147" s="154" t="n">
        <v>2.22637950493978</v>
      </c>
      <c r="AG147" s="155" t="n">
        <v>0.773048439215201</v>
      </c>
      <c r="AH147" s="155" t="n">
        <v>0.278297438117472</v>
      </c>
      <c r="AI147" s="155" t="n">
        <v>0.123687750274432</v>
      </c>
      <c r="AJ147" s="156" t="n">
        <v>0.0309219375686081</v>
      </c>
      <c r="AK147" s="154" t="n">
        <v>4.73105644799703</v>
      </c>
      <c r="AL147" s="155" t="n">
        <v>2.38098919278282</v>
      </c>
      <c r="AM147" s="155" t="n">
        <v>0.680282626509377</v>
      </c>
      <c r="AN147" s="155" t="n">
        <v>0.216453562980256</v>
      </c>
      <c r="AO147" s="156" t="n">
        <v>0.0618438751372161</v>
      </c>
      <c r="AP147" s="154" t="n">
        <v>1.57701881599901</v>
      </c>
      <c r="AQ147" s="155" t="n">
        <v>0.587516813803553</v>
      </c>
      <c r="AR147" s="155" t="n">
        <v>0.216453562980256</v>
      </c>
      <c r="AS147" s="155" t="n">
        <v>0.0927658127058242</v>
      </c>
      <c r="AT147" s="156" t="n">
        <v>0.0309219375686081</v>
      </c>
      <c r="AU147" s="157"/>
      <c r="AV147" s="157"/>
      <c r="AW147" s="158" t="s">
        <v>751</v>
      </c>
      <c r="AX147" s="287" t="n">
        <v>0</v>
      </c>
    </row>
    <row r="148" customFormat="false" ht="11.25" hidden="false" customHeight="false" outlineLevel="0" collapsed="false">
      <c r="A148" s="285"/>
      <c r="B148" s="28" t="s">
        <v>198</v>
      </c>
      <c r="C148" s="29" t="s">
        <v>251</v>
      </c>
      <c r="D148" s="29" t="s">
        <v>256</v>
      </c>
      <c r="E148" s="29" t="n">
        <v>373976</v>
      </c>
      <c r="F148" s="152" t="n">
        <v>145</v>
      </c>
      <c r="G148" s="28" t="n">
        <v>22500</v>
      </c>
      <c r="H148" s="29" t="n">
        <v>10800</v>
      </c>
      <c r="I148" s="29" t="n">
        <v>6600</v>
      </c>
      <c r="J148" s="29" t="n">
        <v>1500</v>
      </c>
      <c r="K148" s="31" t="n">
        <v>400</v>
      </c>
      <c r="L148" s="28" t="n">
        <v>15300</v>
      </c>
      <c r="M148" s="29" t="n">
        <v>5200</v>
      </c>
      <c r="N148" s="29" t="n">
        <v>2300</v>
      </c>
      <c r="O148" s="29" t="n">
        <v>1000</v>
      </c>
      <c r="P148" s="31" t="n">
        <v>400</v>
      </c>
      <c r="Q148" s="28" t="n">
        <v>18500</v>
      </c>
      <c r="R148" s="29" t="n">
        <v>9600</v>
      </c>
      <c r="S148" s="29" t="n">
        <v>3900</v>
      </c>
      <c r="T148" s="29" t="n">
        <v>800</v>
      </c>
      <c r="U148" s="31" t="n">
        <v>300</v>
      </c>
      <c r="V148" s="28" t="n">
        <v>11100</v>
      </c>
      <c r="W148" s="29" t="n">
        <v>4000</v>
      </c>
      <c r="X148" s="29" t="n">
        <v>1800</v>
      </c>
      <c r="Y148" s="29" t="n">
        <v>700</v>
      </c>
      <c r="Z148" s="31" t="n">
        <v>300</v>
      </c>
      <c r="AA148" s="154" t="n">
        <v>6.01642886174514</v>
      </c>
      <c r="AB148" s="155" t="n">
        <v>2.88788585363767</v>
      </c>
      <c r="AC148" s="155" t="n">
        <v>1.76481913277857</v>
      </c>
      <c r="AD148" s="155" t="n">
        <v>0.401095257449676</v>
      </c>
      <c r="AE148" s="156" t="n">
        <v>0.106958735319914</v>
      </c>
      <c r="AF148" s="154" t="n">
        <v>4.09117162598669</v>
      </c>
      <c r="AG148" s="155" t="n">
        <v>1.39046355915888</v>
      </c>
      <c r="AH148" s="155" t="n">
        <v>0.615012728089503</v>
      </c>
      <c r="AI148" s="155" t="n">
        <v>0.267396838299784</v>
      </c>
      <c r="AJ148" s="156" t="n">
        <v>0.106958735319914</v>
      </c>
      <c r="AK148" s="154" t="n">
        <v>4.946841508546</v>
      </c>
      <c r="AL148" s="155" t="n">
        <v>2.56700964767793</v>
      </c>
      <c r="AM148" s="155" t="n">
        <v>1.04284766936916</v>
      </c>
      <c r="AN148" s="155" t="n">
        <v>0.213917470639827</v>
      </c>
      <c r="AO148" s="156" t="n">
        <v>0.0802190514899352</v>
      </c>
      <c r="AP148" s="154" t="n">
        <v>2.9681049051276</v>
      </c>
      <c r="AQ148" s="155" t="n">
        <v>1.06958735319914</v>
      </c>
      <c r="AR148" s="155" t="n">
        <v>0.481314308939611</v>
      </c>
      <c r="AS148" s="155" t="n">
        <v>0.187177786809849</v>
      </c>
      <c r="AT148" s="156" t="n">
        <v>0.0802190514899352</v>
      </c>
      <c r="AU148" s="157"/>
      <c r="AV148" s="157"/>
      <c r="AW148" s="158" t="s">
        <v>751</v>
      </c>
      <c r="AX148" s="287" t="n">
        <v>0</v>
      </c>
    </row>
    <row r="149" customFormat="false" ht="11.25" hidden="false" customHeight="false" outlineLevel="0" collapsed="false">
      <c r="A149" s="285"/>
      <c r="B149" s="28" t="s">
        <v>198</v>
      </c>
      <c r="C149" s="29" t="s">
        <v>251</v>
      </c>
      <c r="D149" s="29" t="s">
        <v>257</v>
      </c>
      <c r="E149" s="29" t="n">
        <v>327913</v>
      </c>
      <c r="F149" s="152" t="n">
        <v>141</v>
      </c>
      <c r="G149" s="28" t="n">
        <v>49200</v>
      </c>
      <c r="H149" s="29" t="n">
        <v>17500</v>
      </c>
      <c r="I149" s="29" t="n">
        <v>6700</v>
      </c>
      <c r="J149" s="29" t="n">
        <v>3100</v>
      </c>
      <c r="K149" s="31" t="n">
        <v>1800</v>
      </c>
      <c r="L149" s="28" t="n">
        <v>46500</v>
      </c>
      <c r="M149" s="29" t="n">
        <v>15700</v>
      </c>
      <c r="N149" s="29" t="n">
        <v>4800</v>
      </c>
      <c r="O149" s="29" t="n">
        <v>2300</v>
      </c>
      <c r="P149" s="31" t="n">
        <v>1700</v>
      </c>
      <c r="Q149" s="28" t="n">
        <v>41300</v>
      </c>
      <c r="R149" s="29" t="n">
        <v>13700</v>
      </c>
      <c r="S149" s="29" t="n">
        <v>5400</v>
      </c>
      <c r="T149" s="29" t="n">
        <v>2200</v>
      </c>
      <c r="U149" s="31" t="n">
        <v>1400</v>
      </c>
      <c r="V149" s="28" t="n">
        <v>39300</v>
      </c>
      <c r="W149" s="29" t="n">
        <v>11900</v>
      </c>
      <c r="X149" s="29" t="n">
        <v>4100</v>
      </c>
      <c r="Y149" s="29" t="n">
        <v>2000</v>
      </c>
      <c r="Z149" s="31" t="n">
        <v>1300</v>
      </c>
      <c r="AA149" s="154" t="n">
        <v>15.0039797141315</v>
      </c>
      <c r="AB149" s="155" t="n">
        <v>5.33678140238417</v>
      </c>
      <c r="AC149" s="155" t="n">
        <v>2.04322487976994</v>
      </c>
      <c r="AD149" s="155" t="n">
        <v>0.945372705565196</v>
      </c>
      <c r="AE149" s="156" t="n">
        <v>0.548926087102372</v>
      </c>
      <c r="AF149" s="154" t="n">
        <v>14.1805905834779</v>
      </c>
      <c r="AG149" s="155" t="n">
        <v>4.7878553152818</v>
      </c>
      <c r="AH149" s="155" t="n">
        <v>1.46380289893966</v>
      </c>
      <c r="AI149" s="155" t="n">
        <v>0.701405555741919</v>
      </c>
      <c r="AJ149" s="156" t="n">
        <v>0.518430193374462</v>
      </c>
      <c r="AK149" s="154" t="n">
        <v>12.5948041096266</v>
      </c>
      <c r="AL149" s="155" t="n">
        <v>4.17793744072361</v>
      </c>
      <c r="AM149" s="155" t="n">
        <v>1.64677826130712</v>
      </c>
      <c r="AN149" s="155" t="n">
        <v>0.67090966201401</v>
      </c>
      <c r="AO149" s="156" t="n">
        <v>0.426942512190734</v>
      </c>
      <c r="AP149" s="154" t="n">
        <v>11.9848862350684</v>
      </c>
      <c r="AQ149" s="155" t="n">
        <v>3.62901135362124</v>
      </c>
      <c r="AR149" s="155" t="n">
        <v>1.25033164284429</v>
      </c>
      <c r="AS149" s="155" t="n">
        <v>0.609917874558191</v>
      </c>
      <c r="AT149" s="156" t="n">
        <v>0.396446618462824</v>
      </c>
      <c r="AU149" s="157"/>
      <c r="AV149" s="157"/>
      <c r="AW149" s="158" t="s">
        <v>751</v>
      </c>
      <c r="AX149" s="287" t="n">
        <v>0</v>
      </c>
    </row>
    <row r="150" customFormat="false" ht="11.25" hidden="false" customHeight="false" outlineLevel="0" collapsed="false">
      <c r="A150" s="285"/>
      <c r="B150" s="28" t="s">
        <v>198</v>
      </c>
      <c r="C150" s="29" t="s">
        <v>251</v>
      </c>
      <c r="D150" s="29" t="s">
        <v>258</v>
      </c>
      <c r="E150" s="29" t="n">
        <v>116361</v>
      </c>
      <c r="F150" s="152" t="n">
        <v>101</v>
      </c>
      <c r="G150" s="28" t="n">
        <v>6800</v>
      </c>
      <c r="H150" s="29" t="n">
        <v>3100</v>
      </c>
      <c r="I150" s="29" t="n">
        <v>1100</v>
      </c>
      <c r="J150" s="29" t="n">
        <v>400</v>
      </c>
      <c r="K150" s="31" t="n">
        <v>100</v>
      </c>
      <c r="L150" s="28" t="n">
        <v>3500</v>
      </c>
      <c r="M150" s="29" t="n">
        <v>1700</v>
      </c>
      <c r="N150" s="29" t="n">
        <v>600</v>
      </c>
      <c r="O150" s="29" t="n">
        <v>300</v>
      </c>
      <c r="P150" s="31" t="n">
        <v>100</v>
      </c>
      <c r="Q150" s="28" t="n">
        <v>5900</v>
      </c>
      <c r="R150" s="29" t="n">
        <v>2500</v>
      </c>
      <c r="S150" s="29" t="n">
        <v>1000</v>
      </c>
      <c r="T150" s="29" t="n">
        <v>300</v>
      </c>
      <c r="U150" s="31" t="n">
        <v>100</v>
      </c>
      <c r="V150" s="28" t="n">
        <v>3000</v>
      </c>
      <c r="W150" s="29" t="n">
        <v>1400</v>
      </c>
      <c r="X150" s="29" t="n">
        <v>600</v>
      </c>
      <c r="Y150" s="29" t="n">
        <v>200</v>
      </c>
      <c r="Z150" s="31" t="n">
        <v>100</v>
      </c>
      <c r="AA150" s="154" t="n">
        <v>5.84388240046064</v>
      </c>
      <c r="AB150" s="155" t="n">
        <v>2.66412285903353</v>
      </c>
      <c r="AC150" s="155" t="n">
        <v>0.945333917721573</v>
      </c>
      <c r="AD150" s="155" t="n">
        <v>0.34375778826239</v>
      </c>
      <c r="AE150" s="156" t="n">
        <v>0.0859394470655976</v>
      </c>
      <c r="AF150" s="154" t="n">
        <v>3.00788064729592</v>
      </c>
      <c r="AG150" s="155" t="n">
        <v>1.46097060011516</v>
      </c>
      <c r="AH150" s="155" t="n">
        <v>0.515636682393586</v>
      </c>
      <c r="AI150" s="155" t="n">
        <v>0.257818341196793</v>
      </c>
      <c r="AJ150" s="156" t="n">
        <v>0.0859394470655976</v>
      </c>
      <c r="AK150" s="154" t="n">
        <v>5.07042737687026</v>
      </c>
      <c r="AL150" s="155" t="n">
        <v>2.14848617663994</v>
      </c>
      <c r="AM150" s="155" t="n">
        <v>0.859394470655976</v>
      </c>
      <c r="AN150" s="155" t="n">
        <v>0.257818341196793</v>
      </c>
      <c r="AO150" s="156" t="n">
        <v>0.0859394470655976</v>
      </c>
      <c r="AP150" s="154" t="n">
        <v>2.57818341196793</v>
      </c>
      <c r="AQ150" s="155" t="n">
        <v>1.20315225891837</v>
      </c>
      <c r="AR150" s="155" t="n">
        <v>0.515636682393586</v>
      </c>
      <c r="AS150" s="155" t="n">
        <v>0.171878894131195</v>
      </c>
      <c r="AT150" s="156" t="n">
        <v>0.0859394470655976</v>
      </c>
      <c r="AU150" s="157"/>
      <c r="AV150" s="157"/>
      <c r="AW150" s="158" t="s">
        <v>751</v>
      </c>
      <c r="AX150" s="287" t="n">
        <v>0</v>
      </c>
    </row>
    <row r="151" customFormat="false" ht="11.25" hidden="false" customHeight="false" outlineLevel="0" collapsed="false">
      <c r="A151" s="285"/>
      <c r="B151" s="28" t="s">
        <v>198</v>
      </c>
      <c r="C151" s="29" t="s">
        <v>251</v>
      </c>
      <c r="D151" s="29" t="s">
        <v>259</v>
      </c>
      <c r="E151" s="29" t="n">
        <v>1017155</v>
      </c>
      <c r="F151" s="152" t="n">
        <v>405</v>
      </c>
      <c r="G151" s="28" t="n">
        <v>149700</v>
      </c>
      <c r="H151" s="29" t="n">
        <v>59700</v>
      </c>
      <c r="I151" s="29" t="n">
        <v>26500</v>
      </c>
      <c r="J151" s="29" t="n">
        <v>11400</v>
      </c>
      <c r="K151" s="31" t="n">
        <v>2400</v>
      </c>
      <c r="L151" s="28" t="n">
        <v>116200</v>
      </c>
      <c r="M151" s="29" t="n">
        <v>40700</v>
      </c>
      <c r="N151" s="29" t="n">
        <v>12200</v>
      </c>
      <c r="O151" s="29" t="n">
        <v>4500</v>
      </c>
      <c r="P151" s="31" t="n">
        <v>2000</v>
      </c>
      <c r="Q151" s="28" t="n">
        <v>123200</v>
      </c>
      <c r="R151" s="29" t="n">
        <v>48200</v>
      </c>
      <c r="S151" s="29" t="n">
        <v>20500</v>
      </c>
      <c r="T151" s="29" t="n">
        <v>5300</v>
      </c>
      <c r="U151" s="31" t="n">
        <v>1500</v>
      </c>
      <c r="V151" s="28" t="n">
        <v>95600</v>
      </c>
      <c r="W151" s="29" t="n">
        <v>30100</v>
      </c>
      <c r="X151" s="29" t="n">
        <v>9400</v>
      </c>
      <c r="Y151" s="29" t="n">
        <v>3700</v>
      </c>
      <c r="Z151" s="31" t="n">
        <v>1300</v>
      </c>
      <c r="AA151" s="154" t="n">
        <v>14.7175209284721</v>
      </c>
      <c r="AB151" s="155" t="n">
        <v>5.86931195343876</v>
      </c>
      <c r="AC151" s="155" t="n">
        <v>2.60530597598203</v>
      </c>
      <c r="AD151" s="155" t="n">
        <v>1.12077313683755</v>
      </c>
      <c r="AE151" s="156" t="n">
        <v>0.235952239334221</v>
      </c>
      <c r="AF151" s="154" t="n">
        <v>11.4240209210986</v>
      </c>
      <c r="AG151" s="155" t="n">
        <v>4.00135672537617</v>
      </c>
      <c r="AH151" s="155" t="n">
        <v>1.19942388328229</v>
      </c>
      <c r="AI151" s="155" t="n">
        <v>0.442410448751665</v>
      </c>
      <c r="AJ151" s="156" t="n">
        <v>0.196626866111851</v>
      </c>
      <c r="AK151" s="154" t="n">
        <v>12.11221495249</v>
      </c>
      <c r="AL151" s="155" t="n">
        <v>4.73870747329561</v>
      </c>
      <c r="AM151" s="155" t="n">
        <v>2.01542537764647</v>
      </c>
      <c r="AN151" s="155" t="n">
        <v>0.521061195196406</v>
      </c>
      <c r="AO151" s="156" t="n">
        <v>0.147470149583888</v>
      </c>
      <c r="AP151" s="154" t="n">
        <v>9.39876420014649</v>
      </c>
      <c r="AQ151" s="155" t="n">
        <v>2.95923433498336</v>
      </c>
      <c r="AR151" s="155" t="n">
        <v>0.924146270725701</v>
      </c>
      <c r="AS151" s="155" t="n">
        <v>0.363759702306925</v>
      </c>
      <c r="AT151" s="156" t="n">
        <v>0.127807462972703</v>
      </c>
      <c r="AU151" s="157"/>
      <c r="AV151" s="157"/>
      <c r="AW151" s="158" t="s">
        <v>751</v>
      </c>
      <c r="AX151" s="287" t="n">
        <v>0</v>
      </c>
    </row>
    <row r="152" customFormat="false" ht="11.25" hidden="false" customHeight="false" outlineLevel="0" collapsed="false">
      <c r="A152" s="285"/>
      <c r="B152" s="28" t="s">
        <v>198</v>
      </c>
      <c r="C152" s="29" t="s">
        <v>251</v>
      </c>
      <c r="D152" s="29" t="s">
        <v>260</v>
      </c>
      <c r="E152" s="29" t="n">
        <v>580956</v>
      </c>
      <c r="F152" s="152" t="n">
        <v>280</v>
      </c>
      <c r="G152" s="28" t="n">
        <v>28800</v>
      </c>
      <c r="H152" s="29" t="n">
        <v>13500</v>
      </c>
      <c r="I152" s="29" t="n">
        <v>6700</v>
      </c>
      <c r="J152" s="29" t="n">
        <v>2200</v>
      </c>
      <c r="K152" s="31" t="n">
        <v>300</v>
      </c>
      <c r="L152" s="28" t="n">
        <v>17800</v>
      </c>
      <c r="M152" s="29" t="n">
        <v>6900</v>
      </c>
      <c r="N152" s="29" t="n">
        <v>2800</v>
      </c>
      <c r="O152" s="29" t="n">
        <v>1000</v>
      </c>
      <c r="P152" s="31" t="n">
        <v>300</v>
      </c>
      <c r="Q152" s="28" t="n">
        <v>22500</v>
      </c>
      <c r="R152" s="29" t="n">
        <v>10800</v>
      </c>
      <c r="S152" s="29" t="n">
        <v>4500</v>
      </c>
      <c r="T152" s="29" t="n">
        <v>900</v>
      </c>
      <c r="U152" s="31" t="n">
        <v>200</v>
      </c>
      <c r="V152" s="28" t="n">
        <v>13000</v>
      </c>
      <c r="W152" s="29" t="n">
        <v>5100</v>
      </c>
      <c r="X152" s="29" t="n">
        <v>2000</v>
      </c>
      <c r="Y152" s="29" t="n">
        <v>600</v>
      </c>
      <c r="Z152" s="31" t="n">
        <v>200</v>
      </c>
      <c r="AA152" s="154" t="n">
        <v>4.95734616735174</v>
      </c>
      <c r="AB152" s="155" t="n">
        <v>2.32375601594613</v>
      </c>
      <c r="AC152" s="155" t="n">
        <v>1.1532715042103</v>
      </c>
      <c r="AD152" s="155" t="n">
        <v>0.378686165561592</v>
      </c>
      <c r="AE152" s="156" t="n">
        <v>0.0516390225765807</v>
      </c>
      <c r="AF152" s="154" t="n">
        <v>3.06391533954379</v>
      </c>
      <c r="AG152" s="155" t="n">
        <v>1.18769751926136</v>
      </c>
      <c r="AH152" s="155" t="n">
        <v>0.481964210714753</v>
      </c>
      <c r="AI152" s="155" t="n">
        <v>0.172130075255269</v>
      </c>
      <c r="AJ152" s="156" t="n">
        <v>0.0516390225765807</v>
      </c>
      <c r="AK152" s="154" t="n">
        <v>3.87292669324355</v>
      </c>
      <c r="AL152" s="155" t="n">
        <v>1.8590048127569</v>
      </c>
      <c r="AM152" s="155" t="n">
        <v>0.77458533864871</v>
      </c>
      <c r="AN152" s="155" t="n">
        <v>0.154917067729742</v>
      </c>
      <c r="AO152" s="156" t="n">
        <v>0.0344260150510538</v>
      </c>
      <c r="AP152" s="154" t="n">
        <v>2.2376909783185</v>
      </c>
      <c r="AQ152" s="155" t="n">
        <v>0.877863383801872</v>
      </c>
      <c r="AR152" s="155" t="n">
        <v>0.344260150510538</v>
      </c>
      <c r="AS152" s="155" t="n">
        <v>0.103278045153161</v>
      </c>
      <c r="AT152" s="156" t="n">
        <v>0.0344260150510538</v>
      </c>
      <c r="AU152" s="157"/>
      <c r="AV152" s="157"/>
      <c r="AW152" s="158" t="s">
        <v>751</v>
      </c>
      <c r="AX152" s="287" t="n">
        <v>0</v>
      </c>
    </row>
    <row r="153" customFormat="false" ht="11.25" hidden="false" customHeight="false" outlineLevel="0" collapsed="false">
      <c r="A153" s="285"/>
      <c r="B153" s="28" t="s">
        <v>198</v>
      </c>
      <c r="C153" s="29" t="s">
        <v>251</v>
      </c>
      <c r="D153" s="29" t="s">
        <v>261</v>
      </c>
      <c r="E153" s="29" t="n">
        <v>488005</v>
      </c>
      <c r="F153" s="152" t="n">
        <v>233</v>
      </c>
      <c r="G153" s="28" t="n">
        <v>61200</v>
      </c>
      <c r="H153" s="29" t="n">
        <v>24600</v>
      </c>
      <c r="I153" s="29" t="n">
        <v>9400</v>
      </c>
      <c r="J153" s="29" t="n">
        <v>2000</v>
      </c>
      <c r="K153" s="31" t="n">
        <v>600</v>
      </c>
      <c r="L153" s="28" t="n">
        <v>38700</v>
      </c>
      <c r="M153" s="29" t="n">
        <v>12300</v>
      </c>
      <c r="N153" s="29" t="n">
        <v>3900</v>
      </c>
      <c r="O153" s="29" t="n">
        <v>1400</v>
      </c>
      <c r="P153" s="31" t="n">
        <v>500</v>
      </c>
      <c r="Q153" s="28" t="n">
        <v>47400</v>
      </c>
      <c r="R153" s="29" t="n">
        <v>19200</v>
      </c>
      <c r="S153" s="29" t="n">
        <v>4500</v>
      </c>
      <c r="T153" s="29" t="n">
        <v>1300</v>
      </c>
      <c r="U153" s="31" t="n">
        <v>400</v>
      </c>
      <c r="V153" s="28" t="n">
        <v>28000</v>
      </c>
      <c r="W153" s="29" t="n">
        <v>8800</v>
      </c>
      <c r="X153" s="29" t="n">
        <v>3000</v>
      </c>
      <c r="Y153" s="29" t="n">
        <v>900</v>
      </c>
      <c r="Z153" s="31" t="n">
        <v>200</v>
      </c>
      <c r="AA153" s="154" t="n">
        <v>12.5408551141894</v>
      </c>
      <c r="AB153" s="155" t="n">
        <v>5.04093195766437</v>
      </c>
      <c r="AC153" s="155" t="n">
        <v>1.92620977244086</v>
      </c>
      <c r="AD153" s="155" t="n">
        <v>0.409831866476778</v>
      </c>
      <c r="AE153" s="156" t="n">
        <v>0.122949559943033</v>
      </c>
      <c r="AF153" s="154" t="n">
        <v>7.93024661632565</v>
      </c>
      <c r="AG153" s="155" t="n">
        <v>2.52046597883218</v>
      </c>
      <c r="AH153" s="155" t="n">
        <v>0.799172139629717</v>
      </c>
      <c r="AI153" s="155" t="n">
        <v>0.286882306533745</v>
      </c>
      <c r="AJ153" s="156" t="n">
        <v>0.102457966619194</v>
      </c>
      <c r="AK153" s="154" t="n">
        <v>9.71301523549964</v>
      </c>
      <c r="AL153" s="155" t="n">
        <v>3.93438591817707</v>
      </c>
      <c r="AM153" s="155" t="n">
        <v>0.92212169957275</v>
      </c>
      <c r="AN153" s="155" t="n">
        <v>0.266390713209906</v>
      </c>
      <c r="AO153" s="156" t="n">
        <v>0.0819663732953556</v>
      </c>
      <c r="AP153" s="154" t="n">
        <v>5.73764613067489</v>
      </c>
      <c r="AQ153" s="155" t="n">
        <v>1.80326021249782</v>
      </c>
      <c r="AR153" s="155" t="n">
        <v>0.614747799715167</v>
      </c>
      <c r="AS153" s="155" t="n">
        <v>0.18442433991455</v>
      </c>
      <c r="AT153" s="156" t="n">
        <v>0.0409831866476778</v>
      </c>
      <c r="AU153" s="157"/>
      <c r="AV153" s="157"/>
      <c r="AW153" s="158" t="s">
        <v>751</v>
      </c>
      <c r="AX153" s="287" t="n">
        <v>0</v>
      </c>
    </row>
    <row r="154" customFormat="false" ht="11.25" hidden="false" customHeight="false" outlineLevel="0" collapsed="false">
      <c r="A154" s="285"/>
      <c r="B154" s="28" t="s">
        <v>198</v>
      </c>
      <c r="C154" s="29" t="s">
        <v>251</v>
      </c>
      <c r="D154" s="29" t="s">
        <v>752</v>
      </c>
      <c r="E154" s="29" t="n">
        <v>592393</v>
      </c>
      <c r="F154" s="152" t="n">
        <v>217</v>
      </c>
      <c r="G154" s="28" t="n">
        <v>64400</v>
      </c>
      <c r="H154" s="29" t="n">
        <v>37300</v>
      </c>
      <c r="I154" s="29" t="n">
        <v>22500</v>
      </c>
      <c r="J154" s="29" t="n">
        <v>3900</v>
      </c>
      <c r="K154" s="31" t="n">
        <v>1000</v>
      </c>
      <c r="L154" s="28" t="n">
        <v>51300</v>
      </c>
      <c r="M154" s="29" t="n">
        <v>21300</v>
      </c>
      <c r="N154" s="29" t="n">
        <v>8300</v>
      </c>
      <c r="O154" s="29" t="n">
        <v>3200</v>
      </c>
      <c r="P154" s="31" t="n">
        <v>1000</v>
      </c>
      <c r="Q154" s="28" t="n">
        <v>52200</v>
      </c>
      <c r="R154" s="29" t="n">
        <v>34000</v>
      </c>
      <c r="S154" s="29" t="n">
        <v>10100</v>
      </c>
      <c r="T154" s="29" t="n">
        <v>2100</v>
      </c>
      <c r="U154" s="31" t="n">
        <v>600</v>
      </c>
      <c r="V154" s="28" t="n">
        <v>37800</v>
      </c>
      <c r="W154" s="29" t="n">
        <v>16100</v>
      </c>
      <c r="X154" s="29" t="n">
        <v>6300</v>
      </c>
      <c r="Y154" s="29" t="n">
        <v>2000</v>
      </c>
      <c r="Z154" s="31" t="n">
        <v>500</v>
      </c>
      <c r="AA154" s="154" t="n">
        <v>10.8711615430972</v>
      </c>
      <c r="AB154" s="155" t="n">
        <v>6.29649573847091</v>
      </c>
      <c r="AC154" s="155" t="n">
        <v>3.79815426583366</v>
      </c>
      <c r="AD154" s="155" t="n">
        <v>0.658346739411168</v>
      </c>
      <c r="AE154" s="156" t="n">
        <v>0.168806856259274</v>
      </c>
      <c r="AF154" s="154" t="n">
        <v>8.65979172610075</v>
      </c>
      <c r="AG154" s="155" t="n">
        <v>3.59558603832253</v>
      </c>
      <c r="AH154" s="155" t="n">
        <v>1.40109690695197</v>
      </c>
      <c r="AI154" s="155" t="n">
        <v>0.540181940029676</v>
      </c>
      <c r="AJ154" s="156" t="n">
        <v>0.168806856259274</v>
      </c>
      <c r="AK154" s="154" t="n">
        <v>8.81171789673409</v>
      </c>
      <c r="AL154" s="155" t="n">
        <v>5.73943311281531</v>
      </c>
      <c r="AM154" s="155" t="n">
        <v>1.70494924821867</v>
      </c>
      <c r="AN154" s="155" t="n">
        <v>0.354494398144475</v>
      </c>
      <c r="AO154" s="156" t="n">
        <v>0.101284113755564</v>
      </c>
      <c r="AP154" s="154" t="n">
        <v>6.38089916660055</v>
      </c>
      <c r="AQ154" s="155" t="n">
        <v>2.71779038577431</v>
      </c>
      <c r="AR154" s="155" t="n">
        <v>1.06348319443343</v>
      </c>
      <c r="AS154" s="155" t="n">
        <v>0.337613712518548</v>
      </c>
      <c r="AT154" s="156" t="n">
        <v>0.0844034281296369</v>
      </c>
      <c r="AU154" s="157"/>
      <c r="AV154" s="157"/>
      <c r="AW154" s="158" t="s">
        <v>751</v>
      </c>
      <c r="AX154" s="287" t="n">
        <v>0</v>
      </c>
    </row>
    <row r="155" customFormat="false" ht="11.25" hidden="false" customHeight="false" outlineLevel="0" collapsed="false">
      <c r="A155" s="285"/>
      <c r="B155" s="28" t="s">
        <v>198</v>
      </c>
      <c r="C155" s="29" t="s">
        <v>251</v>
      </c>
      <c r="D155" s="29" t="s">
        <v>263</v>
      </c>
      <c r="E155" s="29" t="n">
        <v>573468</v>
      </c>
      <c r="F155" s="152" t="n">
        <v>210</v>
      </c>
      <c r="G155" s="28" t="n">
        <v>38700</v>
      </c>
      <c r="H155" s="29" t="n">
        <v>19200</v>
      </c>
      <c r="I155" s="29" t="n">
        <v>11400</v>
      </c>
      <c r="J155" s="29" t="n">
        <v>3800</v>
      </c>
      <c r="K155" s="31" t="n">
        <v>600</v>
      </c>
      <c r="L155" s="28" t="n">
        <v>27000</v>
      </c>
      <c r="M155" s="29" t="n">
        <v>10800</v>
      </c>
      <c r="N155" s="29" t="n">
        <v>4000</v>
      </c>
      <c r="O155" s="29" t="n">
        <v>1300</v>
      </c>
      <c r="P155" s="31" t="n">
        <v>400</v>
      </c>
      <c r="Q155" s="28" t="n">
        <v>31300</v>
      </c>
      <c r="R155" s="29" t="n">
        <v>16500</v>
      </c>
      <c r="S155" s="29" t="n">
        <v>6400</v>
      </c>
      <c r="T155" s="29" t="n">
        <v>1300</v>
      </c>
      <c r="U155" s="31" t="n">
        <v>300</v>
      </c>
      <c r="V155" s="28" t="n">
        <v>20500</v>
      </c>
      <c r="W155" s="29" t="n">
        <v>8200</v>
      </c>
      <c r="X155" s="29" t="n">
        <v>2900</v>
      </c>
      <c r="Y155" s="29" t="n">
        <v>800</v>
      </c>
      <c r="Z155" s="31" t="n">
        <v>300</v>
      </c>
      <c r="AA155" s="154" t="n">
        <v>6.74841490719622</v>
      </c>
      <c r="AB155" s="155" t="n">
        <v>3.34805080667099</v>
      </c>
      <c r="AC155" s="155" t="n">
        <v>1.9879051664609</v>
      </c>
      <c r="AD155" s="155" t="n">
        <v>0.662635055486967</v>
      </c>
      <c r="AE155" s="156" t="n">
        <v>0.104626587708468</v>
      </c>
      <c r="AF155" s="154" t="n">
        <v>4.70819644688108</v>
      </c>
      <c r="AG155" s="155" t="n">
        <v>1.88327857875243</v>
      </c>
      <c r="AH155" s="155" t="n">
        <v>0.697510584723123</v>
      </c>
      <c r="AI155" s="155" t="n">
        <v>0.226690940035015</v>
      </c>
      <c r="AJ155" s="156" t="n">
        <v>0.0697510584723123</v>
      </c>
      <c r="AK155" s="154" t="n">
        <v>5.45802032545844</v>
      </c>
      <c r="AL155" s="155" t="n">
        <v>2.87723116198288</v>
      </c>
      <c r="AM155" s="155" t="n">
        <v>1.116016935557</v>
      </c>
      <c r="AN155" s="155" t="n">
        <v>0.226690940035015</v>
      </c>
      <c r="AO155" s="156" t="n">
        <v>0.0523132938542342</v>
      </c>
      <c r="AP155" s="154" t="n">
        <v>3.57474174670601</v>
      </c>
      <c r="AQ155" s="155" t="n">
        <v>1.4298966986824</v>
      </c>
      <c r="AR155" s="155" t="n">
        <v>0.505695173924264</v>
      </c>
      <c r="AS155" s="155" t="n">
        <v>0.139502116944625</v>
      </c>
      <c r="AT155" s="156" t="n">
        <v>0.0523132938542342</v>
      </c>
      <c r="AU155" s="157"/>
      <c r="AV155" s="157"/>
      <c r="AW155" s="158" t="s">
        <v>751</v>
      </c>
      <c r="AX155" s="287" t="n">
        <v>0</v>
      </c>
    </row>
    <row r="156" customFormat="false" ht="11.25" hidden="false" customHeight="false" outlineLevel="0" collapsed="false">
      <c r="A156" s="285"/>
      <c r="B156" s="28" t="s">
        <v>198</v>
      </c>
      <c r="C156" s="29" t="s">
        <v>251</v>
      </c>
      <c r="D156" s="29" t="s">
        <v>264</v>
      </c>
      <c r="E156" s="29" t="n">
        <v>256652</v>
      </c>
      <c r="F156" s="152" t="n">
        <v>105</v>
      </c>
      <c r="G156" s="28" t="n">
        <v>20100</v>
      </c>
      <c r="H156" s="29" t="n">
        <v>8900</v>
      </c>
      <c r="I156" s="29" t="n">
        <v>2800</v>
      </c>
      <c r="J156" s="29" t="n">
        <v>700</v>
      </c>
      <c r="K156" s="31" t="n">
        <v>100</v>
      </c>
      <c r="L156" s="28" t="n">
        <v>6600</v>
      </c>
      <c r="M156" s="29" t="n">
        <v>2200</v>
      </c>
      <c r="N156" s="29" t="n">
        <v>500</v>
      </c>
      <c r="O156" s="29" t="n">
        <v>300</v>
      </c>
      <c r="P156" s="31" t="n">
        <v>100</v>
      </c>
      <c r="Q156" s="28" t="n">
        <v>16800</v>
      </c>
      <c r="R156" s="29" t="n">
        <v>6900</v>
      </c>
      <c r="S156" s="29" t="n">
        <v>1500</v>
      </c>
      <c r="T156" s="29" t="n">
        <v>500</v>
      </c>
      <c r="U156" s="31" t="n">
        <v>100</v>
      </c>
      <c r="V156" s="28" t="n">
        <v>5200</v>
      </c>
      <c r="W156" s="29" t="n">
        <v>1600</v>
      </c>
      <c r="X156" s="29" t="n">
        <v>500</v>
      </c>
      <c r="Y156" s="29" t="n">
        <v>200</v>
      </c>
      <c r="Z156" s="31" t="n">
        <v>100</v>
      </c>
      <c r="AA156" s="154" t="n">
        <v>7.83161635210324</v>
      </c>
      <c r="AB156" s="155" t="n">
        <v>3.4677306235681</v>
      </c>
      <c r="AC156" s="155" t="n">
        <v>1.09097143213378</v>
      </c>
      <c r="AD156" s="155" t="n">
        <v>0.272742858033446</v>
      </c>
      <c r="AE156" s="156" t="n">
        <v>0.0389632654333494</v>
      </c>
      <c r="AF156" s="154" t="n">
        <v>2.57157551860106</v>
      </c>
      <c r="AG156" s="155" t="n">
        <v>0.857191839533688</v>
      </c>
      <c r="AH156" s="155" t="n">
        <v>0.194816327166747</v>
      </c>
      <c r="AI156" s="155" t="n">
        <v>0.116889796300048</v>
      </c>
      <c r="AJ156" s="156" t="n">
        <v>0.0389632654333494</v>
      </c>
      <c r="AK156" s="154" t="n">
        <v>6.54582859280271</v>
      </c>
      <c r="AL156" s="155" t="n">
        <v>2.68846531490111</v>
      </c>
      <c r="AM156" s="155" t="n">
        <v>0.584448981500242</v>
      </c>
      <c r="AN156" s="155" t="n">
        <v>0.194816327166747</v>
      </c>
      <c r="AO156" s="156" t="n">
        <v>0.0389632654333494</v>
      </c>
      <c r="AP156" s="154" t="n">
        <v>2.02608980253417</v>
      </c>
      <c r="AQ156" s="155" t="n">
        <v>0.623412246933591</v>
      </c>
      <c r="AR156" s="155" t="n">
        <v>0.194816327166747</v>
      </c>
      <c r="AS156" s="155" t="n">
        <v>0.0779265308666989</v>
      </c>
      <c r="AT156" s="156" t="n">
        <v>0.0389632654333494</v>
      </c>
      <c r="AU156" s="157"/>
      <c r="AV156" s="157"/>
      <c r="AW156" s="158" t="s">
        <v>751</v>
      </c>
      <c r="AX156" s="287" t="n">
        <v>0</v>
      </c>
    </row>
    <row r="157" customFormat="false" ht="11.25" hidden="false" customHeight="false" outlineLevel="0" collapsed="false">
      <c r="A157" s="285"/>
      <c r="B157" s="28" t="s">
        <v>198</v>
      </c>
      <c r="C157" s="29" t="s">
        <v>251</v>
      </c>
      <c r="D157" s="29" t="s">
        <v>265</v>
      </c>
      <c r="E157" s="29" t="n">
        <v>187447</v>
      </c>
      <c r="F157" s="152" t="n">
        <v>160</v>
      </c>
      <c r="G157" s="28" t="n">
        <v>9200</v>
      </c>
      <c r="H157" s="29" t="n">
        <v>3700</v>
      </c>
      <c r="I157" s="29" t="n">
        <v>1600</v>
      </c>
      <c r="J157" s="29" t="n">
        <v>900</v>
      </c>
      <c r="K157" s="31" t="n">
        <v>600</v>
      </c>
      <c r="L157" s="28" t="n">
        <v>5800</v>
      </c>
      <c r="M157" s="29" t="n">
        <v>2500</v>
      </c>
      <c r="N157" s="29" t="n">
        <v>1200</v>
      </c>
      <c r="O157" s="29" t="n">
        <v>800</v>
      </c>
      <c r="P157" s="31" t="n">
        <v>500</v>
      </c>
      <c r="Q157" s="28" t="n">
        <v>7000</v>
      </c>
      <c r="R157" s="29" t="n">
        <v>2800</v>
      </c>
      <c r="S157" s="29" t="n">
        <v>1300</v>
      </c>
      <c r="T157" s="29" t="n">
        <v>800</v>
      </c>
      <c r="U157" s="31" t="n">
        <v>400</v>
      </c>
      <c r="V157" s="28" t="n">
        <v>4600</v>
      </c>
      <c r="W157" s="29" t="n">
        <v>2000</v>
      </c>
      <c r="X157" s="29" t="n">
        <v>1000</v>
      </c>
      <c r="Y157" s="29" t="n">
        <v>600</v>
      </c>
      <c r="Z157" s="31" t="n">
        <v>400</v>
      </c>
      <c r="AA157" s="154" t="n">
        <v>4.90805400993347</v>
      </c>
      <c r="AB157" s="155" t="n">
        <v>1.97389128660368</v>
      </c>
      <c r="AC157" s="155" t="n">
        <v>0.853574610423213</v>
      </c>
      <c r="AD157" s="155" t="n">
        <v>0.480135718363057</v>
      </c>
      <c r="AE157" s="156" t="n">
        <v>0.320090478908705</v>
      </c>
      <c r="AF157" s="154" t="n">
        <v>3.09420796278415</v>
      </c>
      <c r="AG157" s="155" t="n">
        <v>1.33371032878627</v>
      </c>
      <c r="AH157" s="155" t="n">
        <v>0.64018095781741</v>
      </c>
      <c r="AI157" s="155" t="n">
        <v>0.426787305211607</v>
      </c>
      <c r="AJ157" s="156" t="n">
        <v>0.266742065757254</v>
      </c>
      <c r="AK157" s="154" t="n">
        <v>3.73438892060156</v>
      </c>
      <c r="AL157" s="155" t="n">
        <v>1.49375556824062</v>
      </c>
      <c r="AM157" s="155" t="n">
        <v>0.693529370968861</v>
      </c>
      <c r="AN157" s="155" t="n">
        <v>0.426787305211607</v>
      </c>
      <c r="AO157" s="156" t="n">
        <v>0.213393652605803</v>
      </c>
      <c r="AP157" s="154" t="n">
        <v>2.45402700496674</v>
      </c>
      <c r="AQ157" s="155" t="n">
        <v>1.06696826302902</v>
      </c>
      <c r="AR157" s="155" t="n">
        <v>0.533484131514508</v>
      </c>
      <c r="AS157" s="155" t="n">
        <v>0.320090478908705</v>
      </c>
      <c r="AT157" s="156" t="n">
        <v>0.213393652605803</v>
      </c>
      <c r="AU157" s="157"/>
      <c r="AV157" s="157"/>
      <c r="AW157" s="158" t="s">
        <v>751</v>
      </c>
      <c r="AX157" s="287" t="n">
        <v>0</v>
      </c>
    </row>
    <row r="158" customFormat="false" ht="11.25" hidden="false" customHeight="false" outlineLevel="0" collapsed="false">
      <c r="A158" s="285"/>
      <c r="B158" s="28" t="s">
        <v>198</v>
      </c>
      <c r="C158" s="29" t="s">
        <v>251</v>
      </c>
      <c r="D158" s="29" t="s">
        <v>266</v>
      </c>
      <c r="E158" s="29" t="n">
        <v>164244</v>
      </c>
      <c r="F158" s="152" t="n">
        <v>51</v>
      </c>
      <c r="G158" s="28" t="n">
        <v>20000</v>
      </c>
      <c r="H158" s="29" t="n">
        <v>8900</v>
      </c>
      <c r="I158" s="29" t="n">
        <v>3300</v>
      </c>
      <c r="J158" s="29" t="n">
        <v>1200</v>
      </c>
      <c r="K158" s="31" t="n">
        <v>500</v>
      </c>
      <c r="L158" s="28" t="n">
        <v>11800</v>
      </c>
      <c r="M158" s="29" t="n">
        <v>4900</v>
      </c>
      <c r="N158" s="29" t="n">
        <v>1700</v>
      </c>
      <c r="O158" s="29" t="n">
        <v>800</v>
      </c>
      <c r="P158" s="31" t="n">
        <v>300</v>
      </c>
      <c r="Q158" s="28" t="n">
        <v>16900</v>
      </c>
      <c r="R158" s="29" t="n">
        <v>7700</v>
      </c>
      <c r="S158" s="29" t="n">
        <v>2600</v>
      </c>
      <c r="T158" s="29" t="n">
        <v>900</v>
      </c>
      <c r="U158" s="31" t="n">
        <v>300</v>
      </c>
      <c r="V158" s="28" t="n">
        <v>10000</v>
      </c>
      <c r="W158" s="29" t="n">
        <v>3900</v>
      </c>
      <c r="X158" s="29" t="n">
        <v>1400</v>
      </c>
      <c r="Y158" s="29" t="n">
        <v>600</v>
      </c>
      <c r="Z158" s="31" t="n">
        <v>200</v>
      </c>
      <c r="AA158" s="154" t="n">
        <v>12.177004943864</v>
      </c>
      <c r="AB158" s="155" t="n">
        <v>5.41876720001948</v>
      </c>
      <c r="AC158" s="155" t="n">
        <v>2.00920581573756</v>
      </c>
      <c r="AD158" s="155" t="n">
        <v>0.73062029663184</v>
      </c>
      <c r="AE158" s="156" t="n">
        <v>0.3044251235966</v>
      </c>
      <c r="AF158" s="154" t="n">
        <v>7.18443291687976</v>
      </c>
      <c r="AG158" s="155" t="n">
        <v>2.98336621124668</v>
      </c>
      <c r="AH158" s="155" t="n">
        <v>1.03504542022844</v>
      </c>
      <c r="AI158" s="155" t="n">
        <v>0.48708019775456</v>
      </c>
      <c r="AJ158" s="156" t="n">
        <v>0.18265507415796</v>
      </c>
      <c r="AK158" s="154" t="n">
        <v>10.2895691775651</v>
      </c>
      <c r="AL158" s="155" t="n">
        <v>4.68814690338764</v>
      </c>
      <c r="AM158" s="155" t="n">
        <v>1.58301064270232</v>
      </c>
      <c r="AN158" s="155" t="n">
        <v>0.54796522247388</v>
      </c>
      <c r="AO158" s="156" t="n">
        <v>0.18265507415796</v>
      </c>
      <c r="AP158" s="154" t="n">
        <v>6.088502471932</v>
      </c>
      <c r="AQ158" s="155" t="n">
        <v>2.37451596405348</v>
      </c>
      <c r="AR158" s="155" t="n">
        <v>0.852390346070481</v>
      </c>
      <c r="AS158" s="155" t="n">
        <v>0.36531014831592</v>
      </c>
      <c r="AT158" s="156" t="n">
        <v>0.12177004943864</v>
      </c>
      <c r="AU158" s="157"/>
      <c r="AV158" s="157"/>
      <c r="AW158" s="158" t="s">
        <v>751</v>
      </c>
      <c r="AX158" s="287" t="n">
        <v>0</v>
      </c>
    </row>
    <row r="159" customFormat="false" ht="11.25" hidden="false" customHeight="false" outlineLevel="0" collapsed="false">
      <c r="A159" s="285"/>
      <c r="B159" s="28" t="s">
        <v>198</v>
      </c>
      <c r="C159" s="29" t="s">
        <v>251</v>
      </c>
      <c r="D159" s="29" t="s">
        <v>267</v>
      </c>
      <c r="E159" s="29" t="n">
        <v>234396</v>
      </c>
      <c r="F159" s="152" t="n">
        <v>138</v>
      </c>
      <c r="G159" s="28" t="n">
        <v>11800</v>
      </c>
      <c r="H159" s="29" t="n">
        <v>7700</v>
      </c>
      <c r="I159" s="29" t="n">
        <v>2100</v>
      </c>
      <c r="J159" s="29" t="n">
        <v>600</v>
      </c>
      <c r="K159" s="31" t="n">
        <v>200</v>
      </c>
      <c r="L159" s="28" t="n">
        <v>5800</v>
      </c>
      <c r="M159" s="29" t="n">
        <v>2100</v>
      </c>
      <c r="N159" s="29" t="n">
        <v>1000</v>
      </c>
      <c r="O159" s="29" t="n">
        <v>600</v>
      </c>
      <c r="P159" s="31" t="n">
        <v>100</v>
      </c>
      <c r="Q159" s="28" t="n">
        <v>10000</v>
      </c>
      <c r="R159" s="29" t="n">
        <v>5100</v>
      </c>
      <c r="S159" s="29" t="n">
        <v>900</v>
      </c>
      <c r="T159" s="29" t="n">
        <v>500</v>
      </c>
      <c r="U159" s="31" t="n">
        <v>100</v>
      </c>
      <c r="V159" s="28" t="n">
        <v>4200</v>
      </c>
      <c r="W159" s="29" t="n">
        <v>1700</v>
      </c>
      <c r="X159" s="29" t="n">
        <v>800</v>
      </c>
      <c r="Y159" s="29" t="n">
        <v>400</v>
      </c>
      <c r="Z159" s="31" t="n">
        <v>100</v>
      </c>
      <c r="AA159" s="154" t="n">
        <v>5.03421560094882</v>
      </c>
      <c r="AB159" s="155" t="n">
        <v>3.28503899383949</v>
      </c>
      <c r="AC159" s="155" t="n">
        <v>0.895919725592587</v>
      </c>
      <c r="AD159" s="155" t="n">
        <v>0.255977064455025</v>
      </c>
      <c r="AE159" s="156" t="n">
        <v>0.0853256881516749</v>
      </c>
      <c r="AF159" s="154" t="n">
        <v>2.47444495639857</v>
      </c>
      <c r="AG159" s="155" t="n">
        <v>0.895919725592587</v>
      </c>
      <c r="AH159" s="155" t="n">
        <v>0.426628440758375</v>
      </c>
      <c r="AI159" s="155" t="n">
        <v>0.255977064455025</v>
      </c>
      <c r="AJ159" s="156" t="n">
        <v>0.0426628440758375</v>
      </c>
      <c r="AK159" s="154" t="n">
        <v>4.26628440758375</v>
      </c>
      <c r="AL159" s="155" t="n">
        <v>2.17580504786771</v>
      </c>
      <c r="AM159" s="155" t="n">
        <v>0.383965596682537</v>
      </c>
      <c r="AN159" s="155" t="n">
        <v>0.213314220379187</v>
      </c>
      <c r="AO159" s="156" t="n">
        <v>0.0426628440758375</v>
      </c>
      <c r="AP159" s="154" t="n">
        <v>1.79183945118517</v>
      </c>
      <c r="AQ159" s="155" t="n">
        <v>0.725268349289237</v>
      </c>
      <c r="AR159" s="155" t="n">
        <v>0.3413027526067</v>
      </c>
      <c r="AS159" s="155" t="n">
        <v>0.17065137630335</v>
      </c>
      <c r="AT159" s="156" t="n">
        <v>0.0426628440758375</v>
      </c>
      <c r="AU159" s="157"/>
      <c r="AV159" s="157"/>
      <c r="AW159" s="158" t="s">
        <v>751</v>
      </c>
      <c r="AX159" s="287" t="n">
        <v>0</v>
      </c>
    </row>
    <row r="160" customFormat="false" ht="11.25" hidden="false" customHeight="false" outlineLevel="0" collapsed="false">
      <c r="A160" s="285"/>
      <c r="B160" s="28" t="s">
        <v>198</v>
      </c>
      <c r="C160" s="29" t="s">
        <v>251</v>
      </c>
      <c r="D160" s="29" t="s">
        <v>268</v>
      </c>
      <c r="E160" s="29" t="n">
        <v>161195</v>
      </c>
      <c r="F160" s="152" t="n">
        <v>79</v>
      </c>
      <c r="G160" s="28" t="n">
        <v>15200</v>
      </c>
      <c r="H160" s="29" t="n">
        <v>5100</v>
      </c>
      <c r="I160" s="29" t="n">
        <v>1900</v>
      </c>
      <c r="J160" s="29" t="n">
        <v>800</v>
      </c>
      <c r="K160" s="31" t="n">
        <v>300</v>
      </c>
      <c r="L160" s="28" t="n">
        <v>15200</v>
      </c>
      <c r="M160" s="29" t="n">
        <v>5100</v>
      </c>
      <c r="N160" s="29" t="n">
        <v>1900</v>
      </c>
      <c r="O160" s="29" t="n">
        <v>700</v>
      </c>
      <c r="P160" s="31" t="n">
        <v>300</v>
      </c>
      <c r="Q160" s="28" t="n">
        <v>11200</v>
      </c>
      <c r="R160" s="29" t="n">
        <v>3800</v>
      </c>
      <c r="S160" s="29" t="n">
        <v>1500</v>
      </c>
      <c r="T160" s="29" t="n">
        <v>600</v>
      </c>
      <c r="U160" s="31" t="n">
        <v>200</v>
      </c>
      <c r="V160" s="28" t="n">
        <v>11200</v>
      </c>
      <c r="W160" s="29" t="n">
        <v>3800</v>
      </c>
      <c r="X160" s="29" t="n">
        <v>1500</v>
      </c>
      <c r="Y160" s="29" t="n">
        <v>600</v>
      </c>
      <c r="Z160" s="31" t="n">
        <v>200</v>
      </c>
      <c r="AA160" s="154" t="n">
        <v>9.42957287757064</v>
      </c>
      <c r="AB160" s="155" t="n">
        <v>3.16386984707962</v>
      </c>
      <c r="AC160" s="155" t="n">
        <v>1.17869660969633</v>
      </c>
      <c r="AD160" s="155" t="n">
        <v>0.496293309345823</v>
      </c>
      <c r="AE160" s="156" t="n">
        <v>0.186109991004684</v>
      </c>
      <c r="AF160" s="154" t="n">
        <v>9.42957287757064</v>
      </c>
      <c r="AG160" s="155" t="n">
        <v>3.16386984707962</v>
      </c>
      <c r="AH160" s="155" t="n">
        <v>1.17869660969633</v>
      </c>
      <c r="AI160" s="155" t="n">
        <v>0.434256645677596</v>
      </c>
      <c r="AJ160" s="156" t="n">
        <v>0.186109991004684</v>
      </c>
      <c r="AK160" s="154" t="n">
        <v>6.94810633084153</v>
      </c>
      <c r="AL160" s="155" t="n">
        <v>2.35739321939266</v>
      </c>
      <c r="AM160" s="155" t="n">
        <v>0.930549955023419</v>
      </c>
      <c r="AN160" s="155" t="n">
        <v>0.372219982009368</v>
      </c>
      <c r="AO160" s="156" t="n">
        <v>0.124073327336456</v>
      </c>
      <c r="AP160" s="154" t="n">
        <v>6.94810633084153</v>
      </c>
      <c r="AQ160" s="155" t="n">
        <v>2.35739321939266</v>
      </c>
      <c r="AR160" s="155" t="n">
        <v>0.930549955023419</v>
      </c>
      <c r="AS160" s="155" t="n">
        <v>0.372219982009368</v>
      </c>
      <c r="AT160" s="156" t="n">
        <v>0.124073327336456</v>
      </c>
      <c r="AU160" s="157"/>
      <c r="AV160" s="157"/>
      <c r="AW160" s="158" t="s">
        <v>751</v>
      </c>
      <c r="AX160" s="287" t="n">
        <v>0</v>
      </c>
    </row>
    <row r="161" customFormat="false" ht="11.25" hidden="false" customHeight="false" outlineLevel="0" collapsed="false">
      <c r="A161" s="285"/>
      <c r="B161" s="28" t="s">
        <v>198</v>
      </c>
      <c r="C161" s="29" t="s">
        <v>251</v>
      </c>
      <c r="D161" s="29" t="s">
        <v>269</v>
      </c>
      <c r="E161" s="29" t="n">
        <v>105102</v>
      </c>
      <c r="F161" s="152" t="n">
        <v>68</v>
      </c>
      <c r="G161" s="28" t="n">
        <v>5200</v>
      </c>
      <c r="H161" s="29" t="n">
        <v>1400</v>
      </c>
      <c r="I161" s="29" t="n">
        <v>700</v>
      </c>
      <c r="J161" s="29" t="n">
        <v>300</v>
      </c>
      <c r="K161" s="31" t="n">
        <v>200</v>
      </c>
      <c r="L161" s="28" t="n">
        <v>4500</v>
      </c>
      <c r="M161" s="29" t="n">
        <v>1100</v>
      </c>
      <c r="N161" s="29" t="n">
        <v>500</v>
      </c>
      <c r="O161" s="29" t="n">
        <v>200</v>
      </c>
      <c r="P161" s="31" t="n">
        <v>200</v>
      </c>
      <c r="Q161" s="28" t="n">
        <v>3500</v>
      </c>
      <c r="R161" s="29" t="n">
        <v>1100</v>
      </c>
      <c r="S161" s="29" t="n">
        <v>600</v>
      </c>
      <c r="T161" s="29" t="n">
        <v>200</v>
      </c>
      <c r="U161" s="31" t="n">
        <v>100</v>
      </c>
      <c r="V161" s="28" t="n">
        <v>3000</v>
      </c>
      <c r="W161" s="29" t="n">
        <v>800</v>
      </c>
      <c r="X161" s="29" t="n">
        <v>400</v>
      </c>
      <c r="Y161" s="29" t="n">
        <v>200</v>
      </c>
      <c r="Z161" s="31" t="n">
        <v>100</v>
      </c>
      <c r="AA161" s="154" t="n">
        <v>4.94757473692223</v>
      </c>
      <c r="AB161" s="155" t="n">
        <v>1.33203935224829</v>
      </c>
      <c r="AC161" s="155" t="n">
        <v>0.666019676124146</v>
      </c>
      <c r="AD161" s="155" t="n">
        <v>0.285437004053205</v>
      </c>
      <c r="AE161" s="156" t="n">
        <v>0.19029133603547</v>
      </c>
      <c r="AF161" s="154" t="n">
        <v>4.28155506079808</v>
      </c>
      <c r="AG161" s="155" t="n">
        <v>1.04660234819509</v>
      </c>
      <c r="AH161" s="155" t="n">
        <v>0.475728340088676</v>
      </c>
      <c r="AI161" s="155" t="n">
        <v>0.19029133603547</v>
      </c>
      <c r="AJ161" s="156" t="n">
        <v>0.19029133603547</v>
      </c>
      <c r="AK161" s="154" t="n">
        <v>3.33009838062073</v>
      </c>
      <c r="AL161" s="155" t="n">
        <v>1.04660234819509</v>
      </c>
      <c r="AM161" s="155" t="n">
        <v>0.570874008106411</v>
      </c>
      <c r="AN161" s="155" t="n">
        <v>0.19029133603547</v>
      </c>
      <c r="AO161" s="156" t="n">
        <v>0.0951456680177352</v>
      </c>
      <c r="AP161" s="154" t="n">
        <v>2.85437004053205</v>
      </c>
      <c r="AQ161" s="155" t="n">
        <v>0.761165344141881</v>
      </c>
      <c r="AR161" s="155" t="n">
        <v>0.380582672070941</v>
      </c>
      <c r="AS161" s="155" t="n">
        <v>0.19029133603547</v>
      </c>
      <c r="AT161" s="156" t="n">
        <v>0.0951456680177352</v>
      </c>
      <c r="AU161" s="157"/>
      <c r="AV161" s="157"/>
      <c r="AW161" s="158" t="s">
        <v>751</v>
      </c>
      <c r="AX161" s="287" t="n">
        <v>0</v>
      </c>
    </row>
    <row r="162" customFormat="false" ht="11.25" hidden="false" customHeight="false" outlineLevel="0" collapsed="false">
      <c r="A162" s="285"/>
      <c r="B162" s="28" t="s">
        <v>198</v>
      </c>
      <c r="C162" s="29" t="s">
        <v>251</v>
      </c>
      <c r="D162" s="29" t="s">
        <v>753</v>
      </c>
      <c r="E162" s="29" t="n">
        <v>257208</v>
      </c>
      <c r="F162" s="152" t="n">
        <v>170</v>
      </c>
      <c r="G162" s="28" t="n">
        <v>13200</v>
      </c>
      <c r="H162" s="29" t="n">
        <v>5100</v>
      </c>
      <c r="I162" s="29" t="n">
        <v>2100</v>
      </c>
      <c r="J162" s="29" t="n">
        <v>800</v>
      </c>
      <c r="K162" s="31" t="n">
        <v>400</v>
      </c>
      <c r="L162" s="28" t="n">
        <v>8400</v>
      </c>
      <c r="M162" s="29" t="n">
        <v>3000</v>
      </c>
      <c r="N162" s="29" t="n">
        <v>1200</v>
      </c>
      <c r="O162" s="29" t="n">
        <v>600</v>
      </c>
      <c r="P162" s="31" t="n">
        <v>300</v>
      </c>
      <c r="Q162" s="28" t="n">
        <v>9900</v>
      </c>
      <c r="R162" s="29" t="n">
        <v>3900</v>
      </c>
      <c r="S162" s="29" t="n">
        <v>1600</v>
      </c>
      <c r="T162" s="29" t="n">
        <v>600</v>
      </c>
      <c r="U162" s="31" t="n">
        <v>300</v>
      </c>
      <c r="V162" s="28" t="n">
        <v>6000</v>
      </c>
      <c r="W162" s="29" t="n">
        <v>2300</v>
      </c>
      <c r="X162" s="29" t="n">
        <v>900</v>
      </c>
      <c r="Y162" s="29" t="n">
        <v>500</v>
      </c>
      <c r="Z162" s="31" t="n">
        <v>200</v>
      </c>
      <c r="AA162" s="154" t="n">
        <v>5.13203321825138</v>
      </c>
      <c r="AB162" s="155" t="n">
        <v>1.98283101614258</v>
      </c>
      <c r="AC162" s="155" t="n">
        <v>0.816459830176355</v>
      </c>
      <c r="AD162" s="155" t="n">
        <v>0.311032316257659</v>
      </c>
      <c r="AE162" s="156" t="n">
        <v>0.15551615812883</v>
      </c>
      <c r="AF162" s="154" t="n">
        <v>3.26583932070542</v>
      </c>
      <c r="AG162" s="155" t="n">
        <v>1.16637118596622</v>
      </c>
      <c r="AH162" s="155" t="n">
        <v>0.466548474386489</v>
      </c>
      <c r="AI162" s="155" t="n">
        <v>0.233274237193244</v>
      </c>
      <c r="AJ162" s="156" t="n">
        <v>0.116637118596622</v>
      </c>
      <c r="AK162" s="154" t="n">
        <v>3.84902491368853</v>
      </c>
      <c r="AL162" s="155" t="n">
        <v>1.51628254175609</v>
      </c>
      <c r="AM162" s="155" t="n">
        <v>0.622064632515318</v>
      </c>
      <c r="AN162" s="155" t="n">
        <v>0.233274237193244</v>
      </c>
      <c r="AO162" s="156" t="n">
        <v>0.116637118596622</v>
      </c>
      <c r="AP162" s="154" t="n">
        <v>2.33274237193244</v>
      </c>
      <c r="AQ162" s="155" t="n">
        <v>0.89421790924077</v>
      </c>
      <c r="AR162" s="155" t="n">
        <v>0.349911355789867</v>
      </c>
      <c r="AS162" s="155" t="n">
        <v>0.194395197661037</v>
      </c>
      <c r="AT162" s="156" t="n">
        <v>0.0777580790644148</v>
      </c>
      <c r="AU162" s="157"/>
      <c r="AV162" s="157"/>
      <c r="AW162" s="158" t="s">
        <v>751</v>
      </c>
      <c r="AX162" s="287" t="n">
        <v>0</v>
      </c>
    </row>
    <row r="163" customFormat="false" ht="11.25" hidden="false" customHeight="false" outlineLevel="0" collapsed="false">
      <c r="A163" s="285"/>
      <c r="B163" s="28" t="s">
        <v>198</v>
      </c>
      <c r="C163" s="29" t="s">
        <v>251</v>
      </c>
      <c r="D163" s="29" t="s">
        <v>754</v>
      </c>
      <c r="E163" s="29" t="n">
        <v>167156</v>
      </c>
      <c r="F163" s="152" t="n">
        <v>91</v>
      </c>
      <c r="G163" s="28" t="n">
        <v>9400</v>
      </c>
      <c r="H163" s="29" t="n">
        <v>6600</v>
      </c>
      <c r="I163" s="29" t="n">
        <v>2200</v>
      </c>
      <c r="J163" s="29" t="n">
        <v>400</v>
      </c>
      <c r="K163" s="31" t="n">
        <v>200</v>
      </c>
      <c r="L163" s="28" t="n">
        <v>6200</v>
      </c>
      <c r="M163" s="29" t="n">
        <v>2200</v>
      </c>
      <c r="N163" s="29" t="n">
        <v>1000</v>
      </c>
      <c r="O163" s="29" t="n">
        <v>400</v>
      </c>
      <c r="P163" s="31" t="n">
        <v>200</v>
      </c>
      <c r="Q163" s="28" t="n">
        <v>8200</v>
      </c>
      <c r="R163" s="29" t="n">
        <v>4000</v>
      </c>
      <c r="S163" s="29" t="n">
        <v>600</v>
      </c>
      <c r="T163" s="29" t="n">
        <v>400</v>
      </c>
      <c r="U163" s="31" t="n">
        <v>100</v>
      </c>
      <c r="V163" s="28" t="n">
        <v>4200</v>
      </c>
      <c r="W163" s="29" t="n">
        <v>1600</v>
      </c>
      <c r="X163" s="29" t="n">
        <v>600</v>
      </c>
      <c r="Y163" s="29" t="n">
        <v>400</v>
      </c>
      <c r="Z163" s="31" t="n">
        <v>100</v>
      </c>
      <c r="AA163" s="154" t="n">
        <v>5.62348943501879</v>
      </c>
      <c r="AB163" s="155" t="n">
        <v>3.94840747565149</v>
      </c>
      <c r="AC163" s="155" t="n">
        <v>1.31613582521716</v>
      </c>
      <c r="AD163" s="155" t="n">
        <v>0.239297422766757</v>
      </c>
      <c r="AE163" s="156" t="n">
        <v>0.119648711383378</v>
      </c>
      <c r="AF163" s="154" t="n">
        <v>3.70911005288473</v>
      </c>
      <c r="AG163" s="155" t="n">
        <v>1.31613582521716</v>
      </c>
      <c r="AH163" s="155" t="n">
        <v>0.598243556916892</v>
      </c>
      <c r="AI163" s="155" t="n">
        <v>0.239297422766757</v>
      </c>
      <c r="AJ163" s="156" t="n">
        <v>0.119648711383378</v>
      </c>
      <c r="AK163" s="154" t="n">
        <v>4.90559716671852</v>
      </c>
      <c r="AL163" s="155" t="n">
        <v>2.39297422766757</v>
      </c>
      <c r="AM163" s="155" t="n">
        <v>0.358946134150135</v>
      </c>
      <c r="AN163" s="155" t="n">
        <v>0.239297422766757</v>
      </c>
      <c r="AO163" s="156" t="n">
        <v>0.0598243556916892</v>
      </c>
      <c r="AP163" s="154" t="n">
        <v>2.51262293905095</v>
      </c>
      <c r="AQ163" s="155" t="n">
        <v>0.957189691067027</v>
      </c>
      <c r="AR163" s="155" t="n">
        <v>0.358946134150135</v>
      </c>
      <c r="AS163" s="155" t="n">
        <v>0.239297422766757</v>
      </c>
      <c r="AT163" s="156" t="n">
        <v>0.0598243556916892</v>
      </c>
      <c r="AU163" s="157"/>
      <c r="AV163" s="157"/>
      <c r="AW163" s="158" t="s">
        <v>751</v>
      </c>
      <c r="AX163" s="287" t="n">
        <v>0</v>
      </c>
    </row>
    <row r="164" customFormat="false" ht="11.25" hidden="false" customHeight="false" outlineLevel="0" collapsed="false">
      <c r="A164" s="285"/>
      <c r="B164" s="28" t="s">
        <v>198</v>
      </c>
      <c r="C164" s="29" t="s">
        <v>251</v>
      </c>
      <c r="D164" s="29" t="s">
        <v>755</v>
      </c>
      <c r="E164" s="29" t="n">
        <v>291754</v>
      </c>
      <c r="F164" s="152" t="n">
        <v>303</v>
      </c>
      <c r="G164" s="28" t="n">
        <v>16600</v>
      </c>
      <c r="H164" s="29" t="n">
        <v>7700</v>
      </c>
      <c r="I164" s="29" t="n">
        <v>3100</v>
      </c>
      <c r="J164" s="29" t="n">
        <v>1400</v>
      </c>
      <c r="K164" s="31" t="n">
        <v>400</v>
      </c>
      <c r="L164" s="28" t="n">
        <v>11200</v>
      </c>
      <c r="M164" s="29" t="n">
        <v>4400</v>
      </c>
      <c r="N164" s="29" t="n">
        <v>2000</v>
      </c>
      <c r="O164" s="29" t="n">
        <v>1000</v>
      </c>
      <c r="P164" s="31" t="n">
        <v>300</v>
      </c>
      <c r="Q164" s="28" t="n">
        <v>13600</v>
      </c>
      <c r="R164" s="29" t="n">
        <v>6200</v>
      </c>
      <c r="S164" s="29" t="n">
        <v>2600</v>
      </c>
      <c r="T164" s="29" t="n">
        <v>1000</v>
      </c>
      <c r="U164" s="31" t="n">
        <v>300</v>
      </c>
      <c r="V164" s="28" t="n">
        <v>8500</v>
      </c>
      <c r="W164" s="29" t="n">
        <v>3600</v>
      </c>
      <c r="X164" s="29" t="n">
        <v>1700</v>
      </c>
      <c r="Y164" s="29" t="n">
        <v>700</v>
      </c>
      <c r="Z164" s="31" t="n">
        <v>200</v>
      </c>
      <c r="AA164" s="154" t="n">
        <v>5.68972490522838</v>
      </c>
      <c r="AB164" s="155" t="n">
        <v>2.6392097451963</v>
      </c>
      <c r="AC164" s="155" t="n">
        <v>1.06253898832578</v>
      </c>
      <c r="AD164" s="155" t="n">
        <v>0.479856317308417</v>
      </c>
      <c r="AE164" s="156" t="n">
        <v>0.137101804945262</v>
      </c>
      <c r="AF164" s="154" t="n">
        <v>3.83885053846734</v>
      </c>
      <c r="AG164" s="155" t="n">
        <v>1.50811985439788</v>
      </c>
      <c r="AH164" s="155" t="n">
        <v>0.685509024726311</v>
      </c>
      <c r="AI164" s="155" t="n">
        <v>0.342754512363155</v>
      </c>
      <c r="AJ164" s="156" t="n">
        <v>0.102826353708947</v>
      </c>
      <c r="AK164" s="154" t="n">
        <v>4.66146136813891</v>
      </c>
      <c r="AL164" s="155" t="n">
        <v>2.12507797665156</v>
      </c>
      <c r="AM164" s="155" t="n">
        <v>0.891161732144204</v>
      </c>
      <c r="AN164" s="155" t="n">
        <v>0.342754512363155</v>
      </c>
      <c r="AO164" s="156" t="n">
        <v>0.102826353708947</v>
      </c>
      <c r="AP164" s="154" t="n">
        <v>2.91341335508682</v>
      </c>
      <c r="AQ164" s="155" t="n">
        <v>1.23391624450736</v>
      </c>
      <c r="AR164" s="155" t="n">
        <v>0.582682671017364</v>
      </c>
      <c r="AS164" s="155" t="n">
        <v>0.239928158654209</v>
      </c>
      <c r="AT164" s="156" t="n">
        <v>0.0685509024726311</v>
      </c>
      <c r="AU164" s="157"/>
      <c r="AV164" s="157"/>
      <c r="AW164" s="158" t="s">
        <v>751</v>
      </c>
      <c r="AX164" s="287" t="n">
        <v>0</v>
      </c>
    </row>
    <row r="165" customFormat="false" ht="11.25" hidden="false" customHeight="false" outlineLevel="0" collapsed="false">
      <c r="A165" s="285"/>
      <c r="B165" s="28" t="s">
        <v>198</v>
      </c>
      <c r="C165" s="29" t="s">
        <v>251</v>
      </c>
      <c r="D165" s="29" t="s">
        <v>273</v>
      </c>
      <c r="E165" s="29" t="n">
        <v>152010</v>
      </c>
      <c r="F165" s="152" t="n">
        <v>99</v>
      </c>
      <c r="G165" s="28" t="n">
        <v>17300</v>
      </c>
      <c r="H165" s="29" t="n">
        <v>6800</v>
      </c>
      <c r="I165" s="29" t="n">
        <v>2400</v>
      </c>
      <c r="J165" s="29" t="n">
        <v>800</v>
      </c>
      <c r="K165" s="31" t="n">
        <v>300</v>
      </c>
      <c r="L165" s="28" t="n">
        <v>13500</v>
      </c>
      <c r="M165" s="29" t="n">
        <v>4700</v>
      </c>
      <c r="N165" s="29" t="n">
        <v>1600</v>
      </c>
      <c r="O165" s="29" t="n">
        <v>600</v>
      </c>
      <c r="P165" s="31" t="n">
        <v>300</v>
      </c>
      <c r="Q165" s="28" t="n">
        <v>14400</v>
      </c>
      <c r="R165" s="29" t="n">
        <v>5000</v>
      </c>
      <c r="S165" s="29" t="n">
        <v>1700</v>
      </c>
      <c r="T165" s="29" t="n">
        <v>700</v>
      </c>
      <c r="U165" s="31" t="n">
        <v>200</v>
      </c>
      <c r="V165" s="28" t="n">
        <v>11200</v>
      </c>
      <c r="W165" s="29" t="n">
        <v>3700</v>
      </c>
      <c r="X165" s="29" t="n">
        <v>1300</v>
      </c>
      <c r="Y165" s="29" t="n">
        <v>600</v>
      </c>
      <c r="Z165" s="31" t="n">
        <v>100</v>
      </c>
      <c r="AA165" s="154" t="n">
        <v>11.3808302085389</v>
      </c>
      <c r="AB165" s="155" t="n">
        <v>4.47338990855865</v>
      </c>
      <c r="AC165" s="155" t="n">
        <v>1.57884349713835</v>
      </c>
      <c r="AD165" s="155" t="n">
        <v>0.526281165712782</v>
      </c>
      <c r="AE165" s="156" t="n">
        <v>0.197355437142293</v>
      </c>
      <c r="AF165" s="154" t="n">
        <v>8.8809946714032</v>
      </c>
      <c r="AG165" s="155" t="n">
        <v>3.09190184856259</v>
      </c>
      <c r="AH165" s="155" t="n">
        <v>1.05256233142556</v>
      </c>
      <c r="AI165" s="155" t="n">
        <v>0.394710874284587</v>
      </c>
      <c r="AJ165" s="156" t="n">
        <v>0.197355437142293</v>
      </c>
      <c r="AK165" s="154" t="n">
        <v>9.47306098283008</v>
      </c>
      <c r="AL165" s="155" t="n">
        <v>3.28925728570489</v>
      </c>
      <c r="AM165" s="155" t="n">
        <v>1.11834747713966</v>
      </c>
      <c r="AN165" s="155" t="n">
        <v>0.460496019998684</v>
      </c>
      <c r="AO165" s="156" t="n">
        <v>0.131570291428196</v>
      </c>
      <c r="AP165" s="154" t="n">
        <v>7.36793631997895</v>
      </c>
      <c r="AQ165" s="155" t="n">
        <v>2.43405039142162</v>
      </c>
      <c r="AR165" s="155" t="n">
        <v>0.855206894283271</v>
      </c>
      <c r="AS165" s="155" t="n">
        <v>0.394710874284587</v>
      </c>
      <c r="AT165" s="156" t="n">
        <v>0.0657851457140978</v>
      </c>
      <c r="AU165" s="157"/>
      <c r="AV165" s="157"/>
      <c r="AW165" s="158" t="s">
        <v>751</v>
      </c>
      <c r="AX165" s="287" t="n">
        <v>0</v>
      </c>
    </row>
    <row r="166" customFormat="false" ht="11.25" hidden="false" customHeight="false" outlineLevel="0" collapsed="false">
      <c r="A166" s="285"/>
      <c r="B166" s="28" t="s">
        <v>198</v>
      </c>
      <c r="C166" s="29" t="s">
        <v>251</v>
      </c>
      <c r="D166" s="29" t="s">
        <v>274</v>
      </c>
      <c r="E166" s="29" t="n">
        <v>212568</v>
      </c>
      <c r="F166" s="152" t="n">
        <v>77</v>
      </c>
      <c r="G166" s="28" t="n">
        <v>29900</v>
      </c>
      <c r="H166" s="29" t="n">
        <v>12300</v>
      </c>
      <c r="I166" s="29" t="n">
        <v>3500</v>
      </c>
      <c r="J166" s="29" t="n">
        <v>1200</v>
      </c>
      <c r="K166" s="31" t="n">
        <v>400</v>
      </c>
      <c r="L166" s="28" t="n">
        <v>23800</v>
      </c>
      <c r="M166" s="29" t="n">
        <v>9200</v>
      </c>
      <c r="N166" s="29" t="n">
        <v>2700</v>
      </c>
      <c r="O166" s="29" t="n">
        <v>1000</v>
      </c>
      <c r="P166" s="31" t="n">
        <v>300</v>
      </c>
      <c r="Q166" s="28" t="n">
        <v>24500</v>
      </c>
      <c r="R166" s="29" t="n">
        <v>9200</v>
      </c>
      <c r="S166" s="29" t="n">
        <v>2600</v>
      </c>
      <c r="T166" s="29" t="n">
        <v>900</v>
      </c>
      <c r="U166" s="31" t="n">
        <v>200</v>
      </c>
      <c r="V166" s="28" t="n">
        <v>19900</v>
      </c>
      <c r="W166" s="29" t="n">
        <v>6900</v>
      </c>
      <c r="X166" s="29" t="n">
        <v>2000</v>
      </c>
      <c r="Y166" s="29" t="n">
        <v>700</v>
      </c>
      <c r="Z166" s="31" t="n">
        <v>200</v>
      </c>
      <c r="AA166" s="154" t="n">
        <v>14.0660870874261</v>
      </c>
      <c r="AB166" s="155" t="n">
        <v>5.78638365134922</v>
      </c>
      <c r="AC166" s="155" t="n">
        <v>1.64653193331075</v>
      </c>
      <c r="AD166" s="155" t="n">
        <v>0.564525234277972</v>
      </c>
      <c r="AE166" s="156" t="n">
        <v>0.188175078092657</v>
      </c>
      <c r="AF166" s="154" t="n">
        <v>11.1964171465131</v>
      </c>
      <c r="AG166" s="155" t="n">
        <v>4.32802679613112</v>
      </c>
      <c r="AH166" s="155" t="n">
        <v>1.27018177712544</v>
      </c>
      <c r="AI166" s="155" t="n">
        <v>0.470437695231644</v>
      </c>
      <c r="AJ166" s="156" t="n">
        <v>0.141131308569493</v>
      </c>
      <c r="AK166" s="154" t="n">
        <v>11.5257235331753</v>
      </c>
      <c r="AL166" s="155" t="n">
        <v>4.32802679613112</v>
      </c>
      <c r="AM166" s="155" t="n">
        <v>1.22313800760227</v>
      </c>
      <c r="AN166" s="155" t="n">
        <v>0.423393925708479</v>
      </c>
      <c r="AO166" s="156" t="n">
        <v>0.0940875390463287</v>
      </c>
      <c r="AP166" s="154" t="n">
        <v>9.36171013510971</v>
      </c>
      <c r="AQ166" s="155" t="n">
        <v>3.24602009709834</v>
      </c>
      <c r="AR166" s="155" t="n">
        <v>0.940875390463287</v>
      </c>
      <c r="AS166" s="155" t="n">
        <v>0.32930638666215</v>
      </c>
      <c r="AT166" s="156" t="n">
        <v>0.0940875390463287</v>
      </c>
      <c r="AU166" s="157"/>
      <c r="AV166" s="157"/>
      <c r="AW166" s="158" t="s">
        <v>751</v>
      </c>
      <c r="AX166" s="287" t="n">
        <v>0</v>
      </c>
    </row>
    <row r="167" customFormat="false" ht="11.25" hidden="false" customHeight="false" outlineLevel="0" collapsed="false">
      <c r="A167" s="285"/>
      <c r="B167" s="28" t="s">
        <v>198</v>
      </c>
      <c r="C167" s="29" t="s">
        <v>251</v>
      </c>
      <c r="D167" s="29" t="s">
        <v>275</v>
      </c>
      <c r="E167" s="29" t="n">
        <v>117672</v>
      </c>
      <c r="F167" s="152" t="n">
        <v>66</v>
      </c>
      <c r="G167" s="28" t="n">
        <v>11200</v>
      </c>
      <c r="H167" s="29" t="n">
        <v>3500</v>
      </c>
      <c r="I167" s="29" t="n">
        <v>1300</v>
      </c>
      <c r="J167" s="29" t="n">
        <v>500</v>
      </c>
      <c r="K167" s="31" t="n">
        <v>200</v>
      </c>
      <c r="L167" s="28" t="n">
        <v>4500</v>
      </c>
      <c r="M167" s="29" t="n">
        <v>1400</v>
      </c>
      <c r="N167" s="29" t="n">
        <v>500</v>
      </c>
      <c r="O167" s="29" t="n">
        <v>200</v>
      </c>
      <c r="P167" s="31" t="n">
        <v>100</v>
      </c>
      <c r="Q167" s="28" t="n">
        <v>9100</v>
      </c>
      <c r="R167" s="29" t="n">
        <v>2900</v>
      </c>
      <c r="S167" s="29" t="n">
        <v>1100</v>
      </c>
      <c r="T167" s="29" t="n">
        <v>400</v>
      </c>
      <c r="U167" s="31" t="n">
        <v>200</v>
      </c>
      <c r="V167" s="28" t="n">
        <v>3400</v>
      </c>
      <c r="W167" s="29" t="n">
        <v>1100</v>
      </c>
      <c r="X167" s="29" t="n">
        <v>400</v>
      </c>
      <c r="Y167" s="29" t="n">
        <v>200</v>
      </c>
      <c r="Z167" s="31" t="n">
        <v>100</v>
      </c>
      <c r="AA167" s="154" t="n">
        <v>9.51798218777619</v>
      </c>
      <c r="AB167" s="155" t="n">
        <v>2.97436943368006</v>
      </c>
      <c r="AC167" s="155" t="n">
        <v>1.10476578965259</v>
      </c>
      <c r="AD167" s="155" t="n">
        <v>0.424909919097151</v>
      </c>
      <c r="AE167" s="156" t="n">
        <v>0.169963967638861</v>
      </c>
      <c r="AF167" s="154" t="n">
        <v>3.82418927187436</v>
      </c>
      <c r="AG167" s="155" t="n">
        <v>1.18974777347202</v>
      </c>
      <c r="AH167" s="155" t="n">
        <v>0.424909919097151</v>
      </c>
      <c r="AI167" s="155" t="n">
        <v>0.169963967638861</v>
      </c>
      <c r="AJ167" s="156" t="n">
        <v>0.0849819838194303</v>
      </c>
      <c r="AK167" s="154" t="n">
        <v>7.73336052756816</v>
      </c>
      <c r="AL167" s="155" t="n">
        <v>2.46447753076348</v>
      </c>
      <c r="AM167" s="155" t="n">
        <v>0.934801822013733</v>
      </c>
      <c r="AN167" s="155" t="n">
        <v>0.339927935277721</v>
      </c>
      <c r="AO167" s="156" t="n">
        <v>0.169963967638861</v>
      </c>
      <c r="AP167" s="154" t="n">
        <v>2.88938744986063</v>
      </c>
      <c r="AQ167" s="155" t="n">
        <v>0.934801822013733</v>
      </c>
      <c r="AR167" s="155" t="n">
        <v>0.339927935277721</v>
      </c>
      <c r="AS167" s="155" t="n">
        <v>0.169963967638861</v>
      </c>
      <c r="AT167" s="156" t="n">
        <v>0.0849819838194303</v>
      </c>
      <c r="AU167" s="157"/>
      <c r="AV167" s="157"/>
      <c r="AW167" s="158" t="s">
        <v>751</v>
      </c>
      <c r="AX167" s="287" t="n">
        <v>0</v>
      </c>
    </row>
    <row r="168" customFormat="false" ht="11.25" hidden="false" customHeight="false" outlineLevel="0" collapsed="false">
      <c r="A168" s="285"/>
      <c r="B168" s="28" t="s">
        <v>198</v>
      </c>
      <c r="C168" s="29" t="s">
        <v>251</v>
      </c>
      <c r="D168" s="29" t="s">
        <v>276</v>
      </c>
      <c r="E168" s="29" t="n">
        <v>109596</v>
      </c>
      <c r="F168" s="152" t="n">
        <v>75</v>
      </c>
      <c r="G168" s="28" t="n">
        <v>800</v>
      </c>
      <c r="H168" s="29" t="n">
        <v>400</v>
      </c>
      <c r="I168" s="29" t="n">
        <v>200</v>
      </c>
      <c r="J168" s="29" t="n">
        <v>100</v>
      </c>
      <c r="K168" s="31" t="n">
        <v>0</v>
      </c>
      <c r="L168" s="28" t="n">
        <v>800</v>
      </c>
      <c r="M168" s="29" t="n">
        <v>400</v>
      </c>
      <c r="N168" s="29" t="n">
        <v>200</v>
      </c>
      <c r="O168" s="29" t="n">
        <v>100</v>
      </c>
      <c r="P168" s="31" t="n">
        <v>0</v>
      </c>
      <c r="Q168" s="28" t="n">
        <v>700</v>
      </c>
      <c r="R168" s="29" t="n">
        <v>300</v>
      </c>
      <c r="S168" s="29" t="n">
        <v>100</v>
      </c>
      <c r="T168" s="29" t="n">
        <v>0</v>
      </c>
      <c r="U168" s="31" t="n">
        <v>0</v>
      </c>
      <c r="V168" s="28" t="n">
        <v>600</v>
      </c>
      <c r="W168" s="29" t="n">
        <v>300</v>
      </c>
      <c r="X168" s="29" t="n">
        <v>100</v>
      </c>
      <c r="Y168" s="29" t="n">
        <v>0</v>
      </c>
      <c r="Z168" s="31" t="n">
        <v>0</v>
      </c>
      <c r="AA168" s="154" t="n">
        <v>0.729953647943356</v>
      </c>
      <c r="AB168" s="155" t="n">
        <v>0.364976823971678</v>
      </c>
      <c r="AC168" s="155" t="n">
        <v>0.182488411985839</v>
      </c>
      <c r="AD168" s="155" t="n">
        <v>0.0912442059929195</v>
      </c>
      <c r="AE168" s="156" t="n">
        <v>0</v>
      </c>
      <c r="AF168" s="154" t="n">
        <v>0.729953647943356</v>
      </c>
      <c r="AG168" s="155" t="n">
        <v>0.364976823971678</v>
      </c>
      <c r="AH168" s="155" t="n">
        <v>0.182488411985839</v>
      </c>
      <c r="AI168" s="155" t="n">
        <v>0.0912442059929195</v>
      </c>
      <c r="AJ168" s="156" t="n">
        <v>0</v>
      </c>
      <c r="AK168" s="154" t="n">
        <v>0.638709441950436</v>
      </c>
      <c r="AL168" s="155" t="n">
        <v>0.273732617978758</v>
      </c>
      <c r="AM168" s="155" t="n">
        <v>0.0912442059929195</v>
      </c>
      <c r="AN168" s="155" t="n">
        <v>0</v>
      </c>
      <c r="AO168" s="156" t="n">
        <v>0</v>
      </c>
      <c r="AP168" s="154" t="n">
        <v>0.547465235957517</v>
      </c>
      <c r="AQ168" s="155" t="n">
        <v>0.273732617978758</v>
      </c>
      <c r="AR168" s="155" t="n">
        <v>0.0912442059929195</v>
      </c>
      <c r="AS168" s="155" t="n">
        <v>0</v>
      </c>
      <c r="AT168" s="156" t="n">
        <v>0</v>
      </c>
      <c r="AU168" s="157"/>
      <c r="AV168" s="157"/>
      <c r="AW168" s="158" t="s">
        <v>751</v>
      </c>
      <c r="AX168" s="287" t="n">
        <v>0</v>
      </c>
    </row>
    <row r="169" customFormat="false" ht="11.25" hidden="false" customHeight="false" outlineLevel="0" collapsed="false">
      <c r="A169" s="285"/>
      <c r="B169" s="28" t="s">
        <v>198</v>
      </c>
      <c r="C169" s="29" t="s">
        <v>251</v>
      </c>
      <c r="D169" s="29" t="s">
        <v>277</v>
      </c>
      <c r="E169" s="29" t="n">
        <v>159699</v>
      </c>
      <c r="F169" s="152" t="n">
        <v>89</v>
      </c>
      <c r="G169" s="28" t="n">
        <v>2700</v>
      </c>
      <c r="H169" s="29" t="n">
        <v>1200</v>
      </c>
      <c r="I169" s="29" t="n">
        <v>500</v>
      </c>
      <c r="J169" s="29" t="n">
        <v>200</v>
      </c>
      <c r="K169" s="31" t="n">
        <v>100</v>
      </c>
      <c r="L169" s="28" t="n">
        <v>2700</v>
      </c>
      <c r="M169" s="29" t="n">
        <v>1200</v>
      </c>
      <c r="N169" s="29" t="n">
        <v>500</v>
      </c>
      <c r="O169" s="29" t="n">
        <v>200</v>
      </c>
      <c r="P169" s="31" t="n">
        <v>100</v>
      </c>
      <c r="Q169" s="28" t="n">
        <v>2100</v>
      </c>
      <c r="R169" s="29" t="n">
        <v>900</v>
      </c>
      <c r="S169" s="29" t="n">
        <v>300</v>
      </c>
      <c r="T169" s="29" t="n">
        <v>100</v>
      </c>
      <c r="U169" s="31" t="n">
        <v>100</v>
      </c>
      <c r="V169" s="28" t="n">
        <v>2100</v>
      </c>
      <c r="W169" s="29" t="n">
        <v>900</v>
      </c>
      <c r="X169" s="29" t="n">
        <v>300</v>
      </c>
      <c r="Y169" s="29" t="n">
        <v>100</v>
      </c>
      <c r="Z169" s="31" t="n">
        <v>100</v>
      </c>
      <c r="AA169" s="154" t="n">
        <v>1.69068059286533</v>
      </c>
      <c r="AB169" s="155" t="n">
        <v>0.751413596829035</v>
      </c>
      <c r="AC169" s="155" t="n">
        <v>0.313088998678764</v>
      </c>
      <c r="AD169" s="155" t="n">
        <v>0.125235599471506</v>
      </c>
      <c r="AE169" s="156" t="n">
        <v>0.0626177997357529</v>
      </c>
      <c r="AF169" s="154" t="n">
        <v>1.69068059286533</v>
      </c>
      <c r="AG169" s="155" t="n">
        <v>0.751413596829035</v>
      </c>
      <c r="AH169" s="155" t="n">
        <v>0.313088998678764</v>
      </c>
      <c r="AI169" s="155" t="n">
        <v>0.125235599471506</v>
      </c>
      <c r="AJ169" s="156" t="n">
        <v>0.0626177997357529</v>
      </c>
      <c r="AK169" s="154" t="n">
        <v>1.31497379445081</v>
      </c>
      <c r="AL169" s="155" t="n">
        <v>0.563560197621776</v>
      </c>
      <c r="AM169" s="155" t="n">
        <v>0.187853399207259</v>
      </c>
      <c r="AN169" s="155" t="n">
        <v>0.0626177997357529</v>
      </c>
      <c r="AO169" s="156" t="n">
        <v>0.0626177997357529</v>
      </c>
      <c r="AP169" s="154" t="n">
        <v>1.31497379445081</v>
      </c>
      <c r="AQ169" s="155" t="n">
        <v>0.563560197621776</v>
      </c>
      <c r="AR169" s="155" t="n">
        <v>0.187853399207259</v>
      </c>
      <c r="AS169" s="155" t="n">
        <v>0.0626177997357529</v>
      </c>
      <c r="AT169" s="156" t="n">
        <v>0.0626177997357529</v>
      </c>
      <c r="AU169" s="157"/>
      <c r="AV169" s="157"/>
      <c r="AW169" s="158" t="s">
        <v>751</v>
      </c>
      <c r="AX169" s="287" t="n">
        <v>0</v>
      </c>
    </row>
    <row r="170" customFormat="false" ht="11.25" hidden="false" customHeight="false" outlineLevel="0" collapsed="false">
      <c r="A170" s="285"/>
      <c r="B170" s="28" t="s">
        <v>198</v>
      </c>
      <c r="C170" s="29" t="s">
        <v>251</v>
      </c>
      <c r="D170" s="29" t="s">
        <v>278</v>
      </c>
      <c r="E170" s="29" t="n">
        <v>349470</v>
      </c>
      <c r="F170" s="152" t="n">
        <v>168</v>
      </c>
      <c r="G170" s="28" t="n">
        <v>12700</v>
      </c>
      <c r="H170" s="29" t="n">
        <v>6200</v>
      </c>
      <c r="I170" s="29" t="n">
        <v>2900</v>
      </c>
      <c r="J170" s="29" t="n">
        <v>1300</v>
      </c>
      <c r="K170" s="31" t="n">
        <v>800</v>
      </c>
      <c r="L170" s="28" t="n">
        <v>9600</v>
      </c>
      <c r="M170" s="29" t="n">
        <v>4200</v>
      </c>
      <c r="N170" s="29" t="n">
        <v>1800</v>
      </c>
      <c r="O170" s="29" t="n">
        <v>800</v>
      </c>
      <c r="P170" s="31" t="n">
        <v>800</v>
      </c>
      <c r="Q170" s="28" t="n">
        <v>9100</v>
      </c>
      <c r="R170" s="29" t="n">
        <v>4400</v>
      </c>
      <c r="S170" s="29" t="n">
        <v>1800</v>
      </c>
      <c r="T170" s="29" t="n">
        <v>900</v>
      </c>
      <c r="U170" s="31" t="n">
        <v>500</v>
      </c>
      <c r="V170" s="28" t="n">
        <v>7300</v>
      </c>
      <c r="W170" s="29" t="n">
        <v>3300</v>
      </c>
      <c r="X170" s="29" t="n">
        <v>1500</v>
      </c>
      <c r="Y170" s="29" t="n">
        <v>900</v>
      </c>
      <c r="Z170" s="31" t="n">
        <v>500</v>
      </c>
      <c r="AA170" s="154" t="n">
        <v>3.6340744556042</v>
      </c>
      <c r="AB170" s="155" t="n">
        <v>1.77411508856268</v>
      </c>
      <c r="AC170" s="155" t="n">
        <v>0.829828025295447</v>
      </c>
      <c r="AD170" s="155" t="n">
        <v>0.371991873408304</v>
      </c>
      <c r="AE170" s="156" t="n">
        <v>0.228918075943572</v>
      </c>
      <c r="AF170" s="154" t="n">
        <v>2.74701691132286</v>
      </c>
      <c r="AG170" s="155" t="n">
        <v>1.20181989870375</v>
      </c>
      <c r="AH170" s="155" t="n">
        <v>0.515065670873036</v>
      </c>
      <c r="AI170" s="155" t="n">
        <v>0.228918075943572</v>
      </c>
      <c r="AJ170" s="156" t="n">
        <v>0.228918075943572</v>
      </c>
      <c r="AK170" s="154" t="n">
        <v>2.60394311385813</v>
      </c>
      <c r="AL170" s="155" t="n">
        <v>1.25904941768964</v>
      </c>
      <c r="AM170" s="155" t="n">
        <v>0.515065670873036</v>
      </c>
      <c r="AN170" s="155" t="n">
        <v>0.257532835436518</v>
      </c>
      <c r="AO170" s="156" t="n">
        <v>0.143073797464732</v>
      </c>
      <c r="AP170" s="154" t="n">
        <v>2.08887744298509</v>
      </c>
      <c r="AQ170" s="155" t="n">
        <v>0.944287063267233</v>
      </c>
      <c r="AR170" s="155" t="n">
        <v>0.429221392394197</v>
      </c>
      <c r="AS170" s="155" t="n">
        <v>0.257532835436518</v>
      </c>
      <c r="AT170" s="156" t="n">
        <v>0.143073797464732</v>
      </c>
      <c r="AU170" s="157"/>
      <c r="AV170" s="157"/>
      <c r="AW170" s="158" t="s">
        <v>751</v>
      </c>
      <c r="AX170" s="287" t="n">
        <v>0</v>
      </c>
    </row>
    <row r="171" customFormat="false" ht="11.25" hidden="false" customHeight="false" outlineLevel="0" collapsed="false">
      <c r="A171" s="285"/>
      <c r="B171" s="28" t="s">
        <v>198</v>
      </c>
      <c r="C171" s="29" t="s">
        <v>279</v>
      </c>
      <c r="D171" s="29" t="s">
        <v>280</v>
      </c>
      <c r="E171" s="29" t="n">
        <v>109285</v>
      </c>
      <c r="F171" s="152" t="n">
        <v>105</v>
      </c>
      <c r="G171" s="28" t="n">
        <v>23500</v>
      </c>
      <c r="H171" s="29" t="n">
        <v>8300</v>
      </c>
      <c r="I171" s="29" t="n">
        <v>2600</v>
      </c>
      <c r="J171" s="29" t="n">
        <v>1300</v>
      </c>
      <c r="K171" s="31" t="n">
        <v>1400</v>
      </c>
      <c r="L171" s="28" t="n">
        <v>22600</v>
      </c>
      <c r="M171" s="29" t="n">
        <v>7300</v>
      </c>
      <c r="N171" s="29" t="n">
        <v>2300</v>
      </c>
      <c r="O171" s="29" t="n">
        <v>1200</v>
      </c>
      <c r="P171" s="31" t="n">
        <v>1300</v>
      </c>
      <c r="Q171" s="28" t="n">
        <v>21700</v>
      </c>
      <c r="R171" s="29" t="n">
        <v>6400</v>
      </c>
      <c r="S171" s="29" t="n">
        <v>2200</v>
      </c>
      <c r="T171" s="29" t="n">
        <v>1100</v>
      </c>
      <c r="U171" s="31" t="n">
        <v>1200</v>
      </c>
      <c r="V171" s="28" t="n">
        <v>20300</v>
      </c>
      <c r="W171" s="29" t="n">
        <v>5600</v>
      </c>
      <c r="X171" s="29" t="n">
        <v>2100</v>
      </c>
      <c r="Y171" s="29" t="n">
        <v>1100</v>
      </c>
      <c r="Z171" s="31" t="n">
        <v>1100</v>
      </c>
      <c r="AA171" s="154" t="n">
        <v>21.5034085190099</v>
      </c>
      <c r="AB171" s="155" t="n">
        <v>7.59482088118223</v>
      </c>
      <c r="AC171" s="155" t="n">
        <v>2.37910051699684</v>
      </c>
      <c r="AD171" s="155" t="n">
        <v>1.18955025849842</v>
      </c>
      <c r="AE171" s="156" t="n">
        <v>1.28105412453676</v>
      </c>
      <c r="AF171" s="154" t="n">
        <v>20.6798737246649</v>
      </c>
      <c r="AG171" s="155" t="n">
        <v>6.67978222079883</v>
      </c>
      <c r="AH171" s="155" t="n">
        <v>2.10458891888182</v>
      </c>
      <c r="AI171" s="155" t="n">
        <v>1.09804639246008</v>
      </c>
      <c r="AJ171" s="156" t="n">
        <v>1.18955025849842</v>
      </c>
      <c r="AK171" s="154" t="n">
        <v>19.8563389303198</v>
      </c>
      <c r="AL171" s="155" t="n">
        <v>5.85624742645377</v>
      </c>
      <c r="AM171" s="155" t="n">
        <v>2.01308505284348</v>
      </c>
      <c r="AN171" s="155" t="n">
        <v>1.00654252642174</v>
      </c>
      <c r="AO171" s="156" t="n">
        <v>1.09804639246008</v>
      </c>
      <c r="AP171" s="154" t="n">
        <v>18.575284805783</v>
      </c>
      <c r="AQ171" s="155" t="n">
        <v>5.12421649814705</v>
      </c>
      <c r="AR171" s="155" t="n">
        <v>1.92158118680514</v>
      </c>
      <c r="AS171" s="155" t="n">
        <v>1.00654252642174</v>
      </c>
      <c r="AT171" s="156" t="n">
        <v>1.00654252642174</v>
      </c>
      <c r="AU171" s="157" t="s">
        <v>724</v>
      </c>
      <c r="AV171" s="157"/>
      <c r="AW171" s="158" t="s">
        <v>756</v>
      </c>
      <c r="AX171" s="287" t="n">
        <v>0</v>
      </c>
    </row>
    <row r="172" customFormat="false" ht="11.25" hidden="false" customHeight="false" outlineLevel="0" collapsed="false">
      <c r="A172" s="285"/>
      <c r="B172" s="28" t="s">
        <v>198</v>
      </c>
      <c r="C172" s="29" t="s">
        <v>279</v>
      </c>
      <c r="D172" s="29" t="s">
        <v>282</v>
      </c>
      <c r="E172" s="29" t="n">
        <v>165560</v>
      </c>
      <c r="F172" s="152" t="n">
        <v>78</v>
      </c>
      <c r="G172" s="28" t="n">
        <v>25900</v>
      </c>
      <c r="H172" s="29" t="n">
        <v>11300</v>
      </c>
      <c r="I172" s="29" t="n">
        <v>4800</v>
      </c>
      <c r="J172" s="29" t="n">
        <v>2500</v>
      </c>
      <c r="K172" s="31" t="n">
        <v>800</v>
      </c>
      <c r="L172" s="28" t="n">
        <v>19500</v>
      </c>
      <c r="M172" s="29" t="n">
        <v>7200</v>
      </c>
      <c r="N172" s="29" t="n">
        <v>1500</v>
      </c>
      <c r="O172" s="29" t="n">
        <v>600</v>
      </c>
      <c r="P172" s="31" t="n">
        <v>300</v>
      </c>
      <c r="Q172" s="28" t="n">
        <v>22100</v>
      </c>
      <c r="R172" s="29" t="n">
        <v>8900</v>
      </c>
      <c r="S172" s="29" t="n">
        <v>3600</v>
      </c>
      <c r="T172" s="29" t="n">
        <v>1000</v>
      </c>
      <c r="U172" s="31" t="n">
        <v>300</v>
      </c>
      <c r="V172" s="28" t="n">
        <v>16800</v>
      </c>
      <c r="W172" s="29" t="n">
        <v>4900</v>
      </c>
      <c r="X172" s="29" t="n">
        <v>1200</v>
      </c>
      <c r="Y172" s="29" t="n">
        <v>600</v>
      </c>
      <c r="Z172" s="31" t="n">
        <v>200</v>
      </c>
      <c r="AA172" s="154" t="n">
        <v>15.6438753322058</v>
      </c>
      <c r="AB172" s="155" t="n">
        <v>6.82532012563421</v>
      </c>
      <c r="AC172" s="155" t="n">
        <v>2.89925102681807</v>
      </c>
      <c r="AD172" s="155" t="n">
        <v>1.51002657646775</v>
      </c>
      <c r="AE172" s="156" t="n">
        <v>0.483208504469679</v>
      </c>
      <c r="AF172" s="154" t="n">
        <v>11.7782072964484</v>
      </c>
      <c r="AG172" s="155" t="n">
        <v>4.34887654022711</v>
      </c>
      <c r="AH172" s="155" t="n">
        <v>0.906015945880648</v>
      </c>
      <c r="AI172" s="155" t="n">
        <v>0.362406378352259</v>
      </c>
      <c r="AJ172" s="156" t="n">
        <v>0.18120318917613</v>
      </c>
      <c r="AK172" s="154" t="n">
        <v>13.3486349359749</v>
      </c>
      <c r="AL172" s="155" t="n">
        <v>5.37569461222518</v>
      </c>
      <c r="AM172" s="155" t="n">
        <v>2.17443827011355</v>
      </c>
      <c r="AN172" s="155" t="n">
        <v>0.604010630587098</v>
      </c>
      <c r="AO172" s="156" t="n">
        <v>0.18120318917613</v>
      </c>
      <c r="AP172" s="154" t="n">
        <v>10.1473785938633</v>
      </c>
      <c r="AQ172" s="155" t="n">
        <v>2.95965208987678</v>
      </c>
      <c r="AR172" s="155" t="n">
        <v>0.724812756704518</v>
      </c>
      <c r="AS172" s="155" t="n">
        <v>0.362406378352259</v>
      </c>
      <c r="AT172" s="156" t="n">
        <v>0.12080212611742</v>
      </c>
      <c r="AU172" s="157"/>
      <c r="AV172" s="157"/>
      <c r="AW172" s="158" t="s">
        <v>756</v>
      </c>
      <c r="AX172" s="287" t="n">
        <v>0</v>
      </c>
    </row>
    <row r="173" customFormat="false" ht="11.25" hidden="false" customHeight="false" outlineLevel="0" collapsed="false">
      <c r="A173" s="285"/>
      <c r="B173" s="28" t="s">
        <v>198</v>
      </c>
      <c r="C173" s="29" t="s">
        <v>279</v>
      </c>
      <c r="D173" s="29" t="s">
        <v>283</v>
      </c>
      <c r="E173" s="29" t="n">
        <v>203041</v>
      </c>
      <c r="F173" s="152" t="n">
        <v>98</v>
      </c>
      <c r="G173" s="28" t="n">
        <v>11300</v>
      </c>
      <c r="H173" s="29" t="n">
        <v>4300</v>
      </c>
      <c r="I173" s="29" t="n">
        <v>1500</v>
      </c>
      <c r="J173" s="29" t="n">
        <v>700</v>
      </c>
      <c r="K173" s="31" t="n">
        <v>300</v>
      </c>
      <c r="L173" s="28" t="n">
        <v>7800</v>
      </c>
      <c r="M173" s="29" t="n">
        <v>2000</v>
      </c>
      <c r="N173" s="29" t="n">
        <v>900</v>
      </c>
      <c r="O173" s="29" t="n">
        <v>500</v>
      </c>
      <c r="P173" s="31" t="n">
        <v>200</v>
      </c>
      <c r="Q173" s="28" t="n">
        <v>9200</v>
      </c>
      <c r="R173" s="29" t="n">
        <v>2700</v>
      </c>
      <c r="S173" s="29" t="n">
        <v>1200</v>
      </c>
      <c r="T173" s="29" t="n">
        <v>400</v>
      </c>
      <c r="U173" s="31" t="n">
        <v>200</v>
      </c>
      <c r="V173" s="28" t="n">
        <v>5900</v>
      </c>
      <c r="W173" s="29" t="n">
        <v>1600</v>
      </c>
      <c r="X173" s="29" t="n">
        <v>900</v>
      </c>
      <c r="Y173" s="29" t="n">
        <v>400</v>
      </c>
      <c r="Z173" s="31" t="n">
        <v>200</v>
      </c>
      <c r="AA173" s="154" t="n">
        <v>5.56537842110707</v>
      </c>
      <c r="AB173" s="155" t="n">
        <v>2.11779886820888</v>
      </c>
      <c r="AC173" s="155" t="n">
        <v>0.738767047049611</v>
      </c>
      <c r="AD173" s="155" t="n">
        <v>0.344757955289818</v>
      </c>
      <c r="AE173" s="156" t="n">
        <v>0.147753409409922</v>
      </c>
      <c r="AF173" s="154" t="n">
        <v>3.84158864465798</v>
      </c>
      <c r="AG173" s="155" t="n">
        <v>0.985022729399481</v>
      </c>
      <c r="AH173" s="155" t="n">
        <v>0.443260228229766</v>
      </c>
      <c r="AI173" s="155" t="n">
        <v>0.24625568234987</v>
      </c>
      <c r="AJ173" s="156" t="n">
        <v>0.0985022729399481</v>
      </c>
      <c r="AK173" s="154" t="n">
        <v>4.53110455523761</v>
      </c>
      <c r="AL173" s="155" t="n">
        <v>1.3297806846893</v>
      </c>
      <c r="AM173" s="155" t="n">
        <v>0.591013637639689</v>
      </c>
      <c r="AN173" s="155" t="n">
        <v>0.197004545879896</v>
      </c>
      <c r="AO173" s="156" t="n">
        <v>0.0985022729399481</v>
      </c>
      <c r="AP173" s="154" t="n">
        <v>2.90581705172847</v>
      </c>
      <c r="AQ173" s="155" t="n">
        <v>0.788018183519585</v>
      </c>
      <c r="AR173" s="155" t="n">
        <v>0.443260228229766</v>
      </c>
      <c r="AS173" s="155" t="n">
        <v>0.197004545879896</v>
      </c>
      <c r="AT173" s="156" t="n">
        <v>0.0985022729399481</v>
      </c>
      <c r="AU173" s="157"/>
      <c r="AV173" s="157"/>
      <c r="AW173" s="158" t="s">
        <v>756</v>
      </c>
      <c r="AX173" s="287" t="n">
        <v>0</v>
      </c>
    </row>
    <row r="174" customFormat="false" ht="11.25" hidden="false" customHeight="false" outlineLevel="0" collapsed="false">
      <c r="A174" s="285"/>
      <c r="B174" s="28" t="s">
        <v>198</v>
      </c>
      <c r="C174" s="29" t="s">
        <v>284</v>
      </c>
      <c r="D174" s="29" t="s">
        <v>757</v>
      </c>
      <c r="E174" s="29" t="n">
        <v>234740</v>
      </c>
      <c r="F174" s="152" t="n">
        <v>218</v>
      </c>
      <c r="G174" s="28" t="n">
        <v>16300</v>
      </c>
      <c r="H174" s="29" t="n">
        <v>7100</v>
      </c>
      <c r="I174" s="29" t="n">
        <v>3100</v>
      </c>
      <c r="J174" s="29" t="n">
        <v>1900</v>
      </c>
      <c r="K174" s="31" t="n">
        <v>800</v>
      </c>
      <c r="L174" s="28" t="n">
        <v>11500</v>
      </c>
      <c r="M174" s="29" t="n">
        <v>4800</v>
      </c>
      <c r="N174" s="29" t="n">
        <v>1900</v>
      </c>
      <c r="O174" s="29" t="n">
        <v>1300</v>
      </c>
      <c r="P174" s="31" t="n">
        <v>400</v>
      </c>
      <c r="Q174" s="28" t="n">
        <v>13300</v>
      </c>
      <c r="R174" s="29" t="n">
        <v>5200</v>
      </c>
      <c r="S174" s="29" t="n">
        <v>2900</v>
      </c>
      <c r="T174" s="29" t="n">
        <v>1500</v>
      </c>
      <c r="U174" s="31" t="n">
        <v>300</v>
      </c>
      <c r="V174" s="28" t="n">
        <v>9200</v>
      </c>
      <c r="W174" s="29" t="n">
        <v>3700</v>
      </c>
      <c r="X174" s="29" t="n">
        <v>1800</v>
      </c>
      <c r="Y174" s="29" t="n">
        <v>900</v>
      </c>
      <c r="Z174" s="31" t="n">
        <v>200</v>
      </c>
      <c r="AA174" s="154" t="n">
        <v>6.94385277328108</v>
      </c>
      <c r="AB174" s="155" t="n">
        <v>3.0246229871347</v>
      </c>
      <c r="AC174" s="155" t="n">
        <v>1.32061003663628</v>
      </c>
      <c r="AD174" s="155" t="n">
        <v>0.809406151486751</v>
      </c>
      <c r="AE174" s="156" t="n">
        <v>0.340802590099685</v>
      </c>
      <c r="AF174" s="154" t="n">
        <v>4.89903723268297</v>
      </c>
      <c r="AG174" s="155" t="n">
        <v>2.04481554059811</v>
      </c>
      <c r="AH174" s="155" t="n">
        <v>0.809406151486751</v>
      </c>
      <c r="AI174" s="155" t="n">
        <v>0.553804208911988</v>
      </c>
      <c r="AJ174" s="156" t="n">
        <v>0.170401295049842</v>
      </c>
      <c r="AK174" s="154" t="n">
        <v>5.66584306040726</v>
      </c>
      <c r="AL174" s="155" t="n">
        <v>2.21521683564795</v>
      </c>
      <c r="AM174" s="155" t="n">
        <v>1.23540938911136</v>
      </c>
      <c r="AN174" s="155" t="n">
        <v>0.639004856436909</v>
      </c>
      <c r="AO174" s="156" t="n">
        <v>0.127800971287382</v>
      </c>
      <c r="AP174" s="154" t="n">
        <v>3.91922978614637</v>
      </c>
      <c r="AQ174" s="155" t="n">
        <v>1.57621197921104</v>
      </c>
      <c r="AR174" s="155" t="n">
        <v>0.766805827724291</v>
      </c>
      <c r="AS174" s="155" t="n">
        <v>0.383402913862145</v>
      </c>
      <c r="AT174" s="156" t="n">
        <v>0.0852006475249212</v>
      </c>
      <c r="AU174" s="157"/>
      <c r="AV174" s="157"/>
      <c r="AW174" s="158" t="s">
        <v>758</v>
      </c>
      <c r="AX174" s="287" t="n">
        <v>0</v>
      </c>
    </row>
    <row r="175" customFormat="false" ht="11.25" hidden="false" customHeight="false" outlineLevel="0" collapsed="false">
      <c r="A175" s="285"/>
      <c r="B175" s="28" t="s">
        <v>198</v>
      </c>
      <c r="C175" s="29" t="s">
        <v>287</v>
      </c>
      <c r="D175" s="29" t="s">
        <v>288</v>
      </c>
      <c r="E175" s="29" t="n">
        <v>171254</v>
      </c>
      <c r="F175" s="152" t="n">
        <v>53</v>
      </c>
      <c r="G175" s="28" t="n">
        <v>4200</v>
      </c>
      <c r="H175" s="29" t="n">
        <v>2400</v>
      </c>
      <c r="I175" s="29" t="n">
        <v>900</v>
      </c>
      <c r="J175" s="29" t="n">
        <v>400</v>
      </c>
      <c r="K175" s="31" t="n">
        <v>100</v>
      </c>
      <c r="L175" s="28" t="n">
        <v>100</v>
      </c>
      <c r="M175" s="29" t="n">
        <v>100</v>
      </c>
      <c r="N175" s="29" t="n">
        <v>0</v>
      </c>
      <c r="O175" s="29" t="n">
        <v>0</v>
      </c>
      <c r="P175" s="31" t="n">
        <v>0</v>
      </c>
      <c r="Q175" s="28" t="n">
        <v>3000</v>
      </c>
      <c r="R175" s="29" t="n">
        <v>1200</v>
      </c>
      <c r="S175" s="29" t="n">
        <v>500</v>
      </c>
      <c r="T175" s="29" t="n">
        <v>100</v>
      </c>
      <c r="U175" s="31" t="n">
        <v>100</v>
      </c>
      <c r="V175" s="28" t="n">
        <v>100</v>
      </c>
      <c r="W175" s="29" t="n">
        <v>100</v>
      </c>
      <c r="X175" s="29" t="n">
        <v>0</v>
      </c>
      <c r="Y175" s="29" t="n">
        <v>0</v>
      </c>
      <c r="Z175" s="31" t="n">
        <v>0</v>
      </c>
      <c r="AA175" s="154" t="n">
        <v>2.45249745991335</v>
      </c>
      <c r="AB175" s="155" t="n">
        <v>1.40142711995048</v>
      </c>
      <c r="AC175" s="155" t="n">
        <v>0.525535169981431</v>
      </c>
      <c r="AD175" s="155" t="n">
        <v>0.233571186658414</v>
      </c>
      <c r="AE175" s="156" t="n">
        <v>0.0583927966646035</v>
      </c>
      <c r="AF175" s="154" t="n">
        <v>0.0583927966646035</v>
      </c>
      <c r="AG175" s="155" t="n">
        <v>0.0583927966646035</v>
      </c>
      <c r="AH175" s="155" t="n">
        <v>0</v>
      </c>
      <c r="AI175" s="155" t="n">
        <v>0</v>
      </c>
      <c r="AJ175" s="156" t="n">
        <v>0</v>
      </c>
      <c r="AK175" s="154" t="n">
        <v>1.7517838999381</v>
      </c>
      <c r="AL175" s="155" t="n">
        <v>0.700713559975241</v>
      </c>
      <c r="AM175" s="155" t="n">
        <v>0.291963983323017</v>
      </c>
      <c r="AN175" s="155" t="n">
        <v>0.0583927966646035</v>
      </c>
      <c r="AO175" s="156" t="n">
        <v>0.0583927966646035</v>
      </c>
      <c r="AP175" s="154" t="n">
        <v>0.0583927966646035</v>
      </c>
      <c r="AQ175" s="155" t="n">
        <v>0.0583927966646035</v>
      </c>
      <c r="AR175" s="155" t="n">
        <v>0</v>
      </c>
      <c r="AS175" s="155" t="n">
        <v>0</v>
      </c>
      <c r="AT175" s="156" t="n">
        <v>0</v>
      </c>
      <c r="AU175" s="157"/>
      <c r="AV175" s="157"/>
      <c r="AW175" s="158" t="s">
        <v>759</v>
      </c>
      <c r="AX175" s="287" t="n">
        <v>0</v>
      </c>
    </row>
    <row r="176" customFormat="false" ht="11.25" hidden="false" customHeight="false" outlineLevel="0" collapsed="false">
      <c r="A176" s="285"/>
      <c r="B176" s="28" t="s">
        <v>198</v>
      </c>
      <c r="C176" s="29" t="s">
        <v>287</v>
      </c>
      <c r="D176" s="29" t="s">
        <v>290</v>
      </c>
      <c r="E176" s="29" t="n">
        <v>495800</v>
      </c>
      <c r="F176" s="152" t="n">
        <v>186</v>
      </c>
      <c r="G176" s="28" t="n">
        <v>29100</v>
      </c>
      <c r="H176" s="29" t="n">
        <v>14000</v>
      </c>
      <c r="I176" s="29" t="n">
        <v>9700</v>
      </c>
      <c r="J176" s="29" t="n">
        <v>2000</v>
      </c>
      <c r="K176" s="31" t="n">
        <v>200</v>
      </c>
      <c r="L176" s="28" t="n">
        <v>15000</v>
      </c>
      <c r="M176" s="29" t="n">
        <v>5100</v>
      </c>
      <c r="N176" s="29" t="n">
        <v>1600</v>
      </c>
      <c r="O176" s="29" t="n">
        <v>400</v>
      </c>
      <c r="P176" s="31" t="n">
        <v>200</v>
      </c>
      <c r="Q176" s="28" t="n">
        <v>22400</v>
      </c>
      <c r="R176" s="29" t="n">
        <v>12500</v>
      </c>
      <c r="S176" s="29" t="n">
        <v>4800</v>
      </c>
      <c r="T176" s="29" t="n">
        <v>900</v>
      </c>
      <c r="U176" s="31" t="n">
        <v>100</v>
      </c>
      <c r="V176" s="28" t="n">
        <v>11700</v>
      </c>
      <c r="W176" s="29" t="n">
        <v>3700</v>
      </c>
      <c r="X176" s="29" t="n">
        <v>1100</v>
      </c>
      <c r="Y176" s="29" t="n">
        <v>300</v>
      </c>
      <c r="Z176" s="31" t="n">
        <v>100</v>
      </c>
      <c r="AA176" s="154" t="n">
        <v>5.86930213795885</v>
      </c>
      <c r="AB176" s="155" t="n">
        <v>2.82371924162969</v>
      </c>
      <c r="AC176" s="155" t="n">
        <v>1.95643404598628</v>
      </c>
      <c r="AD176" s="155" t="n">
        <v>0.403388463089956</v>
      </c>
      <c r="AE176" s="156" t="n">
        <v>0.0403388463089956</v>
      </c>
      <c r="AF176" s="154" t="n">
        <v>3.02541347317467</v>
      </c>
      <c r="AG176" s="155" t="n">
        <v>1.02864058087939</v>
      </c>
      <c r="AH176" s="155" t="n">
        <v>0.322710770471965</v>
      </c>
      <c r="AI176" s="155" t="n">
        <v>0.0806776926179911</v>
      </c>
      <c r="AJ176" s="156" t="n">
        <v>0.0403388463089956</v>
      </c>
      <c r="AK176" s="154" t="n">
        <v>4.5179507866075</v>
      </c>
      <c r="AL176" s="155" t="n">
        <v>2.52117789431222</v>
      </c>
      <c r="AM176" s="155" t="n">
        <v>0.968132311415893</v>
      </c>
      <c r="AN176" s="155" t="n">
        <v>0.18152480839048</v>
      </c>
      <c r="AO176" s="156" t="n">
        <v>0.0201694231544978</v>
      </c>
      <c r="AP176" s="154" t="n">
        <v>2.35982250907624</v>
      </c>
      <c r="AQ176" s="155" t="n">
        <v>0.746268656716418</v>
      </c>
      <c r="AR176" s="155" t="n">
        <v>0.221863654699476</v>
      </c>
      <c r="AS176" s="155" t="n">
        <v>0.0605082694634933</v>
      </c>
      <c r="AT176" s="156" t="n">
        <v>0.0201694231544978</v>
      </c>
      <c r="AU176" s="157"/>
      <c r="AV176" s="157"/>
      <c r="AW176" s="158" t="s">
        <v>759</v>
      </c>
      <c r="AX176" s="287" t="n">
        <v>0</v>
      </c>
    </row>
    <row r="177" customFormat="false" ht="11.25" hidden="false" customHeight="false" outlineLevel="0" collapsed="false">
      <c r="A177" s="285"/>
      <c r="B177" s="28" t="s">
        <v>198</v>
      </c>
      <c r="C177" s="29" t="s">
        <v>287</v>
      </c>
      <c r="D177" s="29" t="s">
        <v>291</v>
      </c>
      <c r="E177" s="29" t="n">
        <v>522882</v>
      </c>
      <c r="F177" s="152" t="n">
        <v>297</v>
      </c>
      <c r="G177" s="28" t="n">
        <v>27000</v>
      </c>
      <c r="H177" s="29" t="n">
        <v>15700</v>
      </c>
      <c r="I177" s="29" t="n">
        <v>12400</v>
      </c>
      <c r="J177" s="29" t="n">
        <v>1700</v>
      </c>
      <c r="K177" s="31" t="n">
        <v>100</v>
      </c>
      <c r="L177" s="28" t="n">
        <v>9500</v>
      </c>
      <c r="M177" s="29" t="n">
        <v>2800</v>
      </c>
      <c r="N177" s="29" t="n">
        <v>800</v>
      </c>
      <c r="O177" s="29" t="n">
        <v>500</v>
      </c>
      <c r="P177" s="31" t="n">
        <v>100</v>
      </c>
      <c r="Q177" s="28" t="n">
        <v>22000</v>
      </c>
      <c r="R177" s="29" t="n">
        <v>15800</v>
      </c>
      <c r="S177" s="29" t="n">
        <v>4600</v>
      </c>
      <c r="T177" s="29" t="n">
        <v>700</v>
      </c>
      <c r="U177" s="31" t="n">
        <v>100</v>
      </c>
      <c r="V177" s="28" t="n">
        <v>7100</v>
      </c>
      <c r="W177" s="29" t="n">
        <v>1900</v>
      </c>
      <c r="X177" s="29" t="n">
        <v>700</v>
      </c>
      <c r="Y177" s="29" t="n">
        <v>300</v>
      </c>
      <c r="Z177" s="31" t="n">
        <v>100</v>
      </c>
      <c r="AA177" s="154" t="n">
        <v>5.16368893937829</v>
      </c>
      <c r="AB177" s="155" t="n">
        <v>3.00258949437923</v>
      </c>
      <c r="AC177" s="155" t="n">
        <v>2.3714719573441</v>
      </c>
      <c r="AD177" s="155" t="n">
        <v>0.325121155442337</v>
      </c>
      <c r="AE177" s="156" t="n">
        <v>0.0191247738495492</v>
      </c>
      <c r="AF177" s="154" t="n">
        <v>1.81685351570718</v>
      </c>
      <c r="AG177" s="155" t="n">
        <v>0.535493667787378</v>
      </c>
      <c r="AH177" s="155" t="n">
        <v>0.152998190796394</v>
      </c>
      <c r="AI177" s="155" t="n">
        <v>0.0956238692477461</v>
      </c>
      <c r="AJ177" s="156" t="n">
        <v>0.0191247738495492</v>
      </c>
      <c r="AK177" s="154" t="n">
        <v>4.20745024690083</v>
      </c>
      <c r="AL177" s="155" t="n">
        <v>3.02171426822878</v>
      </c>
      <c r="AM177" s="155" t="n">
        <v>0.879739597079265</v>
      </c>
      <c r="AN177" s="155" t="n">
        <v>0.133873416946845</v>
      </c>
      <c r="AO177" s="156" t="n">
        <v>0.0191247738495492</v>
      </c>
      <c r="AP177" s="154" t="n">
        <v>1.357858943318</v>
      </c>
      <c r="AQ177" s="155" t="n">
        <v>0.363370703141435</v>
      </c>
      <c r="AR177" s="155" t="n">
        <v>0.133873416946845</v>
      </c>
      <c r="AS177" s="155" t="n">
        <v>0.0573743215486477</v>
      </c>
      <c r="AT177" s="156" t="n">
        <v>0.0191247738495492</v>
      </c>
      <c r="AU177" s="157"/>
      <c r="AV177" s="157"/>
      <c r="AW177" s="158" t="s">
        <v>759</v>
      </c>
      <c r="AX177" s="287" t="n">
        <v>0</v>
      </c>
    </row>
    <row r="178" customFormat="false" ht="11.25" hidden="false" customHeight="false" outlineLevel="0" collapsed="false">
      <c r="A178" s="285"/>
      <c r="B178" s="28" t="s">
        <v>198</v>
      </c>
      <c r="C178" s="29" t="s">
        <v>292</v>
      </c>
      <c r="D178" s="29" t="s">
        <v>760</v>
      </c>
      <c r="E178" s="29" t="n">
        <v>233705</v>
      </c>
      <c r="F178" s="152" t="n">
        <v>135</v>
      </c>
      <c r="G178" s="28" t="n">
        <v>15100</v>
      </c>
      <c r="H178" s="29" t="n">
        <v>5600</v>
      </c>
      <c r="I178" s="29" t="n">
        <v>1700</v>
      </c>
      <c r="J178" s="29" t="n">
        <v>500</v>
      </c>
      <c r="K178" s="31" t="n">
        <v>200</v>
      </c>
      <c r="L178" s="28" t="n">
        <v>5000</v>
      </c>
      <c r="M178" s="29" t="n">
        <v>1300</v>
      </c>
      <c r="N178" s="29" t="n">
        <v>400</v>
      </c>
      <c r="O178" s="29" t="n">
        <v>100</v>
      </c>
      <c r="P178" s="31" t="n">
        <v>100</v>
      </c>
      <c r="Q178" s="28" t="n">
        <v>10900</v>
      </c>
      <c r="R178" s="29" t="n">
        <v>3600</v>
      </c>
      <c r="S178" s="29" t="n">
        <v>900</v>
      </c>
      <c r="T178" s="29" t="n">
        <v>400</v>
      </c>
      <c r="U178" s="31" t="n">
        <v>100</v>
      </c>
      <c r="V178" s="28" t="n">
        <v>3300</v>
      </c>
      <c r="W178" s="29" t="n">
        <v>900</v>
      </c>
      <c r="X178" s="29" t="n">
        <v>300</v>
      </c>
      <c r="Y178" s="29" t="n">
        <v>100</v>
      </c>
      <c r="Z178" s="31" t="n">
        <v>100</v>
      </c>
      <c r="AA178" s="154" t="n">
        <v>6.46113690336108</v>
      </c>
      <c r="AB178" s="155" t="n">
        <v>2.39618322243854</v>
      </c>
      <c r="AC178" s="155" t="n">
        <v>0.727412763954558</v>
      </c>
      <c r="AD178" s="155" t="n">
        <v>0.21394493057487</v>
      </c>
      <c r="AE178" s="156" t="n">
        <v>0.085577972229948</v>
      </c>
      <c r="AF178" s="154" t="n">
        <v>2.1394493057487</v>
      </c>
      <c r="AG178" s="155" t="n">
        <v>0.556256819494662</v>
      </c>
      <c r="AH178" s="155" t="n">
        <v>0.171155944459896</v>
      </c>
      <c r="AI178" s="155" t="n">
        <v>0.042788986114974</v>
      </c>
      <c r="AJ178" s="156" t="n">
        <v>0.042788986114974</v>
      </c>
      <c r="AK178" s="154" t="n">
        <v>4.66399948653217</v>
      </c>
      <c r="AL178" s="155" t="n">
        <v>1.54040350013906</v>
      </c>
      <c r="AM178" s="155" t="n">
        <v>0.385100875034766</v>
      </c>
      <c r="AN178" s="155" t="n">
        <v>0.171155944459896</v>
      </c>
      <c r="AO178" s="156" t="n">
        <v>0.042788986114974</v>
      </c>
      <c r="AP178" s="154" t="n">
        <v>1.41203654179414</v>
      </c>
      <c r="AQ178" s="155" t="n">
        <v>0.385100875034766</v>
      </c>
      <c r="AR178" s="155" t="n">
        <v>0.128366958344922</v>
      </c>
      <c r="AS178" s="155" t="n">
        <v>0.042788986114974</v>
      </c>
      <c r="AT178" s="156" t="n">
        <v>0.042788986114974</v>
      </c>
      <c r="AU178" s="157"/>
      <c r="AV178" s="157"/>
      <c r="AW178" s="158" t="s">
        <v>761</v>
      </c>
      <c r="AX178" s="287" t="n">
        <v>0</v>
      </c>
    </row>
    <row r="179" customFormat="false" ht="11.25" hidden="false" customHeight="false" outlineLevel="0" collapsed="false">
      <c r="A179" s="285"/>
      <c r="B179" s="28" t="s">
        <v>198</v>
      </c>
      <c r="C179" s="29" t="s">
        <v>292</v>
      </c>
      <c r="D179" s="29" t="s">
        <v>295</v>
      </c>
      <c r="E179" s="29" t="n">
        <v>232364</v>
      </c>
      <c r="F179" s="152" t="n">
        <v>201</v>
      </c>
      <c r="G179" s="28" t="n">
        <v>19100</v>
      </c>
      <c r="H179" s="29" t="n">
        <v>7500</v>
      </c>
      <c r="I179" s="29" t="n">
        <v>3400</v>
      </c>
      <c r="J179" s="29" t="n">
        <v>300</v>
      </c>
      <c r="K179" s="31" t="n">
        <v>100</v>
      </c>
      <c r="L179" s="28" t="n">
        <v>10100</v>
      </c>
      <c r="M179" s="29" t="n">
        <v>1800</v>
      </c>
      <c r="N179" s="29" t="n">
        <v>700</v>
      </c>
      <c r="O179" s="29" t="n">
        <v>200</v>
      </c>
      <c r="P179" s="31" t="n">
        <v>100</v>
      </c>
      <c r="Q179" s="28" t="n">
        <v>14200</v>
      </c>
      <c r="R179" s="29" t="n">
        <v>4600</v>
      </c>
      <c r="S179" s="29" t="n">
        <v>1000</v>
      </c>
      <c r="T179" s="29" t="n">
        <v>200</v>
      </c>
      <c r="U179" s="31" t="n">
        <v>100</v>
      </c>
      <c r="V179" s="28" t="n">
        <v>6300</v>
      </c>
      <c r="W179" s="29" t="n">
        <v>1300</v>
      </c>
      <c r="X179" s="29" t="n">
        <v>600</v>
      </c>
      <c r="Y179" s="29" t="n">
        <v>200</v>
      </c>
      <c r="Z179" s="31" t="n">
        <v>100</v>
      </c>
      <c r="AA179" s="154" t="n">
        <v>8.21986194074814</v>
      </c>
      <c r="AB179" s="155" t="n">
        <v>3.22769447935136</v>
      </c>
      <c r="AC179" s="155" t="n">
        <v>1.46322149730595</v>
      </c>
      <c r="AD179" s="155" t="n">
        <v>0.129107779174055</v>
      </c>
      <c r="AE179" s="156" t="n">
        <v>0.0430359263913515</v>
      </c>
      <c r="AF179" s="154" t="n">
        <v>4.3466285655265</v>
      </c>
      <c r="AG179" s="155" t="n">
        <v>0.774646675044327</v>
      </c>
      <c r="AH179" s="155" t="n">
        <v>0.301251484739461</v>
      </c>
      <c r="AI179" s="155" t="n">
        <v>0.086071852782703</v>
      </c>
      <c r="AJ179" s="156" t="n">
        <v>0.0430359263913515</v>
      </c>
      <c r="AK179" s="154" t="n">
        <v>6.11110154757191</v>
      </c>
      <c r="AL179" s="155" t="n">
        <v>1.97965261400217</v>
      </c>
      <c r="AM179" s="155" t="n">
        <v>0.430359263913515</v>
      </c>
      <c r="AN179" s="155" t="n">
        <v>0.086071852782703</v>
      </c>
      <c r="AO179" s="156" t="n">
        <v>0.0430359263913515</v>
      </c>
      <c r="AP179" s="154" t="n">
        <v>2.71126336265515</v>
      </c>
      <c r="AQ179" s="155" t="n">
        <v>0.559467043087569</v>
      </c>
      <c r="AR179" s="155" t="n">
        <v>0.258215558348109</v>
      </c>
      <c r="AS179" s="155" t="n">
        <v>0.086071852782703</v>
      </c>
      <c r="AT179" s="156" t="n">
        <v>0.0430359263913515</v>
      </c>
      <c r="AU179" s="157"/>
      <c r="AV179" s="157"/>
      <c r="AW179" s="158" t="s">
        <v>761</v>
      </c>
      <c r="AX179" s="287" t="n">
        <v>0</v>
      </c>
    </row>
    <row r="180" customFormat="false" ht="11.25" hidden="false" customHeight="false" outlineLevel="0" collapsed="false">
      <c r="A180" s="285"/>
      <c r="B180" s="28" t="s">
        <v>198</v>
      </c>
      <c r="C180" s="29" t="s">
        <v>296</v>
      </c>
      <c r="D180" s="29" t="s">
        <v>297</v>
      </c>
      <c r="E180" s="29" t="n">
        <v>253319</v>
      </c>
      <c r="F180" s="152" t="n">
        <v>189</v>
      </c>
      <c r="G180" s="28" t="n">
        <v>1900</v>
      </c>
      <c r="H180" s="29" t="n">
        <v>900</v>
      </c>
      <c r="I180" s="29" t="n">
        <v>500</v>
      </c>
      <c r="J180" s="29" t="n">
        <v>100</v>
      </c>
      <c r="K180" s="31" t="n">
        <v>100</v>
      </c>
      <c r="L180" s="28" t="n">
        <v>600</v>
      </c>
      <c r="M180" s="29" t="n">
        <v>400</v>
      </c>
      <c r="N180" s="29" t="n">
        <v>200</v>
      </c>
      <c r="O180" s="29" t="n">
        <v>100</v>
      </c>
      <c r="P180" s="31" t="n">
        <v>100</v>
      </c>
      <c r="Q180" s="28" t="n">
        <v>1400</v>
      </c>
      <c r="R180" s="29" t="n">
        <v>600</v>
      </c>
      <c r="S180" s="29" t="n">
        <v>200</v>
      </c>
      <c r="T180" s="29" t="n">
        <v>100</v>
      </c>
      <c r="U180" s="31" t="n">
        <v>0</v>
      </c>
      <c r="V180" s="28" t="n">
        <v>500</v>
      </c>
      <c r="W180" s="29" t="n">
        <v>300</v>
      </c>
      <c r="X180" s="29" t="n">
        <v>100</v>
      </c>
      <c r="Y180" s="29" t="n">
        <v>100</v>
      </c>
      <c r="Z180" s="31" t="n">
        <v>0</v>
      </c>
      <c r="AA180" s="154" t="n">
        <v>0.750042436611545</v>
      </c>
      <c r="AB180" s="155" t="n">
        <v>0.355283259447574</v>
      </c>
      <c r="AC180" s="155" t="n">
        <v>0.197379588581986</v>
      </c>
      <c r="AD180" s="155" t="n">
        <v>0.0394759177163971</v>
      </c>
      <c r="AE180" s="156" t="n">
        <v>0.0394759177163971</v>
      </c>
      <c r="AF180" s="154" t="n">
        <v>0.236855506298383</v>
      </c>
      <c r="AG180" s="155" t="n">
        <v>0.157903670865588</v>
      </c>
      <c r="AH180" s="155" t="n">
        <v>0.0789518354327942</v>
      </c>
      <c r="AI180" s="155" t="n">
        <v>0.0394759177163971</v>
      </c>
      <c r="AJ180" s="156" t="n">
        <v>0.0394759177163971</v>
      </c>
      <c r="AK180" s="154" t="n">
        <v>0.55266284802956</v>
      </c>
      <c r="AL180" s="155" t="n">
        <v>0.236855506298383</v>
      </c>
      <c r="AM180" s="155" t="n">
        <v>0.0789518354327942</v>
      </c>
      <c r="AN180" s="155" t="n">
        <v>0.0394759177163971</v>
      </c>
      <c r="AO180" s="156" t="n">
        <v>0</v>
      </c>
      <c r="AP180" s="154" t="n">
        <v>0.197379588581986</v>
      </c>
      <c r="AQ180" s="155" t="n">
        <v>0.118427753149191</v>
      </c>
      <c r="AR180" s="155" t="n">
        <v>0.0394759177163971</v>
      </c>
      <c r="AS180" s="155" t="n">
        <v>0.0394759177163971</v>
      </c>
      <c r="AT180" s="156" t="n">
        <v>0</v>
      </c>
      <c r="AU180" s="157"/>
      <c r="AV180" s="157"/>
      <c r="AW180" s="158" t="s">
        <v>762</v>
      </c>
      <c r="AX180" s="287" t="n">
        <v>0</v>
      </c>
    </row>
    <row r="181" customFormat="false" ht="11.25" hidden="false" customHeight="false" outlineLevel="0" collapsed="false">
      <c r="A181" s="285"/>
      <c r="B181" s="28" t="s">
        <v>198</v>
      </c>
      <c r="C181" s="29" t="s">
        <v>296</v>
      </c>
      <c r="D181" s="29" t="s">
        <v>763</v>
      </c>
      <c r="E181" s="29" t="n">
        <v>219932</v>
      </c>
      <c r="F181" s="152" t="n">
        <v>298</v>
      </c>
      <c r="G181" s="28" t="n">
        <v>3000</v>
      </c>
      <c r="H181" s="29" t="n">
        <v>1600</v>
      </c>
      <c r="I181" s="29" t="n">
        <v>800</v>
      </c>
      <c r="J181" s="29" t="n">
        <v>300</v>
      </c>
      <c r="K181" s="31" t="n">
        <v>100</v>
      </c>
      <c r="L181" s="28" t="n">
        <v>2000</v>
      </c>
      <c r="M181" s="29" t="n">
        <v>1000</v>
      </c>
      <c r="N181" s="29" t="n">
        <v>600</v>
      </c>
      <c r="O181" s="29" t="n">
        <v>300</v>
      </c>
      <c r="P181" s="31" t="n">
        <v>100</v>
      </c>
      <c r="Q181" s="28" t="n">
        <v>2300</v>
      </c>
      <c r="R181" s="29" t="n">
        <v>1300</v>
      </c>
      <c r="S181" s="29" t="n">
        <v>600</v>
      </c>
      <c r="T181" s="29" t="n">
        <v>300</v>
      </c>
      <c r="U181" s="31" t="n">
        <v>100</v>
      </c>
      <c r="V181" s="28" t="n">
        <v>1600</v>
      </c>
      <c r="W181" s="29" t="n">
        <v>900</v>
      </c>
      <c r="X181" s="29" t="n">
        <v>500</v>
      </c>
      <c r="Y181" s="29" t="n">
        <v>200</v>
      </c>
      <c r="Z181" s="31" t="n">
        <v>100</v>
      </c>
      <c r="AA181" s="154" t="n">
        <v>1.36405798155794</v>
      </c>
      <c r="AB181" s="155" t="n">
        <v>0.727497590164233</v>
      </c>
      <c r="AC181" s="155" t="n">
        <v>0.363748795082116</v>
      </c>
      <c r="AD181" s="155" t="n">
        <v>0.136405798155794</v>
      </c>
      <c r="AE181" s="156" t="n">
        <v>0.0454685993852645</v>
      </c>
      <c r="AF181" s="154" t="n">
        <v>0.909371987705291</v>
      </c>
      <c r="AG181" s="155" t="n">
        <v>0.454685993852645</v>
      </c>
      <c r="AH181" s="155" t="n">
        <v>0.272811596311587</v>
      </c>
      <c r="AI181" s="155" t="n">
        <v>0.136405798155794</v>
      </c>
      <c r="AJ181" s="156" t="n">
        <v>0.0454685993852645</v>
      </c>
      <c r="AK181" s="154" t="n">
        <v>1.04577778586108</v>
      </c>
      <c r="AL181" s="155" t="n">
        <v>0.591091792008439</v>
      </c>
      <c r="AM181" s="155" t="n">
        <v>0.272811596311587</v>
      </c>
      <c r="AN181" s="155" t="n">
        <v>0.136405798155794</v>
      </c>
      <c r="AO181" s="156" t="n">
        <v>0.0454685993852645</v>
      </c>
      <c r="AP181" s="154" t="n">
        <v>0.727497590164233</v>
      </c>
      <c r="AQ181" s="155" t="n">
        <v>0.409217394467381</v>
      </c>
      <c r="AR181" s="155" t="n">
        <v>0.227342996926323</v>
      </c>
      <c r="AS181" s="155" t="n">
        <v>0.0909371987705291</v>
      </c>
      <c r="AT181" s="156" t="n">
        <v>0.0454685993852645</v>
      </c>
      <c r="AU181" s="157"/>
      <c r="AV181" s="157"/>
      <c r="AW181" s="158" t="s">
        <v>762</v>
      </c>
      <c r="AX181" s="287" t="n">
        <v>0</v>
      </c>
    </row>
    <row r="182" customFormat="false" ht="11.25" hidden="false" customHeight="false" outlineLevel="0" collapsed="false">
      <c r="A182" s="285"/>
      <c r="B182" s="28" t="s">
        <v>300</v>
      </c>
      <c r="C182" s="29"/>
      <c r="D182" s="29" t="s">
        <v>301</v>
      </c>
      <c r="E182" s="29" t="n">
        <v>745514</v>
      </c>
      <c r="F182" s="152" t="n">
        <v>38</v>
      </c>
      <c r="G182" s="28" t="n">
        <v>-2</v>
      </c>
      <c r="H182" s="29" t="n">
        <v>-2</v>
      </c>
      <c r="I182" s="29" t="n">
        <v>-2</v>
      </c>
      <c r="J182" s="29" t="n">
        <v>-2</v>
      </c>
      <c r="K182" s="31" t="n">
        <v>-2</v>
      </c>
      <c r="L182" s="28" t="n">
        <v>-2</v>
      </c>
      <c r="M182" s="29" t="n">
        <v>-2</v>
      </c>
      <c r="N182" s="29" t="n">
        <v>-2</v>
      </c>
      <c r="O182" s="29" t="n">
        <v>-2</v>
      </c>
      <c r="P182" s="31" t="n">
        <v>-2</v>
      </c>
      <c r="Q182" s="28" t="n">
        <v>-2</v>
      </c>
      <c r="R182" s="29" t="n">
        <v>-2</v>
      </c>
      <c r="S182" s="29" t="n">
        <v>-2</v>
      </c>
      <c r="T182" s="29" t="n">
        <v>-2</v>
      </c>
      <c r="U182" s="31" t="n">
        <v>-2</v>
      </c>
      <c r="V182" s="28" t="n">
        <v>-2</v>
      </c>
      <c r="W182" s="29" t="n">
        <v>-2</v>
      </c>
      <c r="X182" s="29" t="n">
        <v>-2</v>
      </c>
      <c r="Y182" s="29" t="n">
        <v>-2</v>
      </c>
      <c r="Z182" s="31" t="n">
        <v>-2</v>
      </c>
      <c r="AA182" s="28" t="n">
        <v>-2</v>
      </c>
      <c r="AB182" s="29" t="n">
        <v>-2</v>
      </c>
      <c r="AC182" s="29" t="n">
        <v>-2</v>
      </c>
      <c r="AD182" s="29" t="n">
        <v>-2</v>
      </c>
      <c r="AE182" s="31" t="n">
        <v>-2</v>
      </c>
      <c r="AF182" s="28" t="n">
        <v>-2</v>
      </c>
      <c r="AG182" s="29" t="n">
        <v>-2</v>
      </c>
      <c r="AH182" s="29" t="n">
        <v>-2</v>
      </c>
      <c r="AI182" s="29" t="n">
        <v>-2</v>
      </c>
      <c r="AJ182" s="31" t="n">
        <v>-2</v>
      </c>
      <c r="AK182" s="28" t="n">
        <v>-2</v>
      </c>
      <c r="AL182" s="29" t="n">
        <v>-2</v>
      </c>
      <c r="AM182" s="29" t="n">
        <v>-2</v>
      </c>
      <c r="AN182" s="29" t="n">
        <v>-2</v>
      </c>
      <c r="AO182" s="31" t="n">
        <v>-2</v>
      </c>
      <c r="AP182" s="28" t="n">
        <v>-2</v>
      </c>
      <c r="AQ182" s="29" t="n">
        <v>-2</v>
      </c>
      <c r="AR182" s="29" t="n">
        <v>-2</v>
      </c>
      <c r="AS182" s="29" t="n">
        <v>-2</v>
      </c>
      <c r="AT182" s="31" t="n">
        <v>-2</v>
      </c>
      <c r="AU182" s="157" t="s">
        <v>78</v>
      </c>
      <c r="AV182" s="157"/>
      <c r="AW182" s="157"/>
      <c r="AX182" s="287" t="n">
        <v>0</v>
      </c>
    </row>
    <row r="183" customFormat="false" ht="11.25" hidden="false" customHeight="false" outlineLevel="0" collapsed="false">
      <c r="A183" s="285"/>
      <c r="B183" s="28" t="s">
        <v>300</v>
      </c>
      <c r="C183" s="29"/>
      <c r="D183" s="29" t="s">
        <v>303</v>
      </c>
      <c r="E183" s="29" t="n">
        <v>-2</v>
      </c>
      <c r="F183" s="153" t="n">
        <v>-2</v>
      </c>
      <c r="G183" s="28" t="n">
        <v>-2</v>
      </c>
      <c r="H183" s="29" t="n">
        <v>-2</v>
      </c>
      <c r="I183" s="29" t="n">
        <v>-2</v>
      </c>
      <c r="J183" s="29" t="n">
        <v>-2</v>
      </c>
      <c r="K183" s="31" t="n">
        <v>-2</v>
      </c>
      <c r="L183" s="28" t="n">
        <v>-2</v>
      </c>
      <c r="M183" s="29" t="n">
        <v>-2</v>
      </c>
      <c r="N183" s="29" t="n">
        <v>-2</v>
      </c>
      <c r="O183" s="29" t="n">
        <v>-2</v>
      </c>
      <c r="P183" s="31" t="n">
        <v>-2</v>
      </c>
      <c r="Q183" s="28" t="n">
        <v>-2</v>
      </c>
      <c r="R183" s="29" t="n">
        <v>-2</v>
      </c>
      <c r="S183" s="29" t="n">
        <v>-2</v>
      </c>
      <c r="T183" s="29" t="n">
        <v>-2</v>
      </c>
      <c r="U183" s="31" t="n">
        <v>-2</v>
      </c>
      <c r="V183" s="28" t="n">
        <v>-2</v>
      </c>
      <c r="W183" s="29" t="n">
        <v>-2</v>
      </c>
      <c r="X183" s="29" t="n">
        <v>-2</v>
      </c>
      <c r="Y183" s="29" t="n">
        <v>-2</v>
      </c>
      <c r="Z183" s="31" t="n">
        <v>-2</v>
      </c>
      <c r="AA183" s="28" t="n">
        <v>-2</v>
      </c>
      <c r="AB183" s="29" t="n">
        <v>-2</v>
      </c>
      <c r="AC183" s="29" t="n">
        <v>-2</v>
      </c>
      <c r="AD183" s="29" t="n">
        <v>-2</v>
      </c>
      <c r="AE183" s="31" t="n">
        <v>-2</v>
      </c>
      <c r="AF183" s="28" t="n">
        <v>-2</v>
      </c>
      <c r="AG183" s="29" t="n">
        <v>-2</v>
      </c>
      <c r="AH183" s="29" t="n">
        <v>-2</v>
      </c>
      <c r="AI183" s="29" t="n">
        <v>-2</v>
      </c>
      <c r="AJ183" s="31" t="n">
        <v>-2</v>
      </c>
      <c r="AK183" s="28" t="n">
        <v>-2</v>
      </c>
      <c r="AL183" s="29" t="n">
        <v>-2</v>
      </c>
      <c r="AM183" s="29" t="n">
        <v>-2</v>
      </c>
      <c r="AN183" s="29" t="n">
        <v>-2</v>
      </c>
      <c r="AO183" s="31" t="n">
        <v>-2</v>
      </c>
      <c r="AP183" s="28" t="n">
        <v>-2</v>
      </c>
      <c r="AQ183" s="29" t="n">
        <v>-2</v>
      </c>
      <c r="AR183" s="29" t="n">
        <v>-2</v>
      </c>
      <c r="AS183" s="29" t="n">
        <v>-2</v>
      </c>
      <c r="AT183" s="31" t="n">
        <v>-2</v>
      </c>
      <c r="AU183" s="157"/>
      <c r="AV183" s="157"/>
      <c r="AW183" s="157"/>
      <c r="AX183" s="287" t="n">
        <v>0</v>
      </c>
    </row>
    <row r="184" customFormat="false" ht="11.25" hidden="false" customHeight="false" outlineLevel="0" collapsed="false">
      <c r="A184" s="285"/>
      <c r="B184" s="28" t="s">
        <v>300</v>
      </c>
      <c r="C184" s="29"/>
      <c r="D184" s="29" t="s">
        <v>305</v>
      </c>
      <c r="E184" s="29" t="n">
        <v>-2</v>
      </c>
      <c r="F184" s="153" t="n">
        <v>-2</v>
      </c>
      <c r="G184" s="28" t="n">
        <v>-2</v>
      </c>
      <c r="H184" s="29" t="n">
        <v>-2</v>
      </c>
      <c r="I184" s="29" t="n">
        <v>-2</v>
      </c>
      <c r="J184" s="29" t="n">
        <v>-2</v>
      </c>
      <c r="K184" s="31" t="n">
        <v>-2</v>
      </c>
      <c r="L184" s="28" t="n">
        <v>-2</v>
      </c>
      <c r="M184" s="29" t="n">
        <v>-2</v>
      </c>
      <c r="N184" s="29" t="n">
        <v>-2</v>
      </c>
      <c r="O184" s="29" t="n">
        <v>-2</v>
      </c>
      <c r="P184" s="31" t="n">
        <v>-2</v>
      </c>
      <c r="Q184" s="28" t="n">
        <v>-2</v>
      </c>
      <c r="R184" s="29" t="n">
        <v>-2</v>
      </c>
      <c r="S184" s="29" t="n">
        <v>-2</v>
      </c>
      <c r="T184" s="29" t="n">
        <v>-2</v>
      </c>
      <c r="U184" s="31" t="n">
        <v>-2</v>
      </c>
      <c r="V184" s="28" t="n">
        <v>-2</v>
      </c>
      <c r="W184" s="29" t="n">
        <v>-2</v>
      </c>
      <c r="X184" s="29" t="n">
        <v>-2</v>
      </c>
      <c r="Y184" s="29" t="n">
        <v>-2</v>
      </c>
      <c r="Z184" s="31" t="n">
        <v>-2</v>
      </c>
      <c r="AA184" s="28" t="n">
        <v>-2</v>
      </c>
      <c r="AB184" s="29" t="n">
        <v>-2</v>
      </c>
      <c r="AC184" s="29" t="n">
        <v>-2</v>
      </c>
      <c r="AD184" s="29" t="n">
        <v>-2</v>
      </c>
      <c r="AE184" s="31" t="n">
        <v>-2</v>
      </c>
      <c r="AF184" s="28" t="n">
        <v>-2</v>
      </c>
      <c r="AG184" s="29" t="n">
        <v>-2</v>
      </c>
      <c r="AH184" s="29" t="n">
        <v>-2</v>
      </c>
      <c r="AI184" s="29" t="n">
        <v>-2</v>
      </c>
      <c r="AJ184" s="31" t="n">
        <v>-2</v>
      </c>
      <c r="AK184" s="28" t="n">
        <v>-2</v>
      </c>
      <c r="AL184" s="29" t="n">
        <v>-2</v>
      </c>
      <c r="AM184" s="29" t="n">
        <v>-2</v>
      </c>
      <c r="AN184" s="29" t="n">
        <v>-2</v>
      </c>
      <c r="AO184" s="31" t="n">
        <v>-2</v>
      </c>
      <c r="AP184" s="28" t="n">
        <v>-2</v>
      </c>
      <c r="AQ184" s="29" t="n">
        <v>-2</v>
      </c>
      <c r="AR184" s="29" t="n">
        <v>-2</v>
      </c>
      <c r="AS184" s="29" t="n">
        <v>-2</v>
      </c>
      <c r="AT184" s="31" t="n">
        <v>-2</v>
      </c>
      <c r="AU184" s="157"/>
      <c r="AV184" s="157"/>
      <c r="AW184" s="157"/>
      <c r="AX184" s="287" t="n">
        <v>0</v>
      </c>
    </row>
    <row r="185" customFormat="false" ht="11.25" hidden="false" customHeight="false" outlineLevel="0" collapsed="false">
      <c r="A185" s="285"/>
      <c r="B185" s="28" t="s">
        <v>300</v>
      </c>
      <c r="C185" s="29"/>
      <c r="D185" s="29" t="s">
        <v>306</v>
      </c>
      <c r="E185" s="29" t="n">
        <v>-2</v>
      </c>
      <c r="F185" s="153" t="n">
        <v>-2</v>
      </c>
      <c r="G185" s="28" t="n">
        <v>-2</v>
      </c>
      <c r="H185" s="29" t="n">
        <v>-2</v>
      </c>
      <c r="I185" s="29" t="n">
        <v>-2</v>
      </c>
      <c r="J185" s="29" t="n">
        <v>-2</v>
      </c>
      <c r="K185" s="31" t="n">
        <v>-2</v>
      </c>
      <c r="L185" s="28" t="n">
        <v>-2</v>
      </c>
      <c r="M185" s="29" t="n">
        <v>-2</v>
      </c>
      <c r="N185" s="29" t="n">
        <v>-2</v>
      </c>
      <c r="O185" s="29" t="n">
        <v>-2</v>
      </c>
      <c r="P185" s="31" t="n">
        <v>-2</v>
      </c>
      <c r="Q185" s="28" t="n">
        <v>-2</v>
      </c>
      <c r="R185" s="29" t="n">
        <v>-2</v>
      </c>
      <c r="S185" s="29" t="n">
        <v>-2</v>
      </c>
      <c r="T185" s="29" t="n">
        <v>-2</v>
      </c>
      <c r="U185" s="31" t="n">
        <v>-2</v>
      </c>
      <c r="V185" s="28" t="n">
        <v>-2</v>
      </c>
      <c r="W185" s="29" t="n">
        <v>-2</v>
      </c>
      <c r="X185" s="29" t="n">
        <v>-2</v>
      </c>
      <c r="Y185" s="29" t="n">
        <v>-2</v>
      </c>
      <c r="Z185" s="31" t="n">
        <v>-2</v>
      </c>
      <c r="AA185" s="28" t="n">
        <v>-2</v>
      </c>
      <c r="AB185" s="29" t="n">
        <v>-2</v>
      </c>
      <c r="AC185" s="29" t="n">
        <v>-2</v>
      </c>
      <c r="AD185" s="29" t="n">
        <v>-2</v>
      </c>
      <c r="AE185" s="31" t="n">
        <v>-2</v>
      </c>
      <c r="AF185" s="28" t="n">
        <v>-2</v>
      </c>
      <c r="AG185" s="29" t="n">
        <v>-2</v>
      </c>
      <c r="AH185" s="29" t="n">
        <v>-2</v>
      </c>
      <c r="AI185" s="29" t="n">
        <v>-2</v>
      </c>
      <c r="AJ185" s="31" t="n">
        <v>-2</v>
      </c>
      <c r="AK185" s="28" t="n">
        <v>-2</v>
      </c>
      <c r="AL185" s="29" t="n">
        <v>-2</v>
      </c>
      <c r="AM185" s="29" t="n">
        <v>-2</v>
      </c>
      <c r="AN185" s="29" t="n">
        <v>-2</v>
      </c>
      <c r="AO185" s="31" t="n">
        <v>-2</v>
      </c>
      <c r="AP185" s="28" t="n">
        <v>-2</v>
      </c>
      <c r="AQ185" s="29" t="n">
        <v>-2</v>
      </c>
      <c r="AR185" s="29" t="n">
        <v>-2</v>
      </c>
      <c r="AS185" s="29" t="n">
        <v>-2</v>
      </c>
      <c r="AT185" s="31" t="n">
        <v>-2</v>
      </c>
      <c r="AU185" s="157"/>
      <c r="AV185" s="157"/>
      <c r="AW185" s="157"/>
      <c r="AX185" s="287" t="n">
        <v>0</v>
      </c>
    </row>
    <row r="186" customFormat="false" ht="11.25" hidden="false" customHeight="false" outlineLevel="0" collapsed="false">
      <c r="A186" s="285"/>
      <c r="B186" s="28" t="s">
        <v>300</v>
      </c>
      <c r="C186" s="29"/>
      <c r="D186" s="29" t="s">
        <v>307</v>
      </c>
      <c r="E186" s="29" t="n">
        <v>-2</v>
      </c>
      <c r="F186" s="153" t="n">
        <v>-2</v>
      </c>
      <c r="G186" s="28" t="n">
        <v>-2</v>
      </c>
      <c r="H186" s="29" t="n">
        <v>-2</v>
      </c>
      <c r="I186" s="29" t="n">
        <v>-2</v>
      </c>
      <c r="J186" s="29" t="n">
        <v>-2</v>
      </c>
      <c r="K186" s="31" t="n">
        <v>-2</v>
      </c>
      <c r="L186" s="28" t="n">
        <v>-2</v>
      </c>
      <c r="M186" s="29" t="n">
        <v>-2</v>
      </c>
      <c r="N186" s="29" t="n">
        <v>-2</v>
      </c>
      <c r="O186" s="29" t="n">
        <v>-2</v>
      </c>
      <c r="P186" s="31" t="n">
        <v>-2</v>
      </c>
      <c r="Q186" s="28" t="n">
        <v>-2</v>
      </c>
      <c r="R186" s="29" t="n">
        <v>-2</v>
      </c>
      <c r="S186" s="29" t="n">
        <v>-2</v>
      </c>
      <c r="T186" s="29" t="n">
        <v>-2</v>
      </c>
      <c r="U186" s="31" t="n">
        <v>-2</v>
      </c>
      <c r="V186" s="28" t="n">
        <v>-2</v>
      </c>
      <c r="W186" s="29" t="n">
        <v>-2</v>
      </c>
      <c r="X186" s="29" t="n">
        <v>-2</v>
      </c>
      <c r="Y186" s="29" t="n">
        <v>-2</v>
      </c>
      <c r="Z186" s="31" t="n">
        <v>-2</v>
      </c>
      <c r="AA186" s="28" t="n">
        <v>-2</v>
      </c>
      <c r="AB186" s="29" t="n">
        <v>-2</v>
      </c>
      <c r="AC186" s="29" t="n">
        <v>-2</v>
      </c>
      <c r="AD186" s="29" t="n">
        <v>-2</v>
      </c>
      <c r="AE186" s="31" t="n">
        <v>-2</v>
      </c>
      <c r="AF186" s="28" t="n">
        <v>-2</v>
      </c>
      <c r="AG186" s="29" t="n">
        <v>-2</v>
      </c>
      <c r="AH186" s="29" t="n">
        <v>-2</v>
      </c>
      <c r="AI186" s="29" t="n">
        <v>-2</v>
      </c>
      <c r="AJ186" s="31" t="n">
        <v>-2</v>
      </c>
      <c r="AK186" s="28" t="n">
        <v>-2</v>
      </c>
      <c r="AL186" s="29" t="n">
        <v>-2</v>
      </c>
      <c r="AM186" s="29" t="n">
        <v>-2</v>
      </c>
      <c r="AN186" s="29" t="n">
        <v>-2</v>
      </c>
      <c r="AO186" s="31" t="n">
        <v>-2</v>
      </c>
      <c r="AP186" s="28" t="n">
        <v>-2</v>
      </c>
      <c r="AQ186" s="29" t="n">
        <v>-2</v>
      </c>
      <c r="AR186" s="29" t="n">
        <v>-2</v>
      </c>
      <c r="AS186" s="29" t="n">
        <v>-2</v>
      </c>
      <c r="AT186" s="31" t="n">
        <v>-2</v>
      </c>
      <c r="AU186" s="157"/>
      <c r="AV186" s="157"/>
      <c r="AW186" s="157"/>
      <c r="AX186" s="287" t="n">
        <v>0</v>
      </c>
    </row>
    <row r="187" customFormat="false" ht="11.25" hidden="false" customHeight="false" outlineLevel="0" collapsed="false">
      <c r="A187" s="285"/>
      <c r="B187" s="28" t="s">
        <v>300</v>
      </c>
      <c r="C187" s="29"/>
      <c r="D187" s="29" t="s">
        <v>308</v>
      </c>
      <c r="E187" s="29" t="n">
        <v>-2</v>
      </c>
      <c r="F187" s="153" t="n">
        <v>-2</v>
      </c>
      <c r="G187" s="28" t="n">
        <v>-2</v>
      </c>
      <c r="H187" s="29" t="n">
        <v>-2</v>
      </c>
      <c r="I187" s="29" t="n">
        <v>-2</v>
      </c>
      <c r="J187" s="29" t="n">
        <v>-2</v>
      </c>
      <c r="K187" s="31" t="n">
        <v>-2</v>
      </c>
      <c r="L187" s="28" t="n">
        <v>-2</v>
      </c>
      <c r="M187" s="29" t="n">
        <v>-2</v>
      </c>
      <c r="N187" s="29" t="n">
        <v>-2</v>
      </c>
      <c r="O187" s="29" t="n">
        <v>-2</v>
      </c>
      <c r="P187" s="31" t="n">
        <v>-2</v>
      </c>
      <c r="Q187" s="28" t="n">
        <v>-2</v>
      </c>
      <c r="R187" s="29" t="n">
        <v>-2</v>
      </c>
      <c r="S187" s="29" t="n">
        <v>-2</v>
      </c>
      <c r="T187" s="29" t="n">
        <v>-2</v>
      </c>
      <c r="U187" s="31" t="n">
        <v>-2</v>
      </c>
      <c r="V187" s="28" t="n">
        <v>-2</v>
      </c>
      <c r="W187" s="29" t="n">
        <v>-2</v>
      </c>
      <c r="X187" s="29" t="n">
        <v>-2</v>
      </c>
      <c r="Y187" s="29" t="n">
        <v>-2</v>
      </c>
      <c r="Z187" s="31" t="n">
        <v>-2</v>
      </c>
      <c r="AA187" s="28" t="n">
        <v>-2</v>
      </c>
      <c r="AB187" s="29" t="n">
        <v>-2</v>
      </c>
      <c r="AC187" s="29" t="n">
        <v>-2</v>
      </c>
      <c r="AD187" s="29" t="n">
        <v>-2</v>
      </c>
      <c r="AE187" s="31" t="n">
        <v>-2</v>
      </c>
      <c r="AF187" s="28" t="n">
        <v>-2</v>
      </c>
      <c r="AG187" s="29" t="n">
        <v>-2</v>
      </c>
      <c r="AH187" s="29" t="n">
        <v>-2</v>
      </c>
      <c r="AI187" s="29" t="n">
        <v>-2</v>
      </c>
      <c r="AJ187" s="31" t="n">
        <v>-2</v>
      </c>
      <c r="AK187" s="28" t="n">
        <v>-2</v>
      </c>
      <c r="AL187" s="29" t="n">
        <v>-2</v>
      </c>
      <c r="AM187" s="29" t="n">
        <v>-2</v>
      </c>
      <c r="AN187" s="29" t="n">
        <v>-2</v>
      </c>
      <c r="AO187" s="31" t="n">
        <v>-2</v>
      </c>
      <c r="AP187" s="28" t="n">
        <v>-2</v>
      </c>
      <c r="AQ187" s="29" t="n">
        <v>-2</v>
      </c>
      <c r="AR187" s="29" t="n">
        <v>-2</v>
      </c>
      <c r="AS187" s="29" t="n">
        <v>-2</v>
      </c>
      <c r="AT187" s="31" t="n">
        <v>-2</v>
      </c>
      <c r="AU187" s="157"/>
      <c r="AV187" s="157"/>
      <c r="AW187" s="157"/>
      <c r="AX187" s="287" t="n">
        <v>0</v>
      </c>
    </row>
    <row r="188" customFormat="false" ht="11.25" hidden="false" customHeight="false" outlineLevel="0" collapsed="false">
      <c r="A188" s="285"/>
      <c r="B188" s="28" t="s">
        <v>300</v>
      </c>
      <c r="C188" s="29"/>
      <c r="D188" s="29" t="s">
        <v>309</v>
      </c>
      <c r="E188" s="29" t="n">
        <v>363987</v>
      </c>
      <c r="F188" s="152" t="n">
        <v>18</v>
      </c>
      <c r="G188" s="28" t="n">
        <v>-2</v>
      </c>
      <c r="H188" s="29" t="n">
        <v>-2</v>
      </c>
      <c r="I188" s="29" t="n">
        <v>-2</v>
      </c>
      <c r="J188" s="29" t="n">
        <v>-2</v>
      </c>
      <c r="K188" s="31" t="n">
        <v>-2</v>
      </c>
      <c r="L188" s="28" t="n">
        <v>-2</v>
      </c>
      <c r="M188" s="29" t="n">
        <v>-2</v>
      </c>
      <c r="N188" s="29" t="n">
        <v>-2</v>
      </c>
      <c r="O188" s="29" t="n">
        <v>-2</v>
      </c>
      <c r="P188" s="31" t="n">
        <v>-2</v>
      </c>
      <c r="Q188" s="28" t="n">
        <v>-2</v>
      </c>
      <c r="R188" s="29" t="n">
        <v>-2</v>
      </c>
      <c r="S188" s="29" t="n">
        <v>-2</v>
      </c>
      <c r="T188" s="29" t="n">
        <v>-2</v>
      </c>
      <c r="U188" s="31" t="n">
        <v>-2</v>
      </c>
      <c r="V188" s="28" t="n">
        <v>-2</v>
      </c>
      <c r="W188" s="29" t="n">
        <v>-2</v>
      </c>
      <c r="X188" s="29" t="n">
        <v>-2</v>
      </c>
      <c r="Y188" s="29" t="n">
        <v>-2</v>
      </c>
      <c r="Z188" s="31" t="n">
        <v>-2</v>
      </c>
      <c r="AA188" s="28" t="n">
        <v>-2</v>
      </c>
      <c r="AB188" s="29" t="n">
        <v>-2</v>
      </c>
      <c r="AC188" s="29" t="n">
        <v>-2</v>
      </c>
      <c r="AD188" s="29" t="n">
        <v>-2</v>
      </c>
      <c r="AE188" s="31" t="n">
        <v>-2</v>
      </c>
      <c r="AF188" s="28" t="n">
        <v>-2</v>
      </c>
      <c r="AG188" s="29" t="n">
        <v>-2</v>
      </c>
      <c r="AH188" s="29" t="n">
        <v>-2</v>
      </c>
      <c r="AI188" s="29" t="n">
        <v>-2</v>
      </c>
      <c r="AJ188" s="31" t="n">
        <v>-2</v>
      </c>
      <c r="AK188" s="28" t="n">
        <v>-2</v>
      </c>
      <c r="AL188" s="29" t="n">
        <v>-2</v>
      </c>
      <c r="AM188" s="29" t="n">
        <v>-2</v>
      </c>
      <c r="AN188" s="29" t="n">
        <v>-2</v>
      </c>
      <c r="AO188" s="31" t="n">
        <v>-2</v>
      </c>
      <c r="AP188" s="28" t="n">
        <v>-2</v>
      </c>
      <c r="AQ188" s="29" t="n">
        <v>-2</v>
      </c>
      <c r="AR188" s="29" t="n">
        <v>-2</v>
      </c>
      <c r="AS188" s="29" t="n">
        <v>-2</v>
      </c>
      <c r="AT188" s="31" t="n">
        <v>-2</v>
      </c>
      <c r="AU188" s="157" t="s">
        <v>78</v>
      </c>
      <c r="AV188" s="157"/>
      <c r="AW188" s="157"/>
      <c r="AX188" s="287" t="n">
        <v>0</v>
      </c>
    </row>
    <row r="189" customFormat="false" ht="11.25" hidden="false" customHeight="false" outlineLevel="0" collapsed="false">
      <c r="A189" s="285"/>
      <c r="B189" s="28" t="s">
        <v>300</v>
      </c>
      <c r="C189" s="29"/>
      <c r="D189" s="29" t="s">
        <v>310</v>
      </c>
      <c r="E189" s="29" t="n">
        <v>-2</v>
      </c>
      <c r="F189" s="153" t="n">
        <v>-2</v>
      </c>
      <c r="G189" s="28" t="n">
        <v>-2</v>
      </c>
      <c r="H189" s="29" t="n">
        <v>-2</v>
      </c>
      <c r="I189" s="29" t="n">
        <v>-2</v>
      </c>
      <c r="J189" s="29" t="n">
        <v>-2</v>
      </c>
      <c r="K189" s="31" t="n">
        <v>-2</v>
      </c>
      <c r="L189" s="28" t="n">
        <v>-2</v>
      </c>
      <c r="M189" s="29" t="n">
        <v>-2</v>
      </c>
      <c r="N189" s="29" t="n">
        <v>-2</v>
      </c>
      <c r="O189" s="29" t="n">
        <v>-2</v>
      </c>
      <c r="P189" s="31" t="n">
        <v>-2</v>
      </c>
      <c r="Q189" s="28" t="n">
        <v>-2</v>
      </c>
      <c r="R189" s="29" t="n">
        <v>-2</v>
      </c>
      <c r="S189" s="29" t="n">
        <v>-2</v>
      </c>
      <c r="T189" s="29" t="n">
        <v>-2</v>
      </c>
      <c r="U189" s="31" t="n">
        <v>-2</v>
      </c>
      <c r="V189" s="28" t="n">
        <v>-2</v>
      </c>
      <c r="W189" s="29" t="n">
        <v>-2</v>
      </c>
      <c r="X189" s="29" t="n">
        <v>-2</v>
      </c>
      <c r="Y189" s="29" t="n">
        <v>-2</v>
      </c>
      <c r="Z189" s="31" t="n">
        <v>-2</v>
      </c>
      <c r="AA189" s="28" t="n">
        <v>-2</v>
      </c>
      <c r="AB189" s="29" t="n">
        <v>-2</v>
      </c>
      <c r="AC189" s="29" t="n">
        <v>-2</v>
      </c>
      <c r="AD189" s="29" t="n">
        <v>-2</v>
      </c>
      <c r="AE189" s="31" t="n">
        <v>-2</v>
      </c>
      <c r="AF189" s="28" t="n">
        <v>-2</v>
      </c>
      <c r="AG189" s="29" t="n">
        <v>-2</v>
      </c>
      <c r="AH189" s="29" t="n">
        <v>-2</v>
      </c>
      <c r="AI189" s="29" t="n">
        <v>-2</v>
      </c>
      <c r="AJ189" s="31" t="n">
        <v>-2</v>
      </c>
      <c r="AK189" s="28" t="n">
        <v>-2</v>
      </c>
      <c r="AL189" s="29" t="n">
        <v>-2</v>
      </c>
      <c r="AM189" s="29" t="n">
        <v>-2</v>
      </c>
      <c r="AN189" s="29" t="n">
        <v>-2</v>
      </c>
      <c r="AO189" s="31" t="n">
        <v>-2</v>
      </c>
      <c r="AP189" s="28" t="n">
        <v>-2</v>
      </c>
      <c r="AQ189" s="29" t="n">
        <v>-2</v>
      </c>
      <c r="AR189" s="29" t="n">
        <v>-2</v>
      </c>
      <c r="AS189" s="29" t="n">
        <v>-2</v>
      </c>
      <c r="AT189" s="31" t="n">
        <v>-2</v>
      </c>
      <c r="AU189" s="157"/>
      <c r="AV189" s="157"/>
      <c r="AW189" s="157"/>
      <c r="AX189" s="287" t="n">
        <v>0</v>
      </c>
    </row>
    <row r="190" customFormat="false" ht="11.25" hidden="false" customHeight="false" outlineLevel="0" collapsed="false">
      <c r="A190" s="285"/>
      <c r="B190" s="28" t="s">
        <v>311</v>
      </c>
      <c r="C190" s="29"/>
      <c r="D190" s="29" t="s">
        <v>312</v>
      </c>
      <c r="E190" s="29" t="n">
        <v>2094112</v>
      </c>
      <c r="F190" s="152" t="n">
        <v>1128</v>
      </c>
      <c r="G190" s="28" t="n">
        <v>-2</v>
      </c>
      <c r="H190" s="29" t="n">
        <v>-2</v>
      </c>
      <c r="I190" s="29" t="n">
        <v>-2</v>
      </c>
      <c r="J190" s="29" t="n">
        <v>-2</v>
      </c>
      <c r="K190" s="31" t="n">
        <v>-2</v>
      </c>
      <c r="L190" s="28" t="n">
        <v>-2</v>
      </c>
      <c r="M190" s="29" t="n">
        <v>-2</v>
      </c>
      <c r="N190" s="29" t="n">
        <v>-2</v>
      </c>
      <c r="O190" s="29" t="n">
        <v>-2</v>
      </c>
      <c r="P190" s="31" t="n">
        <v>-2</v>
      </c>
      <c r="Q190" s="28" t="n">
        <v>-2</v>
      </c>
      <c r="R190" s="29" t="n">
        <v>-2</v>
      </c>
      <c r="S190" s="29" t="n">
        <v>-2</v>
      </c>
      <c r="T190" s="29" t="n">
        <v>-2</v>
      </c>
      <c r="U190" s="31" t="n">
        <v>-2</v>
      </c>
      <c r="V190" s="28" t="n">
        <v>-2</v>
      </c>
      <c r="W190" s="29" t="n">
        <v>-2</v>
      </c>
      <c r="X190" s="29" t="n">
        <v>-2</v>
      </c>
      <c r="Y190" s="29" t="n">
        <v>-2</v>
      </c>
      <c r="Z190" s="31" t="n">
        <v>-2</v>
      </c>
      <c r="AA190" s="28" t="n">
        <v>-2</v>
      </c>
      <c r="AB190" s="29" t="n">
        <v>-2</v>
      </c>
      <c r="AC190" s="29" t="n">
        <v>-2</v>
      </c>
      <c r="AD190" s="29" t="n">
        <v>-2</v>
      </c>
      <c r="AE190" s="31" t="n">
        <v>-2</v>
      </c>
      <c r="AF190" s="28" t="n">
        <v>-2</v>
      </c>
      <c r="AG190" s="29" t="n">
        <v>-2</v>
      </c>
      <c r="AH190" s="29" t="n">
        <v>-2</v>
      </c>
      <c r="AI190" s="29" t="n">
        <v>-2</v>
      </c>
      <c r="AJ190" s="31" t="n">
        <v>-2</v>
      </c>
      <c r="AK190" s="28" t="n">
        <v>-2</v>
      </c>
      <c r="AL190" s="29" t="n">
        <v>-2</v>
      </c>
      <c r="AM190" s="29" t="n">
        <v>-2</v>
      </c>
      <c r="AN190" s="29" t="n">
        <v>-2</v>
      </c>
      <c r="AO190" s="31" t="n">
        <v>-2</v>
      </c>
      <c r="AP190" s="28" t="n">
        <v>-2</v>
      </c>
      <c r="AQ190" s="29" t="n">
        <v>-2</v>
      </c>
      <c r="AR190" s="29" t="n">
        <v>-2</v>
      </c>
      <c r="AS190" s="29" t="n">
        <v>-2</v>
      </c>
      <c r="AT190" s="31" t="n">
        <v>-2</v>
      </c>
      <c r="AU190" s="157"/>
      <c r="AV190" s="157"/>
      <c r="AW190" s="157"/>
      <c r="AX190" s="287" t="n">
        <v>0</v>
      </c>
    </row>
    <row r="191" customFormat="false" ht="11.25" hidden="false" customHeight="false" outlineLevel="0" collapsed="false">
      <c r="A191" s="285"/>
      <c r="B191" s="28" t="s">
        <v>311</v>
      </c>
      <c r="C191" s="29"/>
      <c r="D191" s="29" t="s">
        <v>314</v>
      </c>
      <c r="E191" s="29" t="n">
        <v>205084</v>
      </c>
      <c r="F191" s="152" t="n">
        <v>462</v>
      </c>
      <c r="G191" s="28" t="n">
        <v>-2</v>
      </c>
      <c r="H191" s="29" t="n">
        <v>-2</v>
      </c>
      <c r="I191" s="29" t="n">
        <v>-2</v>
      </c>
      <c r="J191" s="29" t="n">
        <v>-2</v>
      </c>
      <c r="K191" s="31" t="n">
        <v>-2</v>
      </c>
      <c r="L191" s="28" t="n">
        <v>-2</v>
      </c>
      <c r="M191" s="29" t="n">
        <v>-2</v>
      </c>
      <c r="N191" s="29" t="n">
        <v>-2</v>
      </c>
      <c r="O191" s="29" t="n">
        <v>-2</v>
      </c>
      <c r="P191" s="31" t="n">
        <v>-2</v>
      </c>
      <c r="Q191" s="28" t="n">
        <v>-2</v>
      </c>
      <c r="R191" s="29" t="n">
        <v>-2</v>
      </c>
      <c r="S191" s="29" t="n">
        <v>-2</v>
      </c>
      <c r="T191" s="29" t="n">
        <v>-2</v>
      </c>
      <c r="U191" s="31" t="n">
        <v>-2</v>
      </c>
      <c r="V191" s="28" t="n">
        <v>-2</v>
      </c>
      <c r="W191" s="29" t="n">
        <v>-2</v>
      </c>
      <c r="X191" s="29" t="n">
        <v>-2</v>
      </c>
      <c r="Y191" s="29" t="n">
        <v>-2</v>
      </c>
      <c r="Z191" s="31" t="n">
        <v>-2</v>
      </c>
      <c r="AA191" s="28" t="n">
        <v>-2</v>
      </c>
      <c r="AB191" s="29" t="n">
        <v>-2</v>
      </c>
      <c r="AC191" s="29" t="n">
        <v>-2</v>
      </c>
      <c r="AD191" s="29" t="n">
        <v>-2</v>
      </c>
      <c r="AE191" s="31" t="n">
        <v>-2</v>
      </c>
      <c r="AF191" s="28" t="n">
        <v>-2</v>
      </c>
      <c r="AG191" s="29" t="n">
        <v>-2</v>
      </c>
      <c r="AH191" s="29" t="n">
        <v>-2</v>
      </c>
      <c r="AI191" s="29" t="n">
        <v>-2</v>
      </c>
      <c r="AJ191" s="31" t="n">
        <v>-2</v>
      </c>
      <c r="AK191" s="28" t="n">
        <v>-2</v>
      </c>
      <c r="AL191" s="29" t="n">
        <v>-2</v>
      </c>
      <c r="AM191" s="29" t="n">
        <v>-2</v>
      </c>
      <c r="AN191" s="29" t="n">
        <v>-2</v>
      </c>
      <c r="AO191" s="31" t="n">
        <v>-2</v>
      </c>
      <c r="AP191" s="28" t="n">
        <v>-2</v>
      </c>
      <c r="AQ191" s="29" t="n">
        <v>-2</v>
      </c>
      <c r="AR191" s="29" t="n">
        <v>-2</v>
      </c>
      <c r="AS191" s="29" t="n">
        <v>-2</v>
      </c>
      <c r="AT191" s="31" t="n">
        <v>-2</v>
      </c>
      <c r="AU191" s="157"/>
      <c r="AV191" s="157"/>
      <c r="AW191" s="157"/>
      <c r="AX191" s="287" t="n">
        <v>0</v>
      </c>
    </row>
    <row r="192" customFormat="false" ht="11.25" hidden="false" customHeight="false" outlineLevel="0" collapsed="false">
      <c r="A192" s="285"/>
      <c r="B192" s="28" t="s">
        <v>311</v>
      </c>
      <c r="C192" s="29"/>
      <c r="D192" s="29" t="s">
        <v>764</v>
      </c>
      <c r="E192" s="29" t="n">
        <v>128808</v>
      </c>
      <c r="F192" s="152" t="n">
        <v>174</v>
      </c>
      <c r="G192" s="28" t="n">
        <v>-2</v>
      </c>
      <c r="H192" s="29" t="n">
        <v>-2</v>
      </c>
      <c r="I192" s="29" t="n">
        <v>-2</v>
      </c>
      <c r="J192" s="29" t="n">
        <v>-2</v>
      </c>
      <c r="K192" s="31" t="n">
        <v>-2</v>
      </c>
      <c r="L192" s="28" t="n">
        <v>-2</v>
      </c>
      <c r="M192" s="29" t="n">
        <v>-2</v>
      </c>
      <c r="N192" s="29" t="n">
        <v>-2</v>
      </c>
      <c r="O192" s="29" t="n">
        <v>-2</v>
      </c>
      <c r="P192" s="31" t="n">
        <v>-2</v>
      </c>
      <c r="Q192" s="28" t="n">
        <v>-2</v>
      </c>
      <c r="R192" s="29" t="n">
        <v>-2</v>
      </c>
      <c r="S192" s="29" t="n">
        <v>-2</v>
      </c>
      <c r="T192" s="29" t="n">
        <v>-2</v>
      </c>
      <c r="U192" s="31" t="n">
        <v>-2</v>
      </c>
      <c r="V192" s="28" t="n">
        <v>-2</v>
      </c>
      <c r="W192" s="29" t="n">
        <v>-2</v>
      </c>
      <c r="X192" s="29" t="n">
        <v>-2</v>
      </c>
      <c r="Y192" s="29" t="n">
        <v>-2</v>
      </c>
      <c r="Z192" s="31" t="n">
        <v>-2</v>
      </c>
      <c r="AA192" s="28" t="n">
        <v>-2</v>
      </c>
      <c r="AB192" s="29" t="n">
        <v>-2</v>
      </c>
      <c r="AC192" s="29" t="n">
        <v>-2</v>
      </c>
      <c r="AD192" s="29" t="n">
        <v>-2</v>
      </c>
      <c r="AE192" s="31" t="n">
        <v>-2</v>
      </c>
      <c r="AF192" s="28" t="n">
        <v>-2</v>
      </c>
      <c r="AG192" s="29" t="n">
        <v>-2</v>
      </c>
      <c r="AH192" s="29" t="n">
        <v>-2</v>
      </c>
      <c r="AI192" s="29" t="n">
        <v>-2</v>
      </c>
      <c r="AJ192" s="31" t="n">
        <v>-2</v>
      </c>
      <c r="AK192" s="28" t="n">
        <v>-2</v>
      </c>
      <c r="AL192" s="29" t="n">
        <v>-2</v>
      </c>
      <c r="AM192" s="29" t="n">
        <v>-2</v>
      </c>
      <c r="AN192" s="29" t="n">
        <v>-2</v>
      </c>
      <c r="AO192" s="31" t="n">
        <v>-2</v>
      </c>
      <c r="AP192" s="28" t="n">
        <v>-2</v>
      </c>
      <c r="AQ192" s="29" t="n">
        <v>-2</v>
      </c>
      <c r="AR192" s="29" t="n">
        <v>-2</v>
      </c>
      <c r="AS192" s="29" t="n">
        <v>-2</v>
      </c>
      <c r="AT192" s="31" t="n">
        <v>-2</v>
      </c>
      <c r="AU192" s="157"/>
      <c r="AV192" s="157"/>
      <c r="AW192" s="157"/>
      <c r="AX192" s="287" t="n">
        <v>0</v>
      </c>
    </row>
    <row r="193" customFormat="false" ht="11.25" hidden="false" customHeight="false" outlineLevel="0" collapsed="false">
      <c r="A193" s="285"/>
      <c r="B193" s="28" t="s">
        <v>311</v>
      </c>
      <c r="C193" s="29"/>
      <c r="D193" s="29" t="s">
        <v>765</v>
      </c>
      <c r="E193" s="29" t="n">
        <v>110316</v>
      </c>
      <c r="F193" s="152" t="n">
        <v>321</v>
      </c>
      <c r="G193" s="28" t="n">
        <v>-2</v>
      </c>
      <c r="H193" s="29" t="n">
        <v>-2</v>
      </c>
      <c r="I193" s="29" t="n">
        <v>-2</v>
      </c>
      <c r="J193" s="29" t="n">
        <v>-2</v>
      </c>
      <c r="K193" s="31" t="n">
        <v>-2</v>
      </c>
      <c r="L193" s="28" t="n">
        <v>-2</v>
      </c>
      <c r="M193" s="29" t="n">
        <v>-2</v>
      </c>
      <c r="N193" s="29" t="n">
        <v>-2</v>
      </c>
      <c r="O193" s="29" t="n">
        <v>-2</v>
      </c>
      <c r="P193" s="31" t="n">
        <v>-2</v>
      </c>
      <c r="Q193" s="28" t="n">
        <v>-2</v>
      </c>
      <c r="R193" s="29" t="n">
        <v>-2</v>
      </c>
      <c r="S193" s="29" t="n">
        <v>-2</v>
      </c>
      <c r="T193" s="29" t="n">
        <v>-2</v>
      </c>
      <c r="U193" s="31" t="n">
        <v>-2</v>
      </c>
      <c r="V193" s="28" t="n">
        <v>-2</v>
      </c>
      <c r="W193" s="29" t="n">
        <v>-2</v>
      </c>
      <c r="X193" s="29" t="n">
        <v>-2</v>
      </c>
      <c r="Y193" s="29" t="n">
        <v>-2</v>
      </c>
      <c r="Z193" s="31" t="n">
        <v>-2</v>
      </c>
      <c r="AA193" s="28" t="n">
        <v>-2</v>
      </c>
      <c r="AB193" s="29" t="n">
        <v>-2</v>
      </c>
      <c r="AC193" s="29" t="n">
        <v>-2</v>
      </c>
      <c r="AD193" s="29" t="n">
        <v>-2</v>
      </c>
      <c r="AE193" s="31" t="n">
        <v>-2</v>
      </c>
      <c r="AF193" s="28" t="n">
        <v>-2</v>
      </c>
      <c r="AG193" s="29" t="n">
        <v>-2</v>
      </c>
      <c r="AH193" s="29" t="n">
        <v>-2</v>
      </c>
      <c r="AI193" s="29" t="n">
        <v>-2</v>
      </c>
      <c r="AJ193" s="31" t="n">
        <v>-2</v>
      </c>
      <c r="AK193" s="28" t="n">
        <v>-2</v>
      </c>
      <c r="AL193" s="29" t="n">
        <v>-2</v>
      </c>
      <c r="AM193" s="29" t="n">
        <v>-2</v>
      </c>
      <c r="AN193" s="29" t="n">
        <v>-2</v>
      </c>
      <c r="AO193" s="31" t="n">
        <v>-2</v>
      </c>
      <c r="AP193" s="28" t="n">
        <v>-2</v>
      </c>
      <c r="AQ193" s="29" t="n">
        <v>-2</v>
      </c>
      <c r="AR193" s="29" t="n">
        <v>-2</v>
      </c>
      <c r="AS193" s="29" t="n">
        <v>-2</v>
      </c>
      <c r="AT193" s="31" t="n">
        <v>-2</v>
      </c>
      <c r="AU193" s="157"/>
      <c r="AV193" s="157"/>
      <c r="AW193" s="157"/>
      <c r="AX193" s="287" t="n">
        <v>0</v>
      </c>
    </row>
    <row r="194" customFormat="false" ht="11.25" hidden="false" customHeight="false" outlineLevel="0" collapsed="false">
      <c r="A194" s="285"/>
      <c r="B194" s="28" t="s">
        <v>311</v>
      </c>
      <c r="C194" s="29"/>
      <c r="D194" s="29" t="s">
        <v>317</v>
      </c>
      <c r="E194" s="29" t="n">
        <v>171096</v>
      </c>
      <c r="F194" s="152" t="n">
        <v>237</v>
      </c>
      <c r="G194" s="28" t="n">
        <v>-2</v>
      </c>
      <c r="H194" s="29" t="n">
        <v>-2</v>
      </c>
      <c r="I194" s="29" t="n">
        <v>-2</v>
      </c>
      <c r="J194" s="29" t="n">
        <v>-2</v>
      </c>
      <c r="K194" s="31" t="n">
        <v>-2</v>
      </c>
      <c r="L194" s="28" t="n">
        <v>-2</v>
      </c>
      <c r="M194" s="29" t="n">
        <v>-2</v>
      </c>
      <c r="N194" s="29" t="n">
        <v>-2</v>
      </c>
      <c r="O194" s="29" t="n">
        <v>-2</v>
      </c>
      <c r="P194" s="31" t="n">
        <v>-2</v>
      </c>
      <c r="Q194" s="28" t="n">
        <v>-2</v>
      </c>
      <c r="R194" s="29" t="n">
        <v>-2</v>
      </c>
      <c r="S194" s="29" t="n">
        <v>-2</v>
      </c>
      <c r="T194" s="29" t="n">
        <v>-2</v>
      </c>
      <c r="U194" s="31" t="n">
        <v>-2</v>
      </c>
      <c r="V194" s="28" t="n">
        <v>-2</v>
      </c>
      <c r="W194" s="29" t="n">
        <v>-2</v>
      </c>
      <c r="X194" s="29" t="n">
        <v>-2</v>
      </c>
      <c r="Y194" s="29" t="n">
        <v>-2</v>
      </c>
      <c r="Z194" s="31" t="n">
        <v>-2</v>
      </c>
      <c r="AA194" s="28" t="n">
        <v>-2</v>
      </c>
      <c r="AB194" s="29" t="n">
        <v>-2</v>
      </c>
      <c r="AC194" s="29" t="n">
        <v>-2</v>
      </c>
      <c r="AD194" s="29" t="n">
        <v>-2</v>
      </c>
      <c r="AE194" s="31" t="n">
        <v>-2</v>
      </c>
      <c r="AF194" s="28" t="n">
        <v>-2</v>
      </c>
      <c r="AG194" s="29" t="n">
        <v>-2</v>
      </c>
      <c r="AH194" s="29" t="n">
        <v>-2</v>
      </c>
      <c r="AI194" s="29" t="n">
        <v>-2</v>
      </c>
      <c r="AJ194" s="31" t="n">
        <v>-2</v>
      </c>
      <c r="AK194" s="28" t="n">
        <v>-2</v>
      </c>
      <c r="AL194" s="29" t="n">
        <v>-2</v>
      </c>
      <c r="AM194" s="29" t="n">
        <v>-2</v>
      </c>
      <c r="AN194" s="29" t="n">
        <v>-2</v>
      </c>
      <c r="AO194" s="31" t="n">
        <v>-2</v>
      </c>
      <c r="AP194" s="28" t="n">
        <v>-2</v>
      </c>
      <c r="AQ194" s="29" t="n">
        <v>-2</v>
      </c>
      <c r="AR194" s="29" t="n">
        <v>-2</v>
      </c>
      <c r="AS194" s="29" t="n">
        <v>-2</v>
      </c>
      <c r="AT194" s="31" t="n">
        <v>-2</v>
      </c>
      <c r="AU194" s="157"/>
      <c r="AV194" s="157"/>
      <c r="AW194" s="157"/>
      <c r="AX194" s="287" t="n">
        <v>0</v>
      </c>
    </row>
    <row r="195" customFormat="false" ht="11.25" hidden="false" customHeight="false" outlineLevel="0" collapsed="false">
      <c r="A195" s="285"/>
      <c r="B195" s="28" t="s">
        <v>311</v>
      </c>
      <c r="C195" s="29"/>
      <c r="D195" s="29" t="s">
        <v>766</v>
      </c>
      <c r="E195" s="29" t="n">
        <v>116874</v>
      </c>
      <c r="F195" s="152" t="n">
        <v>274</v>
      </c>
      <c r="G195" s="28" t="n">
        <v>-2</v>
      </c>
      <c r="H195" s="29" t="n">
        <v>-2</v>
      </c>
      <c r="I195" s="29" t="n">
        <v>-2</v>
      </c>
      <c r="J195" s="29" t="n">
        <v>-2</v>
      </c>
      <c r="K195" s="31" t="n">
        <v>-2</v>
      </c>
      <c r="L195" s="28" t="n">
        <v>-2</v>
      </c>
      <c r="M195" s="29" t="n">
        <v>-2</v>
      </c>
      <c r="N195" s="29" t="n">
        <v>-2</v>
      </c>
      <c r="O195" s="29" t="n">
        <v>-2</v>
      </c>
      <c r="P195" s="31" t="n">
        <v>-2</v>
      </c>
      <c r="Q195" s="28" t="n">
        <v>-2</v>
      </c>
      <c r="R195" s="29" t="n">
        <v>-2</v>
      </c>
      <c r="S195" s="29" t="n">
        <v>-2</v>
      </c>
      <c r="T195" s="29" t="n">
        <v>-2</v>
      </c>
      <c r="U195" s="31" t="n">
        <v>-2</v>
      </c>
      <c r="V195" s="28" t="n">
        <v>-2</v>
      </c>
      <c r="W195" s="29" t="n">
        <v>-2</v>
      </c>
      <c r="X195" s="29" t="n">
        <v>-2</v>
      </c>
      <c r="Y195" s="29" t="n">
        <v>-2</v>
      </c>
      <c r="Z195" s="31" t="n">
        <v>-2</v>
      </c>
      <c r="AA195" s="28" t="n">
        <v>-2</v>
      </c>
      <c r="AB195" s="29" t="n">
        <v>-2</v>
      </c>
      <c r="AC195" s="29" t="n">
        <v>-2</v>
      </c>
      <c r="AD195" s="29" t="n">
        <v>-2</v>
      </c>
      <c r="AE195" s="31" t="n">
        <v>-2</v>
      </c>
      <c r="AF195" s="28" t="n">
        <v>-2</v>
      </c>
      <c r="AG195" s="29" t="n">
        <v>-2</v>
      </c>
      <c r="AH195" s="29" t="n">
        <v>-2</v>
      </c>
      <c r="AI195" s="29" t="n">
        <v>-2</v>
      </c>
      <c r="AJ195" s="31" t="n">
        <v>-2</v>
      </c>
      <c r="AK195" s="28" t="n">
        <v>-2</v>
      </c>
      <c r="AL195" s="29" t="n">
        <v>-2</v>
      </c>
      <c r="AM195" s="29" t="n">
        <v>-2</v>
      </c>
      <c r="AN195" s="29" t="n">
        <v>-2</v>
      </c>
      <c r="AO195" s="31" t="n">
        <v>-2</v>
      </c>
      <c r="AP195" s="28" t="n">
        <v>-2</v>
      </c>
      <c r="AQ195" s="29" t="n">
        <v>-2</v>
      </c>
      <c r="AR195" s="29" t="n">
        <v>-2</v>
      </c>
      <c r="AS195" s="29" t="n">
        <v>-2</v>
      </c>
      <c r="AT195" s="31" t="n">
        <v>-2</v>
      </c>
      <c r="AU195" s="157"/>
      <c r="AV195" s="157"/>
      <c r="AW195" s="157"/>
      <c r="AX195" s="287" t="n">
        <v>0</v>
      </c>
    </row>
    <row r="196" customFormat="false" ht="11.25" hidden="false" customHeight="false" outlineLevel="0" collapsed="false">
      <c r="A196" s="285"/>
      <c r="B196" s="28" t="s">
        <v>311</v>
      </c>
      <c r="C196" s="29"/>
      <c r="D196" s="29" t="s">
        <v>767</v>
      </c>
      <c r="E196" s="29" t="n">
        <v>156664</v>
      </c>
      <c r="F196" s="152" t="n">
        <v>163</v>
      </c>
      <c r="G196" s="28" t="n">
        <v>-2</v>
      </c>
      <c r="H196" s="29" t="n">
        <v>-2</v>
      </c>
      <c r="I196" s="29" t="n">
        <v>-2</v>
      </c>
      <c r="J196" s="29" t="n">
        <v>-2</v>
      </c>
      <c r="K196" s="31" t="n">
        <v>-2</v>
      </c>
      <c r="L196" s="28" t="n">
        <v>-2</v>
      </c>
      <c r="M196" s="29" t="n">
        <v>-2</v>
      </c>
      <c r="N196" s="29" t="n">
        <v>-2</v>
      </c>
      <c r="O196" s="29" t="n">
        <v>-2</v>
      </c>
      <c r="P196" s="31" t="n">
        <v>-2</v>
      </c>
      <c r="Q196" s="28" t="n">
        <v>-2</v>
      </c>
      <c r="R196" s="29" t="n">
        <v>-2</v>
      </c>
      <c r="S196" s="29" t="n">
        <v>-2</v>
      </c>
      <c r="T196" s="29" t="n">
        <v>-2</v>
      </c>
      <c r="U196" s="31" t="n">
        <v>-2</v>
      </c>
      <c r="V196" s="28" t="n">
        <v>-2</v>
      </c>
      <c r="W196" s="29" t="n">
        <v>-2</v>
      </c>
      <c r="X196" s="29" t="n">
        <v>-2</v>
      </c>
      <c r="Y196" s="29" t="n">
        <v>-2</v>
      </c>
      <c r="Z196" s="31" t="n">
        <v>-2</v>
      </c>
      <c r="AA196" s="28" t="n">
        <v>-2</v>
      </c>
      <c r="AB196" s="29" t="n">
        <v>-2</v>
      </c>
      <c r="AC196" s="29" t="n">
        <v>-2</v>
      </c>
      <c r="AD196" s="29" t="n">
        <v>-2</v>
      </c>
      <c r="AE196" s="31" t="n">
        <v>-2</v>
      </c>
      <c r="AF196" s="28" t="n">
        <v>-2</v>
      </c>
      <c r="AG196" s="29" t="n">
        <v>-2</v>
      </c>
      <c r="AH196" s="29" t="n">
        <v>-2</v>
      </c>
      <c r="AI196" s="29" t="n">
        <v>-2</v>
      </c>
      <c r="AJ196" s="31" t="n">
        <v>-2</v>
      </c>
      <c r="AK196" s="28" t="n">
        <v>-2</v>
      </c>
      <c r="AL196" s="29" t="n">
        <v>-2</v>
      </c>
      <c r="AM196" s="29" t="n">
        <v>-2</v>
      </c>
      <c r="AN196" s="29" t="n">
        <v>-2</v>
      </c>
      <c r="AO196" s="31" t="n">
        <v>-2</v>
      </c>
      <c r="AP196" s="28" t="n">
        <v>-2</v>
      </c>
      <c r="AQ196" s="29" t="n">
        <v>-2</v>
      </c>
      <c r="AR196" s="29" t="n">
        <v>-2</v>
      </c>
      <c r="AS196" s="29" t="n">
        <v>-2</v>
      </c>
      <c r="AT196" s="31" t="n">
        <v>-2</v>
      </c>
      <c r="AU196" s="157"/>
      <c r="AV196" s="157"/>
      <c r="AW196" s="157"/>
      <c r="AX196" s="287" t="n">
        <v>0</v>
      </c>
    </row>
    <row r="197" customFormat="false" ht="11.25" hidden="false" customHeight="false" outlineLevel="0" collapsed="false">
      <c r="A197" s="285"/>
      <c r="B197" s="28" t="s">
        <v>311</v>
      </c>
      <c r="C197" s="29"/>
      <c r="D197" s="29" t="s">
        <v>320</v>
      </c>
      <c r="E197" s="29" t="n">
        <v>167039</v>
      </c>
      <c r="F197" s="152" t="n">
        <v>281</v>
      </c>
      <c r="G197" s="28" t="n">
        <v>-2</v>
      </c>
      <c r="H197" s="29" t="n">
        <v>-2</v>
      </c>
      <c r="I197" s="29" t="n">
        <v>-2</v>
      </c>
      <c r="J197" s="29" t="n">
        <v>-2</v>
      </c>
      <c r="K197" s="31" t="n">
        <v>-2</v>
      </c>
      <c r="L197" s="28" t="n">
        <v>-2</v>
      </c>
      <c r="M197" s="29" t="n">
        <v>-2</v>
      </c>
      <c r="N197" s="29" t="n">
        <v>-2</v>
      </c>
      <c r="O197" s="29" t="n">
        <v>-2</v>
      </c>
      <c r="P197" s="31" t="n">
        <v>-2</v>
      </c>
      <c r="Q197" s="28" t="n">
        <v>-2</v>
      </c>
      <c r="R197" s="29" t="n">
        <v>-2</v>
      </c>
      <c r="S197" s="29" t="n">
        <v>-2</v>
      </c>
      <c r="T197" s="29" t="n">
        <v>-2</v>
      </c>
      <c r="U197" s="31" t="n">
        <v>-2</v>
      </c>
      <c r="V197" s="28" t="n">
        <v>-2</v>
      </c>
      <c r="W197" s="29" t="n">
        <v>-2</v>
      </c>
      <c r="X197" s="29" t="n">
        <v>-2</v>
      </c>
      <c r="Y197" s="29" t="n">
        <v>-2</v>
      </c>
      <c r="Z197" s="31" t="n">
        <v>-2</v>
      </c>
      <c r="AA197" s="28" t="n">
        <v>-2</v>
      </c>
      <c r="AB197" s="29" t="n">
        <v>-2</v>
      </c>
      <c r="AC197" s="29" t="n">
        <v>-2</v>
      </c>
      <c r="AD197" s="29" t="n">
        <v>-2</v>
      </c>
      <c r="AE197" s="31" t="n">
        <v>-2</v>
      </c>
      <c r="AF197" s="28" t="n">
        <v>-2</v>
      </c>
      <c r="AG197" s="29" t="n">
        <v>-2</v>
      </c>
      <c r="AH197" s="29" t="n">
        <v>-2</v>
      </c>
      <c r="AI197" s="29" t="n">
        <v>-2</v>
      </c>
      <c r="AJ197" s="31" t="n">
        <v>-2</v>
      </c>
      <c r="AK197" s="28" t="n">
        <v>-2</v>
      </c>
      <c r="AL197" s="29" t="n">
        <v>-2</v>
      </c>
      <c r="AM197" s="29" t="n">
        <v>-2</v>
      </c>
      <c r="AN197" s="29" t="n">
        <v>-2</v>
      </c>
      <c r="AO197" s="31" t="n">
        <v>-2</v>
      </c>
      <c r="AP197" s="28" t="n">
        <v>-2</v>
      </c>
      <c r="AQ197" s="29" t="n">
        <v>-2</v>
      </c>
      <c r="AR197" s="29" t="n">
        <v>-2</v>
      </c>
      <c r="AS197" s="29" t="n">
        <v>-2</v>
      </c>
      <c r="AT197" s="31" t="n">
        <v>-2</v>
      </c>
      <c r="AU197" s="157"/>
      <c r="AV197" s="157"/>
      <c r="AW197" s="157"/>
      <c r="AX197" s="287" t="n">
        <v>0</v>
      </c>
    </row>
    <row r="198" customFormat="false" ht="11.25" hidden="false" customHeight="false" outlineLevel="0" collapsed="false">
      <c r="A198" s="285"/>
      <c r="B198" s="28" t="s">
        <v>311</v>
      </c>
      <c r="C198" s="29"/>
      <c r="D198" s="29" t="s">
        <v>768</v>
      </c>
      <c r="E198" s="29" t="n">
        <v>101755</v>
      </c>
      <c r="F198" s="152" t="n">
        <v>171</v>
      </c>
      <c r="G198" s="28" t="n">
        <v>-2</v>
      </c>
      <c r="H198" s="29" t="n">
        <v>-2</v>
      </c>
      <c r="I198" s="29" t="n">
        <v>-2</v>
      </c>
      <c r="J198" s="29" t="n">
        <v>-2</v>
      </c>
      <c r="K198" s="31" t="n">
        <v>-2</v>
      </c>
      <c r="L198" s="28" t="n">
        <v>-2</v>
      </c>
      <c r="M198" s="29" t="n">
        <v>-2</v>
      </c>
      <c r="N198" s="29" t="n">
        <v>-2</v>
      </c>
      <c r="O198" s="29" t="n">
        <v>-2</v>
      </c>
      <c r="P198" s="31" t="n">
        <v>-2</v>
      </c>
      <c r="Q198" s="28" t="n">
        <v>-2</v>
      </c>
      <c r="R198" s="29" t="n">
        <v>-2</v>
      </c>
      <c r="S198" s="29" t="n">
        <v>-2</v>
      </c>
      <c r="T198" s="29" t="n">
        <v>-2</v>
      </c>
      <c r="U198" s="31" t="n">
        <v>-2</v>
      </c>
      <c r="V198" s="28" t="n">
        <v>-2</v>
      </c>
      <c r="W198" s="29" t="n">
        <v>-2</v>
      </c>
      <c r="X198" s="29" t="n">
        <v>-2</v>
      </c>
      <c r="Y198" s="29" t="n">
        <v>-2</v>
      </c>
      <c r="Z198" s="31" t="n">
        <v>-2</v>
      </c>
      <c r="AA198" s="28" t="n">
        <v>-2</v>
      </c>
      <c r="AB198" s="29" t="n">
        <v>-2</v>
      </c>
      <c r="AC198" s="29" t="n">
        <v>-2</v>
      </c>
      <c r="AD198" s="29" t="n">
        <v>-2</v>
      </c>
      <c r="AE198" s="31" t="n">
        <v>-2</v>
      </c>
      <c r="AF198" s="28" t="n">
        <v>-2</v>
      </c>
      <c r="AG198" s="29" t="n">
        <v>-2</v>
      </c>
      <c r="AH198" s="29" t="n">
        <v>-2</v>
      </c>
      <c r="AI198" s="29" t="n">
        <v>-2</v>
      </c>
      <c r="AJ198" s="31" t="n">
        <v>-2</v>
      </c>
      <c r="AK198" s="28" t="n">
        <v>-2</v>
      </c>
      <c r="AL198" s="29" t="n">
        <v>-2</v>
      </c>
      <c r="AM198" s="29" t="n">
        <v>-2</v>
      </c>
      <c r="AN198" s="29" t="n">
        <v>-2</v>
      </c>
      <c r="AO198" s="31" t="n">
        <v>-2</v>
      </c>
      <c r="AP198" s="28" t="n">
        <v>-2</v>
      </c>
      <c r="AQ198" s="29" t="n">
        <v>-2</v>
      </c>
      <c r="AR198" s="29" t="n">
        <v>-2</v>
      </c>
      <c r="AS198" s="29" t="n">
        <v>-2</v>
      </c>
      <c r="AT198" s="31" t="n">
        <v>-2</v>
      </c>
      <c r="AU198" s="157"/>
      <c r="AV198" s="157"/>
      <c r="AW198" s="157"/>
      <c r="AX198" s="287" t="n">
        <v>0</v>
      </c>
    </row>
    <row r="199" customFormat="false" ht="11.25" hidden="false" customHeight="false" outlineLevel="0" collapsed="false">
      <c r="A199" s="285"/>
      <c r="B199" s="28" t="s">
        <v>322</v>
      </c>
      <c r="C199" s="29"/>
      <c r="D199" s="29" t="s">
        <v>769</v>
      </c>
      <c r="E199" s="29" t="n">
        <v>192000</v>
      </c>
      <c r="F199" s="152" t="n">
        <v>426</v>
      </c>
      <c r="G199" s="28" t="n">
        <v>-2</v>
      </c>
      <c r="H199" s="29" t="n">
        <v>-2</v>
      </c>
      <c r="I199" s="29" t="n">
        <v>-2</v>
      </c>
      <c r="J199" s="29" t="n">
        <v>-2</v>
      </c>
      <c r="K199" s="31" t="n">
        <v>-2</v>
      </c>
      <c r="L199" s="28" t="n">
        <v>-2</v>
      </c>
      <c r="M199" s="29" t="n">
        <v>-2</v>
      </c>
      <c r="N199" s="29" t="n">
        <v>-2</v>
      </c>
      <c r="O199" s="29" t="n">
        <v>-2</v>
      </c>
      <c r="P199" s="31" t="n">
        <v>-2</v>
      </c>
      <c r="Q199" s="28" t="n">
        <v>-2</v>
      </c>
      <c r="R199" s="29" t="n">
        <v>-2</v>
      </c>
      <c r="S199" s="29" t="n">
        <v>-2</v>
      </c>
      <c r="T199" s="29" t="n">
        <v>-2</v>
      </c>
      <c r="U199" s="31" t="n">
        <v>-2</v>
      </c>
      <c r="V199" s="28" t="n">
        <v>-2</v>
      </c>
      <c r="W199" s="29" t="n">
        <v>-2</v>
      </c>
      <c r="X199" s="29" t="n">
        <v>-2</v>
      </c>
      <c r="Y199" s="29" t="n">
        <v>-2</v>
      </c>
      <c r="Z199" s="31" t="n">
        <v>-2</v>
      </c>
      <c r="AA199" s="28" t="n">
        <v>-2</v>
      </c>
      <c r="AB199" s="29" t="n">
        <v>-2</v>
      </c>
      <c r="AC199" s="29" t="n">
        <v>-2</v>
      </c>
      <c r="AD199" s="29" t="n">
        <v>-2</v>
      </c>
      <c r="AE199" s="31" t="n">
        <v>-2</v>
      </c>
      <c r="AF199" s="28" t="n">
        <v>-2</v>
      </c>
      <c r="AG199" s="29" t="n">
        <v>-2</v>
      </c>
      <c r="AH199" s="29" t="n">
        <v>-2</v>
      </c>
      <c r="AI199" s="29" t="n">
        <v>-2</v>
      </c>
      <c r="AJ199" s="31" t="n">
        <v>-2</v>
      </c>
      <c r="AK199" s="28" t="n">
        <v>-2</v>
      </c>
      <c r="AL199" s="29" t="n">
        <v>-2</v>
      </c>
      <c r="AM199" s="29" t="n">
        <v>-2</v>
      </c>
      <c r="AN199" s="29" t="n">
        <v>-2</v>
      </c>
      <c r="AO199" s="31" t="n">
        <v>-2</v>
      </c>
      <c r="AP199" s="28" t="n">
        <v>-2</v>
      </c>
      <c r="AQ199" s="29" t="n">
        <v>-2</v>
      </c>
      <c r="AR199" s="29" t="n">
        <v>-2</v>
      </c>
      <c r="AS199" s="29" t="n">
        <v>-2</v>
      </c>
      <c r="AT199" s="31" t="n">
        <v>-2</v>
      </c>
      <c r="AU199" s="157"/>
      <c r="AV199" s="157"/>
      <c r="AW199" s="157"/>
      <c r="AX199" s="287" t="n">
        <v>0</v>
      </c>
    </row>
    <row r="200" customFormat="false" ht="11.25" hidden="false" customHeight="false" outlineLevel="0" collapsed="false">
      <c r="A200" s="285"/>
      <c r="B200" s="28" t="s">
        <v>325</v>
      </c>
      <c r="C200" s="29"/>
      <c r="D200" s="29" t="s">
        <v>326</v>
      </c>
      <c r="E200" s="29" t="n">
        <v>186600</v>
      </c>
      <c r="F200" s="152" t="n">
        <v>186</v>
      </c>
      <c r="G200" s="28" t="n">
        <v>300</v>
      </c>
      <c r="H200" s="29" t="n">
        <v>100</v>
      </c>
      <c r="I200" s="29" t="n">
        <v>0</v>
      </c>
      <c r="J200" s="29" t="n">
        <v>0</v>
      </c>
      <c r="K200" s="31" t="n">
        <v>0</v>
      </c>
      <c r="L200" s="28" t="n">
        <v>-1</v>
      </c>
      <c r="M200" s="29" t="n">
        <v>-1</v>
      </c>
      <c r="N200" s="29" t="n">
        <v>-1</v>
      </c>
      <c r="O200" s="29" t="n">
        <v>-1</v>
      </c>
      <c r="P200" s="31" t="n">
        <v>-1</v>
      </c>
      <c r="Q200" s="28" t="n">
        <v>100</v>
      </c>
      <c r="R200" s="29" t="n">
        <v>0</v>
      </c>
      <c r="S200" s="29" t="n">
        <v>0</v>
      </c>
      <c r="T200" s="29" t="n">
        <v>0</v>
      </c>
      <c r="U200" s="31" t="n">
        <v>0</v>
      </c>
      <c r="V200" s="28" t="n">
        <v>-1</v>
      </c>
      <c r="W200" s="29" t="n">
        <v>-1</v>
      </c>
      <c r="X200" s="29" t="n">
        <v>-1</v>
      </c>
      <c r="Y200" s="29" t="n">
        <v>-1</v>
      </c>
      <c r="Z200" s="31" t="n">
        <v>-1</v>
      </c>
      <c r="AA200" s="154" t="n">
        <v>0.160771704180064</v>
      </c>
      <c r="AB200" s="155" t="n">
        <v>0.0535905680600214</v>
      </c>
      <c r="AC200" s="155" t="n">
        <v>0</v>
      </c>
      <c r="AD200" s="155" t="n">
        <v>0</v>
      </c>
      <c r="AE200" s="156" t="n">
        <v>0</v>
      </c>
      <c r="AF200" s="28" t="n">
        <v>-1</v>
      </c>
      <c r="AG200" s="29" t="n">
        <v>-1</v>
      </c>
      <c r="AH200" s="29" t="n">
        <v>-1</v>
      </c>
      <c r="AI200" s="29" t="n">
        <v>-1</v>
      </c>
      <c r="AJ200" s="31" t="n">
        <v>-1</v>
      </c>
      <c r="AK200" s="154" t="n">
        <v>0.0535905680600214</v>
      </c>
      <c r="AL200" s="155" t="n">
        <v>0</v>
      </c>
      <c r="AM200" s="155" t="n">
        <v>0</v>
      </c>
      <c r="AN200" s="155" t="n">
        <v>0</v>
      </c>
      <c r="AO200" s="156" t="n">
        <v>0</v>
      </c>
      <c r="AP200" s="28" t="n">
        <v>-1</v>
      </c>
      <c r="AQ200" s="29" t="n">
        <v>-1</v>
      </c>
      <c r="AR200" s="29" t="n">
        <v>-1</v>
      </c>
      <c r="AS200" s="29" t="n">
        <v>-1</v>
      </c>
      <c r="AT200" s="31" t="n">
        <v>-1</v>
      </c>
      <c r="AU200" s="157"/>
      <c r="AV200" s="157"/>
      <c r="AW200" s="157" t="s">
        <v>771</v>
      </c>
      <c r="AX200" s="287" t="n">
        <v>0</v>
      </c>
    </row>
    <row r="201" customFormat="false" ht="11.25" hidden="false" customHeight="false" outlineLevel="0" collapsed="false">
      <c r="A201" s="285"/>
      <c r="B201" s="28" t="s">
        <v>325</v>
      </c>
      <c r="C201" s="29"/>
      <c r="D201" s="29" t="s">
        <v>328</v>
      </c>
      <c r="E201" s="29" t="n">
        <v>1273100</v>
      </c>
      <c r="F201" s="152" t="n">
        <v>908</v>
      </c>
      <c r="G201" s="28" t="n">
        <v>13400</v>
      </c>
      <c r="H201" s="29" t="n">
        <v>7700</v>
      </c>
      <c r="I201" s="29" t="n">
        <v>2800</v>
      </c>
      <c r="J201" s="29" t="n">
        <v>300</v>
      </c>
      <c r="K201" s="31" t="n">
        <v>100</v>
      </c>
      <c r="L201" s="28" t="n">
        <v>13400</v>
      </c>
      <c r="M201" s="29" t="n">
        <v>7700</v>
      </c>
      <c r="N201" s="29" t="n">
        <v>2800</v>
      </c>
      <c r="O201" s="29" t="n">
        <v>300</v>
      </c>
      <c r="P201" s="31" t="n">
        <v>100</v>
      </c>
      <c r="Q201" s="28" t="n">
        <v>9300</v>
      </c>
      <c r="R201" s="29" t="n">
        <v>3700</v>
      </c>
      <c r="S201" s="29" t="n">
        <v>500</v>
      </c>
      <c r="T201" s="29" t="n">
        <v>100</v>
      </c>
      <c r="U201" s="31" t="n">
        <v>0</v>
      </c>
      <c r="V201" s="28" t="n">
        <v>9300</v>
      </c>
      <c r="W201" s="29" t="n">
        <v>3700</v>
      </c>
      <c r="X201" s="29" t="n">
        <v>500</v>
      </c>
      <c r="Y201" s="29" t="n">
        <v>100</v>
      </c>
      <c r="Z201" s="31" t="n">
        <v>0</v>
      </c>
      <c r="AA201" s="154" t="n">
        <v>1.05254889639463</v>
      </c>
      <c r="AB201" s="155" t="n">
        <v>0.60482287330139</v>
      </c>
      <c r="AC201" s="155" t="n">
        <v>0.219935590291415</v>
      </c>
      <c r="AD201" s="155" t="n">
        <v>0.023564527531223</v>
      </c>
      <c r="AE201" s="156" t="n">
        <v>0.00785484251040767</v>
      </c>
      <c r="AF201" s="154" t="n">
        <v>1.05254889639463</v>
      </c>
      <c r="AG201" s="155" t="n">
        <v>0.60482287330139</v>
      </c>
      <c r="AH201" s="155" t="n">
        <v>0.219935590291415</v>
      </c>
      <c r="AI201" s="155" t="n">
        <v>0.023564527531223</v>
      </c>
      <c r="AJ201" s="156" t="n">
        <v>0.00785484251040767</v>
      </c>
      <c r="AK201" s="154" t="n">
        <v>0.730500353467913</v>
      </c>
      <c r="AL201" s="155" t="n">
        <v>0.290629172885084</v>
      </c>
      <c r="AM201" s="155" t="n">
        <v>0.0392742125520383</v>
      </c>
      <c r="AN201" s="155" t="n">
        <v>0.00785484251040767</v>
      </c>
      <c r="AO201" s="156" t="n">
        <v>0</v>
      </c>
      <c r="AP201" s="154" t="n">
        <v>0.730500353467913</v>
      </c>
      <c r="AQ201" s="155" t="n">
        <v>0.290629172885084</v>
      </c>
      <c r="AR201" s="155" t="n">
        <v>0.0392742125520383</v>
      </c>
      <c r="AS201" s="155" t="n">
        <v>0.00785484251040767</v>
      </c>
      <c r="AT201" s="156" t="n">
        <v>0</v>
      </c>
      <c r="AU201" s="157"/>
      <c r="AV201" s="157"/>
      <c r="AW201" s="157" t="s">
        <v>771</v>
      </c>
      <c r="AX201" s="287" t="n">
        <v>0</v>
      </c>
    </row>
    <row r="202" customFormat="false" ht="11.25" hidden="false" customHeight="false" outlineLevel="0" collapsed="false">
      <c r="A202" s="285"/>
      <c r="B202" s="28" t="s">
        <v>329</v>
      </c>
      <c r="C202" s="29"/>
      <c r="D202" s="29" t="s">
        <v>330</v>
      </c>
      <c r="E202" s="29" t="n">
        <v>100086</v>
      </c>
      <c r="F202" s="152" t="n">
        <v>399.351238</v>
      </c>
      <c r="G202" s="28" t="n">
        <v>800</v>
      </c>
      <c r="H202" s="29" t="n">
        <v>700</v>
      </c>
      <c r="I202" s="29" t="n">
        <v>0</v>
      </c>
      <c r="J202" s="29" t="n">
        <v>0</v>
      </c>
      <c r="K202" s="31" t="n">
        <v>0</v>
      </c>
      <c r="L202" s="28" t="n">
        <v>-1</v>
      </c>
      <c r="M202" s="29" t="n">
        <v>-1</v>
      </c>
      <c r="N202" s="29" t="n">
        <v>-1</v>
      </c>
      <c r="O202" s="29" t="n">
        <v>-1</v>
      </c>
      <c r="P202" s="31" t="n">
        <v>-1</v>
      </c>
      <c r="Q202" s="28" t="n">
        <v>1000</v>
      </c>
      <c r="R202" s="29" t="n">
        <v>0</v>
      </c>
      <c r="S202" s="29" t="n">
        <v>0</v>
      </c>
      <c r="T202" s="29" t="n">
        <v>0</v>
      </c>
      <c r="U202" s="31" t="n">
        <v>0</v>
      </c>
      <c r="V202" s="28" t="n">
        <v>-1</v>
      </c>
      <c r="W202" s="29" t="n">
        <v>-1</v>
      </c>
      <c r="X202" s="29" t="n">
        <v>-1</v>
      </c>
      <c r="Y202" s="29" t="n">
        <v>-1</v>
      </c>
      <c r="Z202" s="31" t="n">
        <v>-1</v>
      </c>
      <c r="AA202" s="154" t="n">
        <v>0.799312591171592</v>
      </c>
      <c r="AB202" s="155" t="n">
        <v>0.699398517275144</v>
      </c>
      <c r="AC202" s="155" t="n">
        <v>0</v>
      </c>
      <c r="AD202" s="155" t="n">
        <v>0</v>
      </c>
      <c r="AE202" s="156" t="n">
        <v>0</v>
      </c>
      <c r="AF202" s="28" t="n">
        <v>-1</v>
      </c>
      <c r="AG202" s="29" t="n">
        <v>-1</v>
      </c>
      <c r="AH202" s="29" t="n">
        <v>-1</v>
      </c>
      <c r="AI202" s="29" t="n">
        <v>-1</v>
      </c>
      <c r="AJ202" s="31" t="n">
        <v>-1</v>
      </c>
      <c r="AK202" s="154" t="n">
        <v>0.999140738964491</v>
      </c>
      <c r="AL202" s="155" t="n">
        <v>0</v>
      </c>
      <c r="AM202" s="155" t="n">
        <v>0</v>
      </c>
      <c r="AN202" s="155" t="n">
        <v>0</v>
      </c>
      <c r="AO202" s="156" t="n">
        <v>0</v>
      </c>
      <c r="AP202" s="28" t="n">
        <v>-1</v>
      </c>
      <c r="AQ202" s="29" t="n">
        <v>-1</v>
      </c>
      <c r="AR202" s="29" t="n">
        <v>-1</v>
      </c>
      <c r="AS202" s="29" t="n">
        <v>-1</v>
      </c>
      <c r="AT202" s="31" t="n">
        <v>-1</v>
      </c>
      <c r="AU202" s="157"/>
      <c r="AV202" s="157" t="s">
        <v>842</v>
      </c>
      <c r="AW202" s="158" t="s">
        <v>773</v>
      </c>
      <c r="AX202" s="287" t="n">
        <v>0</v>
      </c>
    </row>
    <row r="203" customFormat="false" ht="11.25" hidden="false" customHeight="false" outlineLevel="0" collapsed="false">
      <c r="A203" s="285"/>
      <c r="B203" s="28" t="s">
        <v>329</v>
      </c>
      <c r="C203" s="29"/>
      <c r="D203" s="29" t="s">
        <v>332</v>
      </c>
      <c r="E203" s="29" t="n">
        <v>316532</v>
      </c>
      <c r="F203" s="152" t="n">
        <v>116.21</v>
      </c>
      <c r="G203" s="28" t="n">
        <v>3200</v>
      </c>
      <c r="H203" s="29" t="n">
        <v>3100</v>
      </c>
      <c r="I203" s="29" t="n">
        <v>2000</v>
      </c>
      <c r="J203" s="29" t="n">
        <v>100</v>
      </c>
      <c r="K203" s="31" t="n">
        <v>0</v>
      </c>
      <c r="L203" s="28" t="n">
        <v>1900</v>
      </c>
      <c r="M203" s="29" t="n">
        <v>3400</v>
      </c>
      <c r="N203" s="29" t="n">
        <v>600</v>
      </c>
      <c r="O203" s="29" t="n">
        <v>0</v>
      </c>
      <c r="P203" s="31" t="n">
        <v>0</v>
      </c>
      <c r="Q203" s="28" t="n">
        <v>3100</v>
      </c>
      <c r="R203" s="29" t="n">
        <v>3000</v>
      </c>
      <c r="S203" s="29" t="n">
        <v>200</v>
      </c>
      <c r="T203" s="29" t="n">
        <v>0</v>
      </c>
      <c r="U203" s="31" t="n">
        <v>0</v>
      </c>
      <c r="V203" s="28" t="n">
        <v>2000</v>
      </c>
      <c r="W203" s="29" t="n">
        <v>3000</v>
      </c>
      <c r="X203" s="29" t="n">
        <v>100</v>
      </c>
      <c r="Y203" s="29" t="n">
        <v>0</v>
      </c>
      <c r="Z203" s="31" t="n">
        <v>0</v>
      </c>
      <c r="AA203" s="154" t="n">
        <v>1.01095623823184</v>
      </c>
      <c r="AB203" s="155" t="n">
        <v>0.979363855787093</v>
      </c>
      <c r="AC203" s="155" t="n">
        <v>0.631847648894898</v>
      </c>
      <c r="AD203" s="155" t="n">
        <v>0.0315923824447449</v>
      </c>
      <c r="AE203" s="156" t="n">
        <v>0</v>
      </c>
      <c r="AF203" s="154" t="n">
        <v>0.600255266450154</v>
      </c>
      <c r="AG203" s="155" t="n">
        <v>1.07414100312133</v>
      </c>
      <c r="AH203" s="155" t="n">
        <v>0.18955429466847</v>
      </c>
      <c r="AI203" s="155" t="n">
        <v>0</v>
      </c>
      <c r="AJ203" s="156" t="n">
        <v>0</v>
      </c>
      <c r="AK203" s="154" t="n">
        <v>0.979363855787093</v>
      </c>
      <c r="AL203" s="155" t="n">
        <v>0.947771473342348</v>
      </c>
      <c r="AM203" s="155" t="n">
        <v>0.0631847648894899</v>
      </c>
      <c r="AN203" s="155" t="n">
        <v>0</v>
      </c>
      <c r="AO203" s="156" t="n">
        <v>0</v>
      </c>
      <c r="AP203" s="154" t="n">
        <v>0.631847648894898</v>
      </c>
      <c r="AQ203" s="155" t="n">
        <v>0.947771473342348</v>
      </c>
      <c r="AR203" s="155" t="n">
        <v>0.0315923824447449</v>
      </c>
      <c r="AS203" s="155" t="n">
        <v>0</v>
      </c>
      <c r="AT203" s="156" t="n">
        <v>0</v>
      </c>
      <c r="AU203" s="157"/>
      <c r="AV203" s="157" t="s">
        <v>843</v>
      </c>
      <c r="AW203" s="158" t="s">
        <v>773</v>
      </c>
      <c r="AX203" s="287" t="n">
        <v>0</v>
      </c>
    </row>
    <row r="204" customFormat="false" ht="11.25" hidden="false" customHeight="false" outlineLevel="0" collapsed="false">
      <c r="A204" s="285"/>
      <c r="B204" s="28" t="s">
        <v>329</v>
      </c>
      <c r="C204" s="29"/>
      <c r="D204" s="29" t="s">
        <v>333</v>
      </c>
      <c r="E204" s="29" t="n">
        <v>121316</v>
      </c>
      <c r="F204" s="152" t="n">
        <v>39.6</v>
      </c>
      <c r="G204" s="28" t="n">
        <v>-2</v>
      </c>
      <c r="H204" s="29" t="n">
        <v>-2</v>
      </c>
      <c r="I204" s="29" t="n">
        <v>-2</v>
      </c>
      <c r="J204" s="29" t="n">
        <v>-2</v>
      </c>
      <c r="K204" s="31" t="n">
        <v>-2</v>
      </c>
      <c r="L204" s="28" t="n">
        <v>-2</v>
      </c>
      <c r="M204" s="29" t="n">
        <v>-2</v>
      </c>
      <c r="N204" s="29" t="n">
        <v>-2</v>
      </c>
      <c r="O204" s="29" t="n">
        <v>-2</v>
      </c>
      <c r="P204" s="31" t="n">
        <v>-2</v>
      </c>
      <c r="Q204" s="28" t="n">
        <v>-2</v>
      </c>
      <c r="R204" s="29" t="n">
        <v>-2</v>
      </c>
      <c r="S204" s="29" t="n">
        <v>-2</v>
      </c>
      <c r="T204" s="29" t="n">
        <v>-2</v>
      </c>
      <c r="U204" s="31" t="n">
        <v>-2</v>
      </c>
      <c r="V204" s="28" t="n">
        <v>-2</v>
      </c>
      <c r="W204" s="29" t="n">
        <v>-2</v>
      </c>
      <c r="X204" s="29" t="n">
        <v>-2</v>
      </c>
      <c r="Y204" s="29" t="n">
        <v>-2</v>
      </c>
      <c r="Z204" s="31" t="n">
        <v>-2</v>
      </c>
      <c r="AA204" s="28" t="n">
        <v>-2</v>
      </c>
      <c r="AB204" s="29" t="n">
        <v>-2</v>
      </c>
      <c r="AC204" s="29" t="n">
        <v>-2</v>
      </c>
      <c r="AD204" s="29" t="n">
        <v>-2</v>
      </c>
      <c r="AE204" s="31" t="n">
        <v>-2</v>
      </c>
      <c r="AF204" s="28" t="n">
        <v>-2</v>
      </c>
      <c r="AG204" s="29" t="n">
        <v>-2</v>
      </c>
      <c r="AH204" s="29" t="n">
        <v>-2</v>
      </c>
      <c r="AI204" s="29" t="n">
        <v>-2</v>
      </c>
      <c r="AJ204" s="31" t="n">
        <v>-2</v>
      </c>
      <c r="AK204" s="28" t="n">
        <v>-2</v>
      </c>
      <c r="AL204" s="29" t="n">
        <v>-2</v>
      </c>
      <c r="AM204" s="29" t="n">
        <v>-2</v>
      </c>
      <c r="AN204" s="29" t="n">
        <v>-2</v>
      </c>
      <c r="AO204" s="31" t="n">
        <v>-2</v>
      </c>
      <c r="AP204" s="28" t="n">
        <v>-2</v>
      </c>
      <c r="AQ204" s="29" t="n">
        <v>-2</v>
      </c>
      <c r="AR204" s="29" t="n">
        <v>-2</v>
      </c>
      <c r="AS204" s="29" t="n">
        <v>-2</v>
      </c>
      <c r="AT204" s="31" t="n">
        <v>-2</v>
      </c>
      <c r="AU204" s="157"/>
      <c r="AV204" s="157"/>
      <c r="AW204" s="158" t="s">
        <v>773</v>
      </c>
      <c r="AX204" s="287" t="n">
        <v>0</v>
      </c>
    </row>
    <row r="205" customFormat="false" ht="11.25" hidden="false" customHeight="false" outlineLevel="0" collapsed="false">
      <c r="A205" s="285"/>
      <c r="B205" s="28" t="s">
        <v>329</v>
      </c>
      <c r="C205" s="29"/>
      <c r="D205" s="29" t="s">
        <v>334</v>
      </c>
      <c r="E205" s="29" t="n">
        <v>466000</v>
      </c>
      <c r="F205" s="152" t="n">
        <v>274.66</v>
      </c>
      <c r="G205" s="28" t="n">
        <v>22500</v>
      </c>
      <c r="H205" s="29" t="n">
        <v>15200</v>
      </c>
      <c r="I205" s="29" t="n">
        <v>9400</v>
      </c>
      <c r="J205" s="29" t="n">
        <v>4200</v>
      </c>
      <c r="K205" s="31" t="n">
        <v>1100</v>
      </c>
      <c r="L205" s="28" t="n">
        <v>11400</v>
      </c>
      <c r="M205" s="29" t="n">
        <v>5800</v>
      </c>
      <c r="N205" s="29" t="n">
        <v>3900</v>
      </c>
      <c r="O205" s="29" t="n">
        <v>1300</v>
      </c>
      <c r="P205" s="31" t="n">
        <v>1800</v>
      </c>
      <c r="Q205" s="28" t="n">
        <v>100</v>
      </c>
      <c r="R205" s="29" t="n">
        <v>100</v>
      </c>
      <c r="S205" s="29" t="n">
        <v>0</v>
      </c>
      <c r="T205" s="29" t="n">
        <v>0</v>
      </c>
      <c r="U205" s="31" t="n">
        <v>0</v>
      </c>
      <c r="V205" s="28" t="n">
        <v>10800</v>
      </c>
      <c r="W205" s="29" t="n">
        <v>4400</v>
      </c>
      <c r="X205" s="29" t="n">
        <v>3000</v>
      </c>
      <c r="Y205" s="29" t="n">
        <v>1700</v>
      </c>
      <c r="Z205" s="31" t="n">
        <v>1000</v>
      </c>
      <c r="AA205" s="154" t="n">
        <v>4.82832618025751</v>
      </c>
      <c r="AB205" s="155" t="n">
        <v>3.2618025751073</v>
      </c>
      <c r="AC205" s="155" t="n">
        <v>2.01716738197425</v>
      </c>
      <c r="AD205" s="155" t="n">
        <v>0.901287553648069</v>
      </c>
      <c r="AE205" s="156" t="n">
        <v>0.236051502145923</v>
      </c>
      <c r="AF205" s="154" t="n">
        <v>2.44635193133047</v>
      </c>
      <c r="AG205" s="155" t="n">
        <v>1.24463519313305</v>
      </c>
      <c r="AH205" s="155" t="n">
        <v>0.836909871244635</v>
      </c>
      <c r="AI205" s="155" t="n">
        <v>0.278969957081545</v>
      </c>
      <c r="AJ205" s="156" t="n">
        <v>0.386266094420601</v>
      </c>
      <c r="AK205" s="154" t="n">
        <v>0.0214592274678112</v>
      </c>
      <c r="AL205" s="155" t="n">
        <v>0.0214592274678112</v>
      </c>
      <c r="AM205" s="155" t="n">
        <v>0</v>
      </c>
      <c r="AN205" s="155" t="n">
        <v>0</v>
      </c>
      <c r="AO205" s="156" t="n">
        <v>0</v>
      </c>
      <c r="AP205" s="154" t="n">
        <v>2.31759656652361</v>
      </c>
      <c r="AQ205" s="155" t="n">
        <v>0.944206008583691</v>
      </c>
      <c r="AR205" s="155" t="n">
        <v>0.643776824034335</v>
      </c>
      <c r="AS205" s="155" t="n">
        <v>0.36480686695279</v>
      </c>
      <c r="AT205" s="156" t="n">
        <v>0.214592274678112</v>
      </c>
      <c r="AU205" s="157" t="s">
        <v>724</v>
      </c>
      <c r="AV205" s="157" t="s">
        <v>844</v>
      </c>
      <c r="AW205" s="158" t="s">
        <v>773</v>
      </c>
      <c r="AX205" s="287" t="n">
        <v>0</v>
      </c>
    </row>
    <row r="206" customFormat="false" ht="11.25" hidden="false" customHeight="false" outlineLevel="0" collapsed="false">
      <c r="A206" s="285"/>
      <c r="B206" s="28" t="s">
        <v>329</v>
      </c>
      <c r="C206" s="29"/>
      <c r="D206" s="29" t="s">
        <v>335</v>
      </c>
      <c r="E206" s="29" t="n">
        <v>104481</v>
      </c>
      <c r="F206" s="152" t="n">
        <v>52.33</v>
      </c>
      <c r="G206" s="28" t="n">
        <v>3200</v>
      </c>
      <c r="H206" s="29" t="n">
        <v>3200</v>
      </c>
      <c r="I206" s="29" t="n">
        <v>2300</v>
      </c>
      <c r="J206" s="29" t="n">
        <v>1800</v>
      </c>
      <c r="K206" s="31" t="n">
        <v>2300</v>
      </c>
      <c r="L206" s="28" t="n">
        <v>0</v>
      </c>
      <c r="M206" s="29" t="n">
        <v>0</v>
      </c>
      <c r="N206" s="29" t="n">
        <v>0</v>
      </c>
      <c r="O206" s="29" t="n">
        <v>0</v>
      </c>
      <c r="P206" s="31" t="n">
        <v>0</v>
      </c>
      <c r="Q206" s="28" t="n">
        <v>3400</v>
      </c>
      <c r="R206" s="29" t="n">
        <v>3000</v>
      </c>
      <c r="S206" s="29" t="n">
        <v>2600</v>
      </c>
      <c r="T206" s="29" t="n">
        <v>1400</v>
      </c>
      <c r="U206" s="31" t="n">
        <v>2200</v>
      </c>
      <c r="V206" s="28" t="n">
        <v>0</v>
      </c>
      <c r="W206" s="29" t="n">
        <v>0</v>
      </c>
      <c r="X206" s="29" t="n">
        <v>0</v>
      </c>
      <c r="Y206" s="29" t="n">
        <v>0</v>
      </c>
      <c r="Z206" s="31" t="n">
        <v>0</v>
      </c>
      <c r="AA206" s="154" t="n">
        <v>3.06275782199634</v>
      </c>
      <c r="AB206" s="155" t="n">
        <v>3.06275782199634</v>
      </c>
      <c r="AC206" s="155" t="n">
        <v>2.20135718455987</v>
      </c>
      <c r="AD206" s="155" t="n">
        <v>1.72280127487294</v>
      </c>
      <c r="AE206" s="156" t="n">
        <v>2.20135718455987</v>
      </c>
      <c r="AF206" s="154" t="n">
        <v>0</v>
      </c>
      <c r="AG206" s="155" t="n">
        <v>0</v>
      </c>
      <c r="AH206" s="155" t="n">
        <v>0</v>
      </c>
      <c r="AI206" s="155" t="n">
        <v>0</v>
      </c>
      <c r="AJ206" s="156" t="n">
        <v>0</v>
      </c>
      <c r="AK206" s="154" t="n">
        <v>3.25418018587112</v>
      </c>
      <c r="AL206" s="155" t="n">
        <v>2.87133545812157</v>
      </c>
      <c r="AM206" s="155" t="n">
        <v>2.48849073037203</v>
      </c>
      <c r="AN206" s="155" t="n">
        <v>1.3399565471234</v>
      </c>
      <c r="AO206" s="156" t="n">
        <v>2.10564600262249</v>
      </c>
      <c r="AP206" s="154" t="n">
        <v>0</v>
      </c>
      <c r="AQ206" s="155" t="n">
        <v>0</v>
      </c>
      <c r="AR206" s="155" t="n">
        <v>0</v>
      </c>
      <c r="AS206" s="155" t="n">
        <v>0</v>
      </c>
      <c r="AT206" s="156" t="n">
        <v>0</v>
      </c>
      <c r="AU206" s="157" t="s">
        <v>724</v>
      </c>
      <c r="AV206" s="157" t="s">
        <v>845</v>
      </c>
      <c r="AW206" s="158" t="s">
        <v>773</v>
      </c>
      <c r="AX206" s="287" t="n">
        <v>0</v>
      </c>
    </row>
    <row r="207" customFormat="false" ht="11.25" hidden="false" customHeight="false" outlineLevel="0" collapsed="false">
      <c r="A207" s="285"/>
      <c r="B207" s="28" t="s">
        <v>329</v>
      </c>
      <c r="C207" s="29"/>
      <c r="D207" s="29" t="s">
        <v>336</v>
      </c>
      <c r="E207" s="29" t="n">
        <v>349962</v>
      </c>
      <c r="F207" s="153" t="n">
        <v>233</v>
      </c>
      <c r="G207" s="28" t="n">
        <v>2600</v>
      </c>
      <c r="H207" s="29" t="n">
        <v>3400</v>
      </c>
      <c r="I207" s="29" t="n">
        <v>1200</v>
      </c>
      <c r="J207" s="29" t="n">
        <v>0</v>
      </c>
      <c r="K207" s="31" t="n">
        <v>0</v>
      </c>
      <c r="L207" s="28" t="n">
        <v>1400</v>
      </c>
      <c r="M207" s="29" t="n">
        <v>1300</v>
      </c>
      <c r="N207" s="29" t="n">
        <v>300</v>
      </c>
      <c r="O207" s="29" t="n">
        <v>0</v>
      </c>
      <c r="P207" s="31" t="n">
        <v>0</v>
      </c>
      <c r="Q207" s="28" t="n">
        <v>2700</v>
      </c>
      <c r="R207" s="29" t="n">
        <v>900</v>
      </c>
      <c r="S207" s="29" t="n">
        <v>0</v>
      </c>
      <c r="T207" s="29" t="n">
        <v>0</v>
      </c>
      <c r="U207" s="31" t="n">
        <v>0</v>
      </c>
      <c r="V207" s="28" t="n">
        <v>1100</v>
      </c>
      <c r="W207" s="29" t="n">
        <v>300</v>
      </c>
      <c r="X207" s="29" t="n">
        <v>0</v>
      </c>
      <c r="Y207" s="29" t="n">
        <v>0</v>
      </c>
      <c r="Z207" s="31" t="n">
        <v>0</v>
      </c>
      <c r="AA207" s="154" t="n">
        <v>0.742937804675936</v>
      </c>
      <c r="AB207" s="155" t="n">
        <v>0.971534052268532</v>
      </c>
      <c r="AC207" s="155" t="n">
        <v>0.342894371388894</v>
      </c>
      <c r="AD207" s="155" t="n">
        <v>0</v>
      </c>
      <c r="AE207" s="156" t="n">
        <v>0</v>
      </c>
      <c r="AF207" s="154" t="n">
        <v>0.400043433287043</v>
      </c>
      <c r="AG207" s="155" t="n">
        <v>0.371468902337968</v>
      </c>
      <c r="AH207" s="155" t="n">
        <v>0.0857235928472234</v>
      </c>
      <c r="AI207" s="155" t="n">
        <v>0</v>
      </c>
      <c r="AJ207" s="156" t="n">
        <v>0</v>
      </c>
      <c r="AK207" s="154" t="n">
        <v>0.771512335625011</v>
      </c>
      <c r="AL207" s="155" t="n">
        <v>0.25717077854167</v>
      </c>
      <c r="AM207" s="155" t="n">
        <v>0</v>
      </c>
      <c r="AN207" s="155" t="n">
        <v>0</v>
      </c>
      <c r="AO207" s="156" t="n">
        <v>0</v>
      </c>
      <c r="AP207" s="154" t="n">
        <v>0.314319840439819</v>
      </c>
      <c r="AQ207" s="155" t="n">
        <v>0.0857235928472234</v>
      </c>
      <c r="AR207" s="155" t="n">
        <v>0</v>
      </c>
      <c r="AS207" s="155" t="n">
        <v>0</v>
      </c>
      <c r="AT207" s="156" t="n">
        <v>0</v>
      </c>
      <c r="AU207" s="157"/>
      <c r="AV207" s="157" t="s">
        <v>846</v>
      </c>
      <c r="AW207" s="158" t="s">
        <v>773</v>
      </c>
      <c r="AX207" s="287" t="n">
        <v>0</v>
      </c>
    </row>
    <row r="208" customFormat="false" ht="11.25" hidden="false" customHeight="false" outlineLevel="0" collapsed="false">
      <c r="A208" s="285"/>
      <c r="B208" s="28" t="s">
        <v>329</v>
      </c>
      <c r="C208" s="29"/>
      <c r="D208" s="29" t="s">
        <v>337</v>
      </c>
      <c r="E208" s="29" t="n">
        <v>306464</v>
      </c>
      <c r="F208" s="153" t="n">
        <v>81</v>
      </c>
      <c r="G208" s="28" t="n">
        <v>-2</v>
      </c>
      <c r="H208" s="29" t="n">
        <v>-2</v>
      </c>
      <c r="I208" s="29" t="n">
        <v>-2</v>
      </c>
      <c r="J208" s="29" t="n">
        <v>-2</v>
      </c>
      <c r="K208" s="31" t="n">
        <v>-2</v>
      </c>
      <c r="L208" s="28" t="n">
        <v>-2</v>
      </c>
      <c r="M208" s="29" t="n">
        <v>-2</v>
      </c>
      <c r="N208" s="29" t="n">
        <v>-2</v>
      </c>
      <c r="O208" s="29" t="n">
        <v>-2</v>
      </c>
      <c r="P208" s="31" t="n">
        <v>-2</v>
      </c>
      <c r="Q208" s="28" t="n">
        <v>-2</v>
      </c>
      <c r="R208" s="29" t="n">
        <v>-2</v>
      </c>
      <c r="S208" s="29" t="n">
        <v>-2</v>
      </c>
      <c r="T208" s="29" t="n">
        <v>-2</v>
      </c>
      <c r="U208" s="31" t="n">
        <v>-2</v>
      </c>
      <c r="V208" s="28" t="n">
        <v>-2</v>
      </c>
      <c r="W208" s="29" t="n">
        <v>-2</v>
      </c>
      <c r="X208" s="29" t="n">
        <v>-2</v>
      </c>
      <c r="Y208" s="29" t="n">
        <v>-2</v>
      </c>
      <c r="Z208" s="31" t="n">
        <v>-2</v>
      </c>
      <c r="AA208" s="28" t="n">
        <v>-2</v>
      </c>
      <c r="AB208" s="29" t="n">
        <v>-2</v>
      </c>
      <c r="AC208" s="29" t="n">
        <v>-2</v>
      </c>
      <c r="AD208" s="29" t="n">
        <v>-2</v>
      </c>
      <c r="AE208" s="31" t="n">
        <v>-2</v>
      </c>
      <c r="AF208" s="28" t="n">
        <v>-2</v>
      </c>
      <c r="AG208" s="29" t="n">
        <v>-2</v>
      </c>
      <c r="AH208" s="29" t="n">
        <v>-2</v>
      </c>
      <c r="AI208" s="29" t="n">
        <v>-2</v>
      </c>
      <c r="AJ208" s="31" t="n">
        <v>-2</v>
      </c>
      <c r="AK208" s="28" t="n">
        <v>-2</v>
      </c>
      <c r="AL208" s="29" t="n">
        <v>-2</v>
      </c>
      <c r="AM208" s="29" t="n">
        <v>-2</v>
      </c>
      <c r="AN208" s="29" t="n">
        <v>-2</v>
      </c>
      <c r="AO208" s="31" t="n">
        <v>-2</v>
      </c>
      <c r="AP208" s="28" t="n">
        <v>-2</v>
      </c>
      <c r="AQ208" s="29" t="n">
        <v>-2</v>
      </c>
      <c r="AR208" s="29" t="n">
        <v>-2</v>
      </c>
      <c r="AS208" s="29" t="n">
        <v>-2</v>
      </c>
      <c r="AT208" s="31" t="n">
        <v>-2</v>
      </c>
      <c r="AU208" s="157" t="s">
        <v>78</v>
      </c>
      <c r="AV208" s="157"/>
      <c r="AW208" s="158" t="s">
        <v>773</v>
      </c>
      <c r="AX208" s="287" t="n">
        <v>0</v>
      </c>
    </row>
    <row r="209" customFormat="false" ht="11.25" hidden="false" customHeight="false" outlineLevel="0" collapsed="false">
      <c r="A209" s="285"/>
      <c r="B209" s="28" t="s">
        <v>329</v>
      </c>
      <c r="C209" s="29"/>
      <c r="D209" s="29" t="s">
        <v>339</v>
      </c>
      <c r="E209" s="29" t="n">
        <v>352856</v>
      </c>
      <c r="F209" s="153" t="n">
        <v>102.27</v>
      </c>
      <c r="G209" s="28" t="n">
        <v>-2</v>
      </c>
      <c r="H209" s="29" t="n">
        <v>-2</v>
      </c>
      <c r="I209" s="29" t="n">
        <v>-2</v>
      </c>
      <c r="J209" s="29" t="n">
        <v>-2</v>
      </c>
      <c r="K209" s="31" t="n">
        <v>-2</v>
      </c>
      <c r="L209" s="28" t="n">
        <v>13400</v>
      </c>
      <c r="M209" s="29" t="n">
        <v>4700</v>
      </c>
      <c r="N209" s="29" t="n">
        <v>4200</v>
      </c>
      <c r="O209" s="29" t="n">
        <v>3100</v>
      </c>
      <c r="P209" s="31" t="n">
        <v>2200</v>
      </c>
      <c r="Q209" s="28" t="n">
        <v>-2</v>
      </c>
      <c r="R209" s="29" t="n">
        <v>-2</v>
      </c>
      <c r="S209" s="29" t="n">
        <v>-2</v>
      </c>
      <c r="T209" s="29" t="n">
        <v>-2</v>
      </c>
      <c r="U209" s="31" t="n">
        <v>-2</v>
      </c>
      <c r="V209" s="28" t="n">
        <v>13000</v>
      </c>
      <c r="W209" s="29" t="n">
        <v>3600</v>
      </c>
      <c r="X209" s="29" t="n">
        <v>4000</v>
      </c>
      <c r="Y209" s="29" t="n">
        <v>1900</v>
      </c>
      <c r="Z209" s="31" t="n">
        <v>2000</v>
      </c>
      <c r="AA209" s="28" t="n">
        <v>-2</v>
      </c>
      <c r="AB209" s="29" t="n">
        <v>-2</v>
      </c>
      <c r="AC209" s="29" t="n">
        <v>-2</v>
      </c>
      <c r="AD209" s="29" t="n">
        <v>-2</v>
      </c>
      <c r="AE209" s="31" t="n">
        <v>-2</v>
      </c>
      <c r="AF209" s="154" t="n">
        <v>3.79758315006688</v>
      </c>
      <c r="AG209" s="155" t="n">
        <v>1.33198811979958</v>
      </c>
      <c r="AH209" s="155" t="n">
        <v>1.19028725599111</v>
      </c>
      <c r="AI209" s="155" t="n">
        <v>0.878545355612488</v>
      </c>
      <c r="AJ209" s="156" t="n">
        <v>0.623483800757249</v>
      </c>
      <c r="AK209" s="28" t="n">
        <v>-2</v>
      </c>
      <c r="AL209" s="29" t="n">
        <v>-2</v>
      </c>
      <c r="AM209" s="29" t="n">
        <v>-2</v>
      </c>
      <c r="AN209" s="29" t="n">
        <v>-2</v>
      </c>
      <c r="AO209" s="31" t="n">
        <v>-2</v>
      </c>
      <c r="AP209" s="154" t="n">
        <v>3.68422245902011</v>
      </c>
      <c r="AQ209" s="155" t="n">
        <v>1.02024621942095</v>
      </c>
      <c r="AR209" s="155" t="n">
        <v>1.13360691046773</v>
      </c>
      <c r="AS209" s="155" t="n">
        <v>0.53846328247217</v>
      </c>
      <c r="AT209" s="156" t="n">
        <v>0.566803455233863</v>
      </c>
      <c r="AU209" s="157" t="s">
        <v>724</v>
      </c>
      <c r="AV209" s="157" t="s">
        <v>847</v>
      </c>
      <c r="AW209" s="158" t="s">
        <v>773</v>
      </c>
      <c r="AX209" s="287" t="n">
        <v>0</v>
      </c>
    </row>
    <row r="210" customFormat="false" ht="11.25" hidden="false" customHeight="false" outlineLevel="0" collapsed="false">
      <c r="A210" s="285"/>
      <c r="B210" s="28" t="s">
        <v>329</v>
      </c>
      <c r="C210" s="29"/>
      <c r="D210" s="29" t="s">
        <v>340</v>
      </c>
      <c r="E210" s="29" t="n">
        <v>152747</v>
      </c>
      <c r="F210" s="153" t="n">
        <v>505.51</v>
      </c>
      <c r="G210" s="28" t="n">
        <v>800</v>
      </c>
      <c r="H210" s="29" t="n">
        <v>300</v>
      </c>
      <c r="I210" s="29" t="n">
        <v>100</v>
      </c>
      <c r="J210" s="29" t="n">
        <v>0</v>
      </c>
      <c r="K210" s="31" t="n">
        <v>0</v>
      </c>
      <c r="L210" s="28" t="n">
        <v>700</v>
      </c>
      <c r="M210" s="29" t="n">
        <v>200</v>
      </c>
      <c r="N210" s="29" t="n">
        <v>100</v>
      </c>
      <c r="O210" s="29" t="n">
        <v>0</v>
      </c>
      <c r="P210" s="31" t="n">
        <v>0</v>
      </c>
      <c r="Q210" s="28" t="n">
        <v>200</v>
      </c>
      <c r="R210" s="29" t="n">
        <v>0</v>
      </c>
      <c r="S210" s="29" t="n">
        <v>0</v>
      </c>
      <c r="T210" s="29" t="n">
        <v>0</v>
      </c>
      <c r="U210" s="31" t="n">
        <v>0</v>
      </c>
      <c r="V210" s="28" t="n">
        <v>200</v>
      </c>
      <c r="W210" s="29" t="n">
        <v>0</v>
      </c>
      <c r="X210" s="29" t="n">
        <v>0</v>
      </c>
      <c r="Y210" s="29" t="n">
        <v>0</v>
      </c>
      <c r="Z210" s="31" t="n">
        <v>0</v>
      </c>
      <c r="AA210" s="154" t="n">
        <v>0.523741873817489</v>
      </c>
      <c r="AB210" s="155" t="n">
        <v>0.196403202681558</v>
      </c>
      <c r="AC210" s="155" t="n">
        <v>0.0654677342271861</v>
      </c>
      <c r="AD210" s="155" t="n">
        <v>0</v>
      </c>
      <c r="AE210" s="156" t="n">
        <v>0</v>
      </c>
      <c r="AF210" s="154" t="n">
        <v>0.458274139590303</v>
      </c>
      <c r="AG210" s="155" t="n">
        <v>0.130935468454372</v>
      </c>
      <c r="AH210" s="155" t="n">
        <v>0.0654677342271861</v>
      </c>
      <c r="AI210" s="155" t="n">
        <v>0</v>
      </c>
      <c r="AJ210" s="156" t="n">
        <v>0</v>
      </c>
      <c r="AK210" s="154" t="n">
        <v>0.130935468454372</v>
      </c>
      <c r="AL210" s="155" t="n">
        <v>0</v>
      </c>
      <c r="AM210" s="155" t="n">
        <v>0</v>
      </c>
      <c r="AN210" s="155" t="n">
        <v>0</v>
      </c>
      <c r="AO210" s="156" t="n">
        <v>0</v>
      </c>
      <c r="AP210" s="154" t="n">
        <v>0.130935468454372</v>
      </c>
      <c r="AQ210" s="155" t="n">
        <v>0</v>
      </c>
      <c r="AR210" s="155" t="n">
        <v>0</v>
      </c>
      <c r="AS210" s="155" t="n">
        <v>0</v>
      </c>
      <c r="AT210" s="156" t="n">
        <v>0</v>
      </c>
      <c r="AU210" s="157"/>
      <c r="AV210" s="157" t="s">
        <v>848</v>
      </c>
      <c r="AW210" s="158" t="s">
        <v>773</v>
      </c>
      <c r="AX210" s="287" t="n">
        <v>0</v>
      </c>
    </row>
    <row r="211" customFormat="false" ht="11.25" hidden="false" customHeight="false" outlineLevel="0" collapsed="false">
      <c r="A211" s="285"/>
      <c r="B211" s="28" t="s">
        <v>329</v>
      </c>
      <c r="C211" s="29"/>
      <c r="D211" s="29" t="s">
        <v>341</v>
      </c>
      <c r="E211" s="29" t="n">
        <v>118609</v>
      </c>
      <c r="F211" s="153" t="n">
        <v>228</v>
      </c>
      <c r="G211" s="28" t="n">
        <v>-2</v>
      </c>
      <c r="H211" s="29" t="n">
        <v>-2</v>
      </c>
      <c r="I211" s="29" t="n">
        <v>-2</v>
      </c>
      <c r="J211" s="29" t="n">
        <v>-2</v>
      </c>
      <c r="K211" s="31" t="n">
        <v>-2</v>
      </c>
      <c r="L211" s="28" t="n">
        <v>-2</v>
      </c>
      <c r="M211" s="29" t="n">
        <v>-2</v>
      </c>
      <c r="N211" s="29" t="n">
        <v>-2</v>
      </c>
      <c r="O211" s="29" t="n">
        <v>-2</v>
      </c>
      <c r="P211" s="31" t="n">
        <v>-2</v>
      </c>
      <c r="Q211" s="28" t="n">
        <v>-2</v>
      </c>
      <c r="R211" s="29" t="n">
        <v>-2</v>
      </c>
      <c r="S211" s="29" t="n">
        <v>-2</v>
      </c>
      <c r="T211" s="29" t="n">
        <v>-2</v>
      </c>
      <c r="U211" s="31" t="n">
        <v>-2</v>
      </c>
      <c r="V211" s="28" t="n">
        <v>-2</v>
      </c>
      <c r="W211" s="29" t="n">
        <v>-2</v>
      </c>
      <c r="X211" s="29" t="n">
        <v>-2</v>
      </c>
      <c r="Y211" s="29" t="n">
        <v>-2</v>
      </c>
      <c r="Z211" s="31" t="n">
        <v>-2</v>
      </c>
      <c r="AA211" s="28" t="n">
        <v>-2</v>
      </c>
      <c r="AB211" s="29" t="n">
        <v>-2</v>
      </c>
      <c r="AC211" s="29" t="n">
        <v>-2</v>
      </c>
      <c r="AD211" s="29" t="n">
        <v>-2</v>
      </c>
      <c r="AE211" s="31" t="n">
        <v>-2</v>
      </c>
      <c r="AF211" s="28" t="n">
        <v>-2</v>
      </c>
      <c r="AG211" s="29" t="n">
        <v>-2</v>
      </c>
      <c r="AH211" s="29" t="n">
        <v>-2</v>
      </c>
      <c r="AI211" s="29" t="n">
        <v>-2</v>
      </c>
      <c r="AJ211" s="31" t="n">
        <v>-2</v>
      </c>
      <c r="AK211" s="28" t="n">
        <v>-2</v>
      </c>
      <c r="AL211" s="29" t="n">
        <v>-2</v>
      </c>
      <c r="AM211" s="29" t="n">
        <v>-2</v>
      </c>
      <c r="AN211" s="29" t="n">
        <v>-2</v>
      </c>
      <c r="AO211" s="31" t="n">
        <v>-2</v>
      </c>
      <c r="AP211" s="28" t="n">
        <v>-2</v>
      </c>
      <c r="AQ211" s="29" t="n">
        <v>-2</v>
      </c>
      <c r="AR211" s="29" t="n">
        <v>-2</v>
      </c>
      <c r="AS211" s="29" t="n">
        <v>-2</v>
      </c>
      <c r="AT211" s="31" t="n">
        <v>-2</v>
      </c>
      <c r="AU211" s="157"/>
      <c r="AV211" s="157"/>
      <c r="AW211" s="158" t="s">
        <v>773</v>
      </c>
      <c r="AX211" s="287" t="n">
        <v>0</v>
      </c>
    </row>
    <row r="212" customFormat="false" ht="11.25" hidden="false" customHeight="false" outlineLevel="0" collapsed="false">
      <c r="A212" s="285"/>
      <c r="B212" s="28" t="s">
        <v>329</v>
      </c>
      <c r="C212" s="29"/>
      <c r="D212" s="29" t="s">
        <v>342</v>
      </c>
      <c r="E212" s="29" t="n">
        <v>610307</v>
      </c>
      <c r="F212" s="153" t="n">
        <v>243.6</v>
      </c>
      <c r="G212" s="28" t="n">
        <v>-2</v>
      </c>
      <c r="H212" s="29" t="n">
        <v>-2</v>
      </c>
      <c r="I212" s="29" t="n">
        <v>-2</v>
      </c>
      <c r="J212" s="29" t="n">
        <v>-2</v>
      </c>
      <c r="K212" s="31" t="n">
        <v>-2</v>
      </c>
      <c r="L212" s="28" t="n">
        <v>-2</v>
      </c>
      <c r="M212" s="29" t="n">
        <v>-2</v>
      </c>
      <c r="N212" s="29" t="n">
        <v>-2</v>
      </c>
      <c r="O212" s="29" t="n">
        <v>-2</v>
      </c>
      <c r="P212" s="31" t="n">
        <v>-2</v>
      </c>
      <c r="Q212" s="28" t="n">
        <v>-2</v>
      </c>
      <c r="R212" s="29" t="n">
        <v>-2</v>
      </c>
      <c r="S212" s="29" t="n">
        <v>-2</v>
      </c>
      <c r="T212" s="29" t="n">
        <v>-2</v>
      </c>
      <c r="U212" s="31" t="n">
        <v>-2</v>
      </c>
      <c r="V212" s="28" t="n">
        <v>-2</v>
      </c>
      <c r="W212" s="29" t="n">
        <v>-2</v>
      </c>
      <c r="X212" s="29" t="n">
        <v>-2</v>
      </c>
      <c r="Y212" s="29" t="n">
        <v>-2</v>
      </c>
      <c r="Z212" s="31" t="n">
        <v>-2</v>
      </c>
      <c r="AA212" s="28" t="n">
        <v>-2</v>
      </c>
      <c r="AB212" s="29" t="n">
        <v>-2</v>
      </c>
      <c r="AC212" s="29" t="n">
        <v>-2</v>
      </c>
      <c r="AD212" s="29" t="n">
        <v>-2</v>
      </c>
      <c r="AE212" s="31" t="n">
        <v>-2</v>
      </c>
      <c r="AF212" s="28" t="n">
        <v>-2</v>
      </c>
      <c r="AG212" s="29" t="n">
        <v>-2</v>
      </c>
      <c r="AH212" s="29" t="n">
        <v>-2</v>
      </c>
      <c r="AI212" s="29" t="n">
        <v>-2</v>
      </c>
      <c r="AJ212" s="31" t="n">
        <v>-2</v>
      </c>
      <c r="AK212" s="28" t="n">
        <v>-2</v>
      </c>
      <c r="AL212" s="29" t="n">
        <v>-2</v>
      </c>
      <c r="AM212" s="29" t="n">
        <v>-2</v>
      </c>
      <c r="AN212" s="29" t="n">
        <v>-2</v>
      </c>
      <c r="AO212" s="31" t="n">
        <v>-2</v>
      </c>
      <c r="AP212" s="28" t="n">
        <v>-2</v>
      </c>
      <c r="AQ212" s="29" t="n">
        <v>-2</v>
      </c>
      <c r="AR212" s="29" t="n">
        <v>-2</v>
      </c>
      <c r="AS212" s="29" t="n">
        <v>-2</v>
      </c>
      <c r="AT212" s="31" t="n">
        <v>-2</v>
      </c>
      <c r="AU212" s="157" t="s">
        <v>78</v>
      </c>
      <c r="AV212" s="157"/>
      <c r="AW212" s="158" t="s">
        <v>773</v>
      </c>
      <c r="AX212" s="287" t="n">
        <v>0</v>
      </c>
    </row>
    <row r="213" customFormat="false" ht="11.25" hidden="false" customHeight="false" outlineLevel="0" collapsed="false">
      <c r="A213" s="285"/>
      <c r="B213" s="28" t="s">
        <v>329</v>
      </c>
      <c r="C213" s="29"/>
      <c r="D213" s="29" t="s">
        <v>343</v>
      </c>
      <c r="E213" s="29" t="n">
        <v>156150</v>
      </c>
      <c r="F213" s="153" t="n">
        <v>104.3</v>
      </c>
      <c r="G213" s="28" t="n">
        <v>-2</v>
      </c>
      <c r="H213" s="29" t="n">
        <v>-2</v>
      </c>
      <c r="I213" s="29" t="n">
        <v>-2</v>
      </c>
      <c r="J213" s="29" t="n">
        <v>-2</v>
      </c>
      <c r="K213" s="31" t="n">
        <v>-2</v>
      </c>
      <c r="L213" s="28" t="n">
        <v>1700</v>
      </c>
      <c r="M213" s="29" t="n">
        <v>1400</v>
      </c>
      <c r="N213" s="29" t="n">
        <v>800</v>
      </c>
      <c r="O213" s="29" t="n">
        <v>400</v>
      </c>
      <c r="P213" s="31" t="n">
        <v>100</v>
      </c>
      <c r="Q213" s="28" t="n">
        <v>-2</v>
      </c>
      <c r="R213" s="29" t="n">
        <v>-2</v>
      </c>
      <c r="S213" s="29" t="n">
        <v>-2</v>
      </c>
      <c r="T213" s="29" t="n">
        <v>-2</v>
      </c>
      <c r="U213" s="31" t="n">
        <v>-2</v>
      </c>
      <c r="V213" s="28" t="n">
        <v>1400</v>
      </c>
      <c r="W213" s="29" t="n">
        <v>500</v>
      </c>
      <c r="X213" s="29" t="n">
        <v>800</v>
      </c>
      <c r="Y213" s="29" t="n">
        <v>400</v>
      </c>
      <c r="Z213" s="31" t="n">
        <v>100</v>
      </c>
      <c r="AA213" s="28" t="n">
        <v>-2</v>
      </c>
      <c r="AB213" s="29" t="n">
        <v>-2</v>
      </c>
      <c r="AC213" s="29" t="n">
        <v>-2</v>
      </c>
      <c r="AD213" s="29" t="n">
        <v>-2</v>
      </c>
      <c r="AE213" s="31" t="n">
        <v>-2</v>
      </c>
      <c r="AF213" s="154" t="n">
        <v>1.0886967659302</v>
      </c>
      <c r="AG213" s="155" t="n">
        <v>0.896573807236632</v>
      </c>
      <c r="AH213" s="155" t="n">
        <v>0.512327889849504</v>
      </c>
      <c r="AI213" s="155" t="n">
        <v>0.256163944924752</v>
      </c>
      <c r="AJ213" s="156" t="n">
        <v>0.064040986231188</v>
      </c>
      <c r="AK213" s="28" t="n">
        <v>-2</v>
      </c>
      <c r="AL213" s="29" t="n">
        <v>-2</v>
      </c>
      <c r="AM213" s="29" t="n">
        <v>-2</v>
      </c>
      <c r="AN213" s="29" t="n">
        <v>-2</v>
      </c>
      <c r="AO213" s="31" t="n">
        <v>-2</v>
      </c>
      <c r="AP213" s="154" t="n">
        <v>0.896573807236632</v>
      </c>
      <c r="AQ213" s="155" t="n">
        <v>0.32020493115594</v>
      </c>
      <c r="AR213" s="155" t="n">
        <v>0.512327889849504</v>
      </c>
      <c r="AS213" s="155" t="n">
        <v>0.256163944924752</v>
      </c>
      <c r="AT213" s="156" t="n">
        <v>0.064040986231188</v>
      </c>
      <c r="AU213" s="157" t="s">
        <v>724</v>
      </c>
      <c r="AV213" s="157" t="s">
        <v>849</v>
      </c>
      <c r="AW213" s="158" t="s">
        <v>773</v>
      </c>
      <c r="AX213" s="287" t="n">
        <v>0</v>
      </c>
    </row>
    <row r="214" customFormat="false" ht="11.25" hidden="false" customHeight="false" outlineLevel="0" collapsed="false">
      <c r="A214" s="285"/>
      <c r="B214" s="28" t="s">
        <v>329</v>
      </c>
      <c r="C214" s="29"/>
      <c r="D214" s="29" t="s">
        <v>344</v>
      </c>
      <c r="E214" s="29" t="n">
        <v>1256211</v>
      </c>
      <c r="F214" s="153" t="n">
        <v>182.07</v>
      </c>
      <c r="G214" s="28" t="n">
        <v>-2</v>
      </c>
      <c r="H214" s="29" t="n">
        <v>-2</v>
      </c>
      <c r="I214" s="29" t="n">
        <v>-2</v>
      </c>
      <c r="J214" s="29" t="n">
        <v>-2</v>
      </c>
      <c r="K214" s="31" t="n">
        <v>-2</v>
      </c>
      <c r="L214" s="28" t="n">
        <v>-2</v>
      </c>
      <c r="M214" s="29" t="n">
        <v>-2</v>
      </c>
      <c r="N214" s="29" t="n">
        <v>-2</v>
      </c>
      <c r="O214" s="29" t="n">
        <v>-2</v>
      </c>
      <c r="P214" s="31" t="n">
        <v>-2</v>
      </c>
      <c r="Q214" s="28" t="n">
        <v>-2</v>
      </c>
      <c r="R214" s="29" t="n">
        <v>-2</v>
      </c>
      <c r="S214" s="29" t="n">
        <v>-2</v>
      </c>
      <c r="T214" s="29" t="n">
        <v>-2</v>
      </c>
      <c r="U214" s="31" t="n">
        <v>-2</v>
      </c>
      <c r="V214" s="28" t="n">
        <v>-2</v>
      </c>
      <c r="W214" s="29" t="n">
        <v>-2</v>
      </c>
      <c r="X214" s="29" t="n">
        <v>-2</v>
      </c>
      <c r="Y214" s="29" t="n">
        <v>-2</v>
      </c>
      <c r="Z214" s="31" t="n">
        <v>-2</v>
      </c>
      <c r="AA214" s="28" t="n">
        <v>-2</v>
      </c>
      <c r="AB214" s="29" t="n">
        <v>-2</v>
      </c>
      <c r="AC214" s="29" t="n">
        <v>-2</v>
      </c>
      <c r="AD214" s="29" t="n">
        <v>-2</v>
      </c>
      <c r="AE214" s="31" t="n">
        <v>-2</v>
      </c>
      <c r="AF214" s="28" t="n">
        <v>-2</v>
      </c>
      <c r="AG214" s="29" t="n">
        <v>-2</v>
      </c>
      <c r="AH214" s="29" t="n">
        <v>-2</v>
      </c>
      <c r="AI214" s="29" t="n">
        <v>-2</v>
      </c>
      <c r="AJ214" s="31" t="n">
        <v>-2</v>
      </c>
      <c r="AK214" s="28" t="n">
        <v>-2</v>
      </c>
      <c r="AL214" s="29" t="n">
        <v>-2</v>
      </c>
      <c r="AM214" s="29" t="n">
        <v>-2</v>
      </c>
      <c r="AN214" s="29" t="n">
        <v>-2</v>
      </c>
      <c r="AO214" s="31" t="n">
        <v>-2</v>
      </c>
      <c r="AP214" s="28" t="n">
        <v>-2</v>
      </c>
      <c r="AQ214" s="29" t="n">
        <v>-2</v>
      </c>
      <c r="AR214" s="29" t="n">
        <v>-2</v>
      </c>
      <c r="AS214" s="29" t="n">
        <v>-2</v>
      </c>
      <c r="AT214" s="31" t="n">
        <v>-2</v>
      </c>
      <c r="AU214" s="157" t="s">
        <v>78</v>
      </c>
      <c r="AV214" s="157"/>
      <c r="AW214" s="158" t="s">
        <v>773</v>
      </c>
      <c r="AX214" s="287" t="n">
        <v>0</v>
      </c>
    </row>
    <row r="215" customFormat="false" ht="11.25" hidden="false" customHeight="false" outlineLevel="0" collapsed="false">
      <c r="A215" s="285"/>
      <c r="B215" s="28" t="s">
        <v>329</v>
      </c>
      <c r="C215" s="29"/>
      <c r="D215" s="29" t="s">
        <v>345</v>
      </c>
      <c r="E215" s="29" t="n">
        <v>185150</v>
      </c>
      <c r="F215" s="153" t="n">
        <v>183.49</v>
      </c>
      <c r="G215" s="28" t="n">
        <v>3300</v>
      </c>
      <c r="H215" s="29" t="n">
        <v>900</v>
      </c>
      <c r="I215" s="29" t="n">
        <v>500</v>
      </c>
      <c r="J215" s="29" t="n">
        <v>500</v>
      </c>
      <c r="K215" s="31" t="n">
        <v>100</v>
      </c>
      <c r="L215" s="28" t="n">
        <v>3300</v>
      </c>
      <c r="M215" s="29" t="n">
        <v>900</v>
      </c>
      <c r="N215" s="29" t="n">
        <v>500</v>
      </c>
      <c r="O215" s="29" t="n">
        <v>500</v>
      </c>
      <c r="P215" s="31" t="n">
        <v>100</v>
      </c>
      <c r="Q215" s="28" t="n">
        <v>2300</v>
      </c>
      <c r="R215" s="29" t="n">
        <v>600</v>
      </c>
      <c r="S215" s="29" t="n">
        <v>700</v>
      </c>
      <c r="T215" s="29" t="n">
        <v>200</v>
      </c>
      <c r="U215" s="31" t="n">
        <v>0</v>
      </c>
      <c r="V215" s="28" t="n">
        <v>2300</v>
      </c>
      <c r="W215" s="29" t="n">
        <v>600</v>
      </c>
      <c r="X215" s="29" t="n">
        <v>700</v>
      </c>
      <c r="Y215" s="29" t="n">
        <v>200</v>
      </c>
      <c r="Z215" s="31" t="n">
        <v>0</v>
      </c>
      <c r="AA215" s="154" t="n">
        <v>1.78233864434243</v>
      </c>
      <c r="AB215" s="155" t="n">
        <v>0.486092357547934</v>
      </c>
      <c r="AC215" s="155" t="n">
        <v>0.270051309748852</v>
      </c>
      <c r="AD215" s="155" t="n">
        <v>0.270051309748852</v>
      </c>
      <c r="AE215" s="156" t="n">
        <v>0.0540102619497705</v>
      </c>
      <c r="AF215" s="154" t="n">
        <v>1.78233864434243</v>
      </c>
      <c r="AG215" s="155" t="n">
        <v>0.486092357547934</v>
      </c>
      <c r="AH215" s="155" t="n">
        <v>0.270051309748852</v>
      </c>
      <c r="AI215" s="155" t="n">
        <v>0.270051309748852</v>
      </c>
      <c r="AJ215" s="156" t="n">
        <v>0.0540102619497705</v>
      </c>
      <c r="AK215" s="154" t="n">
        <v>1.24223602484472</v>
      </c>
      <c r="AL215" s="155" t="n">
        <v>0.324061571698623</v>
      </c>
      <c r="AM215" s="155" t="n">
        <v>0.378071833648393</v>
      </c>
      <c r="AN215" s="155" t="n">
        <v>0.108020523899541</v>
      </c>
      <c r="AO215" s="156" t="n">
        <v>0</v>
      </c>
      <c r="AP215" s="154" t="n">
        <v>1.24223602484472</v>
      </c>
      <c r="AQ215" s="155" t="n">
        <v>0.324061571698623</v>
      </c>
      <c r="AR215" s="155" t="n">
        <v>0.378071833648393</v>
      </c>
      <c r="AS215" s="155" t="n">
        <v>0.108020523899541</v>
      </c>
      <c r="AT215" s="156" t="n">
        <v>0</v>
      </c>
      <c r="AU215" s="157" t="s">
        <v>724</v>
      </c>
      <c r="AV215" s="157" t="s">
        <v>850</v>
      </c>
      <c r="AW215" s="158" t="s">
        <v>773</v>
      </c>
      <c r="AX215" s="287" t="n">
        <v>0</v>
      </c>
    </row>
    <row r="216" customFormat="false" ht="11.25" hidden="false" customHeight="false" outlineLevel="0" collapsed="false">
      <c r="A216" s="285"/>
      <c r="B216" s="28" t="s">
        <v>329</v>
      </c>
      <c r="C216" s="29"/>
      <c r="D216" s="29" t="s">
        <v>346</v>
      </c>
      <c r="E216" s="29" t="n">
        <v>1004500</v>
      </c>
      <c r="F216" s="153" t="n">
        <v>117.27</v>
      </c>
      <c r="G216" s="28" t="n">
        <v>-2</v>
      </c>
      <c r="H216" s="29" t="n">
        <v>-2</v>
      </c>
      <c r="I216" s="29" t="n">
        <v>-2</v>
      </c>
      <c r="J216" s="29" t="n">
        <v>-2</v>
      </c>
      <c r="K216" s="31" t="n">
        <v>-2</v>
      </c>
      <c r="L216" s="28" t="n">
        <v>-2</v>
      </c>
      <c r="M216" s="29" t="n">
        <v>-2</v>
      </c>
      <c r="N216" s="29" t="n">
        <v>-2</v>
      </c>
      <c r="O216" s="29" t="n">
        <v>-2</v>
      </c>
      <c r="P216" s="31" t="n">
        <v>-2</v>
      </c>
      <c r="Q216" s="28" t="n">
        <v>-2</v>
      </c>
      <c r="R216" s="29" t="n">
        <v>-2</v>
      </c>
      <c r="S216" s="29" t="n">
        <v>-2</v>
      </c>
      <c r="T216" s="29" t="n">
        <v>-2</v>
      </c>
      <c r="U216" s="31" t="n">
        <v>-2</v>
      </c>
      <c r="V216" s="28" t="n">
        <v>-2</v>
      </c>
      <c r="W216" s="29" t="n">
        <v>-2</v>
      </c>
      <c r="X216" s="29" t="n">
        <v>-2</v>
      </c>
      <c r="Y216" s="29" t="n">
        <v>-2</v>
      </c>
      <c r="Z216" s="31" t="n">
        <v>-2</v>
      </c>
      <c r="AA216" s="28" t="n">
        <v>-2</v>
      </c>
      <c r="AB216" s="29" t="n">
        <v>-2</v>
      </c>
      <c r="AC216" s="29" t="n">
        <v>-2</v>
      </c>
      <c r="AD216" s="29" t="n">
        <v>-2</v>
      </c>
      <c r="AE216" s="31" t="n">
        <v>-2</v>
      </c>
      <c r="AF216" s="28" t="n">
        <v>-2</v>
      </c>
      <c r="AG216" s="29" t="n">
        <v>-2</v>
      </c>
      <c r="AH216" s="29" t="n">
        <v>-2</v>
      </c>
      <c r="AI216" s="29" t="n">
        <v>-2</v>
      </c>
      <c r="AJ216" s="31" t="n">
        <v>-2</v>
      </c>
      <c r="AK216" s="28" t="n">
        <v>-2</v>
      </c>
      <c r="AL216" s="29" t="n">
        <v>-2</v>
      </c>
      <c r="AM216" s="29" t="n">
        <v>-2</v>
      </c>
      <c r="AN216" s="29" t="n">
        <v>-2</v>
      </c>
      <c r="AO216" s="31" t="n">
        <v>-2</v>
      </c>
      <c r="AP216" s="28" t="n">
        <v>-2</v>
      </c>
      <c r="AQ216" s="29" t="n">
        <v>-2</v>
      </c>
      <c r="AR216" s="29" t="n">
        <v>-2</v>
      </c>
      <c r="AS216" s="29" t="n">
        <v>-2</v>
      </c>
      <c r="AT216" s="31" t="n">
        <v>-2</v>
      </c>
      <c r="AU216" s="157"/>
      <c r="AV216" s="157"/>
      <c r="AW216" s="158" t="s">
        <v>773</v>
      </c>
      <c r="AX216" s="287" t="n">
        <v>0</v>
      </c>
    </row>
    <row r="217" customFormat="false" ht="11.25" hidden="false" customHeight="false" outlineLevel="0" collapsed="false">
      <c r="A217" s="285"/>
      <c r="B217" s="28" t="s">
        <v>329</v>
      </c>
      <c r="C217" s="29"/>
      <c r="D217" s="29" t="s">
        <v>347</v>
      </c>
      <c r="E217" s="29" t="n">
        <v>780529</v>
      </c>
      <c r="F217" s="153" t="n">
        <v>-2</v>
      </c>
      <c r="G217" s="28" t="n">
        <v>-2</v>
      </c>
      <c r="H217" s="29" t="n">
        <v>-2</v>
      </c>
      <c r="I217" s="29" t="n">
        <v>-2</v>
      </c>
      <c r="J217" s="29" t="n">
        <v>-2</v>
      </c>
      <c r="K217" s="31" t="n">
        <v>-2</v>
      </c>
      <c r="L217" s="28" t="n">
        <v>-2</v>
      </c>
      <c r="M217" s="29" t="n">
        <v>-2</v>
      </c>
      <c r="N217" s="29" t="n">
        <v>-2</v>
      </c>
      <c r="O217" s="29" t="n">
        <v>-2</v>
      </c>
      <c r="P217" s="31" t="n">
        <v>-2</v>
      </c>
      <c r="Q217" s="28" t="n">
        <v>-2</v>
      </c>
      <c r="R217" s="29" t="n">
        <v>-2</v>
      </c>
      <c r="S217" s="29" t="n">
        <v>-2</v>
      </c>
      <c r="T217" s="29" t="n">
        <v>-2</v>
      </c>
      <c r="U217" s="31" t="n">
        <v>-2</v>
      </c>
      <c r="V217" s="28" t="n">
        <v>-2</v>
      </c>
      <c r="W217" s="29" t="n">
        <v>-2</v>
      </c>
      <c r="X217" s="29" t="n">
        <v>-2</v>
      </c>
      <c r="Y217" s="29" t="n">
        <v>-2</v>
      </c>
      <c r="Z217" s="31" t="n">
        <v>-2</v>
      </c>
      <c r="AA217" s="28" t="n">
        <v>-2</v>
      </c>
      <c r="AB217" s="29" t="n">
        <v>-2</v>
      </c>
      <c r="AC217" s="29" t="n">
        <v>-2</v>
      </c>
      <c r="AD217" s="29" t="n">
        <v>-2</v>
      </c>
      <c r="AE217" s="31" t="n">
        <v>-2</v>
      </c>
      <c r="AF217" s="28" t="n">
        <v>-2</v>
      </c>
      <c r="AG217" s="29" t="n">
        <v>-2</v>
      </c>
      <c r="AH217" s="29" t="n">
        <v>-2</v>
      </c>
      <c r="AI217" s="29" t="n">
        <v>-2</v>
      </c>
      <c r="AJ217" s="31" t="n">
        <v>-2</v>
      </c>
      <c r="AK217" s="28" t="n">
        <v>-2</v>
      </c>
      <c r="AL217" s="29" t="n">
        <v>-2</v>
      </c>
      <c r="AM217" s="29" t="n">
        <v>-2</v>
      </c>
      <c r="AN217" s="29" t="n">
        <v>-2</v>
      </c>
      <c r="AO217" s="31" t="n">
        <v>-2</v>
      </c>
      <c r="AP217" s="28" t="n">
        <v>-2</v>
      </c>
      <c r="AQ217" s="29" t="n">
        <v>-2</v>
      </c>
      <c r="AR217" s="29" t="n">
        <v>-2</v>
      </c>
      <c r="AS217" s="29" t="n">
        <v>-2</v>
      </c>
      <c r="AT217" s="31" t="n">
        <v>-2</v>
      </c>
      <c r="AU217" s="157" t="s">
        <v>78</v>
      </c>
      <c r="AV217" s="157"/>
      <c r="AW217" s="158" t="s">
        <v>773</v>
      </c>
      <c r="AX217" s="287" t="n">
        <v>0</v>
      </c>
    </row>
    <row r="218" customFormat="false" ht="11.25" hidden="false" customHeight="false" outlineLevel="0" collapsed="false">
      <c r="A218" s="285"/>
      <c r="B218" s="28" t="s">
        <v>329</v>
      </c>
      <c r="C218" s="29"/>
      <c r="D218" s="29" t="s">
        <v>348</v>
      </c>
      <c r="E218" s="29" t="n">
        <v>190522</v>
      </c>
      <c r="F218" s="153" t="n">
        <v>260.77</v>
      </c>
      <c r="G218" s="28" t="n">
        <v>4100</v>
      </c>
      <c r="H218" s="29" t="n">
        <v>1100</v>
      </c>
      <c r="I218" s="29" t="n">
        <v>100</v>
      </c>
      <c r="J218" s="29" t="n">
        <v>100</v>
      </c>
      <c r="K218" s="31" t="n">
        <v>100</v>
      </c>
      <c r="L218" s="28" t="n">
        <v>-2</v>
      </c>
      <c r="M218" s="29" t="n">
        <v>-2</v>
      </c>
      <c r="N218" s="29" t="n">
        <v>-2</v>
      </c>
      <c r="O218" s="29" t="n">
        <v>-2</v>
      </c>
      <c r="P218" s="31" t="n">
        <v>-2</v>
      </c>
      <c r="Q218" s="28" t="n">
        <v>800</v>
      </c>
      <c r="R218" s="29" t="n">
        <v>800</v>
      </c>
      <c r="S218" s="29" t="n">
        <v>100</v>
      </c>
      <c r="T218" s="29" t="n">
        <v>100</v>
      </c>
      <c r="U218" s="31" t="n">
        <v>100</v>
      </c>
      <c r="V218" s="28" t="n">
        <v>-2</v>
      </c>
      <c r="W218" s="29" t="n">
        <v>-2</v>
      </c>
      <c r="X218" s="29" t="n">
        <v>-2</v>
      </c>
      <c r="Y218" s="29" t="n">
        <v>-2</v>
      </c>
      <c r="Z218" s="31" t="n">
        <v>-2</v>
      </c>
      <c r="AA218" s="154" t="n">
        <v>2.1519824482212</v>
      </c>
      <c r="AB218" s="155" t="n">
        <v>0.577361144644713</v>
      </c>
      <c r="AC218" s="155" t="n">
        <v>0.052487376785883</v>
      </c>
      <c r="AD218" s="155" t="n">
        <v>0.052487376785883</v>
      </c>
      <c r="AE218" s="156" t="n">
        <v>0.052487376785883</v>
      </c>
      <c r="AF218" s="28" t="n">
        <v>-2</v>
      </c>
      <c r="AG218" s="29" t="n">
        <v>-2</v>
      </c>
      <c r="AH218" s="29" t="n">
        <v>-2</v>
      </c>
      <c r="AI218" s="29" t="n">
        <v>-2</v>
      </c>
      <c r="AJ218" s="31" t="n">
        <v>-2</v>
      </c>
      <c r="AK218" s="154" t="n">
        <v>0.419899014287064</v>
      </c>
      <c r="AL218" s="155" t="n">
        <v>0.419899014287064</v>
      </c>
      <c r="AM218" s="155" t="n">
        <v>0.052487376785883</v>
      </c>
      <c r="AN218" s="155" t="n">
        <v>0.052487376785883</v>
      </c>
      <c r="AO218" s="156" t="n">
        <v>0.052487376785883</v>
      </c>
      <c r="AP218" s="28" t="n">
        <v>-2</v>
      </c>
      <c r="AQ218" s="29" t="n">
        <v>-2</v>
      </c>
      <c r="AR218" s="29" t="n">
        <v>-2</v>
      </c>
      <c r="AS218" s="29" t="n">
        <v>-2</v>
      </c>
      <c r="AT218" s="31" t="n">
        <v>-2</v>
      </c>
      <c r="AU218" s="157"/>
      <c r="AV218" s="157" t="s">
        <v>851</v>
      </c>
      <c r="AW218" s="158" t="s">
        <v>773</v>
      </c>
      <c r="AX218" s="287" t="n">
        <v>0</v>
      </c>
    </row>
    <row r="219" customFormat="false" ht="11.25" hidden="false" customHeight="false" outlineLevel="0" collapsed="false">
      <c r="A219" s="285"/>
      <c r="B219" s="28" t="s">
        <v>329</v>
      </c>
      <c r="C219" s="29"/>
      <c r="D219" s="29" t="s">
        <v>349</v>
      </c>
      <c r="E219" s="29" t="n">
        <v>102225</v>
      </c>
      <c r="F219" s="153" t="n">
        <v>118.46</v>
      </c>
      <c r="G219" s="28" t="n">
        <v>300</v>
      </c>
      <c r="H219" s="29" t="n">
        <v>100</v>
      </c>
      <c r="I219" s="29" t="n">
        <v>0</v>
      </c>
      <c r="J219" s="29" t="n">
        <v>0</v>
      </c>
      <c r="K219" s="31" t="n">
        <v>0</v>
      </c>
      <c r="L219" s="28" t="n">
        <v>300</v>
      </c>
      <c r="M219" s="29" t="n">
        <v>100</v>
      </c>
      <c r="N219" s="29" t="n">
        <v>0</v>
      </c>
      <c r="O219" s="29" t="n">
        <v>0</v>
      </c>
      <c r="P219" s="31" t="n">
        <v>0</v>
      </c>
      <c r="Q219" s="28" t="n">
        <v>200</v>
      </c>
      <c r="R219" s="29" t="n">
        <v>100</v>
      </c>
      <c r="S219" s="29" t="n">
        <v>0</v>
      </c>
      <c r="T219" s="29" t="n">
        <v>0</v>
      </c>
      <c r="U219" s="31" t="n">
        <v>0</v>
      </c>
      <c r="V219" s="28" t="n">
        <v>200</v>
      </c>
      <c r="W219" s="29" t="n">
        <v>100</v>
      </c>
      <c r="X219" s="29" t="n">
        <v>0</v>
      </c>
      <c r="Y219" s="29" t="n">
        <v>0</v>
      </c>
      <c r="Z219" s="31" t="n">
        <v>0</v>
      </c>
      <c r="AA219" s="154" t="n">
        <v>0.293470286133529</v>
      </c>
      <c r="AB219" s="155" t="n">
        <v>0.0978234287111763</v>
      </c>
      <c r="AC219" s="155" t="n">
        <v>0</v>
      </c>
      <c r="AD219" s="155" t="n">
        <v>0</v>
      </c>
      <c r="AE219" s="156" t="n">
        <v>0</v>
      </c>
      <c r="AF219" s="154" t="n">
        <v>0.293470286133529</v>
      </c>
      <c r="AG219" s="155" t="n">
        <v>0.0978234287111763</v>
      </c>
      <c r="AH219" s="155" t="n">
        <v>0</v>
      </c>
      <c r="AI219" s="155" t="n">
        <v>0</v>
      </c>
      <c r="AJ219" s="156" t="n">
        <v>0</v>
      </c>
      <c r="AK219" s="154" t="n">
        <v>0.195646857422353</v>
      </c>
      <c r="AL219" s="155" t="n">
        <v>0.0978234287111763</v>
      </c>
      <c r="AM219" s="155" t="n">
        <v>0</v>
      </c>
      <c r="AN219" s="155" t="n">
        <v>0</v>
      </c>
      <c r="AO219" s="156" t="n">
        <v>0</v>
      </c>
      <c r="AP219" s="154" t="n">
        <v>0.195646857422353</v>
      </c>
      <c r="AQ219" s="155" t="n">
        <v>0.0978234287111763</v>
      </c>
      <c r="AR219" s="155" t="n">
        <v>0</v>
      </c>
      <c r="AS219" s="155" t="n">
        <v>0</v>
      </c>
      <c r="AT219" s="156" t="n">
        <v>0</v>
      </c>
      <c r="AU219" s="157"/>
      <c r="AV219" s="157" t="s">
        <v>852</v>
      </c>
      <c r="AW219" s="158" t="s">
        <v>773</v>
      </c>
      <c r="AX219" s="287" t="n">
        <v>0</v>
      </c>
    </row>
    <row r="220" customFormat="false" ht="11.25" hidden="false" customHeight="false" outlineLevel="0" collapsed="false">
      <c r="A220" s="285"/>
      <c r="B220" s="28" t="s">
        <v>329</v>
      </c>
      <c r="C220" s="29"/>
      <c r="D220" s="29" t="s">
        <v>350</v>
      </c>
      <c r="E220" s="29" t="n">
        <v>185166</v>
      </c>
      <c r="F220" s="153" t="n">
        <v>97.45</v>
      </c>
      <c r="G220" s="28" t="n">
        <v>1800</v>
      </c>
      <c r="H220" s="29" t="n">
        <v>1400</v>
      </c>
      <c r="I220" s="29" t="n">
        <v>900</v>
      </c>
      <c r="J220" s="29" t="n">
        <v>600</v>
      </c>
      <c r="K220" s="31" t="n">
        <v>300</v>
      </c>
      <c r="L220" s="28" t="n">
        <v>-2</v>
      </c>
      <c r="M220" s="29" t="n">
        <v>-2</v>
      </c>
      <c r="N220" s="29" t="n">
        <v>-2</v>
      </c>
      <c r="O220" s="29" t="n">
        <v>-2</v>
      </c>
      <c r="P220" s="31" t="n">
        <v>-2</v>
      </c>
      <c r="Q220" s="28" t="n">
        <v>1900</v>
      </c>
      <c r="R220" s="29" t="n">
        <v>900</v>
      </c>
      <c r="S220" s="29" t="n">
        <v>800</v>
      </c>
      <c r="T220" s="29" t="n">
        <v>600</v>
      </c>
      <c r="U220" s="31" t="n">
        <v>100</v>
      </c>
      <c r="V220" s="28" t="n">
        <v>-2</v>
      </c>
      <c r="W220" s="29" t="n">
        <v>-2</v>
      </c>
      <c r="X220" s="29" t="n">
        <v>-2</v>
      </c>
      <c r="Y220" s="29" t="n">
        <v>-2</v>
      </c>
      <c r="Z220" s="31" t="n">
        <v>-2</v>
      </c>
      <c r="AA220" s="154" t="n">
        <v>0.972100709633518</v>
      </c>
      <c r="AB220" s="155" t="n">
        <v>0.756078329714959</v>
      </c>
      <c r="AC220" s="155" t="n">
        <v>0.486050354816759</v>
      </c>
      <c r="AD220" s="155" t="n">
        <v>0.324033569877839</v>
      </c>
      <c r="AE220" s="156" t="n">
        <v>0.16201678493892</v>
      </c>
      <c r="AF220" s="28" t="n">
        <v>-2</v>
      </c>
      <c r="AG220" s="29" t="n">
        <v>-2</v>
      </c>
      <c r="AH220" s="29" t="n">
        <v>-2</v>
      </c>
      <c r="AI220" s="29" t="n">
        <v>-2</v>
      </c>
      <c r="AJ220" s="31" t="n">
        <v>-2</v>
      </c>
      <c r="AK220" s="154" t="n">
        <v>1.02610630461316</v>
      </c>
      <c r="AL220" s="155" t="n">
        <v>0.486050354816759</v>
      </c>
      <c r="AM220" s="155" t="n">
        <v>0.432044759837119</v>
      </c>
      <c r="AN220" s="155" t="n">
        <v>0.324033569877839</v>
      </c>
      <c r="AO220" s="156" t="n">
        <v>0.0540055949796399</v>
      </c>
      <c r="AP220" s="28" t="n">
        <v>-2</v>
      </c>
      <c r="AQ220" s="29" t="n">
        <v>-2</v>
      </c>
      <c r="AR220" s="29" t="n">
        <v>-2</v>
      </c>
      <c r="AS220" s="29" t="n">
        <v>-2</v>
      </c>
      <c r="AT220" s="31" t="n">
        <v>-2</v>
      </c>
      <c r="AU220" s="157"/>
      <c r="AV220" s="157" t="s">
        <v>851</v>
      </c>
      <c r="AW220" s="158" t="s">
        <v>773</v>
      </c>
      <c r="AX220" s="287" t="n">
        <v>0</v>
      </c>
    </row>
    <row r="221" customFormat="false" ht="11.25" hidden="false" customHeight="false" outlineLevel="0" collapsed="false">
      <c r="A221" s="285"/>
      <c r="B221" s="28" t="s">
        <v>329</v>
      </c>
      <c r="C221" s="29"/>
      <c r="D221" s="29" t="s">
        <v>351</v>
      </c>
      <c r="E221" s="29" t="n">
        <v>161177</v>
      </c>
      <c r="F221" s="153" t="n">
        <v>653</v>
      </c>
      <c r="G221" s="28" t="n">
        <v>700</v>
      </c>
      <c r="H221" s="29" t="n">
        <v>200</v>
      </c>
      <c r="I221" s="29" t="n">
        <v>0</v>
      </c>
      <c r="J221" s="29" t="n">
        <v>0</v>
      </c>
      <c r="K221" s="31" t="n">
        <v>0</v>
      </c>
      <c r="L221" s="28" t="n">
        <v>0</v>
      </c>
      <c r="M221" s="29" t="n">
        <v>0</v>
      </c>
      <c r="N221" s="29" t="n">
        <v>0</v>
      </c>
      <c r="O221" s="29" t="n">
        <v>0</v>
      </c>
      <c r="P221" s="31" t="n">
        <v>0</v>
      </c>
      <c r="Q221" s="28" t="n">
        <v>0</v>
      </c>
      <c r="R221" s="29" t="n">
        <v>0</v>
      </c>
      <c r="S221" s="29" t="n">
        <v>0</v>
      </c>
      <c r="T221" s="29" t="n">
        <v>0</v>
      </c>
      <c r="U221" s="31" t="n">
        <v>0</v>
      </c>
      <c r="V221" s="28" t="n">
        <v>0</v>
      </c>
      <c r="W221" s="29" t="n">
        <v>0</v>
      </c>
      <c r="X221" s="29" t="n">
        <v>0</v>
      </c>
      <c r="Y221" s="29" t="n">
        <v>0</v>
      </c>
      <c r="Z221" s="31" t="n">
        <v>0</v>
      </c>
      <c r="AA221" s="154" t="n">
        <v>0.434305142793327</v>
      </c>
      <c r="AB221" s="155" t="n">
        <v>0.124087183655236</v>
      </c>
      <c r="AC221" s="155" t="n">
        <v>0</v>
      </c>
      <c r="AD221" s="155" t="n">
        <v>0</v>
      </c>
      <c r="AE221" s="156" t="n">
        <v>0</v>
      </c>
      <c r="AF221" s="154" t="n">
        <v>0</v>
      </c>
      <c r="AG221" s="155" t="n">
        <v>0</v>
      </c>
      <c r="AH221" s="155" t="n">
        <v>0</v>
      </c>
      <c r="AI221" s="155" t="n">
        <v>0</v>
      </c>
      <c r="AJ221" s="156" t="n">
        <v>0</v>
      </c>
      <c r="AK221" s="154" t="n">
        <v>0</v>
      </c>
      <c r="AL221" s="155" t="n">
        <v>0</v>
      </c>
      <c r="AM221" s="155" t="n">
        <v>0</v>
      </c>
      <c r="AN221" s="155" t="n">
        <v>0</v>
      </c>
      <c r="AO221" s="156" t="n">
        <v>0</v>
      </c>
      <c r="AP221" s="154" t="n">
        <v>0</v>
      </c>
      <c r="AQ221" s="155" t="n">
        <v>0</v>
      </c>
      <c r="AR221" s="155" t="n">
        <v>0</v>
      </c>
      <c r="AS221" s="155" t="n">
        <v>0</v>
      </c>
      <c r="AT221" s="156" t="n">
        <v>0</v>
      </c>
      <c r="AU221" s="157"/>
      <c r="AV221" s="157" t="s">
        <v>853</v>
      </c>
      <c r="AW221" s="158" t="s">
        <v>773</v>
      </c>
      <c r="AX221" s="287" t="n">
        <v>0</v>
      </c>
    </row>
    <row r="222" customFormat="false" ht="11.25" hidden="false" customHeight="false" outlineLevel="0" collapsed="false">
      <c r="A222" s="285"/>
      <c r="B222" s="28" t="s">
        <v>329</v>
      </c>
      <c r="C222" s="29"/>
      <c r="D222" s="29" t="s">
        <v>352</v>
      </c>
      <c r="E222" s="29" t="n">
        <v>172833</v>
      </c>
      <c r="F222" s="153" t="n">
        <v>231.56</v>
      </c>
      <c r="G222" s="28" t="n">
        <v>5500</v>
      </c>
      <c r="H222" s="29" t="n">
        <v>2700</v>
      </c>
      <c r="I222" s="29" t="n">
        <v>2000</v>
      </c>
      <c r="J222" s="29" t="n">
        <v>2000</v>
      </c>
      <c r="K222" s="31" t="n">
        <v>300</v>
      </c>
      <c r="L222" s="28" t="n">
        <v>-2</v>
      </c>
      <c r="M222" s="29" t="n">
        <v>-2</v>
      </c>
      <c r="N222" s="29" t="n">
        <v>-2</v>
      </c>
      <c r="O222" s="29" t="n">
        <v>-2</v>
      </c>
      <c r="P222" s="31" t="n">
        <v>-2</v>
      </c>
      <c r="Q222" s="28" t="n">
        <v>4600</v>
      </c>
      <c r="R222" s="29" t="n">
        <v>2200</v>
      </c>
      <c r="S222" s="29" t="n">
        <v>1600</v>
      </c>
      <c r="T222" s="29" t="n">
        <v>1900</v>
      </c>
      <c r="U222" s="31" t="n">
        <v>100</v>
      </c>
      <c r="V222" s="28" t="n">
        <v>-2</v>
      </c>
      <c r="W222" s="29" t="n">
        <v>-2</v>
      </c>
      <c r="X222" s="29" t="n">
        <v>-2</v>
      </c>
      <c r="Y222" s="29" t="n">
        <v>-2</v>
      </c>
      <c r="Z222" s="31" t="n">
        <v>-2</v>
      </c>
      <c r="AA222" s="154" t="n">
        <v>3.18226264660105</v>
      </c>
      <c r="AB222" s="155" t="n">
        <v>1.56220166287688</v>
      </c>
      <c r="AC222" s="155" t="n">
        <v>1.15718641694584</v>
      </c>
      <c r="AD222" s="155" t="n">
        <v>1.15718641694584</v>
      </c>
      <c r="AE222" s="156" t="n">
        <v>0.173577962541876</v>
      </c>
      <c r="AF222" s="28" t="n">
        <v>-2</v>
      </c>
      <c r="AG222" s="29" t="n">
        <v>-2</v>
      </c>
      <c r="AH222" s="29" t="n">
        <v>-2</v>
      </c>
      <c r="AI222" s="29" t="n">
        <v>-2</v>
      </c>
      <c r="AJ222" s="31" t="n">
        <v>-2</v>
      </c>
      <c r="AK222" s="154" t="n">
        <v>2.66152875897543</v>
      </c>
      <c r="AL222" s="155" t="n">
        <v>1.27290505864042</v>
      </c>
      <c r="AM222" s="155" t="n">
        <v>0.92574913355667</v>
      </c>
      <c r="AN222" s="155" t="n">
        <v>1.09932709609855</v>
      </c>
      <c r="AO222" s="156" t="n">
        <v>0.0578593208472919</v>
      </c>
      <c r="AP222" s="28" t="n">
        <v>-2</v>
      </c>
      <c r="AQ222" s="29" t="n">
        <v>-2</v>
      </c>
      <c r="AR222" s="29" t="n">
        <v>-2</v>
      </c>
      <c r="AS222" s="29" t="n">
        <v>-2</v>
      </c>
      <c r="AT222" s="31" t="n">
        <v>-2</v>
      </c>
      <c r="AU222" s="157" t="s">
        <v>724</v>
      </c>
      <c r="AV222" s="157" t="s">
        <v>851</v>
      </c>
      <c r="AW222" s="158" t="s">
        <v>773</v>
      </c>
      <c r="AX222" s="287" t="n">
        <v>0</v>
      </c>
    </row>
    <row r="223" customFormat="false" ht="11.25" hidden="false" customHeight="false" outlineLevel="0" collapsed="false">
      <c r="A223" s="285"/>
      <c r="B223" s="28" t="s">
        <v>329</v>
      </c>
      <c r="C223" s="29"/>
      <c r="D223" s="29" t="s">
        <v>353</v>
      </c>
      <c r="E223" s="29" t="n">
        <v>146606</v>
      </c>
      <c r="F223" s="153" t="n">
        <v>135.27</v>
      </c>
      <c r="G223" s="28" t="n">
        <v>-2</v>
      </c>
      <c r="H223" s="29" t="n">
        <v>-2</v>
      </c>
      <c r="I223" s="29" t="n">
        <v>-2</v>
      </c>
      <c r="J223" s="29" t="n">
        <v>-2</v>
      </c>
      <c r="K223" s="31" t="n">
        <v>-2</v>
      </c>
      <c r="L223" s="28" t="n">
        <v>-2</v>
      </c>
      <c r="M223" s="29" t="n">
        <v>-2</v>
      </c>
      <c r="N223" s="29" t="n">
        <v>-2</v>
      </c>
      <c r="O223" s="29" t="n">
        <v>-2</v>
      </c>
      <c r="P223" s="31" t="n">
        <v>-2</v>
      </c>
      <c r="Q223" s="28" t="n">
        <v>-2</v>
      </c>
      <c r="R223" s="29" t="n">
        <v>-2</v>
      </c>
      <c r="S223" s="29" t="n">
        <v>-2</v>
      </c>
      <c r="T223" s="29" t="n">
        <v>-2</v>
      </c>
      <c r="U223" s="31" t="n">
        <v>-2</v>
      </c>
      <c r="V223" s="28" t="n">
        <v>-2</v>
      </c>
      <c r="W223" s="29" t="n">
        <v>-2</v>
      </c>
      <c r="X223" s="29" t="n">
        <v>-2</v>
      </c>
      <c r="Y223" s="29" t="n">
        <v>-2</v>
      </c>
      <c r="Z223" s="31" t="n">
        <v>-2</v>
      </c>
      <c r="AA223" s="28" t="n">
        <v>-2</v>
      </c>
      <c r="AB223" s="29" t="n">
        <v>-2</v>
      </c>
      <c r="AC223" s="29" t="n">
        <v>-2</v>
      </c>
      <c r="AD223" s="29" t="n">
        <v>-2</v>
      </c>
      <c r="AE223" s="31" t="n">
        <v>-2</v>
      </c>
      <c r="AF223" s="28" t="n">
        <v>-2</v>
      </c>
      <c r="AG223" s="29" t="n">
        <v>-2</v>
      </c>
      <c r="AH223" s="29" t="n">
        <v>-2</v>
      </c>
      <c r="AI223" s="29" t="n">
        <v>-2</v>
      </c>
      <c r="AJ223" s="31" t="n">
        <v>-2</v>
      </c>
      <c r="AK223" s="28" t="n">
        <v>-2</v>
      </c>
      <c r="AL223" s="29" t="n">
        <v>-2</v>
      </c>
      <c r="AM223" s="29" t="n">
        <v>-2</v>
      </c>
      <c r="AN223" s="29" t="n">
        <v>-2</v>
      </c>
      <c r="AO223" s="31" t="n">
        <v>-2</v>
      </c>
      <c r="AP223" s="28" t="n">
        <v>-2</v>
      </c>
      <c r="AQ223" s="29" t="n">
        <v>-2</v>
      </c>
      <c r="AR223" s="29" t="n">
        <v>-2</v>
      </c>
      <c r="AS223" s="29" t="n">
        <v>-2</v>
      </c>
      <c r="AT223" s="31" t="n">
        <v>-2</v>
      </c>
      <c r="AU223" s="157"/>
      <c r="AV223" s="157"/>
      <c r="AW223" s="158" t="s">
        <v>773</v>
      </c>
      <c r="AX223" s="287" t="n">
        <v>0</v>
      </c>
    </row>
    <row r="224" customFormat="false" ht="11.25" hidden="false" customHeight="false" outlineLevel="0" collapsed="false">
      <c r="A224" s="285"/>
      <c r="B224" s="28" t="s">
        <v>329</v>
      </c>
      <c r="C224" s="29"/>
      <c r="D224" s="29" t="s">
        <v>354</v>
      </c>
      <c r="E224" s="29" t="n">
        <v>2546804</v>
      </c>
      <c r="F224" s="153" t="n">
        <v>1285.3</v>
      </c>
      <c r="G224" s="28" t="n">
        <v>-2</v>
      </c>
      <c r="H224" s="29" t="n">
        <v>-2</v>
      </c>
      <c r="I224" s="29" t="n">
        <v>-2</v>
      </c>
      <c r="J224" s="29" t="n">
        <v>-2</v>
      </c>
      <c r="K224" s="31" t="n">
        <v>-2</v>
      </c>
      <c r="L224" s="28" t="n">
        <v>-2</v>
      </c>
      <c r="M224" s="29" t="n">
        <v>-2</v>
      </c>
      <c r="N224" s="29" t="n">
        <v>-2</v>
      </c>
      <c r="O224" s="29" t="n">
        <v>-2</v>
      </c>
      <c r="P224" s="31" t="n">
        <v>-2</v>
      </c>
      <c r="Q224" s="28" t="n">
        <v>-2</v>
      </c>
      <c r="R224" s="29" t="n">
        <v>-2</v>
      </c>
      <c r="S224" s="29" t="n">
        <v>-2</v>
      </c>
      <c r="T224" s="29" t="n">
        <v>-2</v>
      </c>
      <c r="U224" s="31" t="n">
        <v>-2</v>
      </c>
      <c r="V224" s="28" t="n">
        <v>-2</v>
      </c>
      <c r="W224" s="29" t="n">
        <v>-2</v>
      </c>
      <c r="X224" s="29" t="n">
        <v>-2</v>
      </c>
      <c r="Y224" s="29" t="n">
        <v>-2</v>
      </c>
      <c r="Z224" s="31" t="n">
        <v>-2</v>
      </c>
      <c r="AA224" s="28" t="n">
        <v>-2</v>
      </c>
      <c r="AB224" s="29" t="n">
        <v>-2</v>
      </c>
      <c r="AC224" s="29" t="n">
        <v>-2</v>
      </c>
      <c r="AD224" s="29" t="n">
        <v>-2</v>
      </c>
      <c r="AE224" s="31" t="n">
        <v>-2</v>
      </c>
      <c r="AF224" s="28" t="n">
        <v>-2</v>
      </c>
      <c r="AG224" s="29" t="n">
        <v>-2</v>
      </c>
      <c r="AH224" s="29" t="n">
        <v>-2</v>
      </c>
      <c r="AI224" s="29" t="n">
        <v>-2</v>
      </c>
      <c r="AJ224" s="31" t="n">
        <v>-2</v>
      </c>
      <c r="AK224" s="28" t="n">
        <v>-2</v>
      </c>
      <c r="AL224" s="29" t="n">
        <v>-2</v>
      </c>
      <c r="AM224" s="29" t="n">
        <v>-2</v>
      </c>
      <c r="AN224" s="29" t="n">
        <v>-2</v>
      </c>
      <c r="AO224" s="31" t="n">
        <v>-2</v>
      </c>
      <c r="AP224" s="28" t="n">
        <v>-2</v>
      </c>
      <c r="AQ224" s="29" t="n">
        <v>-2</v>
      </c>
      <c r="AR224" s="29" t="n">
        <v>-2</v>
      </c>
      <c r="AS224" s="29" t="n">
        <v>-2</v>
      </c>
      <c r="AT224" s="31" t="n">
        <v>-2</v>
      </c>
      <c r="AU224" s="157" t="s">
        <v>78</v>
      </c>
      <c r="AV224" s="157"/>
      <c r="AW224" s="158" t="s">
        <v>773</v>
      </c>
      <c r="AX224" s="287" t="n">
        <v>0</v>
      </c>
    </row>
    <row r="225" customFormat="false" ht="11.25" hidden="false" customHeight="false" outlineLevel="0" collapsed="false">
      <c r="A225" s="285"/>
      <c r="B225" s="28" t="s">
        <v>329</v>
      </c>
      <c r="C225" s="29"/>
      <c r="D225" s="29" t="s">
        <v>355</v>
      </c>
      <c r="E225" s="29" t="n">
        <v>132608</v>
      </c>
      <c r="F225" s="153" t="n">
        <v>59</v>
      </c>
      <c r="G225" s="28" t="n">
        <v>-2</v>
      </c>
      <c r="H225" s="29" t="n">
        <v>-2</v>
      </c>
      <c r="I225" s="29" t="n">
        <v>-2</v>
      </c>
      <c r="J225" s="29" t="n">
        <v>-2</v>
      </c>
      <c r="K225" s="31" t="n">
        <v>-2</v>
      </c>
      <c r="L225" s="28" t="n">
        <v>-2</v>
      </c>
      <c r="M225" s="29" t="n">
        <v>-2</v>
      </c>
      <c r="N225" s="29" t="n">
        <v>-2</v>
      </c>
      <c r="O225" s="29" t="n">
        <v>-2</v>
      </c>
      <c r="P225" s="31" t="n">
        <v>-2</v>
      </c>
      <c r="Q225" s="28" t="n">
        <v>-2</v>
      </c>
      <c r="R225" s="29" t="n">
        <v>-2</v>
      </c>
      <c r="S225" s="29" t="n">
        <v>-2</v>
      </c>
      <c r="T225" s="29" t="n">
        <v>-2</v>
      </c>
      <c r="U225" s="31" t="n">
        <v>-2</v>
      </c>
      <c r="V225" s="28" t="n">
        <v>-2</v>
      </c>
      <c r="W225" s="29" t="n">
        <v>-2</v>
      </c>
      <c r="X225" s="29" t="n">
        <v>-2</v>
      </c>
      <c r="Y225" s="29" t="n">
        <v>-2</v>
      </c>
      <c r="Z225" s="31" t="n">
        <v>-2</v>
      </c>
      <c r="AA225" s="28" t="n">
        <v>-2</v>
      </c>
      <c r="AB225" s="29" t="n">
        <v>-2</v>
      </c>
      <c r="AC225" s="29" t="n">
        <v>-2</v>
      </c>
      <c r="AD225" s="29" t="n">
        <v>-2</v>
      </c>
      <c r="AE225" s="31" t="n">
        <v>-2</v>
      </c>
      <c r="AF225" s="28" t="n">
        <v>-2</v>
      </c>
      <c r="AG225" s="29" t="n">
        <v>-2</v>
      </c>
      <c r="AH225" s="29" t="n">
        <v>-2</v>
      </c>
      <c r="AI225" s="29" t="n">
        <v>-2</v>
      </c>
      <c r="AJ225" s="31" t="n">
        <v>-2</v>
      </c>
      <c r="AK225" s="28" t="n">
        <v>-2</v>
      </c>
      <c r="AL225" s="29" t="n">
        <v>-2</v>
      </c>
      <c r="AM225" s="29" t="n">
        <v>-2</v>
      </c>
      <c r="AN225" s="29" t="n">
        <v>-2</v>
      </c>
      <c r="AO225" s="31" t="n">
        <v>-2</v>
      </c>
      <c r="AP225" s="28" t="n">
        <v>-2</v>
      </c>
      <c r="AQ225" s="29" t="n">
        <v>-2</v>
      </c>
      <c r="AR225" s="29" t="n">
        <v>-2</v>
      </c>
      <c r="AS225" s="29" t="n">
        <v>-2</v>
      </c>
      <c r="AT225" s="31" t="n">
        <v>-2</v>
      </c>
      <c r="AU225" s="157"/>
      <c r="AV225" s="157"/>
      <c r="AW225" s="158" t="s">
        <v>773</v>
      </c>
      <c r="AX225" s="287" t="n">
        <v>0</v>
      </c>
    </row>
    <row r="226" customFormat="false" ht="11.25" hidden="false" customHeight="false" outlineLevel="0" collapsed="false">
      <c r="A226" s="285"/>
      <c r="B226" s="28" t="s">
        <v>329</v>
      </c>
      <c r="C226" s="29"/>
      <c r="D226" s="29" t="s">
        <v>356</v>
      </c>
      <c r="E226" s="29" t="n">
        <v>111600</v>
      </c>
      <c r="F226" s="153" t="n">
        <v>69.4</v>
      </c>
      <c r="G226" s="28" t="n">
        <v>0</v>
      </c>
      <c r="H226" s="29" t="n">
        <v>0</v>
      </c>
      <c r="I226" s="29" t="n">
        <v>0</v>
      </c>
      <c r="J226" s="29" t="n">
        <v>0</v>
      </c>
      <c r="K226" s="31" t="n">
        <v>0</v>
      </c>
      <c r="L226" s="28" t="n">
        <v>-2</v>
      </c>
      <c r="M226" s="29" t="n">
        <v>-2</v>
      </c>
      <c r="N226" s="29" t="n">
        <v>-2</v>
      </c>
      <c r="O226" s="29" t="n">
        <v>-2</v>
      </c>
      <c r="P226" s="31" t="n">
        <v>-2</v>
      </c>
      <c r="Q226" s="28" t="n">
        <v>0</v>
      </c>
      <c r="R226" s="29" t="n">
        <v>0</v>
      </c>
      <c r="S226" s="29" t="n">
        <v>0</v>
      </c>
      <c r="T226" s="29" t="n">
        <v>0</v>
      </c>
      <c r="U226" s="31" t="n">
        <v>0</v>
      </c>
      <c r="V226" s="28" t="n">
        <v>-2</v>
      </c>
      <c r="W226" s="29" t="n">
        <v>-2</v>
      </c>
      <c r="X226" s="29" t="n">
        <v>-2</v>
      </c>
      <c r="Y226" s="29" t="n">
        <v>-2</v>
      </c>
      <c r="Z226" s="31" t="n">
        <v>-2</v>
      </c>
      <c r="AA226" s="154" t="n">
        <v>0</v>
      </c>
      <c r="AB226" s="155" t="n">
        <v>0</v>
      </c>
      <c r="AC226" s="155" t="n">
        <v>0</v>
      </c>
      <c r="AD226" s="155" t="n">
        <v>0</v>
      </c>
      <c r="AE226" s="156" t="n">
        <v>0</v>
      </c>
      <c r="AF226" s="28" t="n">
        <v>-2</v>
      </c>
      <c r="AG226" s="29" t="n">
        <v>-2</v>
      </c>
      <c r="AH226" s="29" t="n">
        <v>-2</v>
      </c>
      <c r="AI226" s="29" t="n">
        <v>-2</v>
      </c>
      <c r="AJ226" s="31" t="n">
        <v>-2</v>
      </c>
      <c r="AK226" s="154" t="n">
        <v>0</v>
      </c>
      <c r="AL226" s="155" t="n">
        <v>0</v>
      </c>
      <c r="AM226" s="155" t="n">
        <v>0</v>
      </c>
      <c r="AN226" s="155" t="n">
        <v>0</v>
      </c>
      <c r="AO226" s="156" t="n">
        <v>0</v>
      </c>
      <c r="AP226" s="28" t="n">
        <v>-2</v>
      </c>
      <c r="AQ226" s="29" t="n">
        <v>-2</v>
      </c>
      <c r="AR226" s="29" t="n">
        <v>-2</v>
      </c>
      <c r="AS226" s="29" t="n">
        <v>-2</v>
      </c>
      <c r="AT226" s="31" t="n">
        <v>-2</v>
      </c>
      <c r="AU226" s="157"/>
      <c r="AV226" s="157"/>
      <c r="AW226" s="158" t="s">
        <v>773</v>
      </c>
      <c r="AX226" s="287" t="n">
        <v>0</v>
      </c>
    </row>
    <row r="227" customFormat="false" ht="11.25" hidden="false" customHeight="false" outlineLevel="0" collapsed="false">
      <c r="A227" s="285"/>
      <c r="B227" s="28" t="s">
        <v>329</v>
      </c>
      <c r="C227" s="29"/>
      <c r="D227" s="29" t="s">
        <v>357</v>
      </c>
      <c r="E227" s="29" t="n">
        <v>191810</v>
      </c>
      <c r="F227" s="153" t="n">
        <v>247.059857569</v>
      </c>
      <c r="G227" s="28" t="n">
        <v>300</v>
      </c>
      <c r="H227" s="29" t="n">
        <v>200</v>
      </c>
      <c r="I227" s="29" t="n">
        <v>200</v>
      </c>
      <c r="J227" s="29" t="n">
        <v>0</v>
      </c>
      <c r="K227" s="31" t="n">
        <v>0</v>
      </c>
      <c r="L227" s="28" t="n">
        <v>300</v>
      </c>
      <c r="M227" s="29" t="n">
        <v>200</v>
      </c>
      <c r="N227" s="29" t="n">
        <v>200</v>
      </c>
      <c r="O227" s="29" t="n">
        <v>0</v>
      </c>
      <c r="P227" s="31" t="n">
        <v>0</v>
      </c>
      <c r="Q227" s="28" t="n">
        <v>200</v>
      </c>
      <c r="R227" s="29" t="n">
        <v>200</v>
      </c>
      <c r="S227" s="29" t="n">
        <v>100</v>
      </c>
      <c r="T227" s="29" t="n">
        <v>0</v>
      </c>
      <c r="U227" s="31" t="n">
        <v>0</v>
      </c>
      <c r="V227" s="28" t="n">
        <v>200</v>
      </c>
      <c r="W227" s="29" t="n">
        <v>200</v>
      </c>
      <c r="X227" s="29" t="n">
        <v>100</v>
      </c>
      <c r="Y227" s="29" t="n">
        <v>0</v>
      </c>
      <c r="Z227" s="31" t="n">
        <v>0</v>
      </c>
      <c r="AA227" s="154" t="n">
        <v>0.156404775559147</v>
      </c>
      <c r="AB227" s="155" t="n">
        <v>0.104269850372765</v>
      </c>
      <c r="AC227" s="155" t="n">
        <v>0.104269850372765</v>
      </c>
      <c r="AD227" s="155" t="n">
        <v>0</v>
      </c>
      <c r="AE227" s="156" t="n">
        <v>0</v>
      </c>
      <c r="AF227" s="154" t="n">
        <v>0.156404775559147</v>
      </c>
      <c r="AG227" s="155" t="n">
        <v>0.104269850372765</v>
      </c>
      <c r="AH227" s="155" t="n">
        <v>0.104269850372765</v>
      </c>
      <c r="AI227" s="155" t="n">
        <v>0</v>
      </c>
      <c r="AJ227" s="156" t="n">
        <v>0</v>
      </c>
      <c r="AK227" s="154" t="n">
        <v>0.104269850372765</v>
      </c>
      <c r="AL227" s="155" t="n">
        <v>0.104269850372765</v>
      </c>
      <c r="AM227" s="155" t="n">
        <v>0.0521349251863824</v>
      </c>
      <c r="AN227" s="155" t="n">
        <v>0</v>
      </c>
      <c r="AO227" s="156" t="n">
        <v>0</v>
      </c>
      <c r="AP227" s="154" t="n">
        <v>0.104269850372765</v>
      </c>
      <c r="AQ227" s="155" t="n">
        <v>0.104269850372765</v>
      </c>
      <c r="AR227" s="155" t="n">
        <v>0.0521349251863824</v>
      </c>
      <c r="AS227" s="155" t="n">
        <v>0</v>
      </c>
      <c r="AT227" s="156" t="n">
        <v>0</v>
      </c>
      <c r="AU227" s="157"/>
      <c r="AV227" s="157" t="s">
        <v>854</v>
      </c>
      <c r="AW227" s="158" t="s">
        <v>773</v>
      </c>
      <c r="AX227" s="287" t="n">
        <v>0</v>
      </c>
    </row>
    <row r="228" customFormat="false" ht="11.25" hidden="false" customHeight="false" outlineLevel="0" collapsed="false">
      <c r="A228" s="285"/>
      <c r="B228" s="28" t="s">
        <v>329</v>
      </c>
      <c r="C228" s="29"/>
      <c r="D228" s="29" t="s">
        <v>358</v>
      </c>
      <c r="E228" s="29" t="n">
        <v>208500</v>
      </c>
      <c r="F228" s="153" t="n">
        <v>85</v>
      </c>
      <c r="G228" s="28" t="n">
        <v>-2</v>
      </c>
      <c r="H228" s="29" t="n">
        <v>-2</v>
      </c>
      <c r="I228" s="29" t="n">
        <v>-2</v>
      </c>
      <c r="J228" s="29" t="n">
        <v>-2</v>
      </c>
      <c r="K228" s="31" t="n">
        <v>-2</v>
      </c>
      <c r="L228" s="28" t="n">
        <v>-2</v>
      </c>
      <c r="M228" s="29" t="n">
        <v>-2</v>
      </c>
      <c r="N228" s="29" t="n">
        <v>-2</v>
      </c>
      <c r="O228" s="29" t="n">
        <v>-2</v>
      </c>
      <c r="P228" s="31" t="n">
        <v>-2</v>
      </c>
      <c r="Q228" s="28" t="n">
        <v>-2</v>
      </c>
      <c r="R228" s="29" t="n">
        <v>-2</v>
      </c>
      <c r="S228" s="29" t="n">
        <v>-2</v>
      </c>
      <c r="T228" s="29" t="n">
        <v>-2</v>
      </c>
      <c r="U228" s="31" t="n">
        <v>-2</v>
      </c>
      <c r="V228" s="28" t="n">
        <v>-2</v>
      </c>
      <c r="W228" s="29" t="n">
        <v>-2</v>
      </c>
      <c r="X228" s="29" t="n">
        <v>-2</v>
      </c>
      <c r="Y228" s="29" t="n">
        <v>-2</v>
      </c>
      <c r="Z228" s="31" t="n">
        <v>-2</v>
      </c>
      <c r="AA228" s="28" t="n">
        <v>-2</v>
      </c>
      <c r="AB228" s="29" t="n">
        <v>-2</v>
      </c>
      <c r="AC228" s="29" t="n">
        <v>-2</v>
      </c>
      <c r="AD228" s="29" t="n">
        <v>-2</v>
      </c>
      <c r="AE228" s="31" t="n">
        <v>-2</v>
      </c>
      <c r="AF228" s="28" t="n">
        <v>-2</v>
      </c>
      <c r="AG228" s="29" t="n">
        <v>-2</v>
      </c>
      <c r="AH228" s="29" t="n">
        <v>-2</v>
      </c>
      <c r="AI228" s="29" t="n">
        <v>-2</v>
      </c>
      <c r="AJ228" s="31" t="n">
        <v>-2</v>
      </c>
      <c r="AK228" s="28" t="n">
        <v>-2</v>
      </c>
      <c r="AL228" s="29" t="n">
        <v>-2</v>
      </c>
      <c r="AM228" s="29" t="n">
        <v>-2</v>
      </c>
      <c r="AN228" s="29" t="n">
        <v>-2</v>
      </c>
      <c r="AO228" s="31" t="n">
        <v>-2</v>
      </c>
      <c r="AP228" s="28" t="n">
        <v>-2</v>
      </c>
      <c r="AQ228" s="29" t="n">
        <v>-2</v>
      </c>
      <c r="AR228" s="29" t="n">
        <v>-2</v>
      </c>
      <c r="AS228" s="29" t="n">
        <v>-2</v>
      </c>
      <c r="AT228" s="31" t="n">
        <v>-2</v>
      </c>
      <c r="AU228" s="157"/>
      <c r="AV228" s="157"/>
      <c r="AW228" s="158" t="s">
        <v>773</v>
      </c>
      <c r="AX228" s="287" t="n">
        <v>0</v>
      </c>
    </row>
    <row r="229" customFormat="false" ht="11.25" hidden="false" customHeight="false" outlineLevel="0" collapsed="false">
      <c r="A229" s="285"/>
      <c r="B229" s="28" t="s">
        <v>329</v>
      </c>
      <c r="C229" s="29"/>
      <c r="D229" s="29" t="s">
        <v>359</v>
      </c>
      <c r="E229" s="29" t="n">
        <v>1278520</v>
      </c>
      <c r="F229" s="153" t="n">
        <v>235.46</v>
      </c>
      <c r="G229" s="28" t="n">
        <v>-2</v>
      </c>
      <c r="H229" s="29" t="n">
        <v>-2</v>
      </c>
      <c r="I229" s="29" t="n">
        <v>-2</v>
      </c>
      <c r="J229" s="29" t="n">
        <v>-2</v>
      </c>
      <c r="K229" s="31" t="n">
        <v>-2</v>
      </c>
      <c r="L229" s="28" t="n">
        <v>-2</v>
      </c>
      <c r="M229" s="29" t="n">
        <v>-2</v>
      </c>
      <c r="N229" s="29" t="n">
        <v>-2</v>
      </c>
      <c r="O229" s="29" t="n">
        <v>-2</v>
      </c>
      <c r="P229" s="31" t="n">
        <v>-2</v>
      </c>
      <c r="Q229" s="28" t="n">
        <v>-2</v>
      </c>
      <c r="R229" s="29" t="n">
        <v>-2</v>
      </c>
      <c r="S229" s="29" t="n">
        <v>-2</v>
      </c>
      <c r="T229" s="29" t="n">
        <v>-2</v>
      </c>
      <c r="U229" s="31" t="n">
        <v>-2</v>
      </c>
      <c r="V229" s="28" t="n">
        <v>-2</v>
      </c>
      <c r="W229" s="29" t="n">
        <v>-2</v>
      </c>
      <c r="X229" s="29" t="n">
        <v>-2</v>
      </c>
      <c r="Y229" s="29" t="n">
        <v>-2</v>
      </c>
      <c r="Z229" s="31" t="n">
        <v>-2</v>
      </c>
      <c r="AA229" s="28" t="n">
        <v>-2</v>
      </c>
      <c r="AB229" s="29" t="n">
        <v>-2</v>
      </c>
      <c r="AC229" s="29" t="n">
        <v>-2</v>
      </c>
      <c r="AD229" s="29" t="n">
        <v>-2</v>
      </c>
      <c r="AE229" s="31" t="n">
        <v>-2</v>
      </c>
      <c r="AF229" s="28" t="n">
        <v>-2</v>
      </c>
      <c r="AG229" s="29" t="n">
        <v>-2</v>
      </c>
      <c r="AH229" s="29" t="n">
        <v>-2</v>
      </c>
      <c r="AI229" s="29" t="n">
        <v>-2</v>
      </c>
      <c r="AJ229" s="31" t="n">
        <v>-2</v>
      </c>
      <c r="AK229" s="28" t="n">
        <v>-2</v>
      </c>
      <c r="AL229" s="29" t="n">
        <v>-2</v>
      </c>
      <c r="AM229" s="29" t="n">
        <v>-2</v>
      </c>
      <c r="AN229" s="29" t="n">
        <v>-2</v>
      </c>
      <c r="AO229" s="31" t="n">
        <v>-2</v>
      </c>
      <c r="AP229" s="28" t="n">
        <v>-2</v>
      </c>
      <c r="AQ229" s="29" t="n">
        <v>-2</v>
      </c>
      <c r="AR229" s="29" t="n">
        <v>-2</v>
      </c>
      <c r="AS229" s="29" t="n">
        <v>-2</v>
      </c>
      <c r="AT229" s="31" t="n">
        <v>-2</v>
      </c>
      <c r="AU229" s="157"/>
      <c r="AV229" s="157"/>
      <c r="AW229" s="158" t="s">
        <v>773</v>
      </c>
      <c r="AX229" s="287" t="n">
        <v>0</v>
      </c>
    </row>
    <row r="230" customFormat="false" ht="11.25" hidden="false" customHeight="false" outlineLevel="0" collapsed="false">
      <c r="A230" s="285"/>
      <c r="B230" s="28" t="s">
        <v>329</v>
      </c>
      <c r="C230" s="29"/>
      <c r="D230" s="29" t="s">
        <v>360</v>
      </c>
      <c r="E230" s="29" t="n">
        <v>-2</v>
      </c>
      <c r="F230" s="153" t="n">
        <v>-2</v>
      </c>
      <c r="G230" s="28" t="n">
        <v>-2</v>
      </c>
      <c r="H230" s="29" t="n">
        <v>-2</v>
      </c>
      <c r="I230" s="29" t="n">
        <v>-2</v>
      </c>
      <c r="J230" s="29" t="n">
        <v>-2</v>
      </c>
      <c r="K230" s="31" t="n">
        <v>-2</v>
      </c>
      <c r="L230" s="28" t="n">
        <v>-2</v>
      </c>
      <c r="M230" s="29" t="n">
        <v>-2</v>
      </c>
      <c r="N230" s="29" t="n">
        <v>-2</v>
      </c>
      <c r="O230" s="29" t="n">
        <v>-2</v>
      </c>
      <c r="P230" s="31" t="n">
        <v>-2</v>
      </c>
      <c r="Q230" s="28" t="n">
        <v>-2</v>
      </c>
      <c r="R230" s="29" t="n">
        <v>-2</v>
      </c>
      <c r="S230" s="29" t="n">
        <v>-2</v>
      </c>
      <c r="T230" s="29" t="n">
        <v>-2</v>
      </c>
      <c r="U230" s="31" t="n">
        <v>-2</v>
      </c>
      <c r="V230" s="28" t="n">
        <v>-2</v>
      </c>
      <c r="W230" s="29" t="n">
        <v>-2</v>
      </c>
      <c r="X230" s="29" t="n">
        <v>-2</v>
      </c>
      <c r="Y230" s="29" t="n">
        <v>-2</v>
      </c>
      <c r="Z230" s="31" t="n">
        <v>-2</v>
      </c>
      <c r="AA230" s="28" t="n">
        <v>-2</v>
      </c>
      <c r="AB230" s="29" t="n">
        <v>-2</v>
      </c>
      <c r="AC230" s="29" t="n">
        <v>-2</v>
      </c>
      <c r="AD230" s="29" t="n">
        <v>-2</v>
      </c>
      <c r="AE230" s="31" t="n">
        <v>-2</v>
      </c>
      <c r="AF230" s="28" t="n">
        <v>-2</v>
      </c>
      <c r="AG230" s="29" t="n">
        <v>-2</v>
      </c>
      <c r="AH230" s="29" t="n">
        <v>-2</v>
      </c>
      <c r="AI230" s="29" t="n">
        <v>-2</v>
      </c>
      <c r="AJ230" s="31" t="n">
        <v>-2</v>
      </c>
      <c r="AK230" s="28" t="n">
        <v>-2</v>
      </c>
      <c r="AL230" s="29" t="n">
        <v>-2</v>
      </c>
      <c r="AM230" s="29" t="n">
        <v>-2</v>
      </c>
      <c r="AN230" s="29" t="n">
        <v>-2</v>
      </c>
      <c r="AO230" s="31" t="n">
        <v>-2</v>
      </c>
      <c r="AP230" s="28" t="n">
        <v>-2</v>
      </c>
      <c r="AQ230" s="29" t="n">
        <v>-2</v>
      </c>
      <c r="AR230" s="29" t="n">
        <v>-2</v>
      </c>
      <c r="AS230" s="29" t="n">
        <v>-2</v>
      </c>
      <c r="AT230" s="31" t="n">
        <v>-2</v>
      </c>
      <c r="AU230" s="157"/>
      <c r="AV230" s="157"/>
      <c r="AW230" s="158" t="s">
        <v>773</v>
      </c>
      <c r="AX230" s="287" t="n">
        <v>0</v>
      </c>
    </row>
    <row r="231" customFormat="false" ht="11.25" hidden="false" customHeight="false" outlineLevel="0" collapsed="false">
      <c r="A231" s="285"/>
      <c r="B231" s="28" t="s">
        <v>361</v>
      </c>
      <c r="C231" s="29"/>
      <c r="D231" s="29" t="s">
        <v>362</v>
      </c>
      <c r="E231" s="29" t="n">
        <v>107843</v>
      </c>
      <c r="F231" s="152" t="n">
        <v>723</v>
      </c>
      <c r="G231" s="28" t="n">
        <v>-2</v>
      </c>
      <c r="H231" s="29" t="n">
        <v>-2</v>
      </c>
      <c r="I231" s="29" t="n">
        <v>-2</v>
      </c>
      <c r="J231" s="29" t="n">
        <v>-2</v>
      </c>
      <c r="K231" s="31" t="n">
        <v>-2</v>
      </c>
      <c r="L231" s="28" t="n">
        <v>-2</v>
      </c>
      <c r="M231" s="29" t="n">
        <v>-2</v>
      </c>
      <c r="N231" s="29" t="n">
        <v>-2</v>
      </c>
      <c r="O231" s="29" t="n">
        <v>-2</v>
      </c>
      <c r="P231" s="31" t="n">
        <v>-2</v>
      </c>
      <c r="Q231" s="28" t="n">
        <v>-2</v>
      </c>
      <c r="R231" s="29" t="n">
        <v>-2</v>
      </c>
      <c r="S231" s="29" t="n">
        <v>-2</v>
      </c>
      <c r="T231" s="29" t="n">
        <v>-2</v>
      </c>
      <c r="U231" s="31" t="n">
        <v>-2</v>
      </c>
      <c r="V231" s="28" t="n">
        <v>-2</v>
      </c>
      <c r="W231" s="29" t="n">
        <v>-2</v>
      </c>
      <c r="X231" s="29" t="n">
        <v>-2</v>
      </c>
      <c r="Y231" s="29" t="n">
        <v>-2</v>
      </c>
      <c r="Z231" s="31" t="n">
        <v>-2</v>
      </c>
      <c r="AA231" s="28" t="n">
        <v>-2</v>
      </c>
      <c r="AB231" s="29" t="n">
        <v>-2</v>
      </c>
      <c r="AC231" s="29" t="n">
        <v>-2</v>
      </c>
      <c r="AD231" s="29" t="n">
        <v>-2</v>
      </c>
      <c r="AE231" s="31" t="n">
        <v>-2</v>
      </c>
      <c r="AF231" s="28" t="n">
        <v>-2</v>
      </c>
      <c r="AG231" s="29" t="n">
        <v>-2</v>
      </c>
      <c r="AH231" s="29" t="n">
        <v>-2</v>
      </c>
      <c r="AI231" s="29" t="n">
        <v>-2</v>
      </c>
      <c r="AJ231" s="31" t="n">
        <v>-2</v>
      </c>
      <c r="AK231" s="28" t="n">
        <v>-2</v>
      </c>
      <c r="AL231" s="29" t="n">
        <v>-2</v>
      </c>
      <c r="AM231" s="29" t="n">
        <v>-2</v>
      </c>
      <c r="AN231" s="29" t="n">
        <v>-2</v>
      </c>
      <c r="AO231" s="31" t="n">
        <v>-2</v>
      </c>
      <c r="AP231" s="28" t="n">
        <v>-2</v>
      </c>
      <c r="AQ231" s="29" t="n">
        <v>-2</v>
      </c>
      <c r="AR231" s="29" t="n">
        <v>-2</v>
      </c>
      <c r="AS231" s="29" t="n">
        <v>-2</v>
      </c>
      <c r="AT231" s="31" t="n">
        <v>-2</v>
      </c>
      <c r="AU231" s="157"/>
      <c r="AV231" s="157"/>
      <c r="AW231" s="157"/>
      <c r="AX231" s="287" t="n">
        <v>0</v>
      </c>
    </row>
    <row r="232" customFormat="false" ht="11.25" hidden="false" customHeight="false" outlineLevel="0" collapsed="false">
      <c r="A232" s="285"/>
      <c r="B232" s="28" t="s">
        <v>361</v>
      </c>
      <c r="C232" s="29"/>
      <c r="D232" s="29" t="s">
        <v>364</v>
      </c>
      <c r="E232" s="29" t="n">
        <v>659418</v>
      </c>
      <c r="F232" s="152" t="n">
        <v>304</v>
      </c>
      <c r="G232" s="28" t="n">
        <v>-2</v>
      </c>
      <c r="H232" s="29" t="n">
        <v>-2</v>
      </c>
      <c r="I232" s="29" t="n">
        <v>-2</v>
      </c>
      <c r="J232" s="29" t="n">
        <v>-2</v>
      </c>
      <c r="K232" s="31" t="n">
        <v>-2</v>
      </c>
      <c r="L232" s="28" t="n">
        <v>-2</v>
      </c>
      <c r="M232" s="29" t="n">
        <v>-2</v>
      </c>
      <c r="N232" s="29" t="n">
        <v>-2</v>
      </c>
      <c r="O232" s="29" t="n">
        <v>-2</v>
      </c>
      <c r="P232" s="31" t="n">
        <v>-2</v>
      </c>
      <c r="Q232" s="28" t="n">
        <v>-2</v>
      </c>
      <c r="R232" s="29" t="n">
        <v>-2</v>
      </c>
      <c r="S232" s="29" t="n">
        <v>-2</v>
      </c>
      <c r="T232" s="29" t="n">
        <v>-2</v>
      </c>
      <c r="U232" s="31" t="n">
        <v>-2</v>
      </c>
      <c r="V232" s="28" t="n">
        <v>-2</v>
      </c>
      <c r="W232" s="29" t="n">
        <v>-2</v>
      </c>
      <c r="X232" s="29" t="n">
        <v>-2</v>
      </c>
      <c r="Y232" s="29" t="n">
        <v>-2</v>
      </c>
      <c r="Z232" s="31" t="n">
        <v>-2</v>
      </c>
      <c r="AA232" s="28" t="n">
        <v>-2</v>
      </c>
      <c r="AB232" s="29" t="n">
        <v>-2</v>
      </c>
      <c r="AC232" s="29" t="n">
        <v>-2</v>
      </c>
      <c r="AD232" s="29" t="n">
        <v>-2</v>
      </c>
      <c r="AE232" s="31" t="n">
        <v>-2</v>
      </c>
      <c r="AF232" s="28" t="n">
        <v>-2</v>
      </c>
      <c r="AG232" s="29" t="n">
        <v>-2</v>
      </c>
      <c r="AH232" s="29" t="n">
        <v>-2</v>
      </c>
      <c r="AI232" s="29" t="n">
        <v>-2</v>
      </c>
      <c r="AJ232" s="31" t="n">
        <v>-2</v>
      </c>
      <c r="AK232" s="28" t="n">
        <v>-2</v>
      </c>
      <c r="AL232" s="29" t="n">
        <v>-2</v>
      </c>
      <c r="AM232" s="29" t="n">
        <v>-2</v>
      </c>
      <c r="AN232" s="29" t="n">
        <v>-2</v>
      </c>
      <c r="AO232" s="31" t="n">
        <v>-2</v>
      </c>
      <c r="AP232" s="28" t="n">
        <v>-2</v>
      </c>
      <c r="AQ232" s="29" t="n">
        <v>-2</v>
      </c>
      <c r="AR232" s="29" t="n">
        <v>-2</v>
      </c>
      <c r="AS232" s="29" t="n">
        <v>-2</v>
      </c>
      <c r="AT232" s="31" t="n">
        <v>-2</v>
      </c>
      <c r="AU232" s="157"/>
      <c r="AV232" s="157"/>
      <c r="AW232" s="157"/>
      <c r="AX232" s="287" t="n">
        <v>0</v>
      </c>
    </row>
    <row r="233" customFormat="false" ht="11.25" hidden="false" customHeight="false" outlineLevel="0" collapsed="false">
      <c r="A233" s="285"/>
      <c r="B233" s="28" t="s">
        <v>366</v>
      </c>
      <c r="C233" s="29"/>
      <c r="D233" s="29" t="n">
        <v>-1</v>
      </c>
      <c r="E233" s="29" t="n">
        <v>-1</v>
      </c>
      <c r="F233" s="153" t="n">
        <v>-1</v>
      </c>
      <c r="G233" s="28" t="n">
        <v>-1</v>
      </c>
      <c r="H233" s="29" t="n">
        <v>-1</v>
      </c>
      <c r="I233" s="29" t="n">
        <v>-1</v>
      </c>
      <c r="J233" s="29" t="n">
        <v>-1</v>
      </c>
      <c r="K233" s="31" t="n">
        <v>-1</v>
      </c>
      <c r="L233" s="28" t="n">
        <v>-1</v>
      </c>
      <c r="M233" s="29" t="n">
        <v>-1</v>
      </c>
      <c r="N233" s="29" t="n">
        <v>-1</v>
      </c>
      <c r="O233" s="29" t="n">
        <v>-1</v>
      </c>
      <c r="P233" s="31" t="n">
        <v>-1</v>
      </c>
      <c r="Q233" s="28" t="n">
        <v>-1</v>
      </c>
      <c r="R233" s="29" t="n">
        <v>-1</v>
      </c>
      <c r="S233" s="29" t="n">
        <v>-1</v>
      </c>
      <c r="T233" s="29" t="n">
        <v>-1</v>
      </c>
      <c r="U233" s="31" t="n">
        <v>-1</v>
      </c>
      <c r="V233" s="28" t="n">
        <v>-1</v>
      </c>
      <c r="W233" s="29" t="n">
        <v>-1</v>
      </c>
      <c r="X233" s="29" t="n">
        <v>-1</v>
      </c>
      <c r="Y233" s="29" t="n">
        <v>-1</v>
      </c>
      <c r="Z233" s="31" t="n">
        <v>-1</v>
      </c>
      <c r="AA233" s="28" t="n">
        <v>-1</v>
      </c>
      <c r="AB233" s="29" t="n">
        <v>-1</v>
      </c>
      <c r="AC233" s="29" t="n">
        <v>-1</v>
      </c>
      <c r="AD233" s="29" t="n">
        <v>-1</v>
      </c>
      <c r="AE233" s="31" t="n">
        <v>-1</v>
      </c>
      <c r="AF233" s="28" t="n">
        <v>-1</v>
      </c>
      <c r="AG233" s="29" t="n">
        <v>-1</v>
      </c>
      <c r="AH233" s="29" t="n">
        <v>-1</v>
      </c>
      <c r="AI233" s="29" t="n">
        <v>-1</v>
      </c>
      <c r="AJ233" s="31" t="n">
        <v>-1</v>
      </c>
      <c r="AK233" s="28" t="n">
        <v>-1</v>
      </c>
      <c r="AL233" s="29" t="n">
        <v>-1</v>
      </c>
      <c r="AM233" s="29" t="n">
        <v>-1</v>
      </c>
      <c r="AN233" s="29" t="n">
        <v>-1</v>
      </c>
      <c r="AO233" s="31" t="n">
        <v>-1</v>
      </c>
      <c r="AP233" s="28" t="n">
        <v>-1</v>
      </c>
      <c r="AQ233" s="29" t="n">
        <v>-1</v>
      </c>
      <c r="AR233" s="29" t="n">
        <v>-1</v>
      </c>
      <c r="AS233" s="29" t="n">
        <v>-1</v>
      </c>
      <c r="AT233" s="31" t="n">
        <v>-1</v>
      </c>
      <c r="AU233" s="157"/>
      <c r="AV233" s="157" t="n">
        <v>0</v>
      </c>
      <c r="AW233" s="157" t="n">
        <v>0</v>
      </c>
      <c r="AX233" s="287" t="n">
        <v>0</v>
      </c>
    </row>
    <row r="234" customFormat="false" ht="11.25" hidden="false" customHeight="false" outlineLevel="0" collapsed="false">
      <c r="A234" s="285"/>
      <c r="B234" s="28" t="s">
        <v>368</v>
      </c>
      <c r="C234" s="29"/>
      <c r="D234" s="29" t="s">
        <v>369</v>
      </c>
      <c r="E234" s="29" t="n">
        <v>311148</v>
      </c>
      <c r="F234" s="152" t="n">
        <v>157</v>
      </c>
      <c r="G234" s="28" t="n">
        <v>1100</v>
      </c>
      <c r="H234" s="29" t="n">
        <v>300</v>
      </c>
      <c r="I234" s="29" t="n">
        <v>100</v>
      </c>
      <c r="J234" s="29" t="n">
        <v>0</v>
      </c>
      <c r="K234" s="31" t="n">
        <v>0</v>
      </c>
      <c r="L234" s="28" t="n">
        <v>-1</v>
      </c>
      <c r="M234" s="29" t="n">
        <v>-1</v>
      </c>
      <c r="N234" s="29" t="n">
        <v>-1</v>
      </c>
      <c r="O234" s="29" t="n">
        <v>-1</v>
      </c>
      <c r="P234" s="31" t="n">
        <v>-1</v>
      </c>
      <c r="Q234" s="28" t="n">
        <v>700</v>
      </c>
      <c r="R234" s="29" t="n">
        <v>200</v>
      </c>
      <c r="S234" s="29" t="n">
        <v>0</v>
      </c>
      <c r="T234" s="29" t="n">
        <v>0</v>
      </c>
      <c r="U234" s="31" t="n">
        <v>0</v>
      </c>
      <c r="V234" s="28" t="n">
        <v>-1</v>
      </c>
      <c r="W234" s="29" t="n">
        <v>-1</v>
      </c>
      <c r="X234" s="29" t="n">
        <v>-1</v>
      </c>
      <c r="Y234" s="29" t="n">
        <v>-1</v>
      </c>
      <c r="Z234" s="31" t="n">
        <v>-1</v>
      </c>
      <c r="AA234" s="154" t="n">
        <v>0.353529510072377</v>
      </c>
      <c r="AB234" s="155" t="n">
        <v>0.0964171391106483</v>
      </c>
      <c r="AC234" s="155" t="n">
        <v>0.0321390463702161</v>
      </c>
      <c r="AD234" s="155" t="n">
        <v>0</v>
      </c>
      <c r="AE234" s="156" t="n">
        <v>0</v>
      </c>
      <c r="AF234" s="28" t="n">
        <v>-1</v>
      </c>
      <c r="AG234" s="29" t="n">
        <v>-1</v>
      </c>
      <c r="AH234" s="29" t="n">
        <v>-1</v>
      </c>
      <c r="AI234" s="29" t="n">
        <v>-1</v>
      </c>
      <c r="AJ234" s="31" t="n">
        <v>-1</v>
      </c>
      <c r="AK234" s="154" t="n">
        <v>0.224973324591513</v>
      </c>
      <c r="AL234" s="155" t="n">
        <v>0.0642780927404322</v>
      </c>
      <c r="AM234" s="155" t="n">
        <v>0</v>
      </c>
      <c r="AN234" s="155" t="n">
        <v>0</v>
      </c>
      <c r="AO234" s="156" t="n">
        <v>0</v>
      </c>
      <c r="AP234" s="28" t="n">
        <v>-1</v>
      </c>
      <c r="AQ234" s="29" t="n">
        <v>-1</v>
      </c>
      <c r="AR234" s="29" t="n">
        <v>-1</v>
      </c>
      <c r="AS234" s="29" t="n">
        <v>-1</v>
      </c>
      <c r="AT234" s="31" t="n">
        <v>-1</v>
      </c>
      <c r="AU234" s="157"/>
      <c r="AV234" s="157"/>
      <c r="AW234" s="157" t="s">
        <v>792</v>
      </c>
      <c r="AX234" s="287" t="n">
        <v>0</v>
      </c>
    </row>
    <row r="235" customFormat="false" ht="11.25" hidden="false" customHeight="false" outlineLevel="0" collapsed="false">
      <c r="A235" s="285"/>
      <c r="B235" s="28" t="s">
        <v>368</v>
      </c>
      <c r="C235" s="29"/>
      <c r="D235" s="29" t="s">
        <v>793</v>
      </c>
      <c r="E235" s="29" t="n">
        <v>161300</v>
      </c>
      <c r="F235" s="152" t="n">
        <v>98</v>
      </c>
      <c r="G235" s="28" t="n">
        <v>1500</v>
      </c>
      <c r="H235" s="29" t="n">
        <v>900</v>
      </c>
      <c r="I235" s="29" t="n">
        <v>300</v>
      </c>
      <c r="J235" s="29" t="n">
        <v>300</v>
      </c>
      <c r="K235" s="31" t="n">
        <v>0</v>
      </c>
      <c r="L235" s="28" t="n">
        <v>-1</v>
      </c>
      <c r="M235" s="29" t="n">
        <v>-1</v>
      </c>
      <c r="N235" s="29" t="n">
        <v>-1</v>
      </c>
      <c r="O235" s="29" t="n">
        <v>-1</v>
      </c>
      <c r="P235" s="31" t="n">
        <v>-1</v>
      </c>
      <c r="Q235" s="28" t="n">
        <v>1500</v>
      </c>
      <c r="R235" s="29" t="n">
        <v>500</v>
      </c>
      <c r="S235" s="29" t="n">
        <v>200</v>
      </c>
      <c r="T235" s="29" t="n">
        <v>300</v>
      </c>
      <c r="U235" s="31" t="n">
        <v>0</v>
      </c>
      <c r="V235" s="28" t="n">
        <v>-1</v>
      </c>
      <c r="W235" s="29" t="n">
        <v>-1</v>
      </c>
      <c r="X235" s="29" t="n">
        <v>-1</v>
      </c>
      <c r="Y235" s="29" t="n">
        <v>-1</v>
      </c>
      <c r="Z235" s="31" t="n">
        <v>-1</v>
      </c>
      <c r="AA235" s="154" t="n">
        <v>0.929944203347799</v>
      </c>
      <c r="AB235" s="155" t="n">
        <v>0.55796652200868</v>
      </c>
      <c r="AC235" s="155" t="n">
        <v>0.18598884066956</v>
      </c>
      <c r="AD235" s="155" t="n">
        <v>0.18598884066956</v>
      </c>
      <c r="AE235" s="156" t="n">
        <v>0</v>
      </c>
      <c r="AF235" s="28" t="n">
        <v>-1</v>
      </c>
      <c r="AG235" s="29" t="n">
        <v>-1</v>
      </c>
      <c r="AH235" s="29" t="n">
        <v>-1</v>
      </c>
      <c r="AI235" s="29" t="n">
        <v>-1</v>
      </c>
      <c r="AJ235" s="31" t="n">
        <v>-1</v>
      </c>
      <c r="AK235" s="154" t="n">
        <v>0.929944203347799</v>
      </c>
      <c r="AL235" s="155" t="n">
        <v>0.309981401115933</v>
      </c>
      <c r="AM235" s="155" t="n">
        <v>0.123992560446373</v>
      </c>
      <c r="AN235" s="155" t="n">
        <v>0.18598884066956</v>
      </c>
      <c r="AO235" s="156" t="n">
        <v>0</v>
      </c>
      <c r="AP235" s="28" t="n">
        <v>-1</v>
      </c>
      <c r="AQ235" s="29" t="n">
        <v>-1</v>
      </c>
      <c r="AR235" s="29" t="n">
        <v>-1</v>
      </c>
      <c r="AS235" s="29" t="n">
        <v>-1</v>
      </c>
      <c r="AT235" s="31" t="n">
        <v>-1</v>
      </c>
      <c r="AU235" s="157" t="s">
        <v>724</v>
      </c>
      <c r="AV235" s="157"/>
      <c r="AW235" s="157" t="s">
        <v>792</v>
      </c>
      <c r="AX235" s="287" t="n">
        <v>0</v>
      </c>
    </row>
    <row r="236" customFormat="false" ht="11.25" hidden="false" customHeight="false" outlineLevel="0" collapsed="false">
      <c r="A236" s="285"/>
      <c r="B236" s="28" t="s">
        <v>368</v>
      </c>
      <c r="C236" s="29"/>
      <c r="D236" s="29" t="s">
        <v>794</v>
      </c>
      <c r="E236" s="29" t="n">
        <v>109034</v>
      </c>
      <c r="F236" s="152" t="n">
        <v>50</v>
      </c>
      <c r="G236" s="28" t="n">
        <v>200</v>
      </c>
      <c r="H236" s="29" t="n">
        <v>100</v>
      </c>
      <c r="I236" s="29" t="n">
        <v>0</v>
      </c>
      <c r="J236" s="29" t="n">
        <v>0</v>
      </c>
      <c r="K236" s="31" t="n">
        <v>0</v>
      </c>
      <c r="L236" s="28" t="n">
        <v>-1</v>
      </c>
      <c r="M236" s="29" t="n">
        <v>-1</v>
      </c>
      <c r="N236" s="29" t="n">
        <v>-1</v>
      </c>
      <c r="O236" s="29" t="n">
        <v>-1</v>
      </c>
      <c r="P236" s="31" t="n">
        <v>-1</v>
      </c>
      <c r="Q236" s="28" t="n">
        <v>0</v>
      </c>
      <c r="R236" s="29" t="n">
        <v>0</v>
      </c>
      <c r="S236" s="29" t="n">
        <v>0</v>
      </c>
      <c r="T236" s="29" t="n">
        <v>0</v>
      </c>
      <c r="U236" s="31" t="n">
        <v>0</v>
      </c>
      <c r="V236" s="28" t="n">
        <v>-1</v>
      </c>
      <c r="W236" s="29" t="n">
        <v>-1</v>
      </c>
      <c r="X236" s="29" t="n">
        <v>-1</v>
      </c>
      <c r="Y236" s="29" t="n">
        <v>-1</v>
      </c>
      <c r="Z236" s="31" t="n">
        <v>-1</v>
      </c>
      <c r="AA236" s="154" t="n">
        <v>0.183429022139883</v>
      </c>
      <c r="AB236" s="155" t="n">
        <v>0.0917145110699415</v>
      </c>
      <c r="AC236" s="155" t="n">
        <v>0</v>
      </c>
      <c r="AD236" s="155" t="n">
        <v>0</v>
      </c>
      <c r="AE236" s="156" t="n">
        <v>0</v>
      </c>
      <c r="AF236" s="28" t="n">
        <v>-1</v>
      </c>
      <c r="AG236" s="29" t="n">
        <v>-1</v>
      </c>
      <c r="AH236" s="29" t="n">
        <v>-1</v>
      </c>
      <c r="AI236" s="29" t="n">
        <v>-1</v>
      </c>
      <c r="AJ236" s="31" t="n">
        <v>-1</v>
      </c>
      <c r="AK236" s="154" t="n">
        <v>0</v>
      </c>
      <c r="AL236" s="155" t="n">
        <v>0</v>
      </c>
      <c r="AM236" s="155" t="n">
        <v>0</v>
      </c>
      <c r="AN236" s="155" t="n">
        <v>0</v>
      </c>
      <c r="AO236" s="156" t="n">
        <v>0</v>
      </c>
      <c r="AP236" s="28" t="n">
        <v>-1</v>
      </c>
      <c r="AQ236" s="29" t="n">
        <v>-1</v>
      </c>
      <c r="AR236" s="29" t="n">
        <v>-1</v>
      </c>
      <c r="AS236" s="29" t="n">
        <v>-1</v>
      </c>
      <c r="AT236" s="31" t="n">
        <v>-1</v>
      </c>
      <c r="AU236" s="157"/>
      <c r="AV236" s="157"/>
      <c r="AW236" s="157" t="s">
        <v>792</v>
      </c>
      <c r="AX236" s="287" t="n">
        <v>0</v>
      </c>
    </row>
    <row r="237" customFormat="false" ht="11.25" hidden="false" customHeight="false" outlineLevel="0" collapsed="false">
      <c r="A237" s="285"/>
      <c r="B237" s="28" t="s">
        <v>368</v>
      </c>
      <c r="C237" s="29"/>
      <c r="D237" s="29" t="s">
        <v>795</v>
      </c>
      <c r="E237" s="29" t="n">
        <v>119095</v>
      </c>
      <c r="F237" s="152" t="n">
        <v>81</v>
      </c>
      <c r="G237" s="28" t="n">
        <v>1200</v>
      </c>
      <c r="H237" s="29" t="n">
        <v>300</v>
      </c>
      <c r="I237" s="29" t="n">
        <v>100</v>
      </c>
      <c r="J237" s="29" t="n">
        <v>0</v>
      </c>
      <c r="K237" s="31" t="n">
        <v>0</v>
      </c>
      <c r="L237" s="28" t="n">
        <v>-1</v>
      </c>
      <c r="M237" s="29" t="n">
        <v>-1</v>
      </c>
      <c r="N237" s="29" t="n">
        <v>-1</v>
      </c>
      <c r="O237" s="29" t="n">
        <v>-1</v>
      </c>
      <c r="P237" s="31" t="n">
        <v>-1</v>
      </c>
      <c r="Q237" s="28" t="n">
        <v>1200</v>
      </c>
      <c r="R237" s="29" t="n">
        <v>200</v>
      </c>
      <c r="S237" s="29" t="n">
        <v>100</v>
      </c>
      <c r="T237" s="29" t="n">
        <v>0</v>
      </c>
      <c r="U237" s="31" t="n">
        <v>0</v>
      </c>
      <c r="V237" s="28" t="n">
        <v>-1</v>
      </c>
      <c r="W237" s="29" t="n">
        <v>-1</v>
      </c>
      <c r="X237" s="29" t="n">
        <v>-1</v>
      </c>
      <c r="Y237" s="29" t="n">
        <v>-1</v>
      </c>
      <c r="Z237" s="31" t="n">
        <v>-1</v>
      </c>
      <c r="AA237" s="154" t="n">
        <v>1.00759897560771</v>
      </c>
      <c r="AB237" s="155" t="n">
        <v>0.251899743901927</v>
      </c>
      <c r="AC237" s="155" t="n">
        <v>0.0839665813006423</v>
      </c>
      <c r="AD237" s="155" t="n">
        <v>0</v>
      </c>
      <c r="AE237" s="156" t="n">
        <v>0</v>
      </c>
      <c r="AF237" s="28" t="n">
        <v>-1</v>
      </c>
      <c r="AG237" s="29" t="n">
        <v>-1</v>
      </c>
      <c r="AH237" s="29" t="n">
        <v>-1</v>
      </c>
      <c r="AI237" s="29" t="n">
        <v>-1</v>
      </c>
      <c r="AJ237" s="31" t="n">
        <v>-1</v>
      </c>
      <c r="AK237" s="154" t="n">
        <v>1.00759897560771</v>
      </c>
      <c r="AL237" s="155" t="n">
        <v>0.167933162601285</v>
      </c>
      <c r="AM237" s="155" t="n">
        <v>0.0839665813006423</v>
      </c>
      <c r="AN237" s="155" t="n">
        <v>0</v>
      </c>
      <c r="AO237" s="156" t="n">
        <v>0</v>
      </c>
      <c r="AP237" s="28" t="n">
        <v>-1</v>
      </c>
      <c r="AQ237" s="29" t="n">
        <v>-1</v>
      </c>
      <c r="AR237" s="29" t="n">
        <v>-1</v>
      </c>
      <c r="AS237" s="29" t="n">
        <v>-1</v>
      </c>
      <c r="AT237" s="31" t="n">
        <v>-1</v>
      </c>
      <c r="AU237" s="157"/>
      <c r="AV237" s="157"/>
      <c r="AW237" s="157" t="s">
        <v>792</v>
      </c>
      <c r="AX237" s="287" t="n">
        <v>0</v>
      </c>
    </row>
    <row r="238" customFormat="false" ht="11.25" hidden="false" customHeight="false" outlineLevel="0" collapsed="false">
      <c r="A238" s="285"/>
      <c r="B238" s="28" t="s">
        <v>368</v>
      </c>
      <c r="C238" s="29"/>
      <c r="D238" s="29" t="s">
        <v>374</v>
      </c>
      <c r="E238" s="29" t="n">
        <v>554100</v>
      </c>
      <c r="F238" s="152" t="n">
        <v>401</v>
      </c>
      <c r="G238" s="28" t="n">
        <v>3800</v>
      </c>
      <c r="H238" s="29" t="n">
        <v>1800</v>
      </c>
      <c r="I238" s="29" t="n">
        <v>600</v>
      </c>
      <c r="J238" s="29" t="n">
        <v>100</v>
      </c>
      <c r="K238" s="31" t="n">
        <v>0</v>
      </c>
      <c r="L238" s="28" t="n">
        <v>2000</v>
      </c>
      <c r="M238" s="29" t="n">
        <v>700</v>
      </c>
      <c r="N238" s="29" t="n">
        <v>100</v>
      </c>
      <c r="O238" s="29" t="n">
        <v>0</v>
      </c>
      <c r="P238" s="31" t="n">
        <v>0</v>
      </c>
      <c r="Q238" s="28" t="n">
        <v>2800</v>
      </c>
      <c r="R238" s="29" t="n">
        <v>1200</v>
      </c>
      <c r="S238" s="29" t="n">
        <v>300</v>
      </c>
      <c r="T238" s="29" t="n">
        <v>0</v>
      </c>
      <c r="U238" s="31" t="n">
        <v>0</v>
      </c>
      <c r="V238" s="28" t="n">
        <v>1500</v>
      </c>
      <c r="W238" s="29" t="n">
        <v>400</v>
      </c>
      <c r="X238" s="29" t="n">
        <v>100</v>
      </c>
      <c r="Y238" s="29" t="n">
        <v>0</v>
      </c>
      <c r="Z238" s="31" t="n">
        <v>0</v>
      </c>
      <c r="AA238" s="154" t="n">
        <v>0.685796787583469</v>
      </c>
      <c r="AB238" s="155" t="n">
        <v>0.324851109907959</v>
      </c>
      <c r="AC238" s="155" t="n">
        <v>0.108283703302653</v>
      </c>
      <c r="AD238" s="155" t="n">
        <v>0.0180472838837755</v>
      </c>
      <c r="AE238" s="156" t="n">
        <v>0</v>
      </c>
      <c r="AF238" s="154" t="n">
        <v>0.36094567767551</v>
      </c>
      <c r="AG238" s="155" t="n">
        <v>0.126330987186428</v>
      </c>
      <c r="AH238" s="155" t="n">
        <v>0.0180472838837755</v>
      </c>
      <c r="AI238" s="155" t="n">
        <v>0</v>
      </c>
      <c r="AJ238" s="156" t="n">
        <v>0</v>
      </c>
      <c r="AK238" s="154" t="n">
        <v>0.505323948745714</v>
      </c>
      <c r="AL238" s="155" t="n">
        <v>0.216567406605306</v>
      </c>
      <c r="AM238" s="155" t="n">
        <v>0.0541418516513265</v>
      </c>
      <c r="AN238" s="155" t="n">
        <v>0</v>
      </c>
      <c r="AO238" s="156" t="n">
        <v>0</v>
      </c>
      <c r="AP238" s="154" t="n">
        <v>0.270709258256632</v>
      </c>
      <c r="AQ238" s="155" t="n">
        <v>0.072189135535102</v>
      </c>
      <c r="AR238" s="155" t="n">
        <v>0.0180472838837755</v>
      </c>
      <c r="AS238" s="155" t="n">
        <v>0</v>
      </c>
      <c r="AT238" s="156" t="n">
        <v>0</v>
      </c>
      <c r="AU238" s="157"/>
      <c r="AV238" s="157"/>
      <c r="AW238" s="157" t="s">
        <v>792</v>
      </c>
      <c r="AX238" s="287" t="n">
        <v>0</v>
      </c>
    </row>
    <row r="239" customFormat="false" ht="11.25" hidden="false" customHeight="false" outlineLevel="0" collapsed="false">
      <c r="A239" s="285"/>
      <c r="B239" s="28" t="s">
        <v>375</v>
      </c>
      <c r="C239" s="29"/>
      <c r="D239" s="29" t="s">
        <v>375</v>
      </c>
      <c r="E239" s="29" t="n">
        <v>133962</v>
      </c>
      <c r="F239" s="152" t="n">
        <v>135.65</v>
      </c>
      <c r="G239" s="28" t="n">
        <v>1500</v>
      </c>
      <c r="H239" s="29" t="n">
        <v>1000</v>
      </c>
      <c r="I239" s="29" t="n">
        <v>600</v>
      </c>
      <c r="J239" s="29" t="n">
        <v>100</v>
      </c>
      <c r="K239" s="31" t="n">
        <v>0</v>
      </c>
      <c r="L239" s="28" t="n">
        <v>1500</v>
      </c>
      <c r="M239" s="29" t="n">
        <v>1000</v>
      </c>
      <c r="N239" s="29" t="n">
        <v>600</v>
      </c>
      <c r="O239" s="29" t="n">
        <v>100</v>
      </c>
      <c r="P239" s="31" t="n">
        <v>0</v>
      </c>
      <c r="Q239" s="28" t="n">
        <v>1000</v>
      </c>
      <c r="R239" s="29" t="n">
        <v>700</v>
      </c>
      <c r="S239" s="29" t="n">
        <v>100</v>
      </c>
      <c r="T239" s="29" t="n">
        <v>0</v>
      </c>
      <c r="U239" s="31" t="n">
        <v>0</v>
      </c>
      <c r="V239" s="28" t="n">
        <v>1000</v>
      </c>
      <c r="W239" s="29" t="n">
        <v>700</v>
      </c>
      <c r="X239" s="29" t="n">
        <v>100</v>
      </c>
      <c r="Y239" s="29" t="n">
        <v>0</v>
      </c>
      <c r="Z239" s="31" t="n">
        <v>0</v>
      </c>
      <c r="AA239" s="154" t="n">
        <v>1.11972051775877</v>
      </c>
      <c r="AB239" s="155" t="n">
        <v>0.746480345172512</v>
      </c>
      <c r="AC239" s="155" t="n">
        <v>0.447888207103507</v>
      </c>
      <c r="AD239" s="155" t="n">
        <v>0.0746480345172512</v>
      </c>
      <c r="AE239" s="156" t="n">
        <v>0</v>
      </c>
      <c r="AF239" s="154" t="n">
        <v>1.11972051775877</v>
      </c>
      <c r="AG239" s="155" t="n">
        <v>0.746480345172512</v>
      </c>
      <c r="AH239" s="155" t="n">
        <v>0.447888207103507</v>
      </c>
      <c r="AI239" s="155" t="n">
        <v>0.0746480345172512</v>
      </c>
      <c r="AJ239" s="156" t="n">
        <v>0</v>
      </c>
      <c r="AK239" s="154" t="n">
        <v>0.746480345172512</v>
      </c>
      <c r="AL239" s="155" t="n">
        <v>0.522536241620758</v>
      </c>
      <c r="AM239" s="155" t="n">
        <v>0.0746480345172512</v>
      </c>
      <c r="AN239" s="155" t="n">
        <v>0</v>
      </c>
      <c r="AO239" s="156" t="n">
        <v>0</v>
      </c>
      <c r="AP239" s="154" t="n">
        <v>0.746480345172512</v>
      </c>
      <c r="AQ239" s="155" t="n">
        <v>0.522536241620758</v>
      </c>
      <c r="AR239" s="155" t="n">
        <v>0.0746480345172512</v>
      </c>
      <c r="AS239" s="155" t="n">
        <v>0</v>
      </c>
      <c r="AT239" s="156" t="n">
        <v>0</v>
      </c>
      <c r="AU239" s="157"/>
      <c r="AV239" s="157"/>
      <c r="AW239" s="157" t="s">
        <v>796</v>
      </c>
      <c r="AX239" s="287" t="n">
        <v>0</v>
      </c>
    </row>
    <row r="240" customFormat="false" ht="11.25" hidden="false" customHeight="false" outlineLevel="0" collapsed="false">
      <c r="A240" s="285"/>
      <c r="B240" s="28" t="s">
        <v>377</v>
      </c>
      <c r="C240" s="29"/>
      <c r="D240" s="29" t="s">
        <v>378</v>
      </c>
      <c r="E240" s="29" t="n">
        <v>92905</v>
      </c>
      <c r="F240" s="152" t="n">
        <v>10.35</v>
      </c>
      <c r="G240" s="28" t="n">
        <v>-2</v>
      </c>
      <c r="H240" s="29" t="n">
        <v>-2</v>
      </c>
      <c r="I240" s="29" t="n">
        <v>-2</v>
      </c>
      <c r="J240" s="29" t="n">
        <v>-2</v>
      </c>
      <c r="K240" s="31" t="n">
        <v>-2</v>
      </c>
      <c r="L240" s="28" t="n">
        <v>-2</v>
      </c>
      <c r="M240" s="29" t="n">
        <v>-2</v>
      </c>
      <c r="N240" s="29" t="n">
        <v>-2</v>
      </c>
      <c r="O240" s="29" t="n">
        <v>-2</v>
      </c>
      <c r="P240" s="31" t="n">
        <v>-2</v>
      </c>
      <c r="Q240" s="28" t="n">
        <v>-2</v>
      </c>
      <c r="R240" s="29" t="n">
        <v>-2</v>
      </c>
      <c r="S240" s="29" t="n">
        <v>-2</v>
      </c>
      <c r="T240" s="29" t="n">
        <v>-2</v>
      </c>
      <c r="U240" s="31" t="n">
        <v>-2</v>
      </c>
      <c r="V240" s="28" t="n">
        <v>-2</v>
      </c>
      <c r="W240" s="29" t="n">
        <v>-2</v>
      </c>
      <c r="X240" s="29" t="n">
        <v>-2</v>
      </c>
      <c r="Y240" s="29" t="n">
        <v>-2</v>
      </c>
      <c r="Z240" s="31" t="n">
        <v>-2</v>
      </c>
      <c r="AA240" s="28" t="n">
        <v>-2</v>
      </c>
      <c r="AB240" s="29" t="n">
        <v>-2</v>
      </c>
      <c r="AC240" s="29" t="n">
        <v>-2</v>
      </c>
      <c r="AD240" s="29" t="n">
        <v>-2</v>
      </c>
      <c r="AE240" s="31" t="n">
        <v>-2</v>
      </c>
      <c r="AF240" s="28" t="n">
        <v>-2</v>
      </c>
      <c r="AG240" s="29" t="n">
        <v>-2</v>
      </c>
      <c r="AH240" s="29" t="n">
        <v>-2</v>
      </c>
      <c r="AI240" s="29" t="n">
        <v>-2</v>
      </c>
      <c r="AJ240" s="31" t="n">
        <v>-2</v>
      </c>
      <c r="AK240" s="28" t="n">
        <v>-2</v>
      </c>
      <c r="AL240" s="29" t="n">
        <v>-2</v>
      </c>
      <c r="AM240" s="29" t="n">
        <v>-2</v>
      </c>
      <c r="AN240" s="29" t="n">
        <v>-2</v>
      </c>
      <c r="AO240" s="31" t="n">
        <v>-2</v>
      </c>
      <c r="AP240" s="28" t="n">
        <v>-2</v>
      </c>
      <c r="AQ240" s="29" t="n">
        <v>-2</v>
      </c>
      <c r="AR240" s="29" t="n">
        <v>-2</v>
      </c>
      <c r="AS240" s="29" t="n">
        <v>-2</v>
      </c>
      <c r="AT240" s="31" t="n">
        <v>-2</v>
      </c>
      <c r="AU240" s="157"/>
      <c r="AV240" s="157"/>
      <c r="AW240" s="157"/>
      <c r="AX240" s="287" t="n">
        <v>0</v>
      </c>
    </row>
    <row r="241" customFormat="false" ht="11.25" hidden="false" customHeight="false" outlineLevel="0" collapsed="false">
      <c r="A241" s="285"/>
      <c r="B241" s="28" t="s">
        <v>377</v>
      </c>
      <c r="C241" s="29"/>
      <c r="D241" s="29" t="s">
        <v>380</v>
      </c>
      <c r="E241" s="29" t="n">
        <v>108048</v>
      </c>
      <c r="F241" s="152" t="n">
        <v>12.36</v>
      </c>
      <c r="G241" s="28" t="n">
        <v>-2</v>
      </c>
      <c r="H241" s="29" t="n">
        <v>-2</v>
      </c>
      <c r="I241" s="29" t="n">
        <v>-2</v>
      </c>
      <c r="J241" s="29" t="n">
        <v>-2</v>
      </c>
      <c r="K241" s="31" t="n">
        <v>-2</v>
      </c>
      <c r="L241" s="28" t="n">
        <v>-2</v>
      </c>
      <c r="M241" s="29" t="n">
        <v>-2</v>
      </c>
      <c r="N241" s="29" t="n">
        <v>-2</v>
      </c>
      <c r="O241" s="29" t="n">
        <v>-2</v>
      </c>
      <c r="P241" s="31" t="n">
        <v>-2</v>
      </c>
      <c r="Q241" s="28" t="n">
        <v>-2</v>
      </c>
      <c r="R241" s="29" t="n">
        <v>-2</v>
      </c>
      <c r="S241" s="29" t="n">
        <v>-2</v>
      </c>
      <c r="T241" s="29" t="n">
        <v>-2</v>
      </c>
      <c r="U241" s="31" t="n">
        <v>-2</v>
      </c>
      <c r="V241" s="28" t="n">
        <v>-2</v>
      </c>
      <c r="W241" s="29" t="n">
        <v>-2</v>
      </c>
      <c r="X241" s="29" t="n">
        <v>-2</v>
      </c>
      <c r="Y241" s="29" t="n">
        <v>-2</v>
      </c>
      <c r="Z241" s="31" t="n">
        <v>-2</v>
      </c>
      <c r="AA241" s="28" t="n">
        <v>-2</v>
      </c>
      <c r="AB241" s="29" t="n">
        <v>-2</v>
      </c>
      <c r="AC241" s="29" t="n">
        <v>-2</v>
      </c>
      <c r="AD241" s="29" t="n">
        <v>-2</v>
      </c>
      <c r="AE241" s="31" t="n">
        <v>-2</v>
      </c>
      <c r="AF241" s="28" t="n">
        <v>-2</v>
      </c>
      <c r="AG241" s="29" t="n">
        <v>-2</v>
      </c>
      <c r="AH241" s="29" t="n">
        <v>-2</v>
      </c>
      <c r="AI241" s="29" t="n">
        <v>-2</v>
      </c>
      <c r="AJ241" s="31" t="n">
        <v>-2</v>
      </c>
      <c r="AK241" s="28" t="n">
        <v>-2</v>
      </c>
      <c r="AL241" s="29" t="n">
        <v>-2</v>
      </c>
      <c r="AM241" s="29" t="n">
        <v>-2</v>
      </c>
      <c r="AN241" s="29" t="n">
        <v>-2</v>
      </c>
      <c r="AO241" s="31" t="n">
        <v>-2</v>
      </c>
      <c r="AP241" s="28" t="n">
        <v>-2</v>
      </c>
      <c r="AQ241" s="29" t="n">
        <v>-2</v>
      </c>
      <c r="AR241" s="29" t="n">
        <v>-2</v>
      </c>
      <c r="AS241" s="29" t="n">
        <v>-2</v>
      </c>
      <c r="AT241" s="31" t="n">
        <v>-2</v>
      </c>
      <c r="AU241" s="157"/>
      <c r="AV241" s="157"/>
      <c r="AW241" s="157"/>
      <c r="AX241" s="287" t="n">
        <v>0</v>
      </c>
    </row>
    <row r="242" customFormat="false" ht="11.25" hidden="false" customHeight="false" outlineLevel="0" collapsed="false">
      <c r="A242" s="285"/>
      <c r="B242" s="28" t="s">
        <v>377</v>
      </c>
      <c r="C242" s="29"/>
      <c r="D242" s="29" t="s">
        <v>381</v>
      </c>
      <c r="E242" s="29" t="n">
        <v>506926</v>
      </c>
      <c r="F242" s="152" t="n">
        <v>63.29</v>
      </c>
      <c r="G242" s="28" t="n">
        <v>-2</v>
      </c>
      <c r="H242" s="29" t="n">
        <v>-2</v>
      </c>
      <c r="I242" s="29" t="n">
        <v>-2</v>
      </c>
      <c r="J242" s="29" t="n">
        <v>-2</v>
      </c>
      <c r="K242" s="31" t="n">
        <v>-2</v>
      </c>
      <c r="L242" s="28" t="n">
        <v>-2</v>
      </c>
      <c r="M242" s="29" t="n">
        <v>-2</v>
      </c>
      <c r="N242" s="29" t="n">
        <v>-2</v>
      </c>
      <c r="O242" s="29" t="n">
        <v>-2</v>
      </c>
      <c r="P242" s="31" t="n">
        <v>-2</v>
      </c>
      <c r="Q242" s="28" t="n">
        <v>-2</v>
      </c>
      <c r="R242" s="29" t="n">
        <v>-2</v>
      </c>
      <c r="S242" s="29" t="n">
        <v>-2</v>
      </c>
      <c r="T242" s="29" t="n">
        <v>-2</v>
      </c>
      <c r="U242" s="31" t="n">
        <v>-2</v>
      </c>
      <c r="V242" s="28" t="n">
        <v>-2</v>
      </c>
      <c r="W242" s="29" t="n">
        <v>-2</v>
      </c>
      <c r="X242" s="29" t="n">
        <v>-2</v>
      </c>
      <c r="Y242" s="29" t="n">
        <v>-2</v>
      </c>
      <c r="Z242" s="31" t="n">
        <v>-2</v>
      </c>
      <c r="AA242" s="28" t="n">
        <v>-2</v>
      </c>
      <c r="AB242" s="29" t="n">
        <v>-2</v>
      </c>
      <c r="AC242" s="29" t="n">
        <v>-2</v>
      </c>
      <c r="AD242" s="29" t="n">
        <v>-2</v>
      </c>
      <c r="AE242" s="31" t="n">
        <v>-2</v>
      </c>
      <c r="AF242" s="28" t="n">
        <v>-2</v>
      </c>
      <c r="AG242" s="29" t="n">
        <v>-2</v>
      </c>
      <c r="AH242" s="29" t="n">
        <v>-2</v>
      </c>
      <c r="AI242" s="29" t="n">
        <v>-2</v>
      </c>
      <c r="AJ242" s="31" t="n">
        <v>-2</v>
      </c>
      <c r="AK242" s="28" t="n">
        <v>-2</v>
      </c>
      <c r="AL242" s="29" t="n">
        <v>-2</v>
      </c>
      <c r="AM242" s="29" t="n">
        <v>-2</v>
      </c>
      <c r="AN242" s="29" t="n">
        <v>-2</v>
      </c>
      <c r="AO242" s="31" t="n">
        <v>-2</v>
      </c>
      <c r="AP242" s="28" t="n">
        <v>-2</v>
      </c>
      <c r="AQ242" s="29" t="n">
        <v>-2</v>
      </c>
      <c r="AR242" s="29" t="n">
        <v>-2</v>
      </c>
      <c r="AS242" s="29" t="n">
        <v>-2</v>
      </c>
      <c r="AT242" s="31" t="n">
        <v>-2</v>
      </c>
      <c r="AU242" s="157"/>
      <c r="AV242" s="157"/>
      <c r="AW242" s="157"/>
      <c r="AX242" s="287" t="n">
        <v>0</v>
      </c>
    </row>
    <row r="243" customFormat="false" ht="11.25" hidden="false" customHeight="false" outlineLevel="0" collapsed="false">
      <c r="A243" s="285"/>
      <c r="B243" s="28" t="s">
        <v>377</v>
      </c>
      <c r="C243" s="29"/>
      <c r="D243" s="29" t="s">
        <v>382</v>
      </c>
      <c r="E243" s="29" t="n">
        <v>90650</v>
      </c>
      <c r="F243" s="152" t="n">
        <v>7.24</v>
      </c>
      <c r="G243" s="28" t="n">
        <v>-2</v>
      </c>
      <c r="H243" s="29" t="n">
        <v>-2</v>
      </c>
      <c r="I243" s="29" t="n">
        <v>-2</v>
      </c>
      <c r="J243" s="29" t="n">
        <v>-2</v>
      </c>
      <c r="K243" s="31" t="n">
        <v>-2</v>
      </c>
      <c r="L243" s="28" t="n">
        <v>-2</v>
      </c>
      <c r="M243" s="29" t="n">
        <v>-2</v>
      </c>
      <c r="N243" s="29" t="n">
        <v>-2</v>
      </c>
      <c r="O243" s="29" t="n">
        <v>-2</v>
      </c>
      <c r="P243" s="31" t="n">
        <v>-2</v>
      </c>
      <c r="Q243" s="28" t="n">
        <v>-2</v>
      </c>
      <c r="R243" s="29" t="n">
        <v>-2</v>
      </c>
      <c r="S243" s="29" t="n">
        <v>-2</v>
      </c>
      <c r="T243" s="29" t="n">
        <v>-2</v>
      </c>
      <c r="U243" s="31" t="n">
        <v>-2</v>
      </c>
      <c r="V243" s="28" t="n">
        <v>-2</v>
      </c>
      <c r="W243" s="29" t="n">
        <v>-2</v>
      </c>
      <c r="X243" s="29" t="n">
        <v>-2</v>
      </c>
      <c r="Y243" s="29" t="n">
        <v>-2</v>
      </c>
      <c r="Z243" s="31" t="n">
        <v>-2</v>
      </c>
      <c r="AA243" s="28" t="n">
        <v>-2</v>
      </c>
      <c r="AB243" s="29" t="n">
        <v>-2</v>
      </c>
      <c r="AC243" s="29" t="n">
        <v>-2</v>
      </c>
      <c r="AD243" s="29" t="n">
        <v>-2</v>
      </c>
      <c r="AE243" s="31" t="n">
        <v>-2</v>
      </c>
      <c r="AF243" s="28" t="n">
        <v>-2</v>
      </c>
      <c r="AG243" s="29" t="n">
        <v>-2</v>
      </c>
      <c r="AH243" s="29" t="n">
        <v>-2</v>
      </c>
      <c r="AI243" s="29" t="n">
        <v>-2</v>
      </c>
      <c r="AJ243" s="31" t="n">
        <v>-2</v>
      </c>
      <c r="AK243" s="28" t="n">
        <v>-2</v>
      </c>
      <c r="AL243" s="29" t="n">
        <v>-2</v>
      </c>
      <c r="AM243" s="29" t="n">
        <v>-2</v>
      </c>
      <c r="AN243" s="29" t="n">
        <v>-2</v>
      </c>
      <c r="AO243" s="31" t="n">
        <v>-2</v>
      </c>
      <c r="AP243" s="28" t="n">
        <v>-2</v>
      </c>
      <c r="AQ243" s="29" t="n">
        <v>-2</v>
      </c>
      <c r="AR243" s="29" t="n">
        <v>-2</v>
      </c>
      <c r="AS243" s="29" t="n">
        <v>-2</v>
      </c>
      <c r="AT243" s="31" t="n">
        <v>-2</v>
      </c>
      <c r="AU243" s="157"/>
      <c r="AV243" s="157"/>
      <c r="AW243" s="157"/>
      <c r="AX243" s="287" t="n">
        <v>0</v>
      </c>
    </row>
    <row r="244" customFormat="false" ht="11.25" hidden="false" customHeight="false" outlineLevel="0" collapsed="false">
      <c r="A244" s="285"/>
      <c r="B244" s="28" t="s">
        <v>383</v>
      </c>
      <c r="C244" s="29"/>
      <c r="D244" s="29" t="s">
        <v>384</v>
      </c>
      <c r="E244" s="29" t="n">
        <v>270004</v>
      </c>
      <c r="F244" s="152" t="n">
        <v>65.8</v>
      </c>
      <c r="G244" s="28" t="n">
        <v>-1</v>
      </c>
      <c r="H244" s="29" t="n">
        <v>-1</v>
      </c>
      <c r="I244" s="29" t="n">
        <v>-1</v>
      </c>
      <c r="J244" s="29" t="n">
        <v>-1</v>
      </c>
      <c r="K244" s="31" t="n">
        <v>-1</v>
      </c>
      <c r="L244" s="28" t="n">
        <v>-1</v>
      </c>
      <c r="M244" s="29" t="n">
        <v>-1</v>
      </c>
      <c r="N244" s="29" t="n">
        <v>-1</v>
      </c>
      <c r="O244" s="29" t="n">
        <v>-1</v>
      </c>
      <c r="P244" s="31" t="n">
        <v>-1</v>
      </c>
      <c r="Q244" s="28" t="n">
        <v>-1</v>
      </c>
      <c r="R244" s="29" t="n">
        <v>-1</v>
      </c>
      <c r="S244" s="29" t="n">
        <v>-1</v>
      </c>
      <c r="T244" s="29" t="n">
        <v>-1</v>
      </c>
      <c r="U244" s="31" t="n">
        <v>-1</v>
      </c>
      <c r="V244" s="28" t="n">
        <v>-1</v>
      </c>
      <c r="W244" s="29" t="n">
        <v>-1</v>
      </c>
      <c r="X244" s="29" t="n">
        <v>-1</v>
      </c>
      <c r="Y244" s="29" t="n">
        <v>-1</v>
      </c>
      <c r="Z244" s="31" t="n">
        <v>-1</v>
      </c>
      <c r="AA244" s="28" t="n">
        <v>-1</v>
      </c>
      <c r="AB244" s="29" t="n">
        <v>-1</v>
      </c>
      <c r="AC244" s="29" t="n">
        <v>-1</v>
      </c>
      <c r="AD244" s="29" t="n">
        <v>-1</v>
      </c>
      <c r="AE244" s="31" t="n">
        <v>-1</v>
      </c>
      <c r="AF244" s="28" t="n">
        <v>-1</v>
      </c>
      <c r="AG244" s="29" t="n">
        <v>-1</v>
      </c>
      <c r="AH244" s="29" t="n">
        <v>-1</v>
      </c>
      <c r="AI244" s="29" t="n">
        <v>-1</v>
      </c>
      <c r="AJ244" s="31" t="n">
        <v>-1</v>
      </c>
      <c r="AK244" s="28" t="n">
        <v>-1</v>
      </c>
      <c r="AL244" s="29" t="n">
        <v>-1</v>
      </c>
      <c r="AM244" s="29" t="n">
        <v>-1</v>
      </c>
      <c r="AN244" s="29" t="n">
        <v>-1</v>
      </c>
      <c r="AO244" s="31" t="n">
        <v>-1</v>
      </c>
      <c r="AP244" s="28" t="n">
        <v>-1</v>
      </c>
      <c r="AQ244" s="29" t="n">
        <v>-1</v>
      </c>
      <c r="AR244" s="29" t="n">
        <v>-1</v>
      </c>
      <c r="AS244" s="29" t="n">
        <v>-1</v>
      </c>
      <c r="AT244" s="31" t="n">
        <v>-1</v>
      </c>
      <c r="AU244" s="157"/>
      <c r="AV244" s="157"/>
      <c r="AW244" s="157" t="s">
        <v>855</v>
      </c>
      <c r="AX244" s="287" t="n">
        <v>0</v>
      </c>
    </row>
    <row r="245" customFormat="false" ht="11.25" hidden="false" customHeight="false" outlineLevel="0" collapsed="false">
      <c r="A245" s="285"/>
      <c r="B245" s="28" t="s">
        <v>386</v>
      </c>
      <c r="C245" s="29"/>
      <c r="D245" s="29" t="s">
        <v>387</v>
      </c>
      <c r="E245" s="29" t="n">
        <v>188336</v>
      </c>
      <c r="F245" s="152" t="n">
        <v>14.41</v>
      </c>
      <c r="G245" s="28" t="n">
        <v>-2</v>
      </c>
      <c r="H245" s="29" t="n">
        <v>-2</v>
      </c>
      <c r="I245" s="29" t="n">
        <v>-2</v>
      </c>
      <c r="J245" s="29" t="n">
        <v>-2</v>
      </c>
      <c r="K245" s="31" t="n">
        <v>-2</v>
      </c>
      <c r="L245" s="28" t="n">
        <v>-2</v>
      </c>
      <c r="M245" s="29" t="n">
        <v>-2</v>
      </c>
      <c r="N245" s="29" t="n">
        <v>-2</v>
      </c>
      <c r="O245" s="29" t="n">
        <v>-2</v>
      </c>
      <c r="P245" s="31" t="n">
        <v>-2</v>
      </c>
      <c r="Q245" s="28" t="n">
        <v>-2</v>
      </c>
      <c r="R245" s="29" t="n">
        <v>-2</v>
      </c>
      <c r="S245" s="29" t="n">
        <v>-2</v>
      </c>
      <c r="T245" s="29" t="n">
        <v>-2</v>
      </c>
      <c r="U245" s="31" t="n">
        <v>-2</v>
      </c>
      <c r="V245" s="28" t="n">
        <v>-2</v>
      </c>
      <c r="W245" s="29" t="n">
        <v>-2</v>
      </c>
      <c r="X245" s="29" t="n">
        <v>-2</v>
      </c>
      <c r="Y245" s="29" t="n">
        <v>-2</v>
      </c>
      <c r="Z245" s="31" t="n">
        <v>-2</v>
      </c>
      <c r="AA245" s="28" t="n">
        <v>-2</v>
      </c>
      <c r="AB245" s="29" t="n">
        <v>-2</v>
      </c>
      <c r="AC245" s="29" t="n">
        <v>-2</v>
      </c>
      <c r="AD245" s="29" t="n">
        <v>-2</v>
      </c>
      <c r="AE245" s="31" t="n">
        <v>-2</v>
      </c>
      <c r="AF245" s="28" t="n">
        <v>-2</v>
      </c>
      <c r="AG245" s="29" t="n">
        <v>-2</v>
      </c>
      <c r="AH245" s="29" t="n">
        <v>-2</v>
      </c>
      <c r="AI245" s="29" t="n">
        <v>-2</v>
      </c>
      <c r="AJ245" s="31" t="n">
        <v>-2</v>
      </c>
      <c r="AK245" s="28" t="n">
        <v>-2</v>
      </c>
      <c r="AL245" s="29" t="n">
        <v>-2</v>
      </c>
      <c r="AM245" s="29" t="n">
        <v>-2</v>
      </c>
      <c r="AN245" s="29" t="n">
        <v>-2</v>
      </c>
      <c r="AO245" s="31" t="n">
        <v>-2</v>
      </c>
      <c r="AP245" s="28" t="n">
        <v>-2</v>
      </c>
      <c r="AQ245" s="29" t="n">
        <v>-2</v>
      </c>
      <c r="AR245" s="29" t="n">
        <v>-2</v>
      </c>
      <c r="AS245" s="29" t="n">
        <v>-2</v>
      </c>
      <c r="AT245" s="31" t="n">
        <v>-2</v>
      </c>
      <c r="AU245" s="157"/>
      <c r="AV245" s="157"/>
      <c r="AW245" s="157"/>
      <c r="AX245" s="287" t="n">
        <v>0</v>
      </c>
    </row>
    <row r="246" customFormat="false" ht="11.25" hidden="false" customHeight="false" outlineLevel="0" collapsed="false">
      <c r="A246" s="285"/>
      <c r="B246" s="28" t="s">
        <v>389</v>
      </c>
      <c r="C246" s="29"/>
      <c r="D246" s="29" t="s">
        <v>411</v>
      </c>
      <c r="E246" s="29" t="n">
        <v>120355</v>
      </c>
      <c r="F246" s="152" t="n">
        <v>111.38</v>
      </c>
      <c r="G246" s="28" t="n">
        <v>0</v>
      </c>
      <c r="H246" s="29" t="n">
        <v>0</v>
      </c>
      <c r="I246" s="29" t="n">
        <v>0</v>
      </c>
      <c r="J246" s="29" t="n">
        <v>0</v>
      </c>
      <c r="K246" s="31" t="n">
        <v>0</v>
      </c>
      <c r="L246" s="28" t="n">
        <v>1100</v>
      </c>
      <c r="M246" s="29" t="n">
        <v>500</v>
      </c>
      <c r="N246" s="29" t="n">
        <v>700</v>
      </c>
      <c r="O246" s="29" t="n">
        <v>0</v>
      </c>
      <c r="P246" s="31" t="n">
        <v>0</v>
      </c>
      <c r="Q246" s="28" t="n">
        <v>0</v>
      </c>
      <c r="R246" s="29" t="n">
        <v>0</v>
      </c>
      <c r="S246" s="29" t="n">
        <v>0</v>
      </c>
      <c r="T246" s="29" t="n">
        <v>0</v>
      </c>
      <c r="U246" s="31" t="n">
        <v>0</v>
      </c>
      <c r="V246" s="28" t="n">
        <v>500</v>
      </c>
      <c r="W246" s="29" t="n">
        <v>900</v>
      </c>
      <c r="X246" s="29" t="n">
        <v>100</v>
      </c>
      <c r="Y246" s="29" t="n">
        <v>0</v>
      </c>
      <c r="Z246" s="31" t="n">
        <v>0</v>
      </c>
      <c r="AA246" s="154" t="n">
        <v>0</v>
      </c>
      <c r="AB246" s="155" t="n">
        <v>0</v>
      </c>
      <c r="AC246" s="155" t="n">
        <v>0</v>
      </c>
      <c r="AD246" s="155" t="n">
        <v>0</v>
      </c>
      <c r="AE246" s="156" t="n">
        <v>0</v>
      </c>
      <c r="AF246" s="154" t="n">
        <v>0.913962859872876</v>
      </c>
      <c r="AG246" s="155" t="n">
        <v>0.41543766357858</v>
      </c>
      <c r="AH246" s="155" t="n">
        <v>0.581612729010012</v>
      </c>
      <c r="AI246" s="155" t="n">
        <v>0</v>
      </c>
      <c r="AJ246" s="156" t="n">
        <v>0</v>
      </c>
      <c r="AK246" s="154" t="n">
        <v>0</v>
      </c>
      <c r="AL246" s="155" t="n">
        <v>0</v>
      </c>
      <c r="AM246" s="155" t="n">
        <v>0</v>
      </c>
      <c r="AN246" s="155" t="n">
        <v>0</v>
      </c>
      <c r="AO246" s="156" t="n">
        <v>0</v>
      </c>
      <c r="AP246" s="154" t="n">
        <v>0.41543766357858</v>
      </c>
      <c r="AQ246" s="155" t="n">
        <v>0.747787794441444</v>
      </c>
      <c r="AR246" s="155" t="n">
        <v>0.083087532715716</v>
      </c>
      <c r="AS246" s="155" t="n">
        <v>0</v>
      </c>
      <c r="AT246" s="156" t="n">
        <v>0</v>
      </c>
      <c r="AU246" s="157" t="s">
        <v>724</v>
      </c>
      <c r="AV246" s="157"/>
      <c r="AW246" s="157" t="s">
        <v>798</v>
      </c>
      <c r="AX246" s="287" t="n">
        <v>0</v>
      </c>
    </row>
    <row r="247" customFormat="false" ht="11.25" hidden="false" customHeight="false" outlineLevel="0" collapsed="false">
      <c r="A247" s="285"/>
      <c r="B247" s="28" t="s">
        <v>389</v>
      </c>
      <c r="C247" s="29"/>
      <c r="D247" s="29" t="s">
        <v>390</v>
      </c>
      <c r="E247" s="29" t="n">
        <v>226366</v>
      </c>
      <c r="F247" s="152" t="n">
        <v>207.51</v>
      </c>
      <c r="G247" s="28" t="n">
        <v>0</v>
      </c>
      <c r="H247" s="29" t="n">
        <v>0</v>
      </c>
      <c r="I247" s="29" t="n">
        <v>0</v>
      </c>
      <c r="J247" s="29" t="n">
        <v>0</v>
      </c>
      <c r="K247" s="31" t="n">
        <v>0</v>
      </c>
      <c r="L247" s="28" t="n">
        <v>2100</v>
      </c>
      <c r="M247" s="29" t="n">
        <v>1600</v>
      </c>
      <c r="N247" s="29" t="n">
        <v>1000</v>
      </c>
      <c r="O247" s="29" t="n">
        <v>100</v>
      </c>
      <c r="P247" s="31" t="n">
        <v>0</v>
      </c>
      <c r="Q247" s="28" t="n">
        <v>0</v>
      </c>
      <c r="R247" s="29" t="n">
        <v>0</v>
      </c>
      <c r="S247" s="29" t="n">
        <v>0</v>
      </c>
      <c r="T247" s="29" t="n">
        <v>0</v>
      </c>
      <c r="U247" s="31" t="n">
        <v>0</v>
      </c>
      <c r="V247" s="28" t="n">
        <v>1500</v>
      </c>
      <c r="W247" s="29" t="n">
        <v>1400</v>
      </c>
      <c r="X247" s="29" t="n">
        <v>300</v>
      </c>
      <c r="Y247" s="29" t="n">
        <v>0</v>
      </c>
      <c r="Z247" s="31" t="n">
        <v>0</v>
      </c>
      <c r="AA247" s="154" t="n">
        <v>0</v>
      </c>
      <c r="AB247" s="155" t="n">
        <v>0</v>
      </c>
      <c r="AC247" s="155" t="n">
        <v>0</v>
      </c>
      <c r="AD247" s="155" t="n">
        <v>0</v>
      </c>
      <c r="AE247" s="156" t="n">
        <v>0</v>
      </c>
      <c r="AF247" s="154" t="n">
        <v>0.927701156534109</v>
      </c>
      <c r="AG247" s="155" t="n">
        <v>0.706819928787892</v>
      </c>
      <c r="AH247" s="155" t="n">
        <v>0.441762455492433</v>
      </c>
      <c r="AI247" s="155" t="n">
        <v>0.0441762455492433</v>
      </c>
      <c r="AJ247" s="156" t="n">
        <v>0</v>
      </c>
      <c r="AK247" s="154" t="n">
        <v>0</v>
      </c>
      <c r="AL247" s="155" t="n">
        <v>0</v>
      </c>
      <c r="AM247" s="155" t="n">
        <v>0</v>
      </c>
      <c r="AN247" s="155" t="n">
        <v>0</v>
      </c>
      <c r="AO247" s="156" t="n">
        <v>0</v>
      </c>
      <c r="AP247" s="154" t="n">
        <v>0.662643683238649</v>
      </c>
      <c r="AQ247" s="155" t="n">
        <v>0.618467437689406</v>
      </c>
      <c r="AR247" s="155" t="n">
        <v>0.13252873664773</v>
      </c>
      <c r="AS247" s="155" t="n">
        <v>0</v>
      </c>
      <c r="AT247" s="156" t="n">
        <v>0</v>
      </c>
      <c r="AU247" s="157" t="s">
        <v>724</v>
      </c>
      <c r="AV247" s="157"/>
      <c r="AW247" s="157" t="s">
        <v>798</v>
      </c>
      <c r="AX247" s="287" t="n">
        <v>0</v>
      </c>
    </row>
    <row r="248" customFormat="false" ht="11.25" hidden="false" customHeight="false" outlineLevel="0" collapsed="false">
      <c r="A248" s="285"/>
      <c r="B248" s="28" t="s">
        <v>389</v>
      </c>
      <c r="C248" s="29"/>
      <c r="D248" s="29" t="s">
        <v>392</v>
      </c>
      <c r="E248" s="29" t="n">
        <v>190655</v>
      </c>
      <c r="F248" s="152" t="n">
        <v>129.6</v>
      </c>
      <c r="G248" s="28" t="n">
        <v>0</v>
      </c>
      <c r="H248" s="29" t="n">
        <v>0</v>
      </c>
      <c r="I248" s="29" t="n">
        <v>0</v>
      </c>
      <c r="J248" s="29" t="n">
        <v>0</v>
      </c>
      <c r="K248" s="31" t="n">
        <v>0</v>
      </c>
      <c r="L248" s="28" t="n">
        <v>400</v>
      </c>
      <c r="M248" s="29" t="n">
        <v>0</v>
      </c>
      <c r="N248" s="29" t="n">
        <v>0</v>
      </c>
      <c r="O248" s="29" t="n">
        <v>0</v>
      </c>
      <c r="P248" s="31" t="n">
        <v>0</v>
      </c>
      <c r="Q248" s="28" t="n">
        <v>0</v>
      </c>
      <c r="R248" s="29" t="n">
        <v>0</v>
      </c>
      <c r="S248" s="29" t="n">
        <v>0</v>
      </c>
      <c r="T248" s="29" t="n">
        <v>0</v>
      </c>
      <c r="U248" s="31" t="n">
        <v>0</v>
      </c>
      <c r="V248" s="28" t="n">
        <v>100</v>
      </c>
      <c r="W248" s="29" t="n">
        <v>0</v>
      </c>
      <c r="X248" s="29" t="n">
        <v>0</v>
      </c>
      <c r="Y248" s="29" t="n">
        <v>0</v>
      </c>
      <c r="Z248" s="31" t="n">
        <v>0</v>
      </c>
      <c r="AA248" s="154" t="n">
        <v>0</v>
      </c>
      <c r="AB248" s="155" t="n">
        <v>0</v>
      </c>
      <c r="AC248" s="155" t="n">
        <v>0</v>
      </c>
      <c r="AD248" s="155" t="n">
        <v>0</v>
      </c>
      <c r="AE248" s="156" t="n">
        <v>0</v>
      </c>
      <c r="AF248" s="154" t="n">
        <v>0.209803047389263</v>
      </c>
      <c r="AG248" s="155" t="n">
        <v>0</v>
      </c>
      <c r="AH248" s="155" t="n">
        <v>0</v>
      </c>
      <c r="AI248" s="155" t="n">
        <v>0</v>
      </c>
      <c r="AJ248" s="156" t="n">
        <v>0</v>
      </c>
      <c r="AK248" s="154" t="n">
        <v>0</v>
      </c>
      <c r="AL248" s="155" t="n">
        <v>0</v>
      </c>
      <c r="AM248" s="155" t="n">
        <v>0</v>
      </c>
      <c r="AN248" s="155" t="n">
        <v>0</v>
      </c>
      <c r="AO248" s="156" t="n">
        <v>0</v>
      </c>
      <c r="AP248" s="154" t="n">
        <v>0.0524507618473158</v>
      </c>
      <c r="AQ248" s="155" t="n">
        <v>0</v>
      </c>
      <c r="AR248" s="155" t="n">
        <v>0</v>
      </c>
      <c r="AS248" s="155" t="n">
        <v>0</v>
      </c>
      <c r="AT248" s="156" t="n">
        <v>0</v>
      </c>
      <c r="AU248" s="157" t="s">
        <v>724</v>
      </c>
      <c r="AV248" s="157"/>
      <c r="AW248" s="157" t="s">
        <v>798</v>
      </c>
      <c r="AX248" s="287" t="n">
        <v>0</v>
      </c>
    </row>
    <row r="249" customFormat="false" ht="11.25" hidden="false" customHeight="false" outlineLevel="0" collapsed="false">
      <c r="A249" s="285"/>
      <c r="B249" s="28" t="s">
        <v>389</v>
      </c>
      <c r="C249" s="29"/>
      <c r="D249" s="29" t="s">
        <v>393</v>
      </c>
      <c r="E249" s="29" t="n">
        <v>146592</v>
      </c>
      <c r="F249" s="152" t="n">
        <v>62.86</v>
      </c>
      <c r="G249" s="28" t="n">
        <v>0</v>
      </c>
      <c r="H249" s="29" t="n">
        <v>0</v>
      </c>
      <c r="I249" s="29" t="n">
        <v>0</v>
      </c>
      <c r="J249" s="29" t="n">
        <v>0</v>
      </c>
      <c r="K249" s="31" t="n">
        <v>0</v>
      </c>
      <c r="L249" s="28" t="n">
        <v>2200</v>
      </c>
      <c r="M249" s="29" t="n">
        <v>900</v>
      </c>
      <c r="N249" s="29" t="n">
        <v>100</v>
      </c>
      <c r="O249" s="29" t="n">
        <v>0</v>
      </c>
      <c r="P249" s="31" t="n">
        <v>0</v>
      </c>
      <c r="Q249" s="28" t="n">
        <v>0</v>
      </c>
      <c r="R249" s="29" t="n">
        <v>0</v>
      </c>
      <c r="S249" s="29" t="n">
        <v>0</v>
      </c>
      <c r="T249" s="29" t="n">
        <v>0</v>
      </c>
      <c r="U249" s="31" t="n">
        <v>0</v>
      </c>
      <c r="V249" s="28" t="n">
        <v>1200</v>
      </c>
      <c r="W249" s="29" t="n">
        <v>200</v>
      </c>
      <c r="X249" s="29" t="n">
        <v>0</v>
      </c>
      <c r="Y249" s="29" t="n">
        <v>0</v>
      </c>
      <c r="Z249" s="31" t="n">
        <v>0</v>
      </c>
      <c r="AA249" s="154" t="n">
        <v>0</v>
      </c>
      <c r="AB249" s="155" t="n">
        <v>0</v>
      </c>
      <c r="AC249" s="155" t="n">
        <v>0</v>
      </c>
      <c r="AD249" s="155" t="n">
        <v>0</v>
      </c>
      <c r="AE249" s="156" t="n">
        <v>0</v>
      </c>
      <c r="AF249" s="154" t="n">
        <v>1.50076402532198</v>
      </c>
      <c r="AG249" s="155" t="n">
        <v>0.613948919449902</v>
      </c>
      <c r="AH249" s="155" t="n">
        <v>0.0682165466055447</v>
      </c>
      <c r="AI249" s="155" t="n">
        <v>0</v>
      </c>
      <c r="AJ249" s="156" t="n">
        <v>0</v>
      </c>
      <c r="AK249" s="154" t="n">
        <v>0</v>
      </c>
      <c r="AL249" s="155" t="n">
        <v>0</v>
      </c>
      <c r="AM249" s="155" t="n">
        <v>0</v>
      </c>
      <c r="AN249" s="155" t="n">
        <v>0</v>
      </c>
      <c r="AO249" s="156" t="n">
        <v>0</v>
      </c>
      <c r="AP249" s="154" t="n">
        <v>0.818598559266536</v>
      </c>
      <c r="AQ249" s="155" t="n">
        <v>0.136433093211089</v>
      </c>
      <c r="AR249" s="155" t="n">
        <v>0</v>
      </c>
      <c r="AS249" s="155" t="n">
        <v>0</v>
      </c>
      <c r="AT249" s="156" t="n">
        <v>0</v>
      </c>
      <c r="AU249" s="157" t="s">
        <v>724</v>
      </c>
      <c r="AV249" s="157"/>
      <c r="AW249" s="157" t="s">
        <v>798</v>
      </c>
      <c r="AX249" s="287" t="n">
        <v>0</v>
      </c>
    </row>
    <row r="250" customFormat="false" ht="11.25" hidden="false" customHeight="false" outlineLevel="0" collapsed="false">
      <c r="A250" s="285"/>
      <c r="B250" s="28" t="s">
        <v>389</v>
      </c>
      <c r="C250" s="29"/>
      <c r="D250" s="29" t="s">
        <v>394</v>
      </c>
      <c r="E250" s="29" t="n">
        <v>1615331</v>
      </c>
      <c r="F250" s="152" t="n">
        <v>754.41</v>
      </c>
      <c r="G250" s="28" t="n">
        <v>0</v>
      </c>
      <c r="H250" s="29" t="n">
        <v>0</v>
      </c>
      <c r="I250" s="29" t="n">
        <v>0</v>
      </c>
      <c r="J250" s="29" t="n">
        <v>0</v>
      </c>
      <c r="K250" s="31" t="n">
        <v>0</v>
      </c>
      <c r="L250" s="28" t="n">
        <v>37800</v>
      </c>
      <c r="M250" s="29" t="n">
        <v>18900</v>
      </c>
      <c r="N250" s="29" t="n">
        <v>1400</v>
      </c>
      <c r="O250" s="29" t="n">
        <v>600</v>
      </c>
      <c r="P250" s="31" t="n">
        <v>100</v>
      </c>
      <c r="Q250" s="28" t="n">
        <v>0</v>
      </c>
      <c r="R250" s="29" t="n">
        <v>0</v>
      </c>
      <c r="S250" s="29" t="n">
        <v>0</v>
      </c>
      <c r="T250" s="29" t="n">
        <v>0</v>
      </c>
      <c r="U250" s="31" t="n">
        <v>0</v>
      </c>
      <c r="V250" s="28" t="n">
        <v>26500</v>
      </c>
      <c r="W250" s="29" t="n">
        <v>9000</v>
      </c>
      <c r="X250" s="29" t="n">
        <v>600</v>
      </c>
      <c r="Y250" s="29" t="n">
        <v>500</v>
      </c>
      <c r="Z250" s="31" t="n">
        <v>100</v>
      </c>
      <c r="AA250" s="154" t="n">
        <v>0</v>
      </c>
      <c r="AB250" s="155" t="n">
        <v>0</v>
      </c>
      <c r="AC250" s="155" t="n">
        <v>0</v>
      </c>
      <c r="AD250" s="155" t="n">
        <v>0</v>
      </c>
      <c r="AE250" s="156" t="n">
        <v>0</v>
      </c>
      <c r="AF250" s="154" t="n">
        <v>2.34007766829213</v>
      </c>
      <c r="AG250" s="155" t="n">
        <v>1.17003883414607</v>
      </c>
      <c r="AH250" s="155" t="n">
        <v>0.086669543270079</v>
      </c>
      <c r="AI250" s="155" t="n">
        <v>0.037144089972891</v>
      </c>
      <c r="AJ250" s="156" t="n">
        <v>0.0061906816621485</v>
      </c>
      <c r="AK250" s="154" t="n">
        <v>0</v>
      </c>
      <c r="AL250" s="155" t="n">
        <v>0</v>
      </c>
      <c r="AM250" s="155" t="n">
        <v>0</v>
      </c>
      <c r="AN250" s="155" t="n">
        <v>0</v>
      </c>
      <c r="AO250" s="156" t="n">
        <v>0</v>
      </c>
      <c r="AP250" s="154" t="n">
        <v>1.64053064046935</v>
      </c>
      <c r="AQ250" s="155" t="n">
        <v>0.557161349593365</v>
      </c>
      <c r="AR250" s="155" t="n">
        <v>0.037144089972891</v>
      </c>
      <c r="AS250" s="155" t="n">
        <v>0.0309534083107425</v>
      </c>
      <c r="AT250" s="156" t="n">
        <v>0.0061906816621485</v>
      </c>
      <c r="AU250" s="157" t="s">
        <v>724</v>
      </c>
      <c r="AV250" s="157"/>
      <c r="AW250" s="157" t="s">
        <v>798</v>
      </c>
      <c r="AX250" s="287" t="n">
        <v>0</v>
      </c>
    </row>
    <row r="251" customFormat="false" ht="11.25" hidden="false" customHeight="false" outlineLevel="0" collapsed="false">
      <c r="A251" s="285"/>
      <c r="B251" s="28" t="s">
        <v>389</v>
      </c>
      <c r="C251" s="29"/>
      <c r="D251" s="29" t="s">
        <v>395</v>
      </c>
      <c r="E251" s="29" t="n">
        <v>156199</v>
      </c>
      <c r="F251" s="152" t="n">
        <v>339.91</v>
      </c>
      <c r="G251" s="28" t="n">
        <v>0</v>
      </c>
      <c r="H251" s="29" t="n">
        <v>0</v>
      </c>
      <c r="I251" s="29" t="n">
        <v>0</v>
      </c>
      <c r="J251" s="29" t="n">
        <v>0</v>
      </c>
      <c r="K251" s="31" t="n">
        <v>0</v>
      </c>
      <c r="L251" s="28" t="n">
        <v>1200</v>
      </c>
      <c r="M251" s="29" t="n">
        <v>600</v>
      </c>
      <c r="N251" s="29" t="n">
        <v>200</v>
      </c>
      <c r="O251" s="29" t="n">
        <v>0</v>
      </c>
      <c r="P251" s="31" t="n">
        <v>0</v>
      </c>
      <c r="Q251" s="28" t="n">
        <v>0</v>
      </c>
      <c r="R251" s="29" t="n">
        <v>0</v>
      </c>
      <c r="S251" s="29" t="n">
        <v>0</v>
      </c>
      <c r="T251" s="29" t="n">
        <v>0</v>
      </c>
      <c r="U251" s="31" t="n">
        <v>0</v>
      </c>
      <c r="V251" s="28" t="n">
        <v>1000</v>
      </c>
      <c r="W251" s="29" t="n">
        <v>200</v>
      </c>
      <c r="X251" s="29" t="n">
        <v>0</v>
      </c>
      <c r="Y251" s="29" t="n">
        <v>0</v>
      </c>
      <c r="Z251" s="31" t="n">
        <v>0</v>
      </c>
      <c r="AA251" s="154" t="n">
        <v>0</v>
      </c>
      <c r="AB251" s="155" t="n">
        <v>0</v>
      </c>
      <c r="AC251" s="155" t="n">
        <v>0</v>
      </c>
      <c r="AD251" s="155" t="n">
        <v>0</v>
      </c>
      <c r="AE251" s="156" t="n">
        <v>0</v>
      </c>
      <c r="AF251" s="154" t="n">
        <v>0.7682507570471</v>
      </c>
      <c r="AG251" s="155" t="n">
        <v>0.38412537852355</v>
      </c>
      <c r="AH251" s="155" t="n">
        <v>0.128041792841183</v>
      </c>
      <c r="AI251" s="155" t="n">
        <v>0</v>
      </c>
      <c r="AJ251" s="156" t="n">
        <v>0</v>
      </c>
      <c r="AK251" s="154" t="n">
        <v>0</v>
      </c>
      <c r="AL251" s="155" t="n">
        <v>0</v>
      </c>
      <c r="AM251" s="155" t="n">
        <v>0</v>
      </c>
      <c r="AN251" s="155" t="n">
        <v>0</v>
      </c>
      <c r="AO251" s="156" t="n">
        <v>0</v>
      </c>
      <c r="AP251" s="154" t="n">
        <v>0.640208964205917</v>
      </c>
      <c r="AQ251" s="155" t="n">
        <v>0.128041792841183</v>
      </c>
      <c r="AR251" s="155" t="n">
        <v>0</v>
      </c>
      <c r="AS251" s="155" t="n">
        <v>0</v>
      </c>
      <c r="AT251" s="156" t="n">
        <v>0</v>
      </c>
      <c r="AU251" s="157" t="s">
        <v>724</v>
      </c>
      <c r="AV251" s="157"/>
      <c r="AW251" s="157" t="s">
        <v>798</v>
      </c>
      <c r="AX251" s="287" t="n">
        <v>0</v>
      </c>
    </row>
    <row r="252" customFormat="false" ht="11.25" hidden="false" customHeight="false" outlineLevel="0" collapsed="false">
      <c r="A252" s="285"/>
      <c r="B252" s="28" t="s">
        <v>389</v>
      </c>
      <c r="C252" s="29"/>
      <c r="D252" s="29" t="s">
        <v>396</v>
      </c>
      <c r="E252" s="29" t="n">
        <v>148070</v>
      </c>
      <c r="F252" s="152" t="n">
        <v>97.99</v>
      </c>
      <c r="G252" s="28" t="n">
        <v>0</v>
      </c>
      <c r="H252" s="29" t="n">
        <v>0</v>
      </c>
      <c r="I252" s="29" t="n">
        <v>0</v>
      </c>
      <c r="J252" s="29" t="n">
        <v>0</v>
      </c>
      <c r="K252" s="31" t="n">
        <v>0</v>
      </c>
      <c r="L252" s="28" t="n">
        <v>3400</v>
      </c>
      <c r="M252" s="29" t="n">
        <v>2700</v>
      </c>
      <c r="N252" s="29" t="n">
        <v>500</v>
      </c>
      <c r="O252" s="29" t="n">
        <v>100</v>
      </c>
      <c r="P252" s="31" t="n">
        <v>0</v>
      </c>
      <c r="Q252" s="28" t="n">
        <v>0</v>
      </c>
      <c r="R252" s="29" t="n">
        <v>0</v>
      </c>
      <c r="S252" s="29" t="n">
        <v>0</v>
      </c>
      <c r="T252" s="29" t="n">
        <v>0</v>
      </c>
      <c r="U252" s="31" t="n">
        <v>0</v>
      </c>
      <c r="V252" s="28" t="n">
        <v>5400</v>
      </c>
      <c r="W252" s="29" t="n">
        <v>3400</v>
      </c>
      <c r="X252" s="29" t="n">
        <v>2700</v>
      </c>
      <c r="Y252" s="29" t="n">
        <v>500</v>
      </c>
      <c r="Z252" s="31" t="n">
        <v>100</v>
      </c>
      <c r="AA252" s="154" t="n">
        <v>0</v>
      </c>
      <c r="AB252" s="155" t="n">
        <v>0</v>
      </c>
      <c r="AC252" s="155" t="n">
        <v>0</v>
      </c>
      <c r="AD252" s="155" t="n">
        <v>0</v>
      </c>
      <c r="AE252" s="156" t="n">
        <v>0</v>
      </c>
      <c r="AF252" s="154" t="n">
        <v>2.29621125143513</v>
      </c>
      <c r="AG252" s="155" t="n">
        <v>1.82346187613966</v>
      </c>
      <c r="AH252" s="155" t="n">
        <v>0.337678125211049</v>
      </c>
      <c r="AI252" s="155" t="n">
        <v>0.0675356250422098</v>
      </c>
      <c r="AJ252" s="156" t="n">
        <v>0</v>
      </c>
      <c r="AK252" s="154" t="n">
        <v>0</v>
      </c>
      <c r="AL252" s="155" t="n">
        <v>0</v>
      </c>
      <c r="AM252" s="155" t="n">
        <v>0</v>
      </c>
      <c r="AN252" s="155" t="n">
        <v>0</v>
      </c>
      <c r="AO252" s="156" t="n">
        <v>0</v>
      </c>
      <c r="AP252" s="154" t="n">
        <v>3.64692375227933</v>
      </c>
      <c r="AQ252" s="155" t="n">
        <v>2.29621125143513</v>
      </c>
      <c r="AR252" s="155" t="n">
        <v>1.82346187613966</v>
      </c>
      <c r="AS252" s="155" t="n">
        <v>0.337678125211049</v>
      </c>
      <c r="AT252" s="156" t="n">
        <v>0.0675356250422098</v>
      </c>
      <c r="AU252" s="157" t="s">
        <v>724</v>
      </c>
      <c r="AV252" s="157"/>
      <c r="AW252" s="157" t="s">
        <v>798</v>
      </c>
      <c r="AX252" s="287" t="n">
        <v>0</v>
      </c>
    </row>
    <row r="253" customFormat="false" ht="11.25" hidden="false" customHeight="false" outlineLevel="0" collapsed="false">
      <c r="A253" s="285"/>
      <c r="B253" s="28" t="s">
        <v>389</v>
      </c>
      <c r="C253" s="29"/>
      <c r="D253" s="29" t="s">
        <v>397</v>
      </c>
      <c r="E253" s="29" t="n">
        <v>174599</v>
      </c>
      <c r="F253" s="152" t="n">
        <v>126.46</v>
      </c>
      <c r="G253" s="28" t="n">
        <v>0</v>
      </c>
      <c r="H253" s="29" t="n">
        <v>0</v>
      </c>
      <c r="I253" s="29" t="n">
        <v>0</v>
      </c>
      <c r="J253" s="29" t="n">
        <v>0</v>
      </c>
      <c r="K253" s="31" t="n">
        <v>0</v>
      </c>
      <c r="L253" s="28" t="n">
        <v>7400</v>
      </c>
      <c r="M253" s="29" t="n">
        <v>2500</v>
      </c>
      <c r="N253" s="29" t="n">
        <v>1000</v>
      </c>
      <c r="O253" s="29" t="n">
        <v>600</v>
      </c>
      <c r="P253" s="31" t="n">
        <v>100</v>
      </c>
      <c r="Q253" s="28" t="n">
        <v>0</v>
      </c>
      <c r="R253" s="29" t="n">
        <v>0</v>
      </c>
      <c r="S253" s="29" t="n">
        <v>0</v>
      </c>
      <c r="T253" s="29" t="n">
        <v>0</v>
      </c>
      <c r="U253" s="31" t="n">
        <v>0</v>
      </c>
      <c r="V253" s="28" t="n">
        <v>4400</v>
      </c>
      <c r="W253" s="29" t="n">
        <v>1600</v>
      </c>
      <c r="X253" s="29" t="n">
        <v>800</v>
      </c>
      <c r="Y253" s="29" t="n">
        <v>300</v>
      </c>
      <c r="Z253" s="31" t="n">
        <v>0</v>
      </c>
      <c r="AA253" s="154" t="n">
        <v>0</v>
      </c>
      <c r="AB253" s="155" t="n">
        <v>0</v>
      </c>
      <c r="AC253" s="155" t="n">
        <v>0</v>
      </c>
      <c r="AD253" s="155" t="n">
        <v>0</v>
      </c>
      <c r="AE253" s="156" t="n">
        <v>0</v>
      </c>
      <c r="AF253" s="154" t="n">
        <v>4.23828315167899</v>
      </c>
      <c r="AG253" s="155" t="n">
        <v>1.43185241610777</v>
      </c>
      <c r="AH253" s="155" t="n">
        <v>0.572740966443107</v>
      </c>
      <c r="AI253" s="155" t="n">
        <v>0.343644579865864</v>
      </c>
      <c r="AJ253" s="156" t="n">
        <v>0.0572740966443107</v>
      </c>
      <c r="AK253" s="154" t="n">
        <v>0</v>
      </c>
      <c r="AL253" s="155" t="n">
        <v>0</v>
      </c>
      <c r="AM253" s="155" t="n">
        <v>0</v>
      </c>
      <c r="AN253" s="155" t="n">
        <v>0</v>
      </c>
      <c r="AO253" s="156" t="n">
        <v>0</v>
      </c>
      <c r="AP253" s="154" t="n">
        <v>2.52006025234967</v>
      </c>
      <c r="AQ253" s="155" t="n">
        <v>0.916385546308971</v>
      </c>
      <c r="AR253" s="155" t="n">
        <v>0.458192773154486</v>
      </c>
      <c r="AS253" s="155" t="n">
        <v>0.171822289932932</v>
      </c>
      <c r="AT253" s="156" t="n">
        <v>0</v>
      </c>
      <c r="AU253" s="157" t="s">
        <v>724</v>
      </c>
      <c r="AV253" s="157"/>
      <c r="AW253" s="157" t="s">
        <v>798</v>
      </c>
      <c r="AX253" s="287" t="n">
        <v>0</v>
      </c>
    </row>
    <row r="254" customFormat="false" ht="11.25" hidden="false" customHeight="false" outlineLevel="0" collapsed="false">
      <c r="A254" s="285"/>
      <c r="B254" s="28" t="s">
        <v>389</v>
      </c>
      <c r="C254" s="29"/>
      <c r="D254" s="29" t="s">
        <v>398</v>
      </c>
      <c r="E254" s="29" t="n">
        <v>437629</v>
      </c>
      <c r="F254" s="152" t="n">
        <v>271.73</v>
      </c>
      <c r="G254" s="28" t="n">
        <v>0</v>
      </c>
      <c r="H254" s="29" t="n">
        <v>0</v>
      </c>
      <c r="I254" s="29" t="n">
        <v>0</v>
      </c>
      <c r="J254" s="29" t="n">
        <v>0</v>
      </c>
      <c r="K254" s="31" t="n">
        <v>0</v>
      </c>
      <c r="L254" s="28" t="n">
        <v>5300</v>
      </c>
      <c r="M254" s="29" t="n">
        <v>3200</v>
      </c>
      <c r="N254" s="29" t="n">
        <v>2300</v>
      </c>
      <c r="O254" s="29" t="n">
        <v>800</v>
      </c>
      <c r="P254" s="31" t="n">
        <v>300</v>
      </c>
      <c r="Q254" s="28" t="n">
        <v>0</v>
      </c>
      <c r="R254" s="29" t="n">
        <v>0</v>
      </c>
      <c r="S254" s="29" t="n">
        <v>0</v>
      </c>
      <c r="T254" s="29" t="n">
        <v>0</v>
      </c>
      <c r="U254" s="31" t="n">
        <v>0</v>
      </c>
      <c r="V254" s="28" t="n">
        <v>4100</v>
      </c>
      <c r="W254" s="29" t="n">
        <v>2600</v>
      </c>
      <c r="X254" s="29" t="n">
        <v>1900</v>
      </c>
      <c r="Y254" s="29" t="n">
        <v>200</v>
      </c>
      <c r="Z254" s="31" t="n">
        <v>300</v>
      </c>
      <c r="AA254" s="154" t="n">
        <v>0</v>
      </c>
      <c r="AB254" s="155" t="n">
        <v>0</v>
      </c>
      <c r="AC254" s="155" t="n">
        <v>0</v>
      </c>
      <c r="AD254" s="155" t="n">
        <v>0</v>
      </c>
      <c r="AE254" s="156" t="n">
        <v>0</v>
      </c>
      <c r="AF254" s="154" t="n">
        <v>1.21107147835267</v>
      </c>
      <c r="AG254" s="155" t="n">
        <v>0.731212968061989</v>
      </c>
      <c r="AH254" s="155" t="n">
        <v>0.525559320794554</v>
      </c>
      <c r="AI254" s="155" t="n">
        <v>0.182803242015497</v>
      </c>
      <c r="AJ254" s="156" t="n">
        <v>0.0685512157558114</v>
      </c>
      <c r="AK254" s="154" t="n">
        <v>0</v>
      </c>
      <c r="AL254" s="155" t="n">
        <v>0</v>
      </c>
      <c r="AM254" s="155" t="n">
        <v>0</v>
      </c>
      <c r="AN254" s="155" t="n">
        <v>0</v>
      </c>
      <c r="AO254" s="156" t="n">
        <v>0</v>
      </c>
      <c r="AP254" s="154" t="n">
        <v>0.936866615329423</v>
      </c>
      <c r="AQ254" s="155" t="n">
        <v>0.594110536550366</v>
      </c>
      <c r="AR254" s="155" t="n">
        <v>0.434157699786806</v>
      </c>
      <c r="AS254" s="155" t="n">
        <v>0.0457008105038743</v>
      </c>
      <c r="AT254" s="156" t="n">
        <v>0.0685512157558114</v>
      </c>
      <c r="AU254" s="157" t="s">
        <v>724</v>
      </c>
      <c r="AV254" s="157"/>
      <c r="AW254" s="157" t="s">
        <v>798</v>
      </c>
      <c r="AX254" s="287" t="n">
        <v>0</v>
      </c>
    </row>
    <row r="255" customFormat="false" ht="11.25" hidden="false" customHeight="false" outlineLevel="0" collapsed="false">
      <c r="A255" s="285"/>
      <c r="B255" s="28" t="s">
        <v>389</v>
      </c>
      <c r="C255" s="29"/>
      <c r="D255" s="29" t="s">
        <v>399</v>
      </c>
      <c r="E255" s="29" t="n">
        <v>311184</v>
      </c>
      <c r="F255" s="152" t="n">
        <v>269.32</v>
      </c>
      <c r="G255" s="28" t="n">
        <v>0</v>
      </c>
      <c r="H255" s="29" t="n">
        <v>0</v>
      </c>
      <c r="I255" s="29" t="n">
        <v>0</v>
      </c>
      <c r="J255" s="29" t="n">
        <v>0</v>
      </c>
      <c r="K255" s="31" t="n">
        <v>0</v>
      </c>
      <c r="L255" s="28" t="n">
        <v>4100</v>
      </c>
      <c r="M255" s="29" t="n">
        <v>1800</v>
      </c>
      <c r="N255" s="29" t="n">
        <v>100</v>
      </c>
      <c r="O255" s="29" t="n">
        <v>0</v>
      </c>
      <c r="P255" s="31" t="n">
        <v>0</v>
      </c>
      <c r="Q255" s="28" t="n">
        <v>0</v>
      </c>
      <c r="R255" s="29" t="n">
        <v>0</v>
      </c>
      <c r="S255" s="29" t="n">
        <v>0</v>
      </c>
      <c r="T255" s="29" t="n">
        <v>0</v>
      </c>
      <c r="U255" s="31" t="n">
        <v>0</v>
      </c>
      <c r="V255" s="28" t="n">
        <v>2700</v>
      </c>
      <c r="W255" s="29" t="n">
        <v>900</v>
      </c>
      <c r="X255" s="29" t="n">
        <v>0</v>
      </c>
      <c r="Y255" s="29" t="n">
        <v>0</v>
      </c>
      <c r="Z255" s="31" t="n">
        <v>0</v>
      </c>
      <c r="AA255" s="154" t="n">
        <v>0</v>
      </c>
      <c r="AB255" s="155" t="n">
        <v>0</v>
      </c>
      <c r="AC255" s="155" t="n">
        <v>0</v>
      </c>
      <c r="AD255" s="155" t="n">
        <v>0</v>
      </c>
      <c r="AE255" s="156" t="n">
        <v>0</v>
      </c>
      <c r="AF255" s="154" t="n">
        <v>1.31754846007507</v>
      </c>
      <c r="AG255" s="155" t="n">
        <v>0.578435909301249</v>
      </c>
      <c r="AH255" s="155" t="n">
        <v>0.0321353282945139</v>
      </c>
      <c r="AI255" s="155" t="n">
        <v>0</v>
      </c>
      <c r="AJ255" s="156" t="n">
        <v>0</v>
      </c>
      <c r="AK255" s="154" t="n">
        <v>0</v>
      </c>
      <c r="AL255" s="155" t="n">
        <v>0</v>
      </c>
      <c r="AM255" s="155" t="n">
        <v>0</v>
      </c>
      <c r="AN255" s="155" t="n">
        <v>0</v>
      </c>
      <c r="AO255" s="156" t="n">
        <v>0</v>
      </c>
      <c r="AP255" s="154" t="n">
        <v>0.867653863951874</v>
      </c>
      <c r="AQ255" s="155" t="n">
        <v>0.289217954650625</v>
      </c>
      <c r="AR255" s="155" t="n">
        <v>0</v>
      </c>
      <c r="AS255" s="155" t="n">
        <v>0</v>
      </c>
      <c r="AT255" s="156" t="n">
        <v>0</v>
      </c>
      <c r="AU255" s="157" t="s">
        <v>724</v>
      </c>
      <c r="AV255" s="157"/>
      <c r="AW255" s="157" t="s">
        <v>798</v>
      </c>
      <c r="AX255" s="287" t="n">
        <v>0</v>
      </c>
    </row>
    <row r="256" customFormat="false" ht="11.25" hidden="false" customHeight="false" outlineLevel="0" collapsed="false">
      <c r="A256" s="285"/>
      <c r="B256" s="28" t="s">
        <v>389</v>
      </c>
      <c r="C256" s="29"/>
      <c r="D256" s="29" t="s">
        <v>400</v>
      </c>
      <c r="E256" s="29" t="n">
        <v>184109</v>
      </c>
      <c r="F256" s="152" t="n">
        <v>114.65</v>
      </c>
      <c r="G256" s="28" t="n">
        <v>0</v>
      </c>
      <c r="H256" s="29" t="n">
        <v>0</v>
      </c>
      <c r="I256" s="29" t="n">
        <v>0</v>
      </c>
      <c r="J256" s="29" t="n">
        <v>0</v>
      </c>
      <c r="K256" s="31" t="n">
        <v>0</v>
      </c>
      <c r="L256" s="28" t="n">
        <v>2300</v>
      </c>
      <c r="M256" s="29" t="n">
        <v>700</v>
      </c>
      <c r="N256" s="29" t="n">
        <v>100</v>
      </c>
      <c r="O256" s="29" t="n">
        <v>0</v>
      </c>
      <c r="P256" s="31" t="n">
        <v>0</v>
      </c>
      <c r="Q256" s="28" t="n">
        <v>0</v>
      </c>
      <c r="R256" s="29" t="n">
        <v>0</v>
      </c>
      <c r="S256" s="29" t="n">
        <v>0</v>
      </c>
      <c r="T256" s="29" t="n">
        <v>0</v>
      </c>
      <c r="U256" s="31" t="n">
        <v>0</v>
      </c>
      <c r="V256" s="28" t="n">
        <v>1500</v>
      </c>
      <c r="W256" s="29" t="n">
        <v>200</v>
      </c>
      <c r="X256" s="29" t="n">
        <v>0</v>
      </c>
      <c r="Y256" s="29" t="n">
        <v>0</v>
      </c>
      <c r="Z256" s="31" t="n">
        <v>0</v>
      </c>
      <c r="AA256" s="154" t="n">
        <v>0</v>
      </c>
      <c r="AB256" s="155" t="n">
        <v>0</v>
      </c>
      <c r="AC256" s="155" t="n">
        <v>0</v>
      </c>
      <c r="AD256" s="155" t="n">
        <v>0</v>
      </c>
      <c r="AE256" s="156" t="n">
        <v>0</v>
      </c>
      <c r="AF256" s="154" t="n">
        <v>1.24925994926918</v>
      </c>
      <c r="AG256" s="155" t="n">
        <v>0.380209549777577</v>
      </c>
      <c r="AH256" s="155" t="n">
        <v>0.0543156499682253</v>
      </c>
      <c r="AI256" s="155" t="n">
        <v>0</v>
      </c>
      <c r="AJ256" s="156" t="n">
        <v>0</v>
      </c>
      <c r="AK256" s="154" t="n">
        <v>0</v>
      </c>
      <c r="AL256" s="155" t="n">
        <v>0</v>
      </c>
      <c r="AM256" s="155" t="n">
        <v>0</v>
      </c>
      <c r="AN256" s="155" t="n">
        <v>0</v>
      </c>
      <c r="AO256" s="156" t="n">
        <v>0</v>
      </c>
      <c r="AP256" s="154" t="n">
        <v>0.81473474952338</v>
      </c>
      <c r="AQ256" s="155" t="n">
        <v>0.108631299936451</v>
      </c>
      <c r="AR256" s="155" t="n">
        <v>0</v>
      </c>
      <c r="AS256" s="155" t="n">
        <v>0</v>
      </c>
      <c r="AT256" s="156" t="n">
        <v>0</v>
      </c>
      <c r="AU256" s="157" t="s">
        <v>724</v>
      </c>
      <c r="AV256" s="157"/>
      <c r="AW256" s="157" t="s">
        <v>798</v>
      </c>
      <c r="AX256" s="287" t="n">
        <v>0</v>
      </c>
    </row>
    <row r="257" customFormat="false" ht="11.25" hidden="false" customHeight="false" outlineLevel="0" collapsed="false">
      <c r="A257" s="285"/>
      <c r="B257" s="28" t="s">
        <v>389</v>
      </c>
      <c r="C257" s="29"/>
      <c r="D257" s="29" t="s">
        <v>401</v>
      </c>
      <c r="E257" s="29" t="n">
        <v>189991</v>
      </c>
      <c r="F257" s="152" t="n">
        <v>78.05</v>
      </c>
      <c r="G257" s="28" t="n">
        <v>0</v>
      </c>
      <c r="H257" s="29" t="n">
        <v>0</v>
      </c>
      <c r="I257" s="29" t="n">
        <v>0</v>
      </c>
      <c r="J257" s="29" t="n">
        <v>0</v>
      </c>
      <c r="K257" s="31" t="n">
        <v>0</v>
      </c>
      <c r="L257" s="28" t="n">
        <v>1800</v>
      </c>
      <c r="M257" s="29" t="n">
        <v>900</v>
      </c>
      <c r="N257" s="29" t="n">
        <v>800</v>
      </c>
      <c r="O257" s="29" t="n">
        <v>0</v>
      </c>
      <c r="P257" s="31" t="n">
        <v>0</v>
      </c>
      <c r="Q257" s="28" t="n">
        <v>0</v>
      </c>
      <c r="R257" s="29" t="n">
        <v>0</v>
      </c>
      <c r="S257" s="29" t="n">
        <v>0</v>
      </c>
      <c r="T257" s="29" t="n">
        <v>0</v>
      </c>
      <c r="U257" s="31" t="n">
        <v>0</v>
      </c>
      <c r="V257" s="28" t="n">
        <v>1300</v>
      </c>
      <c r="W257" s="29" t="n">
        <v>900</v>
      </c>
      <c r="X257" s="29" t="n">
        <v>100</v>
      </c>
      <c r="Y257" s="29" t="n">
        <v>0</v>
      </c>
      <c r="Z257" s="31" t="n">
        <v>0</v>
      </c>
      <c r="AA257" s="154" t="n">
        <v>0</v>
      </c>
      <c r="AB257" s="155" t="n">
        <v>0</v>
      </c>
      <c r="AC257" s="155" t="n">
        <v>0</v>
      </c>
      <c r="AD257" s="155" t="n">
        <v>0</v>
      </c>
      <c r="AE257" s="156" t="n">
        <v>0</v>
      </c>
      <c r="AF257" s="154" t="n">
        <v>0.947413298524667</v>
      </c>
      <c r="AG257" s="155" t="n">
        <v>0.473706649262334</v>
      </c>
      <c r="AH257" s="155" t="n">
        <v>0.421072577122074</v>
      </c>
      <c r="AI257" s="155" t="n">
        <v>0</v>
      </c>
      <c r="AJ257" s="156" t="n">
        <v>0</v>
      </c>
      <c r="AK257" s="154" t="n">
        <v>0</v>
      </c>
      <c r="AL257" s="155" t="n">
        <v>0</v>
      </c>
      <c r="AM257" s="155" t="n">
        <v>0</v>
      </c>
      <c r="AN257" s="155" t="n">
        <v>0</v>
      </c>
      <c r="AO257" s="156" t="n">
        <v>0</v>
      </c>
      <c r="AP257" s="154" t="n">
        <v>0.684242937823371</v>
      </c>
      <c r="AQ257" s="155" t="n">
        <v>0.473706649262334</v>
      </c>
      <c r="AR257" s="155" t="n">
        <v>0.0526340721402593</v>
      </c>
      <c r="AS257" s="155" t="n">
        <v>0</v>
      </c>
      <c r="AT257" s="156" t="n">
        <v>0</v>
      </c>
      <c r="AU257" s="157" t="s">
        <v>724</v>
      </c>
      <c r="AV257" s="157"/>
      <c r="AW257" s="157" t="s">
        <v>798</v>
      </c>
      <c r="AX257" s="287" t="n">
        <v>0</v>
      </c>
    </row>
    <row r="258" customFormat="false" ht="11.25" hidden="false" customHeight="false" outlineLevel="0" collapsed="false">
      <c r="A258" s="285"/>
      <c r="B258" s="28" t="s">
        <v>389</v>
      </c>
      <c r="C258" s="29"/>
      <c r="D258" s="29" t="s">
        <v>402</v>
      </c>
      <c r="E258" s="29" t="n">
        <v>232441</v>
      </c>
      <c r="F258" s="152" t="n">
        <v>173.31</v>
      </c>
      <c r="G258" s="28" t="n">
        <v>0</v>
      </c>
      <c r="H258" s="29" t="n">
        <v>0</v>
      </c>
      <c r="I258" s="29" t="n">
        <v>0</v>
      </c>
      <c r="J258" s="29" t="n">
        <v>0</v>
      </c>
      <c r="K258" s="31" t="n">
        <v>0</v>
      </c>
      <c r="L258" s="28" t="n">
        <v>900</v>
      </c>
      <c r="M258" s="29" t="n">
        <v>100</v>
      </c>
      <c r="N258" s="29" t="n">
        <v>0</v>
      </c>
      <c r="O258" s="29" t="n">
        <v>0</v>
      </c>
      <c r="P258" s="31" t="n">
        <v>0</v>
      </c>
      <c r="Q258" s="28" t="n">
        <v>0</v>
      </c>
      <c r="R258" s="29" t="n">
        <v>0</v>
      </c>
      <c r="S258" s="29" t="n">
        <v>0</v>
      </c>
      <c r="T258" s="29" t="n">
        <v>0</v>
      </c>
      <c r="U258" s="31" t="n">
        <v>0</v>
      </c>
      <c r="V258" s="28" t="n">
        <v>100</v>
      </c>
      <c r="W258" s="29" t="n">
        <v>0</v>
      </c>
      <c r="X258" s="29" t="n">
        <v>0</v>
      </c>
      <c r="Y258" s="29" t="n">
        <v>0</v>
      </c>
      <c r="Z258" s="31" t="n">
        <v>0</v>
      </c>
      <c r="AA258" s="154" t="n">
        <v>0</v>
      </c>
      <c r="AB258" s="155" t="n">
        <v>0</v>
      </c>
      <c r="AC258" s="155" t="n">
        <v>0</v>
      </c>
      <c r="AD258" s="155" t="n">
        <v>0</v>
      </c>
      <c r="AE258" s="156" t="n">
        <v>0</v>
      </c>
      <c r="AF258" s="154" t="n">
        <v>0.38719503013668</v>
      </c>
      <c r="AG258" s="155" t="n">
        <v>0.0430216700151867</v>
      </c>
      <c r="AH258" s="155" t="n">
        <v>0</v>
      </c>
      <c r="AI258" s="155" t="n">
        <v>0</v>
      </c>
      <c r="AJ258" s="156" t="n">
        <v>0</v>
      </c>
      <c r="AK258" s="154" t="n">
        <v>0</v>
      </c>
      <c r="AL258" s="155" t="n">
        <v>0</v>
      </c>
      <c r="AM258" s="155" t="n">
        <v>0</v>
      </c>
      <c r="AN258" s="155" t="n">
        <v>0</v>
      </c>
      <c r="AO258" s="156" t="n">
        <v>0</v>
      </c>
      <c r="AP258" s="154" t="n">
        <v>0.0430216700151867</v>
      </c>
      <c r="AQ258" s="155" t="n">
        <v>0</v>
      </c>
      <c r="AR258" s="155" t="n">
        <v>0</v>
      </c>
      <c r="AS258" s="155" t="n">
        <v>0</v>
      </c>
      <c r="AT258" s="156" t="n">
        <v>0</v>
      </c>
      <c r="AU258" s="157" t="s">
        <v>724</v>
      </c>
      <c r="AV258" s="157"/>
      <c r="AW258" s="157" t="s">
        <v>798</v>
      </c>
      <c r="AX258" s="287" t="n">
        <v>0</v>
      </c>
    </row>
    <row r="259" customFormat="false" ht="11.25" hidden="false" customHeight="false" outlineLevel="0" collapsed="false">
      <c r="A259" s="285"/>
      <c r="B259" s="28" t="s">
        <v>389</v>
      </c>
      <c r="C259" s="29"/>
      <c r="D259" s="29" t="s">
        <v>403</v>
      </c>
      <c r="E259" s="29" t="n">
        <v>214669</v>
      </c>
      <c r="F259" s="152" t="n">
        <v>134.96</v>
      </c>
      <c r="G259" s="28" t="n">
        <v>0</v>
      </c>
      <c r="H259" s="29" t="n">
        <v>0</v>
      </c>
      <c r="I259" s="29" t="n">
        <v>0</v>
      </c>
      <c r="J259" s="29" t="n">
        <v>0</v>
      </c>
      <c r="K259" s="31" t="n">
        <v>0</v>
      </c>
      <c r="L259" s="28" t="n">
        <v>5600</v>
      </c>
      <c r="M259" s="29" t="n">
        <v>3100</v>
      </c>
      <c r="N259" s="29" t="n">
        <v>1100</v>
      </c>
      <c r="O259" s="29" t="n">
        <v>200</v>
      </c>
      <c r="P259" s="31" t="n">
        <v>0</v>
      </c>
      <c r="Q259" s="28" t="n">
        <v>0</v>
      </c>
      <c r="R259" s="29" t="n">
        <v>0</v>
      </c>
      <c r="S259" s="29" t="n">
        <v>0</v>
      </c>
      <c r="T259" s="29" t="n">
        <v>0</v>
      </c>
      <c r="U259" s="31" t="n">
        <v>0</v>
      </c>
      <c r="V259" s="28" t="n">
        <v>2400</v>
      </c>
      <c r="W259" s="29" t="n">
        <v>2300</v>
      </c>
      <c r="X259" s="29" t="n">
        <v>400</v>
      </c>
      <c r="Y259" s="29" t="n">
        <v>100</v>
      </c>
      <c r="Z259" s="31" t="n">
        <v>0</v>
      </c>
      <c r="AA259" s="154" t="n">
        <v>0</v>
      </c>
      <c r="AB259" s="155" t="n">
        <v>0</v>
      </c>
      <c r="AC259" s="155" t="n">
        <v>0</v>
      </c>
      <c r="AD259" s="155" t="n">
        <v>0</v>
      </c>
      <c r="AE259" s="156" t="n">
        <v>0</v>
      </c>
      <c r="AF259" s="154" t="n">
        <v>2.6086672970946</v>
      </c>
      <c r="AG259" s="155" t="n">
        <v>1.44408368232022</v>
      </c>
      <c r="AH259" s="155" t="n">
        <v>0.512416790500724</v>
      </c>
      <c r="AI259" s="155" t="n">
        <v>0.0931666891819499</v>
      </c>
      <c r="AJ259" s="156" t="n">
        <v>0</v>
      </c>
      <c r="AK259" s="154" t="n">
        <v>0</v>
      </c>
      <c r="AL259" s="155" t="n">
        <v>0</v>
      </c>
      <c r="AM259" s="155" t="n">
        <v>0</v>
      </c>
      <c r="AN259" s="155" t="n">
        <v>0</v>
      </c>
      <c r="AO259" s="156" t="n">
        <v>0</v>
      </c>
      <c r="AP259" s="154" t="n">
        <v>1.1180002701834</v>
      </c>
      <c r="AQ259" s="155" t="n">
        <v>1.07141692559242</v>
      </c>
      <c r="AR259" s="155" t="n">
        <v>0.1863333783639</v>
      </c>
      <c r="AS259" s="155" t="n">
        <v>0.0465833445909749</v>
      </c>
      <c r="AT259" s="156" t="n">
        <v>0</v>
      </c>
      <c r="AU259" s="157" t="s">
        <v>724</v>
      </c>
      <c r="AV259" s="157"/>
      <c r="AW259" s="157" t="s">
        <v>798</v>
      </c>
      <c r="AX259" s="287" t="n">
        <v>0</v>
      </c>
    </row>
    <row r="260" customFormat="false" ht="11.25" hidden="false" customHeight="false" outlineLevel="0" collapsed="false">
      <c r="A260" s="285"/>
      <c r="B260" s="28" t="s">
        <v>389</v>
      </c>
      <c r="C260" s="29"/>
      <c r="D260" s="29" t="s">
        <v>404</v>
      </c>
      <c r="E260" s="29" t="n">
        <v>119664</v>
      </c>
      <c r="F260" s="152" t="n">
        <v>56.81</v>
      </c>
      <c r="G260" s="28" t="n">
        <v>0</v>
      </c>
      <c r="H260" s="29" t="n">
        <v>0</v>
      </c>
      <c r="I260" s="29" t="n">
        <v>0</v>
      </c>
      <c r="J260" s="29" t="n">
        <v>0</v>
      </c>
      <c r="K260" s="31" t="n">
        <v>0</v>
      </c>
      <c r="L260" s="28" t="n">
        <v>1200</v>
      </c>
      <c r="M260" s="29" t="n">
        <v>900</v>
      </c>
      <c r="N260" s="29" t="n">
        <v>200</v>
      </c>
      <c r="O260" s="29" t="n">
        <v>0</v>
      </c>
      <c r="P260" s="31" t="n">
        <v>0</v>
      </c>
      <c r="Q260" s="28" t="n">
        <v>0</v>
      </c>
      <c r="R260" s="29" t="n">
        <v>0</v>
      </c>
      <c r="S260" s="29" t="n">
        <v>0</v>
      </c>
      <c r="T260" s="29" t="n">
        <v>0</v>
      </c>
      <c r="U260" s="31" t="n">
        <v>0</v>
      </c>
      <c r="V260" s="28" t="n">
        <v>500</v>
      </c>
      <c r="W260" s="29" t="n">
        <v>200</v>
      </c>
      <c r="X260" s="29" t="n">
        <v>0</v>
      </c>
      <c r="Y260" s="29" t="n">
        <v>0</v>
      </c>
      <c r="Z260" s="31" t="n">
        <v>0</v>
      </c>
      <c r="AA260" s="154" t="n">
        <v>0</v>
      </c>
      <c r="AB260" s="155" t="n">
        <v>0</v>
      </c>
      <c r="AC260" s="155" t="n">
        <v>0</v>
      </c>
      <c r="AD260" s="155" t="n">
        <v>0</v>
      </c>
      <c r="AE260" s="156" t="n">
        <v>0</v>
      </c>
      <c r="AF260" s="154" t="n">
        <v>1.00280786201364</v>
      </c>
      <c r="AG260" s="155" t="n">
        <v>0.752105896510229</v>
      </c>
      <c r="AH260" s="155" t="n">
        <v>0.16713464366894</v>
      </c>
      <c r="AI260" s="155" t="n">
        <v>0</v>
      </c>
      <c r="AJ260" s="156" t="n">
        <v>0</v>
      </c>
      <c r="AK260" s="154" t="n">
        <v>0</v>
      </c>
      <c r="AL260" s="155" t="n">
        <v>0</v>
      </c>
      <c r="AM260" s="155" t="n">
        <v>0</v>
      </c>
      <c r="AN260" s="155" t="n">
        <v>0</v>
      </c>
      <c r="AO260" s="156" t="n">
        <v>0</v>
      </c>
      <c r="AP260" s="154" t="n">
        <v>0.417836609172349</v>
      </c>
      <c r="AQ260" s="155" t="n">
        <v>0.16713464366894</v>
      </c>
      <c r="AR260" s="155" t="n">
        <v>0</v>
      </c>
      <c r="AS260" s="155" t="n">
        <v>0</v>
      </c>
      <c r="AT260" s="156" t="n">
        <v>0</v>
      </c>
      <c r="AU260" s="157" t="s">
        <v>724</v>
      </c>
      <c r="AV260" s="157"/>
      <c r="AW260" s="157" t="s">
        <v>798</v>
      </c>
      <c r="AX260" s="287" t="n">
        <v>0</v>
      </c>
    </row>
    <row r="261" customFormat="false" ht="11.25" hidden="false" customHeight="false" outlineLevel="0" collapsed="false">
      <c r="A261" s="285"/>
      <c r="B261" s="28" t="s">
        <v>389</v>
      </c>
      <c r="C261" s="29"/>
      <c r="D261" s="29" t="s">
        <v>405</v>
      </c>
      <c r="E261" s="29" t="n">
        <v>164223</v>
      </c>
      <c r="F261" s="152" t="n">
        <v>53.62</v>
      </c>
      <c r="G261" s="28" t="n">
        <v>0</v>
      </c>
      <c r="H261" s="29" t="n">
        <v>0</v>
      </c>
      <c r="I261" s="29" t="n">
        <v>0</v>
      </c>
      <c r="J261" s="29" t="n">
        <v>0</v>
      </c>
      <c r="K261" s="31" t="n">
        <v>0</v>
      </c>
      <c r="L261" s="28" t="n">
        <v>3400</v>
      </c>
      <c r="M261" s="29" t="n">
        <v>900</v>
      </c>
      <c r="N261" s="29" t="n">
        <v>1100</v>
      </c>
      <c r="O261" s="29" t="n">
        <v>0</v>
      </c>
      <c r="P261" s="31" t="n">
        <v>0</v>
      </c>
      <c r="Q261" s="28" t="n">
        <v>0</v>
      </c>
      <c r="R261" s="29" t="n">
        <v>0</v>
      </c>
      <c r="S261" s="29" t="n">
        <v>0</v>
      </c>
      <c r="T261" s="29" t="n">
        <v>0</v>
      </c>
      <c r="U261" s="31" t="n">
        <v>0</v>
      </c>
      <c r="V261" s="28" t="n">
        <v>1700</v>
      </c>
      <c r="W261" s="29" t="n">
        <v>1000</v>
      </c>
      <c r="X261" s="29" t="n">
        <v>200</v>
      </c>
      <c r="Y261" s="29" t="n">
        <v>0</v>
      </c>
      <c r="Z261" s="31" t="n">
        <v>0</v>
      </c>
      <c r="AA261" s="154" t="n">
        <v>0</v>
      </c>
      <c r="AB261" s="155" t="n">
        <v>0</v>
      </c>
      <c r="AC261" s="155" t="n">
        <v>0</v>
      </c>
      <c r="AD261" s="155" t="n">
        <v>0</v>
      </c>
      <c r="AE261" s="156" t="n">
        <v>0</v>
      </c>
      <c r="AF261" s="154" t="n">
        <v>2.07035555311984</v>
      </c>
      <c r="AG261" s="155" t="n">
        <v>0.5480352934729</v>
      </c>
      <c r="AH261" s="155" t="n">
        <v>0.669820914244655</v>
      </c>
      <c r="AI261" s="155" t="n">
        <v>0</v>
      </c>
      <c r="AJ261" s="156" t="n">
        <v>0</v>
      </c>
      <c r="AK261" s="154" t="n">
        <v>0</v>
      </c>
      <c r="AL261" s="155" t="n">
        <v>0</v>
      </c>
      <c r="AM261" s="155" t="n">
        <v>0</v>
      </c>
      <c r="AN261" s="155" t="n">
        <v>0</v>
      </c>
      <c r="AO261" s="156" t="n">
        <v>0</v>
      </c>
      <c r="AP261" s="154" t="n">
        <v>1.03517777655992</v>
      </c>
      <c r="AQ261" s="155" t="n">
        <v>0.608928103858777</v>
      </c>
      <c r="AR261" s="155" t="n">
        <v>0.121785620771755</v>
      </c>
      <c r="AS261" s="155" t="n">
        <v>0</v>
      </c>
      <c r="AT261" s="156" t="n">
        <v>0</v>
      </c>
      <c r="AU261" s="157" t="s">
        <v>724</v>
      </c>
      <c r="AV261" s="157"/>
      <c r="AW261" s="157" t="s">
        <v>798</v>
      </c>
      <c r="AX261" s="287" t="n">
        <v>0</v>
      </c>
    </row>
    <row r="262" customFormat="false" ht="11.25" hidden="false" customHeight="false" outlineLevel="0" collapsed="false">
      <c r="A262" s="285"/>
      <c r="B262" s="28" t="s">
        <v>389</v>
      </c>
      <c r="C262" s="29"/>
      <c r="D262" s="29" t="s">
        <v>406</v>
      </c>
      <c r="E262" s="29" t="n">
        <v>1290840</v>
      </c>
      <c r="F262" s="152" t="n">
        <v>497.1</v>
      </c>
      <c r="G262" s="28" t="n">
        <v>0</v>
      </c>
      <c r="H262" s="29" t="n">
        <v>0</v>
      </c>
      <c r="I262" s="29" t="n">
        <v>0</v>
      </c>
      <c r="J262" s="29" t="n">
        <v>0</v>
      </c>
      <c r="K262" s="31" t="n">
        <v>0</v>
      </c>
      <c r="L262" s="28" t="n">
        <v>37400</v>
      </c>
      <c r="M262" s="29" t="n">
        <v>10500</v>
      </c>
      <c r="N262" s="29" t="n">
        <v>2700</v>
      </c>
      <c r="O262" s="29" t="n">
        <v>700</v>
      </c>
      <c r="P262" s="31" t="n">
        <v>0</v>
      </c>
      <c r="Q262" s="28" t="n">
        <v>0</v>
      </c>
      <c r="R262" s="29" t="n">
        <v>0</v>
      </c>
      <c r="S262" s="29" t="n">
        <v>0</v>
      </c>
      <c r="T262" s="29" t="n">
        <v>0</v>
      </c>
      <c r="U262" s="31" t="n">
        <v>0</v>
      </c>
      <c r="V262" s="28" t="n">
        <v>18300</v>
      </c>
      <c r="W262" s="29" t="n">
        <v>4800</v>
      </c>
      <c r="X262" s="29" t="n">
        <v>1300</v>
      </c>
      <c r="Y262" s="29" t="n">
        <v>0</v>
      </c>
      <c r="Z262" s="31" t="n">
        <v>0</v>
      </c>
      <c r="AA262" s="154" t="n">
        <v>0</v>
      </c>
      <c r="AB262" s="155" t="n">
        <v>0</v>
      </c>
      <c r="AC262" s="155" t="n">
        <v>0</v>
      </c>
      <c r="AD262" s="155" t="n">
        <v>0</v>
      </c>
      <c r="AE262" s="156" t="n">
        <v>0</v>
      </c>
      <c r="AF262" s="154" t="n">
        <v>2.89733816739488</v>
      </c>
      <c r="AG262" s="155" t="n">
        <v>0.813423817049363</v>
      </c>
      <c r="AH262" s="155" t="n">
        <v>0.209166124384122</v>
      </c>
      <c r="AI262" s="155" t="n">
        <v>0.0542282544699575</v>
      </c>
      <c r="AJ262" s="156" t="n">
        <v>0</v>
      </c>
      <c r="AK262" s="154" t="n">
        <v>0</v>
      </c>
      <c r="AL262" s="155" t="n">
        <v>0</v>
      </c>
      <c r="AM262" s="155" t="n">
        <v>0</v>
      </c>
      <c r="AN262" s="155" t="n">
        <v>0</v>
      </c>
      <c r="AO262" s="156" t="n">
        <v>0</v>
      </c>
      <c r="AP262" s="154" t="n">
        <v>1.4176815097146</v>
      </c>
      <c r="AQ262" s="155" t="n">
        <v>0.371850887793995</v>
      </c>
      <c r="AR262" s="155" t="n">
        <v>0.100709615444207</v>
      </c>
      <c r="AS262" s="155" t="n">
        <v>0</v>
      </c>
      <c r="AT262" s="156" t="n">
        <v>0</v>
      </c>
      <c r="AU262" s="157" t="s">
        <v>724</v>
      </c>
      <c r="AV262" s="157"/>
      <c r="AW262" s="157" t="s">
        <v>798</v>
      </c>
      <c r="AX262" s="287" t="n">
        <v>0</v>
      </c>
    </row>
    <row r="263" customFormat="false" ht="11.25" hidden="false" customHeight="false" outlineLevel="0" collapsed="false">
      <c r="A263" s="285"/>
      <c r="B263" s="28" t="s">
        <v>389</v>
      </c>
      <c r="C263" s="29"/>
      <c r="D263" s="29" t="s">
        <v>407</v>
      </c>
      <c r="E263" s="29" t="n">
        <v>140786</v>
      </c>
      <c r="F263" s="152" t="n">
        <v>83.97</v>
      </c>
      <c r="G263" s="28" t="n">
        <v>0</v>
      </c>
      <c r="H263" s="29" t="n">
        <v>0</v>
      </c>
      <c r="I263" s="29" t="n">
        <v>0</v>
      </c>
      <c r="J263" s="29" t="n">
        <v>0</v>
      </c>
      <c r="K263" s="31" t="n">
        <v>0</v>
      </c>
      <c r="L263" s="28" t="n">
        <v>2200</v>
      </c>
      <c r="M263" s="29" t="n">
        <v>600</v>
      </c>
      <c r="N263" s="29" t="n">
        <v>400</v>
      </c>
      <c r="O263" s="29" t="n">
        <v>100</v>
      </c>
      <c r="P263" s="31" t="n">
        <v>0</v>
      </c>
      <c r="Q263" s="28" t="n">
        <v>0</v>
      </c>
      <c r="R263" s="29" t="n">
        <v>0</v>
      </c>
      <c r="S263" s="29" t="n">
        <v>0</v>
      </c>
      <c r="T263" s="29" t="n">
        <v>0</v>
      </c>
      <c r="U263" s="31" t="n">
        <v>0</v>
      </c>
      <c r="V263" s="28" t="n">
        <v>1100</v>
      </c>
      <c r="W263" s="29" t="n">
        <v>400</v>
      </c>
      <c r="X263" s="29" t="n">
        <v>100</v>
      </c>
      <c r="Y263" s="29" t="n">
        <v>100</v>
      </c>
      <c r="Z263" s="31" t="n">
        <v>0</v>
      </c>
      <c r="AA263" s="154" t="n">
        <v>0</v>
      </c>
      <c r="AB263" s="155" t="n">
        <v>0</v>
      </c>
      <c r="AC263" s="155" t="n">
        <v>0</v>
      </c>
      <c r="AD263" s="155" t="n">
        <v>0</v>
      </c>
      <c r="AE263" s="156" t="n">
        <v>0</v>
      </c>
      <c r="AF263" s="154" t="n">
        <v>1.56265537766539</v>
      </c>
      <c r="AG263" s="155" t="n">
        <v>0.426178739363289</v>
      </c>
      <c r="AH263" s="155" t="n">
        <v>0.284119159575526</v>
      </c>
      <c r="AI263" s="155" t="n">
        <v>0.0710297898938815</v>
      </c>
      <c r="AJ263" s="156" t="n">
        <v>0</v>
      </c>
      <c r="AK263" s="154" t="n">
        <v>0</v>
      </c>
      <c r="AL263" s="155" t="n">
        <v>0</v>
      </c>
      <c r="AM263" s="155" t="n">
        <v>0</v>
      </c>
      <c r="AN263" s="155" t="n">
        <v>0</v>
      </c>
      <c r="AO263" s="156" t="n">
        <v>0</v>
      </c>
      <c r="AP263" s="154" t="n">
        <v>0.781327688832697</v>
      </c>
      <c r="AQ263" s="155" t="n">
        <v>0.284119159575526</v>
      </c>
      <c r="AR263" s="155" t="n">
        <v>0.0710297898938815</v>
      </c>
      <c r="AS263" s="155" t="n">
        <v>0.0710297898938815</v>
      </c>
      <c r="AT263" s="156" t="n">
        <v>0</v>
      </c>
      <c r="AU263" s="157" t="s">
        <v>724</v>
      </c>
      <c r="AV263" s="157"/>
      <c r="AW263" s="157" t="s">
        <v>798</v>
      </c>
      <c r="AX263" s="287" t="n">
        <v>0</v>
      </c>
    </row>
    <row r="264" customFormat="false" ht="11.25" hidden="false" customHeight="false" outlineLevel="0" collapsed="false">
      <c r="A264" s="285"/>
      <c r="B264" s="28" t="s">
        <v>389</v>
      </c>
      <c r="C264" s="29"/>
      <c r="D264" s="29" t="s">
        <v>408</v>
      </c>
      <c r="E264" s="29" t="n">
        <v>1279669</v>
      </c>
      <c r="F264" s="152" t="n">
        <v>477.66</v>
      </c>
      <c r="G264" s="28" t="n">
        <v>0</v>
      </c>
      <c r="H264" s="29" t="n">
        <v>0</v>
      </c>
      <c r="I264" s="29" t="n">
        <v>0</v>
      </c>
      <c r="J264" s="29" t="n">
        <v>0</v>
      </c>
      <c r="K264" s="31" t="n">
        <v>0</v>
      </c>
      <c r="L264" s="28" t="n">
        <v>23800</v>
      </c>
      <c r="M264" s="29" t="n">
        <v>9000</v>
      </c>
      <c r="N264" s="29" t="n">
        <v>3500</v>
      </c>
      <c r="O264" s="29" t="n">
        <v>500</v>
      </c>
      <c r="P264" s="31" t="n">
        <v>0</v>
      </c>
      <c r="Q264" s="28" t="n">
        <v>0</v>
      </c>
      <c r="R264" s="29" t="n">
        <v>0</v>
      </c>
      <c r="S264" s="29" t="n">
        <v>0</v>
      </c>
      <c r="T264" s="29" t="n">
        <v>0</v>
      </c>
      <c r="U264" s="31" t="n">
        <v>0</v>
      </c>
      <c r="V264" s="28" t="n">
        <v>13100</v>
      </c>
      <c r="W264" s="29" t="n">
        <v>4600</v>
      </c>
      <c r="X264" s="29" t="n">
        <v>1600</v>
      </c>
      <c r="Y264" s="29" t="n">
        <v>300</v>
      </c>
      <c r="Z264" s="31" t="n">
        <v>0</v>
      </c>
      <c r="AA264" s="154" t="n">
        <v>0</v>
      </c>
      <c r="AB264" s="155" t="n">
        <v>0</v>
      </c>
      <c r="AC264" s="155" t="n">
        <v>0</v>
      </c>
      <c r="AD264" s="155" t="n">
        <v>0</v>
      </c>
      <c r="AE264" s="156" t="n">
        <v>0</v>
      </c>
      <c r="AF264" s="154" t="n">
        <v>1.85985594712383</v>
      </c>
      <c r="AG264" s="155" t="n">
        <v>0.703306870761111</v>
      </c>
      <c r="AH264" s="155" t="n">
        <v>0.27350822751821</v>
      </c>
      <c r="AI264" s="155" t="n">
        <v>0.0390726039311728</v>
      </c>
      <c r="AJ264" s="156" t="n">
        <v>0</v>
      </c>
      <c r="AK264" s="154" t="n">
        <v>0</v>
      </c>
      <c r="AL264" s="155" t="n">
        <v>0</v>
      </c>
      <c r="AM264" s="155" t="n">
        <v>0</v>
      </c>
      <c r="AN264" s="155" t="n">
        <v>0</v>
      </c>
      <c r="AO264" s="156" t="n">
        <v>0</v>
      </c>
      <c r="AP264" s="154" t="n">
        <v>1.02370222299673</v>
      </c>
      <c r="AQ264" s="155" t="n">
        <v>0.35946795616679</v>
      </c>
      <c r="AR264" s="155" t="n">
        <v>0.125032332579753</v>
      </c>
      <c r="AS264" s="155" t="n">
        <v>0.0234435623587037</v>
      </c>
      <c r="AT264" s="156" t="n">
        <v>0</v>
      </c>
      <c r="AU264" s="157" t="s">
        <v>724</v>
      </c>
      <c r="AV264" s="157"/>
      <c r="AW264" s="157" t="s">
        <v>798</v>
      </c>
      <c r="AX264" s="287" t="n">
        <v>0</v>
      </c>
    </row>
    <row r="265" customFormat="false" ht="11.25" hidden="false" customHeight="false" outlineLevel="0" collapsed="false">
      <c r="A265" s="285"/>
      <c r="B265" s="28" t="s">
        <v>389</v>
      </c>
      <c r="C265" s="29"/>
      <c r="D265" s="29" t="s">
        <v>409</v>
      </c>
      <c r="E265" s="29" t="n">
        <v>206240</v>
      </c>
      <c r="F265" s="152" t="n">
        <v>117.28</v>
      </c>
      <c r="G265" s="28" t="n">
        <v>0</v>
      </c>
      <c r="H265" s="29" t="n">
        <v>0</v>
      </c>
      <c r="I265" s="29" t="n">
        <v>0</v>
      </c>
      <c r="J265" s="29" t="n">
        <v>0</v>
      </c>
      <c r="K265" s="31" t="n">
        <v>0</v>
      </c>
      <c r="L265" s="28" t="n">
        <v>13300</v>
      </c>
      <c r="M265" s="29" t="n">
        <v>3500</v>
      </c>
      <c r="N265" s="29" t="n">
        <v>1200</v>
      </c>
      <c r="O265" s="29" t="n">
        <v>900</v>
      </c>
      <c r="P265" s="31" t="n">
        <v>200</v>
      </c>
      <c r="Q265" s="28" t="n">
        <v>0</v>
      </c>
      <c r="R265" s="29" t="n">
        <v>0</v>
      </c>
      <c r="S265" s="29" t="n">
        <v>0</v>
      </c>
      <c r="T265" s="29" t="n">
        <v>0</v>
      </c>
      <c r="U265" s="31" t="n">
        <v>0</v>
      </c>
      <c r="V265" s="28" t="n">
        <v>8700</v>
      </c>
      <c r="W265" s="29" t="n">
        <v>1800</v>
      </c>
      <c r="X265" s="29" t="n">
        <v>900</v>
      </c>
      <c r="Y265" s="29" t="n">
        <v>700</v>
      </c>
      <c r="Z265" s="31" t="n">
        <v>200</v>
      </c>
      <c r="AA265" s="154" t="n">
        <v>0</v>
      </c>
      <c r="AB265" s="155" t="n">
        <v>0</v>
      </c>
      <c r="AC265" s="155" t="n">
        <v>0</v>
      </c>
      <c r="AD265" s="155" t="n">
        <v>0</v>
      </c>
      <c r="AE265" s="156" t="n">
        <v>0</v>
      </c>
      <c r="AF265" s="154" t="n">
        <v>6.44879751745539</v>
      </c>
      <c r="AG265" s="155" t="n">
        <v>1.69705197827773</v>
      </c>
      <c r="AH265" s="155" t="n">
        <v>0.581846392552366</v>
      </c>
      <c r="AI265" s="155" t="n">
        <v>0.436384794414275</v>
      </c>
      <c r="AJ265" s="156" t="n">
        <v>0.0969743987587277</v>
      </c>
      <c r="AK265" s="154" t="n">
        <v>0</v>
      </c>
      <c r="AL265" s="155" t="n">
        <v>0</v>
      </c>
      <c r="AM265" s="155" t="n">
        <v>0</v>
      </c>
      <c r="AN265" s="155" t="n">
        <v>0</v>
      </c>
      <c r="AO265" s="156" t="n">
        <v>0</v>
      </c>
      <c r="AP265" s="154" t="n">
        <v>4.21838634600466</v>
      </c>
      <c r="AQ265" s="155" t="n">
        <v>0.872769588828549</v>
      </c>
      <c r="AR265" s="155" t="n">
        <v>0.436384794414275</v>
      </c>
      <c r="AS265" s="155" t="n">
        <v>0.339410395655547</v>
      </c>
      <c r="AT265" s="156" t="n">
        <v>0.0969743987587277</v>
      </c>
      <c r="AU265" s="157" t="s">
        <v>724</v>
      </c>
      <c r="AV265" s="157"/>
      <c r="AW265" s="157" t="s">
        <v>798</v>
      </c>
      <c r="AX265" s="287" t="n">
        <v>0</v>
      </c>
    </row>
    <row r="266" customFormat="false" ht="11.25" hidden="false" customHeight="false" outlineLevel="0" collapsed="false">
      <c r="A266" s="285"/>
      <c r="B266" s="28" t="s">
        <v>389</v>
      </c>
      <c r="C266" s="29"/>
      <c r="D266" s="29" t="s">
        <v>410</v>
      </c>
      <c r="E266" s="29" t="n">
        <v>517647</v>
      </c>
      <c r="F266" s="152" t="n">
        <v>291.16</v>
      </c>
      <c r="G266" s="28" t="n">
        <v>0</v>
      </c>
      <c r="H266" s="29" t="n">
        <v>0</v>
      </c>
      <c r="I266" s="29" t="n">
        <v>0</v>
      </c>
      <c r="J266" s="29" t="n">
        <v>0</v>
      </c>
      <c r="K266" s="31" t="n">
        <v>0</v>
      </c>
      <c r="L266" s="28" t="n">
        <v>13800</v>
      </c>
      <c r="M266" s="29" t="n">
        <v>5100</v>
      </c>
      <c r="N266" s="29" t="n">
        <v>2300</v>
      </c>
      <c r="O266" s="29" t="n">
        <v>1100</v>
      </c>
      <c r="P266" s="31" t="n">
        <v>0</v>
      </c>
      <c r="Q266" s="28" t="n">
        <v>0</v>
      </c>
      <c r="R266" s="29" t="n">
        <v>0</v>
      </c>
      <c r="S266" s="29" t="n">
        <v>0</v>
      </c>
      <c r="T266" s="29" t="n">
        <v>0</v>
      </c>
      <c r="U266" s="31" t="n">
        <v>0</v>
      </c>
      <c r="V266" s="28" t="n">
        <v>7500</v>
      </c>
      <c r="W266" s="29" t="n">
        <v>3100</v>
      </c>
      <c r="X266" s="29" t="n">
        <v>1700</v>
      </c>
      <c r="Y266" s="29" t="n">
        <v>200</v>
      </c>
      <c r="Z266" s="31" t="n">
        <v>0</v>
      </c>
      <c r="AA266" s="154" t="n">
        <v>0</v>
      </c>
      <c r="AB266" s="155" t="n">
        <v>0</v>
      </c>
      <c r="AC266" s="155" t="n">
        <v>0</v>
      </c>
      <c r="AD266" s="155" t="n">
        <v>0</v>
      </c>
      <c r="AE266" s="156" t="n">
        <v>0</v>
      </c>
      <c r="AF266" s="154" t="n">
        <v>2.66590939385334</v>
      </c>
      <c r="AG266" s="155" t="n">
        <v>0.98522738468493</v>
      </c>
      <c r="AH266" s="155" t="n">
        <v>0.44431823230889</v>
      </c>
      <c r="AI266" s="155" t="n">
        <v>0.21250002414773</v>
      </c>
      <c r="AJ266" s="156" t="n">
        <v>0</v>
      </c>
      <c r="AK266" s="154" t="n">
        <v>0</v>
      </c>
      <c r="AL266" s="155" t="n">
        <v>0</v>
      </c>
      <c r="AM266" s="155" t="n">
        <v>0</v>
      </c>
      <c r="AN266" s="155" t="n">
        <v>0</v>
      </c>
      <c r="AO266" s="156" t="n">
        <v>0</v>
      </c>
      <c r="AP266" s="154" t="n">
        <v>1.44886380100725</v>
      </c>
      <c r="AQ266" s="155" t="n">
        <v>0.59886370441633</v>
      </c>
      <c r="AR266" s="155" t="n">
        <v>0.32840912822831</v>
      </c>
      <c r="AS266" s="155" t="n">
        <v>0.03863636802686</v>
      </c>
      <c r="AT266" s="156" t="n">
        <v>0</v>
      </c>
      <c r="AU266" s="157" t="s">
        <v>724</v>
      </c>
      <c r="AV266" s="157"/>
      <c r="AW266" s="157" t="s">
        <v>798</v>
      </c>
      <c r="AX266" s="287" t="n">
        <v>0</v>
      </c>
    </row>
    <row r="267" customFormat="false" ht="11.25" hidden="false" customHeight="false" outlineLevel="0" collapsed="false">
      <c r="A267" s="285"/>
      <c r="B267" s="28" t="s">
        <v>412</v>
      </c>
      <c r="C267" s="29"/>
      <c r="D267" s="29" t="s">
        <v>413</v>
      </c>
      <c r="E267" s="29" t="n">
        <v>263732</v>
      </c>
      <c r="F267" s="152" t="n">
        <v>465</v>
      </c>
      <c r="G267" s="28" t="n">
        <v>400</v>
      </c>
      <c r="H267" s="29" t="n">
        <v>0</v>
      </c>
      <c r="I267" s="29" t="n">
        <v>0</v>
      </c>
      <c r="J267" s="29" t="n">
        <v>0</v>
      </c>
      <c r="K267" s="31" t="n">
        <v>0</v>
      </c>
      <c r="L267" s="28" t="n">
        <v>-1</v>
      </c>
      <c r="M267" s="29" t="n">
        <v>-1</v>
      </c>
      <c r="N267" s="29" t="n">
        <v>-1</v>
      </c>
      <c r="O267" s="29" t="n">
        <v>-1</v>
      </c>
      <c r="P267" s="31" t="n">
        <v>-1</v>
      </c>
      <c r="Q267" s="28" t="n">
        <v>100</v>
      </c>
      <c r="R267" s="29" t="n">
        <v>100</v>
      </c>
      <c r="S267" s="29" t="n">
        <v>100</v>
      </c>
      <c r="T267" s="29" t="n">
        <v>0</v>
      </c>
      <c r="U267" s="31" t="n">
        <v>0</v>
      </c>
      <c r="V267" s="28" t="n">
        <v>-1</v>
      </c>
      <c r="W267" s="29" t="n">
        <v>-1</v>
      </c>
      <c r="X267" s="29" t="n">
        <v>-1</v>
      </c>
      <c r="Y267" s="29" t="n">
        <v>-1</v>
      </c>
      <c r="Z267" s="31" t="n">
        <v>-1</v>
      </c>
      <c r="AA267" s="154" t="n">
        <v>0.151669118650752</v>
      </c>
      <c r="AB267" s="155" t="n">
        <v>0</v>
      </c>
      <c r="AC267" s="155" t="n">
        <v>0</v>
      </c>
      <c r="AD267" s="155" t="n">
        <v>0</v>
      </c>
      <c r="AE267" s="156" t="n">
        <v>0</v>
      </c>
      <c r="AF267" s="28" t="n">
        <v>-1</v>
      </c>
      <c r="AG267" s="29" t="n">
        <v>-1</v>
      </c>
      <c r="AH267" s="29" t="n">
        <v>-1</v>
      </c>
      <c r="AI267" s="29" t="n">
        <v>-1</v>
      </c>
      <c r="AJ267" s="31" t="n">
        <v>-1</v>
      </c>
      <c r="AK267" s="154" t="n">
        <v>0.0379172796626879</v>
      </c>
      <c r="AL267" s="155" t="n">
        <v>0.0379172796626879</v>
      </c>
      <c r="AM267" s="155" t="n">
        <v>0.0379172796626879</v>
      </c>
      <c r="AN267" s="155" t="n">
        <v>0</v>
      </c>
      <c r="AO267" s="156" t="n">
        <v>0</v>
      </c>
      <c r="AP267" s="28" t="n">
        <v>-1</v>
      </c>
      <c r="AQ267" s="29" t="n">
        <v>-1</v>
      </c>
      <c r="AR267" s="29" t="n">
        <v>-1</v>
      </c>
      <c r="AS267" s="29" t="n">
        <v>-1</v>
      </c>
      <c r="AT267" s="31" t="n">
        <v>-1</v>
      </c>
      <c r="AU267" s="157"/>
      <c r="AV267" s="157"/>
      <c r="AW267" s="157" t="s">
        <v>799</v>
      </c>
      <c r="AX267" s="287" t="n">
        <v>0</v>
      </c>
    </row>
    <row r="268" customFormat="false" ht="11.25" hidden="false" customHeight="false" outlineLevel="0" collapsed="false">
      <c r="A268" s="285"/>
      <c r="B268" s="28" t="s">
        <v>412</v>
      </c>
      <c r="C268" s="29"/>
      <c r="D268" s="29" t="s">
        <v>415</v>
      </c>
      <c r="E268" s="29" t="n">
        <v>129317</v>
      </c>
      <c r="F268" s="152" t="n">
        <v>689</v>
      </c>
      <c r="G268" s="28" t="n">
        <v>3300</v>
      </c>
      <c r="H268" s="29" t="n">
        <v>1800</v>
      </c>
      <c r="I268" s="29" t="n">
        <v>1600</v>
      </c>
      <c r="J268" s="29" t="n">
        <v>300</v>
      </c>
      <c r="K268" s="31" t="n">
        <v>0</v>
      </c>
      <c r="L268" s="28" t="n">
        <v>-1</v>
      </c>
      <c r="M268" s="29" t="n">
        <v>-1</v>
      </c>
      <c r="N268" s="29" t="n">
        <v>-1</v>
      </c>
      <c r="O268" s="29" t="n">
        <v>-1</v>
      </c>
      <c r="P268" s="31" t="n">
        <v>-1</v>
      </c>
      <c r="Q268" s="28" t="n">
        <v>2900</v>
      </c>
      <c r="R268" s="29" t="n">
        <v>1700</v>
      </c>
      <c r="S268" s="29" t="n">
        <v>1200</v>
      </c>
      <c r="T268" s="29" t="n">
        <v>100</v>
      </c>
      <c r="U268" s="31" t="n">
        <v>0</v>
      </c>
      <c r="V268" s="28" t="n">
        <v>-1</v>
      </c>
      <c r="W268" s="29" t="n">
        <v>-1</v>
      </c>
      <c r="X268" s="29" t="n">
        <v>-1</v>
      </c>
      <c r="Y268" s="29" t="n">
        <v>-1</v>
      </c>
      <c r="Z268" s="31" t="n">
        <v>-1</v>
      </c>
      <c r="AA268" s="154" t="n">
        <v>2.5518686638261</v>
      </c>
      <c r="AB268" s="155" t="n">
        <v>1.39192836208696</v>
      </c>
      <c r="AC268" s="155" t="n">
        <v>1.23726965518841</v>
      </c>
      <c r="AD268" s="155" t="n">
        <v>0.231988060347827</v>
      </c>
      <c r="AE268" s="156" t="n">
        <v>0</v>
      </c>
      <c r="AF268" s="28" t="n">
        <v>-1</v>
      </c>
      <c r="AG268" s="29" t="n">
        <v>-1</v>
      </c>
      <c r="AH268" s="29" t="n">
        <v>-1</v>
      </c>
      <c r="AI268" s="29" t="n">
        <v>-1</v>
      </c>
      <c r="AJ268" s="31" t="n">
        <v>-1</v>
      </c>
      <c r="AK268" s="154" t="n">
        <v>2.242551250029</v>
      </c>
      <c r="AL268" s="155" t="n">
        <v>1.31459900863769</v>
      </c>
      <c r="AM268" s="155" t="n">
        <v>0.92795224139131</v>
      </c>
      <c r="AN268" s="155" t="n">
        <v>0.0773293534492758</v>
      </c>
      <c r="AO268" s="156" t="n">
        <v>0</v>
      </c>
      <c r="AP268" s="28" t="n">
        <v>-1</v>
      </c>
      <c r="AQ268" s="29" t="n">
        <v>-1</v>
      </c>
      <c r="AR268" s="29" t="n">
        <v>-1</v>
      </c>
      <c r="AS268" s="29" t="n">
        <v>-1</v>
      </c>
      <c r="AT268" s="31" t="n">
        <v>-1</v>
      </c>
      <c r="AU268" s="157"/>
      <c r="AV268" s="157"/>
      <c r="AW268" s="157" t="s">
        <v>799</v>
      </c>
      <c r="AX268" s="287" t="n">
        <v>0</v>
      </c>
    </row>
    <row r="269" customFormat="false" ht="11.25" hidden="false" customHeight="false" outlineLevel="0" collapsed="false">
      <c r="A269" s="285"/>
      <c r="B269" s="28" t="s">
        <v>412</v>
      </c>
      <c r="C269" s="29"/>
      <c r="D269" s="29" t="s">
        <v>416</v>
      </c>
      <c r="E269" s="29" t="n">
        <v>906318</v>
      </c>
      <c r="F269" s="152" t="n">
        <v>1003</v>
      </c>
      <c r="G269" s="28" t="n">
        <v>33600</v>
      </c>
      <c r="H269" s="29" t="n">
        <v>23500</v>
      </c>
      <c r="I269" s="29" t="n">
        <v>24000</v>
      </c>
      <c r="J269" s="29" t="n">
        <v>8200</v>
      </c>
      <c r="K269" s="31" t="n">
        <v>1000</v>
      </c>
      <c r="L269" s="28" t="n">
        <v>33600</v>
      </c>
      <c r="M269" s="29" t="n">
        <v>23500</v>
      </c>
      <c r="N269" s="29" t="n">
        <v>24000</v>
      </c>
      <c r="O269" s="29" t="n">
        <v>8200</v>
      </c>
      <c r="P269" s="31" t="n">
        <v>1000</v>
      </c>
      <c r="Q269" s="28" t="n">
        <v>26000</v>
      </c>
      <c r="R269" s="29" t="n">
        <v>27400</v>
      </c>
      <c r="S269" s="29" t="n">
        <v>14300</v>
      </c>
      <c r="T269" s="29" t="n">
        <v>2100</v>
      </c>
      <c r="U269" s="31" t="n">
        <v>200</v>
      </c>
      <c r="V269" s="28" t="n">
        <v>26000</v>
      </c>
      <c r="W269" s="29" t="n">
        <v>27400</v>
      </c>
      <c r="X269" s="29" t="n">
        <v>14300</v>
      </c>
      <c r="Y269" s="29" t="n">
        <v>2000</v>
      </c>
      <c r="Z269" s="31" t="n">
        <v>200</v>
      </c>
      <c r="AA269" s="154" t="n">
        <v>3.70730803095602</v>
      </c>
      <c r="AB269" s="155" t="n">
        <v>2.59290889069841</v>
      </c>
      <c r="AC269" s="155" t="n">
        <v>2.64807716496859</v>
      </c>
      <c r="AD269" s="155" t="n">
        <v>0.904759698030934</v>
      </c>
      <c r="AE269" s="156" t="n">
        <v>0.110336548540358</v>
      </c>
      <c r="AF269" s="154" t="n">
        <v>3.70730803095602</v>
      </c>
      <c r="AG269" s="155" t="n">
        <v>2.59290889069841</v>
      </c>
      <c r="AH269" s="155" t="n">
        <v>2.64807716496859</v>
      </c>
      <c r="AI269" s="155" t="n">
        <v>0.904759698030934</v>
      </c>
      <c r="AJ269" s="156" t="n">
        <v>0.110336548540358</v>
      </c>
      <c r="AK269" s="154" t="n">
        <v>2.8687502620493</v>
      </c>
      <c r="AL269" s="155" t="n">
        <v>3.0232214300058</v>
      </c>
      <c r="AM269" s="155" t="n">
        <v>1.57781264412712</v>
      </c>
      <c r="AN269" s="155" t="n">
        <v>0.231706751934751</v>
      </c>
      <c r="AO269" s="156" t="n">
        <v>0.0220673097080716</v>
      </c>
      <c r="AP269" s="154" t="n">
        <v>2.8687502620493</v>
      </c>
      <c r="AQ269" s="155" t="n">
        <v>3.0232214300058</v>
      </c>
      <c r="AR269" s="155" t="n">
        <v>1.57781264412712</v>
      </c>
      <c r="AS269" s="155" t="n">
        <v>0.220673097080716</v>
      </c>
      <c r="AT269" s="156" t="n">
        <v>0.0220673097080716</v>
      </c>
      <c r="AU269" s="157" t="s">
        <v>724</v>
      </c>
      <c r="AV269" s="157"/>
      <c r="AW269" s="157" t="s">
        <v>799</v>
      </c>
      <c r="AX269" s="287" t="n">
        <v>0</v>
      </c>
    </row>
    <row r="270" customFormat="false" ht="11.25" hidden="false" customHeight="false" outlineLevel="0" collapsed="false">
      <c r="A270" s="285"/>
      <c r="B270" s="28" t="s">
        <v>412</v>
      </c>
      <c r="C270" s="29"/>
      <c r="D270" s="29" t="s">
        <v>417</v>
      </c>
      <c r="E270" s="29" t="n">
        <v>230166</v>
      </c>
      <c r="F270" s="152" t="n">
        <v>468</v>
      </c>
      <c r="G270" s="28" t="n">
        <v>1600</v>
      </c>
      <c r="H270" s="29" t="n">
        <v>1500</v>
      </c>
      <c r="I270" s="29" t="n">
        <v>900</v>
      </c>
      <c r="J270" s="29" t="n">
        <v>100</v>
      </c>
      <c r="K270" s="31" t="n">
        <v>0</v>
      </c>
      <c r="L270" s="28" t="n">
        <v>-1</v>
      </c>
      <c r="M270" s="29" t="n">
        <v>-1</v>
      </c>
      <c r="N270" s="29" t="n">
        <v>-1</v>
      </c>
      <c r="O270" s="29" t="n">
        <v>-1</v>
      </c>
      <c r="P270" s="31" t="n">
        <v>-1</v>
      </c>
      <c r="Q270" s="28" t="n">
        <v>1500</v>
      </c>
      <c r="R270" s="29" t="n">
        <v>1100</v>
      </c>
      <c r="S270" s="29" t="n">
        <v>100</v>
      </c>
      <c r="T270" s="29" t="n">
        <v>100</v>
      </c>
      <c r="U270" s="31" t="n">
        <v>0</v>
      </c>
      <c r="V270" s="28" t="n">
        <v>-1</v>
      </c>
      <c r="W270" s="29" t="n">
        <v>-1</v>
      </c>
      <c r="X270" s="29" t="n">
        <v>-1</v>
      </c>
      <c r="Y270" s="29" t="n">
        <v>-1</v>
      </c>
      <c r="Z270" s="31" t="n">
        <v>-1</v>
      </c>
      <c r="AA270" s="154" t="n">
        <v>0.695150456626956</v>
      </c>
      <c r="AB270" s="155" t="n">
        <v>0.651703553087771</v>
      </c>
      <c r="AC270" s="155" t="n">
        <v>0.391022131852663</v>
      </c>
      <c r="AD270" s="155" t="n">
        <v>0.0434469035391848</v>
      </c>
      <c r="AE270" s="156" t="n">
        <v>0</v>
      </c>
      <c r="AF270" s="28" t="n">
        <v>-1</v>
      </c>
      <c r="AG270" s="29" t="n">
        <v>-1</v>
      </c>
      <c r="AH270" s="29" t="n">
        <v>-1</v>
      </c>
      <c r="AI270" s="29" t="n">
        <v>-1</v>
      </c>
      <c r="AJ270" s="31" t="n">
        <v>-1</v>
      </c>
      <c r="AK270" s="154" t="n">
        <v>0.651703553087771</v>
      </c>
      <c r="AL270" s="155" t="n">
        <v>0.477915938931032</v>
      </c>
      <c r="AM270" s="155" t="n">
        <v>0.0434469035391848</v>
      </c>
      <c r="AN270" s="155" t="n">
        <v>0.0434469035391848</v>
      </c>
      <c r="AO270" s="156" t="n">
        <v>0</v>
      </c>
      <c r="AP270" s="28" t="n">
        <v>-1</v>
      </c>
      <c r="AQ270" s="29" t="n">
        <v>-1</v>
      </c>
      <c r="AR270" s="29" t="n">
        <v>-1</v>
      </c>
      <c r="AS270" s="29" t="n">
        <v>-1</v>
      </c>
      <c r="AT270" s="31" t="n">
        <v>-1</v>
      </c>
      <c r="AU270" s="157"/>
      <c r="AV270" s="157"/>
      <c r="AW270" s="157" t="s">
        <v>799</v>
      </c>
      <c r="AX270" s="287" t="n">
        <v>0</v>
      </c>
    </row>
    <row r="271" customFormat="false" ht="11.25" hidden="false" customHeight="false" outlineLevel="0" collapsed="false">
      <c r="A271" s="285"/>
      <c r="B271" s="28" t="s">
        <v>412</v>
      </c>
      <c r="C271" s="29"/>
      <c r="D271" s="29" t="s">
        <v>418</v>
      </c>
      <c r="E271" s="29" t="n">
        <v>176348</v>
      </c>
      <c r="F271" s="152" t="n">
        <v>342</v>
      </c>
      <c r="G271" s="28" t="n">
        <v>3400</v>
      </c>
      <c r="H271" s="29" t="n">
        <v>2100</v>
      </c>
      <c r="I271" s="29" t="n">
        <v>500</v>
      </c>
      <c r="J271" s="29" t="n">
        <v>0</v>
      </c>
      <c r="K271" s="31" t="n">
        <v>0</v>
      </c>
      <c r="L271" s="28" t="n">
        <v>-1</v>
      </c>
      <c r="M271" s="29" t="n">
        <v>-1</v>
      </c>
      <c r="N271" s="29" t="n">
        <v>-1</v>
      </c>
      <c r="O271" s="29" t="n">
        <v>-1</v>
      </c>
      <c r="P271" s="31" t="n">
        <v>-1</v>
      </c>
      <c r="Q271" s="28" t="n">
        <v>2600</v>
      </c>
      <c r="R271" s="29" t="n">
        <v>1800</v>
      </c>
      <c r="S271" s="29" t="n">
        <v>200</v>
      </c>
      <c r="T271" s="29" t="n">
        <v>0</v>
      </c>
      <c r="U271" s="31" t="n">
        <v>0</v>
      </c>
      <c r="V271" s="28" t="n">
        <v>-1</v>
      </c>
      <c r="W271" s="29" t="n">
        <v>-1</v>
      </c>
      <c r="X271" s="29" t="n">
        <v>-1</v>
      </c>
      <c r="Y271" s="29" t="n">
        <v>-1</v>
      </c>
      <c r="Z271" s="31" t="n">
        <v>-1</v>
      </c>
      <c r="AA271" s="154" t="n">
        <v>1.92800598815977</v>
      </c>
      <c r="AB271" s="155" t="n">
        <v>1.19082722798104</v>
      </c>
      <c r="AC271" s="155" t="n">
        <v>0.283530292376438</v>
      </c>
      <c r="AD271" s="155" t="n">
        <v>0</v>
      </c>
      <c r="AE271" s="156" t="n">
        <v>0</v>
      </c>
      <c r="AF271" s="28" t="n">
        <v>-1</v>
      </c>
      <c r="AG271" s="29" t="n">
        <v>-1</v>
      </c>
      <c r="AH271" s="29" t="n">
        <v>-1</v>
      </c>
      <c r="AI271" s="29" t="n">
        <v>-1</v>
      </c>
      <c r="AJ271" s="31" t="n">
        <v>-1</v>
      </c>
      <c r="AK271" s="154" t="n">
        <v>1.47435752035747</v>
      </c>
      <c r="AL271" s="155" t="n">
        <v>1.02070905255518</v>
      </c>
      <c r="AM271" s="155" t="n">
        <v>0.113412116950575</v>
      </c>
      <c r="AN271" s="155" t="n">
        <v>0</v>
      </c>
      <c r="AO271" s="156" t="n">
        <v>0</v>
      </c>
      <c r="AP271" s="28" t="n">
        <v>-1</v>
      </c>
      <c r="AQ271" s="29" t="n">
        <v>-1</v>
      </c>
      <c r="AR271" s="29" t="n">
        <v>-1</v>
      </c>
      <c r="AS271" s="29" t="n">
        <v>-1</v>
      </c>
      <c r="AT271" s="31" t="n">
        <v>-1</v>
      </c>
      <c r="AU271" s="157"/>
      <c r="AV271" s="157"/>
      <c r="AW271" s="157" t="s">
        <v>799</v>
      </c>
      <c r="AX271" s="287" t="n">
        <v>0</v>
      </c>
    </row>
    <row r="272" customFormat="false" ht="11.25" hidden="false" customHeight="false" outlineLevel="0" collapsed="false">
      <c r="A272" s="285"/>
      <c r="B272" s="28" t="s">
        <v>419</v>
      </c>
      <c r="C272" s="29"/>
      <c r="D272" s="29" t="s">
        <v>420</v>
      </c>
      <c r="E272" s="29" t="n">
        <v>294298</v>
      </c>
      <c r="F272" s="152" t="n">
        <v>102.12</v>
      </c>
      <c r="G272" s="28" t="n">
        <v>200</v>
      </c>
      <c r="H272" s="29" t="n">
        <v>100</v>
      </c>
      <c r="I272" s="29" t="n">
        <v>0</v>
      </c>
      <c r="J272" s="29" t="n">
        <v>0</v>
      </c>
      <c r="K272" s="31" t="n">
        <v>0</v>
      </c>
      <c r="L272" s="28" t="n">
        <v>0</v>
      </c>
      <c r="M272" s="29" t="n">
        <v>0</v>
      </c>
      <c r="N272" s="29" t="n">
        <v>0</v>
      </c>
      <c r="O272" s="29" t="n">
        <v>0</v>
      </c>
      <c r="P272" s="31" t="n">
        <v>0</v>
      </c>
      <c r="Q272" s="28" t="n">
        <v>200</v>
      </c>
      <c r="R272" s="29" t="n">
        <v>0</v>
      </c>
      <c r="S272" s="29" t="n">
        <v>0</v>
      </c>
      <c r="T272" s="29" t="n">
        <v>0</v>
      </c>
      <c r="U272" s="31" t="n">
        <v>0</v>
      </c>
      <c r="V272" s="28" t="n">
        <v>0</v>
      </c>
      <c r="W272" s="29" t="n">
        <v>0</v>
      </c>
      <c r="X272" s="29" t="n">
        <v>0</v>
      </c>
      <c r="Y272" s="29" t="n">
        <v>0</v>
      </c>
      <c r="Z272" s="31" t="n">
        <v>0</v>
      </c>
      <c r="AA272" s="154" t="n">
        <v>0.067958327953299</v>
      </c>
      <c r="AB272" s="155" t="n">
        <v>0.0339791639766495</v>
      </c>
      <c r="AC272" s="155" t="n">
        <v>0</v>
      </c>
      <c r="AD272" s="155" t="n">
        <v>0</v>
      </c>
      <c r="AE272" s="156" t="n">
        <v>0</v>
      </c>
      <c r="AF272" s="154" t="n">
        <v>0</v>
      </c>
      <c r="AG272" s="155" t="n">
        <v>0</v>
      </c>
      <c r="AH272" s="155" t="n">
        <v>0</v>
      </c>
      <c r="AI272" s="155" t="n">
        <v>0</v>
      </c>
      <c r="AJ272" s="156" t="n">
        <v>0</v>
      </c>
      <c r="AK272" s="154" t="n">
        <v>0.067958327953299</v>
      </c>
      <c r="AL272" s="155" t="n">
        <v>0</v>
      </c>
      <c r="AM272" s="155" t="n">
        <v>0</v>
      </c>
      <c r="AN272" s="155" t="n">
        <v>0</v>
      </c>
      <c r="AO272" s="156" t="n">
        <v>0</v>
      </c>
      <c r="AP272" s="154" t="n">
        <v>0</v>
      </c>
      <c r="AQ272" s="155" t="n">
        <v>0</v>
      </c>
      <c r="AR272" s="155" t="n">
        <v>0</v>
      </c>
      <c r="AS272" s="155" t="n">
        <v>0</v>
      </c>
      <c r="AT272" s="156" t="n">
        <v>0</v>
      </c>
      <c r="AU272" s="157"/>
      <c r="AV272" s="157"/>
      <c r="AW272" s="158" t="s">
        <v>800</v>
      </c>
      <c r="AX272" s="287" t="n">
        <v>0</v>
      </c>
    </row>
    <row r="273" customFormat="false" ht="11.25" hidden="false" customHeight="false" outlineLevel="0" collapsed="false">
      <c r="A273" s="285"/>
      <c r="B273" s="28" t="s">
        <v>419</v>
      </c>
      <c r="C273" s="29"/>
      <c r="D273" s="29" t="s">
        <v>422</v>
      </c>
      <c r="E273" s="29" t="n">
        <v>175402</v>
      </c>
      <c r="F273" s="152" t="n">
        <v>124.51</v>
      </c>
      <c r="G273" s="28" t="n">
        <v>1300</v>
      </c>
      <c r="H273" s="29" t="n">
        <v>400</v>
      </c>
      <c r="I273" s="29" t="n">
        <v>0</v>
      </c>
      <c r="J273" s="29" t="n">
        <v>0</v>
      </c>
      <c r="K273" s="31" t="n">
        <v>0</v>
      </c>
      <c r="L273" s="28" t="n">
        <v>-1</v>
      </c>
      <c r="M273" s="29" t="n">
        <v>-1</v>
      </c>
      <c r="N273" s="29" t="n">
        <v>-1</v>
      </c>
      <c r="O273" s="29" t="n">
        <v>-1</v>
      </c>
      <c r="P273" s="31" t="n">
        <v>-1</v>
      </c>
      <c r="Q273" s="28" t="n">
        <v>7300</v>
      </c>
      <c r="R273" s="29" t="n">
        <v>1900</v>
      </c>
      <c r="S273" s="29" t="n">
        <v>1300</v>
      </c>
      <c r="T273" s="29" t="n">
        <v>1100</v>
      </c>
      <c r="U273" s="31" t="n">
        <v>600</v>
      </c>
      <c r="V273" s="28" t="n">
        <v>-1</v>
      </c>
      <c r="W273" s="29" t="n">
        <v>-1</v>
      </c>
      <c r="X273" s="29" t="n">
        <v>-1</v>
      </c>
      <c r="Y273" s="29" t="n">
        <v>-1</v>
      </c>
      <c r="Z273" s="31" t="n">
        <v>-1</v>
      </c>
      <c r="AA273" s="154" t="n">
        <v>0.741154604850572</v>
      </c>
      <c r="AB273" s="155" t="n">
        <v>0.228047570723253</v>
      </c>
      <c r="AC273" s="155" t="n">
        <v>0</v>
      </c>
      <c r="AD273" s="155" t="n">
        <v>0</v>
      </c>
      <c r="AE273" s="156" t="n">
        <v>0</v>
      </c>
      <c r="AF273" s="28" t="n">
        <v>-1</v>
      </c>
      <c r="AG273" s="29" t="n">
        <v>-1</v>
      </c>
      <c r="AH273" s="29" t="n">
        <v>-1</v>
      </c>
      <c r="AI273" s="29" t="n">
        <v>-1</v>
      </c>
      <c r="AJ273" s="31" t="n">
        <v>-1</v>
      </c>
      <c r="AK273" s="154" t="n">
        <v>4.16186816569937</v>
      </c>
      <c r="AL273" s="155" t="n">
        <v>1.08322596093545</v>
      </c>
      <c r="AM273" s="155" t="n">
        <v>0.741154604850572</v>
      </c>
      <c r="AN273" s="155" t="n">
        <v>0.627130819488945</v>
      </c>
      <c r="AO273" s="156" t="n">
        <v>0.342071356084879</v>
      </c>
      <c r="AP273" s="28" t="n">
        <v>-1</v>
      </c>
      <c r="AQ273" s="29" t="n">
        <v>-1</v>
      </c>
      <c r="AR273" s="29" t="n">
        <v>-1</v>
      </c>
      <c r="AS273" s="29" t="n">
        <v>-1</v>
      </c>
      <c r="AT273" s="31" t="n">
        <v>-1</v>
      </c>
      <c r="AU273" s="157" t="s">
        <v>724</v>
      </c>
      <c r="AV273" s="157"/>
      <c r="AW273" s="158" t="s">
        <v>800</v>
      </c>
      <c r="AX273" s="287" t="n">
        <v>0</v>
      </c>
    </row>
    <row r="274" customFormat="false" ht="11.25" hidden="false" customHeight="false" outlineLevel="0" collapsed="false">
      <c r="A274" s="285"/>
      <c r="B274" s="28" t="s">
        <v>419</v>
      </c>
      <c r="C274" s="29"/>
      <c r="D274" s="29" t="s">
        <v>423</v>
      </c>
      <c r="E274" s="29" t="n">
        <v>357650</v>
      </c>
      <c r="F274" s="152" t="n">
        <v>175.98</v>
      </c>
      <c r="G274" s="28" t="n">
        <v>3800</v>
      </c>
      <c r="H274" s="29" t="n">
        <v>800</v>
      </c>
      <c r="I274" s="29" t="n">
        <v>400</v>
      </c>
      <c r="J274" s="29" t="n">
        <v>0</v>
      </c>
      <c r="K274" s="31" t="n">
        <v>0</v>
      </c>
      <c r="L274" s="28" t="n">
        <v>-1</v>
      </c>
      <c r="M274" s="29" t="n">
        <v>-1</v>
      </c>
      <c r="N274" s="29" t="n">
        <v>-1</v>
      </c>
      <c r="O274" s="29" t="n">
        <v>-1</v>
      </c>
      <c r="P274" s="31" t="n">
        <v>-1</v>
      </c>
      <c r="Q274" s="28" t="n">
        <v>1800</v>
      </c>
      <c r="R274" s="29" t="n">
        <v>700</v>
      </c>
      <c r="S274" s="29" t="n">
        <v>200</v>
      </c>
      <c r="T274" s="29" t="n">
        <v>0</v>
      </c>
      <c r="U274" s="31" t="n">
        <v>0</v>
      </c>
      <c r="V274" s="28" t="n">
        <v>-1</v>
      </c>
      <c r="W274" s="29" t="n">
        <v>-1</v>
      </c>
      <c r="X274" s="29" t="n">
        <v>-1</v>
      </c>
      <c r="Y274" s="29" t="n">
        <v>-1</v>
      </c>
      <c r="Z274" s="31" t="n">
        <v>-1</v>
      </c>
      <c r="AA274" s="154" t="n">
        <v>1.06249126240738</v>
      </c>
      <c r="AB274" s="155" t="n">
        <v>0.223682371033133</v>
      </c>
      <c r="AC274" s="155" t="n">
        <v>0.111841185516566</v>
      </c>
      <c r="AD274" s="155" t="n">
        <v>0</v>
      </c>
      <c r="AE274" s="156" t="n">
        <v>0</v>
      </c>
      <c r="AF274" s="28" t="n">
        <v>-1</v>
      </c>
      <c r="AG274" s="29" t="n">
        <v>-1</v>
      </c>
      <c r="AH274" s="29" t="n">
        <v>-1</v>
      </c>
      <c r="AI274" s="29" t="n">
        <v>-1</v>
      </c>
      <c r="AJ274" s="31" t="n">
        <v>-1</v>
      </c>
      <c r="AK274" s="154" t="n">
        <v>0.503285334824549</v>
      </c>
      <c r="AL274" s="155" t="n">
        <v>0.195722074653991</v>
      </c>
      <c r="AM274" s="155" t="n">
        <v>0.0559205927582832</v>
      </c>
      <c r="AN274" s="155" t="n">
        <v>0</v>
      </c>
      <c r="AO274" s="156" t="n">
        <v>0</v>
      </c>
      <c r="AP274" s="28" t="n">
        <v>-1</v>
      </c>
      <c r="AQ274" s="29" t="n">
        <v>-1</v>
      </c>
      <c r="AR274" s="29" t="n">
        <v>-1</v>
      </c>
      <c r="AS274" s="29" t="n">
        <v>-1</v>
      </c>
      <c r="AT274" s="31" t="n">
        <v>-1</v>
      </c>
      <c r="AU274" s="157"/>
      <c r="AV274" s="157"/>
      <c r="AW274" s="158" t="s">
        <v>800</v>
      </c>
      <c r="AX274" s="287" t="n">
        <v>0</v>
      </c>
    </row>
    <row r="275" customFormat="false" ht="11.25" hidden="false" customHeight="false" outlineLevel="0" collapsed="false">
      <c r="A275" s="285"/>
      <c r="B275" s="28" t="s">
        <v>419</v>
      </c>
      <c r="C275" s="29"/>
      <c r="D275" s="29" t="s">
        <v>424</v>
      </c>
      <c r="E275" s="29" t="n">
        <v>182749</v>
      </c>
      <c r="F275" s="152" t="n">
        <v>69.44</v>
      </c>
      <c r="G275" s="28" t="n">
        <v>4000</v>
      </c>
      <c r="H275" s="29" t="n">
        <v>1900</v>
      </c>
      <c r="I275" s="29" t="n">
        <v>1600</v>
      </c>
      <c r="J275" s="29" t="n">
        <v>0</v>
      </c>
      <c r="K275" s="31" t="n">
        <v>0</v>
      </c>
      <c r="L275" s="28" t="n">
        <v>500</v>
      </c>
      <c r="M275" s="29" t="n">
        <v>300</v>
      </c>
      <c r="N275" s="29" t="n">
        <v>0</v>
      </c>
      <c r="O275" s="29" t="n">
        <v>0</v>
      </c>
      <c r="P275" s="31" t="n">
        <v>0</v>
      </c>
      <c r="Q275" s="28" t="n">
        <v>3800</v>
      </c>
      <c r="R275" s="29" t="n">
        <v>1500</v>
      </c>
      <c r="S275" s="29" t="n">
        <v>1600</v>
      </c>
      <c r="T275" s="29" t="n">
        <v>100</v>
      </c>
      <c r="U275" s="31" t="n">
        <v>0</v>
      </c>
      <c r="V275" s="28" t="n">
        <v>400</v>
      </c>
      <c r="W275" s="29" t="n">
        <v>300</v>
      </c>
      <c r="X275" s="29" t="n">
        <v>0</v>
      </c>
      <c r="Y275" s="29" t="n">
        <v>0</v>
      </c>
      <c r="Z275" s="31" t="n">
        <v>0</v>
      </c>
      <c r="AA275" s="154" t="n">
        <v>2.18879446672759</v>
      </c>
      <c r="AB275" s="155" t="n">
        <v>1.0396773716956</v>
      </c>
      <c r="AC275" s="155" t="n">
        <v>0.875517786691035</v>
      </c>
      <c r="AD275" s="155" t="n">
        <v>0</v>
      </c>
      <c r="AE275" s="156" t="n">
        <v>0</v>
      </c>
      <c r="AF275" s="154" t="n">
        <v>0.273599308340949</v>
      </c>
      <c r="AG275" s="155" t="n">
        <v>0.164159585004569</v>
      </c>
      <c r="AH275" s="155" t="n">
        <v>0</v>
      </c>
      <c r="AI275" s="155" t="n">
        <v>0</v>
      </c>
      <c r="AJ275" s="156" t="n">
        <v>0</v>
      </c>
      <c r="AK275" s="154" t="n">
        <v>2.07935474339121</v>
      </c>
      <c r="AL275" s="155" t="n">
        <v>0.820797925022846</v>
      </c>
      <c r="AM275" s="155" t="n">
        <v>0.875517786691035</v>
      </c>
      <c r="AN275" s="155" t="n">
        <v>0.0547198616681897</v>
      </c>
      <c r="AO275" s="156" t="n">
        <v>0</v>
      </c>
      <c r="AP275" s="154" t="n">
        <v>0.218879446672759</v>
      </c>
      <c r="AQ275" s="155" t="n">
        <v>0.164159585004569</v>
      </c>
      <c r="AR275" s="155" t="n">
        <v>0</v>
      </c>
      <c r="AS275" s="155" t="n">
        <v>0</v>
      </c>
      <c r="AT275" s="156" t="n">
        <v>0</v>
      </c>
      <c r="AU275" s="157" t="s">
        <v>724</v>
      </c>
      <c r="AV275" s="157"/>
      <c r="AW275" s="158" t="s">
        <v>800</v>
      </c>
      <c r="AX275" s="287" t="n">
        <v>0</v>
      </c>
    </row>
    <row r="276" customFormat="false" ht="11.25" hidden="false" customHeight="false" outlineLevel="0" collapsed="false">
      <c r="A276" s="285"/>
      <c r="B276" s="28" t="s">
        <v>419</v>
      </c>
      <c r="C276" s="29"/>
      <c r="D276" s="29" t="s">
        <v>425</v>
      </c>
      <c r="E276" s="29" t="n">
        <v>113007</v>
      </c>
      <c r="F276" s="152" t="n">
        <v>33.24</v>
      </c>
      <c r="G276" s="28" t="n">
        <v>4500</v>
      </c>
      <c r="H276" s="29" t="n">
        <v>4200</v>
      </c>
      <c r="I276" s="29" t="n">
        <v>6700</v>
      </c>
      <c r="J276" s="29" t="n">
        <v>200</v>
      </c>
      <c r="K276" s="31" t="n">
        <v>0</v>
      </c>
      <c r="L276" s="28" t="n">
        <v>700</v>
      </c>
      <c r="M276" s="29" t="n">
        <v>600</v>
      </c>
      <c r="N276" s="29" t="n">
        <v>200</v>
      </c>
      <c r="O276" s="29" t="n">
        <v>0</v>
      </c>
      <c r="P276" s="31" t="n">
        <v>0</v>
      </c>
      <c r="Q276" s="28" t="n">
        <v>4000</v>
      </c>
      <c r="R276" s="29" t="n">
        <v>7600</v>
      </c>
      <c r="S276" s="29" t="n">
        <v>1100</v>
      </c>
      <c r="T276" s="29" t="n">
        <v>0</v>
      </c>
      <c r="U276" s="31" t="n">
        <v>0</v>
      </c>
      <c r="V276" s="28" t="n">
        <v>900</v>
      </c>
      <c r="W276" s="29" t="n">
        <v>300</v>
      </c>
      <c r="X276" s="29" t="n">
        <v>100</v>
      </c>
      <c r="Y276" s="29" t="n">
        <v>0</v>
      </c>
      <c r="Z276" s="31" t="n">
        <v>0</v>
      </c>
      <c r="AA276" s="154" t="n">
        <v>3.9820542090313</v>
      </c>
      <c r="AB276" s="155" t="n">
        <v>3.71658392842921</v>
      </c>
      <c r="AC276" s="155" t="n">
        <v>5.92883626677993</v>
      </c>
      <c r="AD276" s="155" t="n">
        <v>0.176980187068058</v>
      </c>
      <c r="AE276" s="156" t="n">
        <v>0</v>
      </c>
      <c r="AF276" s="154" t="n">
        <v>0.619430654738202</v>
      </c>
      <c r="AG276" s="155" t="n">
        <v>0.530940561204173</v>
      </c>
      <c r="AH276" s="155" t="n">
        <v>0.176980187068058</v>
      </c>
      <c r="AI276" s="155" t="n">
        <v>0</v>
      </c>
      <c r="AJ276" s="156" t="n">
        <v>0</v>
      </c>
      <c r="AK276" s="154" t="n">
        <v>3.53960374136115</v>
      </c>
      <c r="AL276" s="155" t="n">
        <v>6.72524710858619</v>
      </c>
      <c r="AM276" s="155" t="n">
        <v>0.973391028874318</v>
      </c>
      <c r="AN276" s="155" t="n">
        <v>0</v>
      </c>
      <c r="AO276" s="156" t="n">
        <v>0</v>
      </c>
      <c r="AP276" s="154" t="n">
        <v>0.79641084180626</v>
      </c>
      <c r="AQ276" s="155" t="n">
        <v>0.265470280602087</v>
      </c>
      <c r="AR276" s="155" t="n">
        <v>0.0884900935340289</v>
      </c>
      <c r="AS276" s="155" t="n">
        <v>0</v>
      </c>
      <c r="AT276" s="156" t="n">
        <v>0</v>
      </c>
      <c r="AU276" s="157" t="s">
        <v>724</v>
      </c>
      <c r="AV276" s="157"/>
      <c r="AW276" s="158" t="s">
        <v>800</v>
      </c>
      <c r="AX276" s="287" t="n">
        <v>0</v>
      </c>
    </row>
    <row r="277" customFormat="false" ht="11.25" hidden="false" customHeight="false" outlineLevel="0" collapsed="false">
      <c r="A277" s="285"/>
      <c r="B277" s="28" t="s">
        <v>419</v>
      </c>
      <c r="C277" s="29"/>
      <c r="D277" s="29" t="s">
        <v>426</v>
      </c>
      <c r="E277" s="29" t="n">
        <v>239319</v>
      </c>
      <c r="F277" s="152" t="n">
        <v>159.71</v>
      </c>
      <c r="G277" s="28" t="n">
        <v>2000</v>
      </c>
      <c r="H277" s="29" t="n">
        <v>1100</v>
      </c>
      <c r="I277" s="29" t="n">
        <v>400</v>
      </c>
      <c r="J277" s="29" t="n">
        <v>100</v>
      </c>
      <c r="K277" s="31" t="n">
        <v>0</v>
      </c>
      <c r="L277" s="28" t="n">
        <v>2000</v>
      </c>
      <c r="M277" s="29" t="n">
        <v>1100</v>
      </c>
      <c r="N277" s="29" t="n">
        <v>400</v>
      </c>
      <c r="O277" s="29" t="n">
        <v>100</v>
      </c>
      <c r="P277" s="31" t="n">
        <v>0</v>
      </c>
      <c r="Q277" s="28" t="n">
        <v>1500</v>
      </c>
      <c r="R277" s="29" t="n">
        <v>900</v>
      </c>
      <c r="S277" s="29" t="n">
        <v>400</v>
      </c>
      <c r="T277" s="29" t="n">
        <v>100</v>
      </c>
      <c r="U277" s="31" t="n">
        <v>0</v>
      </c>
      <c r="V277" s="28" t="n">
        <v>1500</v>
      </c>
      <c r="W277" s="29" t="n">
        <v>900</v>
      </c>
      <c r="X277" s="29" t="n">
        <v>400</v>
      </c>
      <c r="Y277" s="29" t="n">
        <v>100</v>
      </c>
      <c r="Z277" s="31" t="n">
        <v>0</v>
      </c>
      <c r="AA277" s="154" t="n">
        <v>0.835704645264271</v>
      </c>
      <c r="AB277" s="155" t="n">
        <v>0.459637554895349</v>
      </c>
      <c r="AC277" s="155" t="n">
        <v>0.167140929052854</v>
      </c>
      <c r="AD277" s="155" t="n">
        <v>0.0417852322632135</v>
      </c>
      <c r="AE277" s="156" t="n">
        <v>0</v>
      </c>
      <c r="AF277" s="154" t="n">
        <v>0.835704645264271</v>
      </c>
      <c r="AG277" s="155" t="n">
        <v>0.459637554895349</v>
      </c>
      <c r="AH277" s="155" t="n">
        <v>0.167140929052854</v>
      </c>
      <c r="AI277" s="155" t="n">
        <v>0.0417852322632135</v>
      </c>
      <c r="AJ277" s="156" t="n">
        <v>0</v>
      </c>
      <c r="AK277" s="154" t="n">
        <v>0.626778483948203</v>
      </c>
      <c r="AL277" s="155" t="n">
        <v>0.376067090368922</v>
      </c>
      <c r="AM277" s="155" t="n">
        <v>0.167140929052854</v>
      </c>
      <c r="AN277" s="155" t="n">
        <v>0.0417852322632135</v>
      </c>
      <c r="AO277" s="156" t="n">
        <v>0</v>
      </c>
      <c r="AP277" s="154" t="n">
        <v>0.626778483948203</v>
      </c>
      <c r="AQ277" s="155" t="n">
        <v>0.376067090368922</v>
      </c>
      <c r="AR277" s="155" t="n">
        <v>0.167140929052854</v>
      </c>
      <c r="AS277" s="155" t="n">
        <v>0.0417852322632135</v>
      </c>
      <c r="AT277" s="156" t="n">
        <v>0</v>
      </c>
      <c r="AU277" s="157"/>
      <c r="AV277" s="157"/>
      <c r="AW277" s="158" t="s">
        <v>800</v>
      </c>
      <c r="AX277" s="287" t="n">
        <v>0</v>
      </c>
    </row>
    <row r="278" customFormat="false" ht="11.25" hidden="false" customHeight="false" outlineLevel="0" collapsed="false">
      <c r="A278" s="285"/>
      <c r="B278" s="28" t="s">
        <v>419</v>
      </c>
      <c r="C278" s="29"/>
      <c r="D278" s="29" t="s">
        <v>427</v>
      </c>
      <c r="E278" s="29" t="n">
        <v>127686</v>
      </c>
      <c r="F278" s="152" t="n">
        <v>188.73</v>
      </c>
      <c r="G278" s="28" t="n">
        <v>0</v>
      </c>
      <c r="H278" s="29" t="n">
        <v>0</v>
      </c>
      <c r="I278" s="29" t="n">
        <v>0</v>
      </c>
      <c r="J278" s="29" t="n">
        <v>0</v>
      </c>
      <c r="K278" s="31" t="n">
        <v>0</v>
      </c>
      <c r="L278" s="28" t="n">
        <v>0</v>
      </c>
      <c r="M278" s="29" t="n">
        <v>0</v>
      </c>
      <c r="N278" s="29" t="n">
        <v>0</v>
      </c>
      <c r="O278" s="29" t="n">
        <v>0</v>
      </c>
      <c r="P278" s="31" t="n">
        <v>0</v>
      </c>
      <c r="Q278" s="28" t="n">
        <v>0</v>
      </c>
      <c r="R278" s="29" t="n">
        <v>0</v>
      </c>
      <c r="S278" s="29" t="n">
        <v>0</v>
      </c>
      <c r="T278" s="29" t="n">
        <v>0</v>
      </c>
      <c r="U278" s="31" t="n">
        <v>0</v>
      </c>
      <c r="V278" s="28" t="n">
        <v>0</v>
      </c>
      <c r="W278" s="29" t="n">
        <v>0</v>
      </c>
      <c r="X278" s="29" t="n">
        <v>0</v>
      </c>
      <c r="Y278" s="29" t="n">
        <v>0</v>
      </c>
      <c r="Z278" s="31" t="n">
        <v>0</v>
      </c>
      <c r="AA278" s="154" t="n">
        <v>0</v>
      </c>
      <c r="AB278" s="155" t="n">
        <v>0</v>
      </c>
      <c r="AC278" s="155" t="n">
        <v>0</v>
      </c>
      <c r="AD278" s="155" t="n">
        <v>0</v>
      </c>
      <c r="AE278" s="156" t="n">
        <v>0</v>
      </c>
      <c r="AF278" s="154" t="n">
        <v>0</v>
      </c>
      <c r="AG278" s="155" t="n">
        <v>0</v>
      </c>
      <c r="AH278" s="155" t="n">
        <v>0</v>
      </c>
      <c r="AI278" s="155" t="n">
        <v>0</v>
      </c>
      <c r="AJ278" s="156" t="n">
        <v>0</v>
      </c>
      <c r="AK278" s="154" t="n">
        <v>0</v>
      </c>
      <c r="AL278" s="155" t="n">
        <v>0</v>
      </c>
      <c r="AM278" s="155" t="n">
        <v>0</v>
      </c>
      <c r="AN278" s="155" t="n">
        <v>0</v>
      </c>
      <c r="AO278" s="156" t="n">
        <v>0</v>
      </c>
      <c r="AP278" s="154" t="n">
        <v>0</v>
      </c>
      <c r="AQ278" s="155" t="n">
        <v>0</v>
      </c>
      <c r="AR278" s="155" t="n">
        <v>0</v>
      </c>
      <c r="AS278" s="155" t="n">
        <v>0</v>
      </c>
      <c r="AT278" s="156" t="n">
        <v>0</v>
      </c>
      <c r="AU278" s="157"/>
      <c r="AV278" s="157"/>
      <c r="AW278" s="158" t="s">
        <v>800</v>
      </c>
      <c r="AX278" s="287" t="n">
        <v>0</v>
      </c>
    </row>
    <row r="279" customFormat="false" ht="11.25" hidden="false" customHeight="false" outlineLevel="0" collapsed="false">
      <c r="A279" s="285"/>
      <c r="B279" s="28" t="s">
        <v>419</v>
      </c>
      <c r="C279" s="29"/>
      <c r="D279" s="29" t="s">
        <v>428</v>
      </c>
      <c r="E279" s="29" t="n">
        <v>126419</v>
      </c>
      <c r="F279" s="152" t="n">
        <v>79.82</v>
      </c>
      <c r="G279" s="28" t="n">
        <v>3900</v>
      </c>
      <c r="H279" s="29" t="n">
        <v>2600</v>
      </c>
      <c r="I279" s="29" t="n">
        <v>400</v>
      </c>
      <c r="J279" s="29" t="n">
        <v>0</v>
      </c>
      <c r="K279" s="31" t="n">
        <v>0</v>
      </c>
      <c r="L279" s="28" t="n">
        <v>-1</v>
      </c>
      <c r="M279" s="29" t="n">
        <v>-1</v>
      </c>
      <c r="N279" s="29" t="n">
        <v>-1</v>
      </c>
      <c r="O279" s="29" t="n">
        <v>-1</v>
      </c>
      <c r="P279" s="31" t="n">
        <v>-1</v>
      </c>
      <c r="Q279" s="28" t="n">
        <v>3200</v>
      </c>
      <c r="R279" s="29" t="n">
        <v>1600</v>
      </c>
      <c r="S279" s="29" t="n">
        <v>100</v>
      </c>
      <c r="T279" s="29" t="n">
        <v>0</v>
      </c>
      <c r="U279" s="31" t="n">
        <v>0</v>
      </c>
      <c r="V279" s="28" t="n">
        <v>-1</v>
      </c>
      <c r="W279" s="29" t="n">
        <v>-1</v>
      </c>
      <c r="X279" s="29" t="n">
        <v>-1</v>
      </c>
      <c r="Y279" s="29" t="n">
        <v>-1</v>
      </c>
      <c r="Z279" s="31" t="n">
        <v>-1</v>
      </c>
      <c r="AA279" s="154" t="n">
        <v>3.08497931481818</v>
      </c>
      <c r="AB279" s="155" t="n">
        <v>2.05665287654546</v>
      </c>
      <c r="AC279" s="155" t="n">
        <v>0.316408134853147</v>
      </c>
      <c r="AD279" s="155" t="n">
        <v>0</v>
      </c>
      <c r="AE279" s="156" t="n">
        <v>0</v>
      </c>
      <c r="AF279" s="28" t="n">
        <v>-1</v>
      </c>
      <c r="AG279" s="29" t="n">
        <v>-1</v>
      </c>
      <c r="AH279" s="29" t="n">
        <v>-1</v>
      </c>
      <c r="AI279" s="29" t="n">
        <v>-1</v>
      </c>
      <c r="AJ279" s="31" t="n">
        <v>-1</v>
      </c>
      <c r="AK279" s="154" t="n">
        <v>2.53126507882518</v>
      </c>
      <c r="AL279" s="155" t="n">
        <v>1.26563253941259</v>
      </c>
      <c r="AM279" s="155" t="n">
        <v>0.0791020337132868</v>
      </c>
      <c r="AN279" s="155" t="n">
        <v>0</v>
      </c>
      <c r="AO279" s="156" t="n">
        <v>0</v>
      </c>
      <c r="AP279" s="28" t="n">
        <v>-1</v>
      </c>
      <c r="AQ279" s="29" t="n">
        <v>-1</v>
      </c>
      <c r="AR279" s="29" t="n">
        <v>-1</v>
      </c>
      <c r="AS279" s="29" t="n">
        <v>-1</v>
      </c>
      <c r="AT279" s="31" t="n">
        <v>-1</v>
      </c>
      <c r="AU279" s="157"/>
      <c r="AV279" s="157"/>
      <c r="AW279" s="158" t="s">
        <v>800</v>
      </c>
      <c r="AX279" s="287" t="n">
        <v>0</v>
      </c>
    </row>
    <row r="280" customFormat="false" ht="11.25" hidden="false" customHeight="false" outlineLevel="0" collapsed="false">
      <c r="A280" s="285"/>
      <c r="B280" s="28" t="s">
        <v>419</v>
      </c>
      <c r="C280" s="29"/>
      <c r="D280" s="29" t="s">
        <v>429</v>
      </c>
      <c r="E280" s="29" t="n">
        <v>456591</v>
      </c>
      <c r="F280" s="152" t="n">
        <v>261.96</v>
      </c>
      <c r="G280" s="28" t="n">
        <v>6700</v>
      </c>
      <c r="H280" s="29" t="n">
        <v>3700</v>
      </c>
      <c r="I280" s="29" t="n">
        <v>1200</v>
      </c>
      <c r="J280" s="29" t="n">
        <v>700</v>
      </c>
      <c r="K280" s="31" t="n">
        <v>0</v>
      </c>
      <c r="L280" s="28" t="n">
        <v>6000</v>
      </c>
      <c r="M280" s="29" t="n">
        <v>2600</v>
      </c>
      <c r="N280" s="29" t="n">
        <v>1100</v>
      </c>
      <c r="O280" s="29" t="n">
        <v>700</v>
      </c>
      <c r="P280" s="31" t="n">
        <v>100</v>
      </c>
      <c r="Q280" s="28" t="n">
        <v>5300</v>
      </c>
      <c r="R280" s="29" t="n">
        <v>2400</v>
      </c>
      <c r="S280" s="29" t="n">
        <v>1100</v>
      </c>
      <c r="T280" s="29" t="n">
        <v>500</v>
      </c>
      <c r="U280" s="31" t="n">
        <v>0</v>
      </c>
      <c r="V280" s="28" t="n">
        <v>4300</v>
      </c>
      <c r="W280" s="29" t="n">
        <v>1900</v>
      </c>
      <c r="X280" s="29" t="n">
        <v>1100</v>
      </c>
      <c r="Y280" s="29" t="n">
        <v>500</v>
      </c>
      <c r="Z280" s="31" t="n">
        <v>0</v>
      </c>
      <c r="AA280" s="154" t="n">
        <v>1.46739642261893</v>
      </c>
      <c r="AB280" s="155" t="n">
        <v>0.810353248311947</v>
      </c>
      <c r="AC280" s="155" t="n">
        <v>0.262817269722794</v>
      </c>
      <c r="AD280" s="155" t="n">
        <v>0.153310074004963</v>
      </c>
      <c r="AE280" s="156" t="n">
        <v>0</v>
      </c>
      <c r="AF280" s="154" t="n">
        <v>1.31408634861397</v>
      </c>
      <c r="AG280" s="155" t="n">
        <v>0.569437417732719</v>
      </c>
      <c r="AH280" s="155" t="n">
        <v>0.240915830579227</v>
      </c>
      <c r="AI280" s="155" t="n">
        <v>0.153310074004963</v>
      </c>
      <c r="AJ280" s="156" t="n">
        <v>0.0219014391435661</v>
      </c>
      <c r="AK280" s="154" t="n">
        <v>1.160776274609</v>
      </c>
      <c r="AL280" s="155" t="n">
        <v>0.525634539445587</v>
      </c>
      <c r="AM280" s="155" t="n">
        <v>0.240915830579227</v>
      </c>
      <c r="AN280" s="155" t="n">
        <v>0.109507195717831</v>
      </c>
      <c r="AO280" s="156" t="n">
        <v>0</v>
      </c>
      <c r="AP280" s="154" t="n">
        <v>0.941761883173343</v>
      </c>
      <c r="AQ280" s="155" t="n">
        <v>0.416127343727756</v>
      </c>
      <c r="AR280" s="155" t="n">
        <v>0.240915830579227</v>
      </c>
      <c r="AS280" s="155" t="n">
        <v>0.109507195717831</v>
      </c>
      <c r="AT280" s="156" t="n">
        <v>0</v>
      </c>
      <c r="AU280" s="157"/>
      <c r="AV280" s="157"/>
      <c r="AW280" s="158" t="s">
        <v>800</v>
      </c>
      <c r="AX280" s="287" t="n">
        <v>0</v>
      </c>
    </row>
    <row r="281" customFormat="false" ht="11.25" hidden="false" customHeight="false" outlineLevel="0" collapsed="false">
      <c r="A281" s="285"/>
      <c r="B281" s="28" t="s">
        <v>419</v>
      </c>
      <c r="C281" s="29"/>
      <c r="D281" s="29" t="s">
        <v>430</v>
      </c>
      <c r="E281" s="29" t="n">
        <v>247859</v>
      </c>
      <c r="F281" s="152" t="n">
        <v>135.14</v>
      </c>
      <c r="G281" s="28" t="n">
        <v>2900</v>
      </c>
      <c r="H281" s="29" t="n">
        <v>1800</v>
      </c>
      <c r="I281" s="29" t="n">
        <v>300</v>
      </c>
      <c r="J281" s="29" t="n">
        <v>0</v>
      </c>
      <c r="K281" s="31" t="n">
        <v>0</v>
      </c>
      <c r="L281" s="28" t="n">
        <v>2200</v>
      </c>
      <c r="M281" s="29" t="n">
        <v>1500</v>
      </c>
      <c r="N281" s="29" t="n">
        <v>200</v>
      </c>
      <c r="O281" s="29" t="n">
        <v>0</v>
      </c>
      <c r="P281" s="31" t="n">
        <v>0</v>
      </c>
      <c r="Q281" s="28" t="n">
        <v>2100</v>
      </c>
      <c r="R281" s="29" t="n">
        <v>1000</v>
      </c>
      <c r="S281" s="29" t="n">
        <v>100</v>
      </c>
      <c r="T281" s="29" t="n">
        <v>0</v>
      </c>
      <c r="U281" s="31" t="n">
        <v>0</v>
      </c>
      <c r="V281" s="28" t="n">
        <v>1700</v>
      </c>
      <c r="W281" s="29" t="n">
        <v>800</v>
      </c>
      <c r="X281" s="29" t="n">
        <v>0</v>
      </c>
      <c r="Y281" s="29" t="n">
        <v>0</v>
      </c>
      <c r="Z281" s="31" t="n">
        <v>0</v>
      </c>
      <c r="AA281" s="154" t="n">
        <v>1.17002005172296</v>
      </c>
      <c r="AB281" s="155" t="n">
        <v>0.726219342448731</v>
      </c>
      <c r="AC281" s="155" t="n">
        <v>0.121036557074788</v>
      </c>
      <c r="AD281" s="155" t="n">
        <v>0</v>
      </c>
      <c r="AE281" s="156" t="n">
        <v>0</v>
      </c>
      <c r="AF281" s="154" t="n">
        <v>0.887601418548449</v>
      </c>
      <c r="AG281" s="155" t="n">
        <v>0.605182785373942</v>
      </c>
      <c r="AH281" s="155" t="n">
        <v>0.080691038049859</v>
      </c>
      <c r="AI281" s="155" t="n">
        <v>0</v>
      </c>
      <c r="AJ281" s="156" t="n">
        <v>0</v>
      </c>
      <c r="AK281" s="154" t="n">
        <v>0.847255899523519</v>
      </c>
      <c r="AL281" s="155" t="n">
        <v>0.403455190249295</v>
      </c>
      <c r="AM281" s="155" t="n">
        <v>0.0403455190249295</v>
      </c>
      <c r="AN281" s="155" t="n">
        <v>0</v>
      </c>
      <c r="AO281" s="156" t="n">
        <v>0</v>
      </c>
      <c r="AP281" s="154" t="n">
        <v>0.685873823423801</v>
      </c>
      <c r="AQ281" s="155" t="n">
        <v>0.322764152199436</v>
      </c>
      <c r="AR281" s="155" t="n">
        <v>0</v>
      </c>
      <c r="AS281" s="155" t="n">
        <v>0</v>
      </c>
      <c r="AT281" s="156" t="n">
        <v>0</v>
      </c>
      <c r="AU281" s="157"/>
      <c r="AV281" s="157"/>
      <c r="AW281" s="158" t="s">
        <v>800</v>
      </c>
      <c r="AX281" s="287" t="n">
        <v>0</v>
      </c>
    </row>
    <row r="282" customFormat="false" ht="11.25" hidden="false" customHeight="false" outlineLevel="0" collapsed="false">
      <c r="A282" s="285"/>
      <c r="B282" s="28" t="s">
        <v>419</v>
      </c>
      <c r="C282" s="29"/>
      <c r="D282" s="29" t="s">
        <v>431</v>
      </c>
      <c r="E282" s="29" t="n">
        <v>196167</v>
      </c>
      <c r="F282" s="152" t="n">
        <v>133.88</v>
      </c>
      <c r="G282" s="28" t="n">
        <v>8400</v>
      </c>
      <c r="H282" s="29" t="n">
        <v>4900</v>
      </c>
      <c r="I282" s="29" t="n">
        <v>1400</v>
      </c>
      <c r="J282" s="29" t="n">
        <v>300</v>
      </c>
      <c r="K282" s="31" t="n">
        <v>0</v>
      </c>
      <c r="L282" s="28" t="n">
        <v>300</v>
      </c>
      <c r="M282" s="29" t="n">
        <v>100</v>
      </c>
      <c r="N282" s="29" t="n">
        <v>0</v>
      </c>
      <c r="O282" s="29" t="n">
        <v>0</v>
      </c>
      <c r="P282" s="31" t="n">
        <v>0</v>
      </c>
      <c r="Q282" s="28" t="n">
        <v>6900</v>
      </c>
      <c r="R282" s="29" t="n">
        <v>3200</v>
      </c>
      <c r="S282" s="29" t="n">
        <v>1000</v>
      </c>
      <c r="T282" s="29" t="n">
        <v>200</v>
      </c>
      <c r="U282" s="31" t="n">
        <v>0</v>
      </c>
      <c r="V282" s="28" t="n">
        <v>100</v>
      </c>
      <c r="W282" s="29" t="n">
        <v>0</v>
      </c>
      <c r="X282" s="29" t="n">
        <v>0</v>
      </c>
      <c r="Y282" s="29" t="n">
        <v>0</v>
      </c>
      <c r="Z282" s="31" t="n">
        <v>0</v>
      </c>
      <c r="AA282" s="154" t="n">
        <v>4.28206579088226</v>
      </c>
      <c r="AB282" s="155" t="n">
        <v>2.49787171134798</v>
      </c>
      <c r="AC282" s="155" t="n">
        <v>0.71367763181371</v>
      </c>
      <c r="AD282" s="155" t="n">
        <v>0.152930921102938</v>
      </c>
      <c r="AE282" s="156" t="n">
        <v>0</v>
      </c>
      <c r="AF282" s="154" t="n">
        <v>0.152930921102938</v>
      </c>
      <c r="AG282" s="155" t="n">
        <v>0.0509769737009793</v>
      </c>
      <c r="AH282" s="155" t="n">
        <v>0</v>
      </c>
      <c r="AI282" s="155" t="n">
        <v>0</v>
      </c>
      <c r="AJ282" s="156" t="n">
        <v>0</v>
      </c>
      <c r="AK282" s="154" t="n">
        <v>3.51741118536757</v>
      </c>
      <c r="AL282" s="155" t="n">
        <v>1.63126315843134</v>
      </c>
      <c r="AM282" s="155" t="n">
        <v>0.509769737009793</v>
      </c>
      <c r="AN282" s="155" t="n">
        <v>0.101953947401959</v>
      </c>
      <c r="AO282" s="156" t="n">
        <v>0</v>
      </c>
      <c r="AP282" s="154" t="n">
        <v>0.0509769737009793</v>
      </c>
      <c r="AQ282" s="155" t="n">
        <v>0</v>
      </c>
      <c r="AR282" s="155" t="n">
        <v>0</v>
      </c>
      <c r="AS282" s="155" t="n">
        <v>0</v>
      </c>
      <c r="AT282" s="156" t="n">
        <v>0</v>
      </c>
      <c r="AU282" s="157"/>
      <c r="AV282" s="157"/>
      <c r="AW282" s="158" t="s">
        <v>800</v>
      </c>
      <c r="AX282" s="287" t="n">
        <v>0</v>
      </c>
    </row>
    <row r="283" customFormat="false" ht="11.25" hidden="false" customHeight="false" outlineLevel="0" collapsed="false">
      <c r="A283" s="285"/>
      <c r="B283" s="28" t="s">
        <v>419</v>
      </c>
      <c r="C283" s="29"/>
      <c r="D283" s="29" t="s">
        <v>432</v>
      </c>
      <c r="E283" s="29" t="n">
        <v>125383</v>
      </c>
      <c r="F283" s="152" t="n">
        <v>85.72</v>
      </c>
      <c r="G283" s="28" t="n">
        <v>200</v>
      </c>
      <c r="H283" s="29" t="n">
        <v>300</v>
      </c>
      <c r="I283" s="29" t="n">
        <v>100</v>
      </c>
      <c r="J283" s="29" t="n">
        <v>0</v>
      </c>
      <c r="K283" s="31" t="n">
        <v>0</v>
      </c>
      <c r="L283" s="28" t="n">
        <v>-1</v>
      </c>
      <c r="M283" s="29" t="n">
        <v>-1</v>
      </c>
      <c r="N283" s="29" t="n">
        <v>-1</v>
      </c>
      <c r="O283" s="29" t="n">
        <v>-1</v>
      </c>
      <c r="P283" s="31" t="n">
        <v>-1</v>
      </c>
      <c r="Q283" s="28" t="n">
        <v>300</v>
      </c>
      <c r="R283" s="29" t="n">
        <v>200</v>
      </c>
      <c r="S283" s="29" t="n">
        <v>0</v>
      </c>
      <c r="T283" s="29" t="n">
        <v>0</v>
      </c>
      <c r="U283" s="31" t="n">
        <v>0</v>
      </c>
      <c r="V283" s="28" t="n">
        <v>-1</v>
      </c>
      <c r="W283" s="29" t="n">
        <v>-1</v>
      </c>
      <c r="X283" s="29" t="n">
        <v>-1</v>
      </c>
      <c r="Y283" s="29" t="n">
        <v>-1</v>
      </c>
      <c r="Z283" s="31" t="n">
        <v>-1</v>
      </c>
      <c r="AA283" s="154" t="n">
        <v>0.159511257506999</v>
      </c>
      <c r="AB283" s="155" t="n">
        <v>0.239266886260498</v>
      </c>
      <c r="AC283" s="155" t="n">
        <v>0.0797556287534993</v>
      </c>
      <c r="AD283" s="155" t="n">
        <v>0</v>
      </c>
      <c r="AE283" s="156" t="n">
        <v>0</v>
      </c>
      <c r="AF283" s="28" t="n">
        <v>-1</v>
      </c>
      <c r="AG283" s="29" t="n">
        <v>-1</v>
      </c>
      <c r="AH283" s="29" t="n">
        <v>-1</v>
      </c>
      <c r="AI283" s="29" t="n">
        <v>-1</v>
      </c>
      <c r="AJ283" s="31" t="n">
        <v>-1</v>
      </c>
      <c r="AK283" s="154" t="n">
        <v>0.239266886260498</v>
      </c>
      <c r="AL283" s="155" t="n">
        <v>0.159511257506999</v>
      </c>
      <c r="AM283" s="155" t="n">
        <v>0</v>
      </c>
      <c r="AN283" s="155" t="n">
        <v>0</v>
      </c>
      <c r="AO283" s="156" t="n">
        <v>0</v>
      </c>
      <c r="AP283" s="28" t="n">
        <v>-1</v>
      </c>
      <c r="AQ283" s="29" t="n">
        <v>-1</v>
      </c>
      <c r="AR283" s="29" t="n">
        <v>-1</v>
      </c>
      <c r="AS283" s="29" t="n">
        <v>-1</v>
      </c>
      <c r="AT283" s="31" t="n">
        <v>-1</v>
      </c>
      <c r="AU283" s="157"/>
      <c r="AV283" s="157"/>
      <c r="AW283" s="158" t="s">
        <v>800</v>
      </c>
      <c r="AX283" s="287" t="n">
        <v>0</v>
      </c>
    </row>
    <row r="284" customFormat="false" ht="11.25" hidden="false" customHeight="false" outlineLevel="0" collapsed="false">
      <c r="A284" s="285"/>
      <c r="B284" s="28" t="s">
        <v>419</v>
      </c>
      <c r="C284" s="29"/>
      <c r="D284" s="29" t="s">
        <v>433</v>
      </c>
      <c r="E284" s="29" t="n">
        <v>107019</v>
      </c>
      <c r="F284" s="152" t="n">
        <v>69.4</v>
      </c>
      <c r="G284" s="28" t="n">
        <v>1700</v>
      </c>
      <c r="H284" s="29" t="n">
        <v>500</v>
      </c>
      <c r="I284" s="29" t="n">
        <v>200</v>
      </c>
      <c r="J284" s="29" t="n">
        <v>0</v>
      </c>
      <c r="K284" s="31" t="n">
        <v>0</v>
      </c>
      <c r="L284" s="28" t="n">
        <v>-1</v>
      </c>
      <c r="M284" s="29" t="n">
        <v>-1</v>
      </c>
      <c r="N284" s="29" t="n">
        <v>-1</v>
      </c>
      <c r="O284" s="29" t="n">
        <v>-1</v>
      </c>
      <c r="P284" s="31" t="n">
        <v>-1</v>
      </c>
      <c r="Q284" s="28" t="n">
        <v>900</v>
      </c>
      <c r="R284" s="29" t="n">
        <v>400</v>
      </c>
      <c r="S284" s="29" t="n">
        <v>100</v>
      </c>
      <c r="T284" s="29" t="n">
        <v>0</v>
      </c>
      <c r="U284" s="31" t="n">
        <v>0</v>
      </c>
      <c r="V284" s="28" t="n">
        <v>-1</v>
      </c>
      <c r="W284" s="29" t="n">
        <v>-1</v>
      </c>
      <c r="X284" s="29" t="n">
        <v>-1</v>
      </c>
      <c r="Y284" s="29" t="n">
        <v>-1</v>
      </c>
      <c r="Z284" s="31" t="n">
        <v>-1</v>
      </c>
      <c r="AA284" s="154" t="n">
        <v>1.58850297610705</v>
      </c>
      <c r="AB284" s="155" t="n">
        <v>0.467206757678543</v>
      </c>
      <c r="AC284" s="155" t="n">
        <v>0.186882703071417</v>
      </c>
      <c r="AD284" s="155" t="n">
        <v>0</v>
      </c>
      <c r="AE284" s="156" t="n">
        <v>0</v>
      </c>
      <c r="AF284" s="28" t="n">
        <v>-1</v>
      </c>
      <c r="AG284" s="29" t="n">
        <v>-1</v>
      </c>
      <c r="AH284" s="29" t="n">
        <v>-1</v>
      </c>
      <c r="AI284" s="29" t="n">
        <v>-1</v>
      </c>
      <c r="AJ284" s="31" t="n">
        <v>-1</v>
      </c>
      <c r="AK284" s="154" t="n">
        <v>0.840972163821378</v>
      </c>
      <c r="AL284" s="155" t="n">
        <v>0.373765406142834</v>
      </c>
      <c r="AM284" s="155" t="n">
        <v>0.0934413515357086</v>
      </c>
      <c r="AN284" s="155" t="n">
        <v>0</v>
      </c>
      <c r="AO284" s="156" t="n">
        <v>0</v>
      </c>
      <c r="AP284" s="28" t="n">
        <v>-1</v>
      </c>
      <c r="AQ284" s="29" t="n">
        <v>-1</v>
      </c>
      <c r="AR284" s="29" t="n">
        <v>-1</v>
      </c>
      <c r="AS284" s="29" t="n">
        <v>-1</v>
      </c>
      <c r="AT284" s="31" t="n">
        <v>-1</v>
      </c>
      <c r="AU284" s="157"/>
      <c r="AV284" s="157"/>
      <c r="AW284" s="158" t="s">
        <v>800</v>
      </c>
      <c r="AX284" s="287" t="n">
        <v>0</v>
      </c>
    </row>
    <row r="285" customFormat="false" ht="11.25" hidden="false" customHeight="false" outlineLevel="0" collapsed="false">
      <c r="A285" s="285"/>
      <c r="B285" s="28" t="s">
        <v>419</v>
      </c>
      <c r="C285" s="29"/>
      <c r="D285" s="29" t="s">
        <v>434</v>
      </c>
      <c r="E285" s="29" t="n">
        <v>311179</v>
      </c>
      <c r="F285" s="152" t="n">
        <v>0</v>
      </c>
      <c r="G285" s="28" t="n">
        <v>-2</v>
      </c>
      <c r="H285" s="29" t="n">
        <v>-2</v>
      </c>
      <c r="I285" s="29" t="n">
        <v>-2</v>
      </c>
      <c r="J285" s="29" t="n">
        <v>-2</v>
      </c>
      <c r="K285" s="31" t="n">
        <v>-2</v>
      </c>
      <c r="L285" s="28" t="n">
        <v>-2</v>
      </c>
      <c r="M285" s="29" t="n">
        <v>-2</v>
      </c>
      <c r="N285" s="29" t="n">
        <v>-2</v>
      </c>
      <c r="O285" s="29" t="n">
        <v>-2</v>
      </c>
      <c r="P285" s="31" t="n">
        <v>-2</v>
      </c>
      <c r="Q285" s="28" t="n">
        <v>-2</v>
      </c>
      <c r="R285" s="29" t="n">
        <v>-2</v>
      </c>
      <c r="S285" s="29" t="n">
        <v>-2</v>
      </c>
      <c r="T285" s="29" t="n">
        <v>-2</v>
      </c>
      <c r="U285" s="31" t="n">
        <v>-2</v>
      </c>
      <c r="V285" s="28" t="n">
        <v>-2</v>
      </c>
      <c r="W285" s="29" t="n">
        <v>-2</v>
      </c>
      <c r="X285" s="29" t="n">
        <v>-2</v>
      </c>
      <c r="Y285" s="29" t="n">
        <v>-2</v>
      </c>
      <c r="Z285" s="31" t="n">
        <v>-2</v>
      </c>
      <c r="AA285" s="28" t="n">
        <v>-2</v>
      </c>
      <c r="AB285" s="29" t="n">
        <v>-2</v>
      </c>
      <c r="AC285" s="29" t="n">
        <v>-2</v>
      </c>
      <c r="AD285" s="29" t="n">
        <v>-2</v>
      </c>
      <c r="AE285" s="31" t="n">
        <v>-2</v>
      </c>
      <c r="AF285" s="28" t="n">
        <v>-2</v>
      </c>
      <c r="AG285" s="29" t="n">
        <v>-2</v>
      </c>
      <c r="AH285" s="29" t="n">
        <v>-2</v>
      </c>
      <c r="AI285" s="29" t="n">
        <v>-2</v>
      </c>
      <c r="AJ285" s="31" t="n">
        <v>-2</v>
      </c>
      <c r="AK285" s="28" t="n">
        <v>-2</v>
      </c>
      <c r="AL285" s="29" t="n">
        <v>-2</v>
      </c>
      <c r="AM285" s="29" t="n">
        <v>-2</v>
      </c>
      <c r="AN285" s="29" t="n">
        <v>-2</v>
      </c>
      <c r="AO285" s="31" t="n">
        <v>-2</v>
      </c>
      <c r="AP285" s="28" t="n">
        <v>-2</v>
      </c>
      <c r="AQ285" s="29" t="n">
        <v>-2</v>
      </c>
      <c r="AR285" s="29" t="n">
        <v>-2</v>
      </c>
      <c r="AS285" s="29" t="n">
        <v>-2</v>
      </c>
      <c r="AT285" s="31" t="n">
        <v>-2</v>
      </c>
      <c r="AU285" s="157"/>
      <c r="AV285" s="157"/>
      <c r="AW285" s="157"/>
      <c r="AX285" s="287" t="n">
        <v>0</v>
      </c>
    </row>
    <row r="286" customFormat="false" ht="11.25" hidden="false" customHeight="false" outlineLevel="0" collapsed="false">
      <c r="A286" s="285"/>
      <c r="B286" s="28" t="s">
        <v>419</v>
      </c>
      <c r="C286" s="29"/>
      <c r="D286" s="29" t="s">
        <v>436</v>
      </c>
      <c r="E286" s="29" t="n">
        <v>204835</v>
      </c>
      <c r="F286" s="152" t="n">
        <v>109.65</v>
      </c>
      <c r="G286" s="28" t="n">
        <v>1000</v>
      </c>
      <c r="H286" s="29" t="n">
        <v>500</v>
      </c>
      <c r="I286" s="29" t="n">
        <v>100</v>
      </c>
      <c r="J286" s="29" t="n">
        <v>0</v>
      </c>
      <c r="K286" s="31" t="n">
        <v>0</v>
      </c>
      <c r="L286" s="28" t="n">
        <v>-1</v>
      </c>
      <c r="M286" s="29" t="n">
        <v>-1</v>
      </c>
      <c r="N286" s="29" t="n">
        <v>-1</v>
      </c>
      <c r="O286" s="29" t="n">
        <v>-1</v>
      </c>
      <c r="P286" s="31" t="n">
        <v>-1</v>
      </c>
      <c r="Q286" s="28" t="n">
        <v>800</v>
      </c>
      <c r="R286" s="29" t="n">
        <v>400</v>
      </c>
      <c r="S286" s="29" t="n">
        <v>100</v>
      </c>
      <c r="T286" s="29" t="n">
        <v>0</v>
      </c>
      <c r="U286" s="31" t="n">
        <v>0</v>
      </c>
      <c r="V286" s="28" t="n">
        <v>-1</v>
      </c>
      <c r="W286" s="29" t="n">
        <v>-1</v>
      </c>
      <c r="X286" s="29" t="n">
        <v>-1</v>
      </c>
      <c r="Y286" s="29" t="n">
        <v>-1</v>
      </c>
      <c r="Z286" s="31" t="n">
        <v>-1</v>
      </c>
      <c r="AA286" s="154" t="n">
        <v>0.488197817755755</v>
      </c>
      <c r="AB286" s="155" t="n">
        <v>0.244098908877877</v>
      </c>
      <c r="AC286" s="155" t="n">
        <v>0.0488197817755755</v>
      </c>
      <c r="AD286" s="155" t="n">
        <v>0</v>
      </c>
      <c r="AE286" s="156" t="n">
        <v>0</v>
      </c>
      <c r="AF286" s="28" t="n">
        <v>-1</v>
      </c>
      <c r="AG286" s="29" t="n">
        <v>-1</v>
      </c>
      <c r="AH286" s="29" t="n">
        <v>-1</v>
      </c>
      <c r="AI286" s="29" t="n">
        <v>-1</v>
      </c>
      <c r="AJ286" s="31" t="n">
        <v>-1</v>
      </c>
      <c r="AK286" s="154" t="n">
        <v>0.390558254204604</v>
      </c>
      <c r="AL286" s="155" t="n">
        <v>0.195279127102302</v>
      </c>
      <c r="AM286" s="155" t="n">
        <v>0.0488197817755755</v>
      </c>
      <c r="AN286" s="155" t="n">
        <v>0</v>
      </c>
      <c r="AO286" s="156" t="n">
        <v>0</v>
      </c>
      <c r="AP286" s="28" t="n">
        <v>-1</v>
      </c>
      <c r="AQ286" s="29" t="n">
        <v>-1</v>
      </c>
      <c r="AR286" s="29" t="n">
        <v>-1</v>
      </c>
      <c r="AS286" s="29" t="n">
        <v>-1</v>
      </c>
      <c r="AT286" s="31" t="n">
        <v>-1</v>
      </c>
      <c r="AU286" s="157"/>
      <c r="AV286" s="157"/>
      <c r="AW286" s="158" t="s">
        <v>800</v>
      </c>
      <c r="AX286" s="287" t="n">
        <v>0</v>
      </c>
    </row>
    <row r="287" customFormat="false" ht="11.25" hidden="false" customHeight="false" outlineLevel="0" collapsed="false">
      <c r="A287" s="285"/>
      <c r="B287" s="28" t="s">
        <v>419</v>
      </c>
      <c r="C287" s="29"/>
      <c r="D287" s="29" t="s">
        <v>437</v>
      </c>
      <c r="E287" s="29" t="n">
        <v>107986</v>
      </c>
      <c r="F287" s="152" t="n">
        <v>98.34</v>
      </c>
      <c r="G287" s="28" t="n">
        <v>3600</v>
      </c>
      <c r="H287" s="29" t="n">
        <v>900</v>
      </c>
      <c r="I287" s="29" t="n">
        <v>100</v>
      </c>
      <c r="J287" s="29" t="n">
        <v>0</v>
      </c>
      <c r="K287" s="31" t="n">
        <v>0</v>
      </c>
      <c r="L287" s="28" t="n">
        <v>-1</v>
      </c>
      <c r="M287" s="29" t="n">
        <v>-1</v>
      </c>
      <c r="N287" s="29" t="n">
        <v>-1</v>
      </c>
      <c r="O287" s="29" t="n">
        <v>-1</v>
      </c>
      <c r="P287" s="31" t="n">
        <v>-1</v>
      </c>
      <c r="Q287" s="28" t="n">
        <v>2800</v>
      </c>
      <c r="R287" s="29" t="n">
        <v>400</v>
      </c>
      <c r="S287" s="29" t="n">
        <v>100</v>
      </c>
      <c r="T287" s="29" t="n">
        <v>0</v>
      </c>
      <c r="U287" s="31" t="n">
        <v>0</v>
      </c>
      <c r="V287" s="28" t="n">
        <v>-1</v>
      </c>
      <c r="W287" s="29" t="n">
        <v>-1</v>
      </c>
      <c r="X287" s="29" t="n">
        <v>-1</v>
      </c>
      <c r="Y287" s="29" t="n">
        <v>-1</v>
      </c>
      <c r="Z287" s="31" t="n">
        <v>-1</v>
      </c>
      <c r="AA287" s="154" t="n">
        <v>3.33376548811883</v>
      </c>
      <c r="AB287" s="155" t="n">
        <v>0.833441372029708</v>
      </c>
      <c r="AC287" s="155" t="n">
        <v>0.0926045968921897</v>
      </c>
      <c r="AD287" s="155" t="n">
        <v>0</v>
      </c>
      <c r="AE287" s="156" t="n">
        <v>0</v>
      </c>
      <c r="AF287" s="28" t="n">
        <v>-1</v>
      </c>
      <c r="AG287" s="29" t="n">
        <v>-1</v>
      </c>
      <c r="AH287" s="29" t="n">
        <v>-1</v>
      </c>
      <c r="AI287" s="29" t="n">
        <v>-1</v>
      </c>
      <c r="AJ287" s="31" t="n">
        <v>-1</v>
      </c>
      <c r="AK287" s="154" t="n">
        <v>2.59292871298131</v>
      </c>
      <c r="AL287" s="155" t="n">
        <v>0.370418387568759</v>
      </c>
      <c r="AM287" s="155" t="n">
        <v>0.0926045968921897</v>
      </c>
      <c r="AN287" s="155" t="n">
        <v>0</v>
      </c>
      <c r="AO287" s="156" t="n">
        <v>0</v>
      </c>
      <c r="AP287" s="28" t="n">
        <v>-1</v>
      </c>
      <c r="AQ287" s="29" t="n">
        <v>-1</v>
      </c>
      <c r="AR287" s="29" t="n">
        <v>-1</v>
      </c>
      <c r="AS287" s="29" t="n">
        <v>-1</v>
      </c>
      <c r="AT287" s="31" t="n">
        <v>-1</v>
      </c>
      <c r="AU287" s="157"/>
      <c r="AV287" s="157"/>
      <c r="AW287" s="158" t="s">
        <v>800</v>
      </c>
      <c r="AX287" s="287" t="n">
        <v>0</v>
      </c>
    </row>
    <row r="288" customFormat="false" ht="11.25" hidden="false" customHeight="false" outlineLevel="0" collapsed="false">
      <c r="A288" s="285"/>
      <c r="B288" s="28" t="s">
        <v>419</v>
      </c>
      <c r="C288" s="29"/>
      <c r="D288" s="29" t="s">
        <v>438</v>
      </c>
      <c r="E288" s="29" t="n">
        <v>755000</v>
      </c>
      <c r="F288" s="152" t="n">
        <v>326.8</v>
      </c>
      <c r="G288" s="28" t="n">
        <v>4100</v>
      </c>
      <c r="H288" s="29" t="n">
        <v>1300</v>
      </c>
      <c r="I288" s="29" t="n">
        <v>500</v>
      </c>
      <c r="J288" s="29" t="n">
        <v>0</v>
      </c>
      <c r="K288" s="31" t="n">
        <v>0</v>
      </c>
      <c r="L288" s="28" t="n">
        <v>4100</v>
      </c>
      <c r="M288" s="29" t="n">
        <v>1300</v>
      </c>
      <c r="N288" s="29" t="n">
        <v>500</v>
      </c>
      <c r="O288" s="29" t="n">
        <v>0</v>
      </c>
      <c r="P288" s="31" t="n">
        <v>0</v>
      </c>
      <c r="Q288" s="28" t="n">
        <v>3900</v>
      </c>
      <c r="R288" s="29" t="n">
        <v>1000</v>
      </c>
      <c r="S288" s="29" t="n">
        <v>200</v>
      </c>
      <c r="T288" s="29" t="n">
        <v>0</v>
      </c>
      <c r="U288" s="31" t="n">
        <v>0</v>
      </c>
      <c r="V288" s="28" t="n">
        <v>3900</v>
      </c>
      <c r="W288" s="29" t="n">
        <v>1000</v>
      </c>
      <c r="X288" s="29" t="n">
        <v>200</v>
      </c>
      <c r="Y288" s="29" t="n">
        <v>0</v>
      </c>
      <c r="Z288" s="31" t="n">
        <v>0</v>
      </c>
      <c r="AA288" s="154" t="n">
        <v>0.543046357615894</v>
      </c>
      <c r="AB288" s="155" t="n">
        <v>0.172185430463576</v>
      </c>
      <c r="AC288" s="155" t="n">
        <v>0.0662251655629139</v>
      </c>
      <c r="AD288" s="155" t="n">
        <v>0</v>
      </c>
      <c r="AE288" s="156" t="n">
        <v>0</v>
      </c>
      <c r="AF288" s="154" t="n">
        <v>0.543046357615894</v>
      </c>
      <c r="AG288" s="155" t="n">
        <v>0.172185430463576</v>
      </c>
      <c r="AH288" s="155" t="n">
        <v>0.0662251655629139</v>
      </c>
      <c r="AI288" s="155" t="n">
        <v>0</v>
      </c>
      <c r="AJ288" s="156" t="n">
        <v>0</v>
      </c>
      <c r="AK288" s="154" t="n">
        <v>0.516556291390729</v>
      </c>
      <c r="AL288" s="155" t="n">
        <v>0.132450331125828</v>
      </c>
      <c r="AM288" s="155" t="n">
        <v>0.0264900662251656</v>
      </c>
      <c r="AN288" s="155" t="n">
        <v>0</v>
      </c>
      <c r="AO288" s="156" t="n">
        <v>0</v>
      </c>
      <c r="AP288" s="154" t="n">
        <v>0.516556291390729</v>
      </c>
      <c r="AQ288" s="155" t="n">
        <v>0.132450331125828</v>
      </c>
      <c r="AR288" s="155" t="n">
        <v>0.0264900662251656</v>
      </c>
      <c r="AS288" s="155" t="n">
        <v>0</v>
      </c>
      <c r="AT288" s="156" t="n">
        <v>0</v>
      </c>
      <c r="AU288" s="157"/>
      <c r="AV288" s="157"/>
      <c r="AW288" s="158" t="s">
        <v>800</v>
      </c>
      <c r="AX288" s="287" t="n">
        <v>0</v>
      </c>
    </row>
    <row r="289" customFormat="false" ht="11.25" hidden="false" customHeight="false" outlineLevel="0" collapsed="false">
      <c r="A289" s="285"/>
      <c r="B289" s="28" t="s">
        <v>419</v>
      </c>
      <c r="C289" s="29"/>
      <c r="D289" s="29" t="s">
        <v>439</v>
      </c>
      <c r="E289" s="29" t="n">
        <v>104178</v>
      </c>
      <c r="F289" s="152" t="n">
        <v>56.29</v>
      </c>
      <c r="G289" s="28" t="n">
        <v>4700</v>
      </c>
      <c r="H289" s="29" t="n">
        <v>2600</v>
      </c>
      <c r="I289" s="29" t="n">
        <v>1100</v>
      </c>
      <c r="J289" s="29" t="n">
        <v>900</v>
      </c>
      <c r="K289" s="31" t="n">
        <v>200</v>
      </c>
      <c r="L289" s="28" t="n">
        <v>-1</v>
      </c>
      <c r="M289" s="29" t="n">
        <v>-1</v>
      </c>
      <c r="N289" s="29" t="n">
        <v>-1</v>
      </c>
      <c r="O289" s="29" t="n">
        <v>-1</v>
      </c>
      <c r="P289" s="31" t="n">
        <v>-1</v>
      </c>
      <c r="Q289" s="28" t="n">
        <v>1600</v>
      </c>
      <c r="R289" s="29" t="n">
        <v>1200</v>
      </c>
      <c r="S289" s="29" t="n">
        <v>500</v>
      </c>
      <c r="T289" s="29" t="n">
        <v>0</v>
      </c>
      <c r="U289" s="31" t="n">
        <v>0</v>
      </c>
      <c r="V289" s="28" t="n">
        <v>-1</v>
      </c>
      <c r="W289" s="29" t="n">
        <v>-1</v>
      </c>
      <c r="X289" s="29" t="n">
        <v>-1</v>
      </c>
      <c r="Y289" s="29" t="n">
        <v>-1</v>
      </c>
      <c r="Z289" s="31" t="n">
        <v>-1</v>
      </c>
      <c r="AA289" s="154" t="n">
        <v>4.51150914780472</v>
      </c>
      <c r="AB289" s="155" t="n">
        <v>2.49572846474304</v>
      </c>
      <c r="AC289" s="155" t="n">
        <v>1.05588511969898</v>
      </c>
      <c r="AD289" s="155" t="n">
        <v>0.863906007026436</v>
      </c>
      <c r="AE289" s="156" t="n">
        <v>0.191979112672541</v>
      </c>
      <c r="AF289" s="28" t="n">
        <v>-1</v>
      </c>
      <c r="AG289" s="29" t="n">
        <v>-1</v>
      </c>
      <c r="AH289" s="29" t="n">
        <v>-1</v>
      </c>
      <c r="AI289" s="29" t="n">
        <v>-1</v>
      </c>
      <c r="AJ289" s="31" t="n">
        <v>-1</v>
      </c>
      <c r="AK289" s="154" t="n">
        <v>1.53583290138033</v>
      </c>
      <c r="AL289" s="155" t="n">
        <v>1.15187467603525</v>
      </c>
      <c r="AM289" s="155" t="n">
        <v>0.479947781681353</v>
      </c>
      <c r="AN289" s="155" t="n">
        <v>0</v>
      </c>
      <c r="AO289" s="156" t="n">
        <v>0</v>
      </c>
      <c r="AP289" s="28" t="n">
        <v>-1</v>
      </c>
      <c r="AQ289" s="29" t="n">
        <v>-1</v>
      </c>
      <c r="AR289" s="29" t="n">
        <v>-1</v>
      </c>
      <c r="AS289" s="29" t="n">
        <v>-1</v>
      </c>
      <c r="AT289" s="31" t="n">
        <v>-1</v>
      </c>
      <c r="AU289" s="157"/>
      <c r="AV289" s="157"/>
      <c r="AW289" s="158" t="s">
        <v>800</v>
      </c>
      <c r="AX289" s="287" t="n">
        <v>0</v>
      </c>
    </row>
    <row r="290" customFormat="false" ht="11.25" hidden="false" customHeight="false" outlineLevel="0" collapsed="false">
      <c r="A290" s="285"/>
      <c r="B290" s="28" t="s">
        <v>419</v>
      </c>
      <c r="C290" s="29"/>
      <c r="D290" s="29" t="s">
        <v>440</v>
      </c>
      <c r="E290" s="29" t="n">
        <v>742387</v>
      </c>
      <c r="F290" s="152" t="n">
        <v>293.25</v>
      </c>
      <c r="G290" s="28" t="n">
        <v>45500</v>
      </c>
      <c r="H290" s="29" t="n">
        <v>30300</v>
      </c>
      <c r="I290" s="29" t="n">
        <v>23400</v>
      </c>
      <c r="J290" s="29" t="n">
        <v>14700</v>
      </c>
      <c r="K290" s="31" t="n">
        <v>500</v>
      </c>
      <c r="L290" s="28" t="n">
        <v>-1</v>
      </c>
      <c r="M290" s="29" t="n">
        <v>-1</v>
      </c>
      <c r="N290" s="29" t="n">
        <v>-1</v>
      </c>
      <c r="O290" s="29" t="n">
        <v>-1</v>
      </c>
      <c r="P290" s="31" t="n">
        <v>-1</v>
      </c>
      <c r="Q290" s="28" t="n">
        <v>37300</v>
      </c>
      <c r="R290" s="29" t="n">
        <v>23200</v>
      </c>
      <c r="S290" s="29" t="n">
        <v>20900</v>
      </c>
      <c r="T290" s="29" t="n">
        <v>2900</v>
      </c>
      <c r="U290" s="31" t="n">
        <v>0</v>
      </c>
      <c r="V290" s="28" t="n">
        <v>-1</v>
      </c>
      <c r="W290" s="29" t="n">
        <v>-1</v>
      </c>
      <c r="X290" s="29" t="n">
        <v>-1</v>
      </c>
      <c r="Y290" s="29" t="n">
        <v>-1</v>
      </c>
      <c r="Z290" s="31" t="n">
        <v>-1</v>
      </c>
      <c r="AA290" s="154" t="n">
        <v>6.12887887314837</v>
      </c>
      <c r="AB290" s="155" t="n">
        <v>4.08142922761309</v>
      </c>
      <c r="AC290" s="155" t="n">
        <v>3.15199484904773</v>
      </c>
      <c r="AD290" s="155" t="n">
        <v>1.98009932824794</v>
      </c>
      <c r="AE290" s="156" t="n">
        <v>0.0673503172873447</v>
      </c>
      <c r="AF290" s="28" t="n">
        <v>-1</v>
      </c>
      <c r="AG290" s="29" t="n">
        <v>-1</v>
      </c>
      <c r="AH290" s="29" t="n">
        <v>-1</v>
      </c>
      <c r="AI290" s="29" t="n">
        <v>-1</v>
      </c>
      <c r="AJ290" s="31" t="n">
        <v>-1</v>
      </c>
      <c r="AK290" s="154" t="n">
        <v>5.02433366963592</v>
      </c>
      <c r="AL290" s="155" t="n">
        <v>3.1250547221328</v>
      </c>
      <c r="AM290" s="155" t="n">
        <v>2.81524326261101</v>
      </c>
      <c r="AN290" s="155" t="n">
        <v>0.3906318402666</v>
      </c>
      <c r="AO290" s="156" t="n">
        <v>0</v>
      </c>
      <c r="AP290" s="28" t="n">
        <v>-1</v>
      </c>
      <c r="AQ290" s="29" t="n">
        <v>-1</v>
      </c>
      <c r="AR290" s="29" t="n">
        <v>-1</v>
      </c>
      <c r="AS290" s="29" t="n">
        <v>-1</v>
      </c>
      <c r="AT290" s="31" t="n">
        <v>-1</v>
      </c>
      <c r="AU290" s="157"/>
      <c r="AV290" s="157"/>
      <c r="AW290" s="158" t="s">
        <v>800</v>
      </c>
      <c r="AX290" s="287" t="n">
        <v>0</v>
      </c>
    </row>
    <row r="291" customFormat="false" ht="11.25" hidden="false" customHeight="false" outlineLevel="0" collapsed="false">
      <c r="A291" s="285"/>
      <c r="B291" s="28" t="s">
        <v>419</v>
      </c>
      <c r="C291" s="29"/>
      <c r="D291" s="29" t="s">
        <v>441</v>
      </c>
      <c r="E291" s="29" t="n">
        <v>349440</v>
      </c>
      <c r="F291" s="152" t="n">
        <v>147.45</v>
      </c>
      <c r="G291" s="28" t="n">
        <v>1800</v>
      </c>
      <c r="H291" s="29" t="n">
        <v>900</v>
      </c>
      <c r="I291" s="29" t="n">
        <v>100</v>
      </c>
      <c r="J291" s="29" t="n">
        <v>0</v>
      </c>
      <c r="K291" s="31" t="n">
        <v>0</v>
      </c>
      <c r="L291" s="28" t="n">
        <v>-1</v>
      </c>
      <c r="M291" s="29" t="n">
        <v>-1</v>
      </c>
      <c r="N291" s="29" t="n">
        <v>-1</v>
      </c>
      <c r="O291" s="29" t="n">
        <v>-1</v>
      </c>
      <c r="P291" s="31" t="n">
        <v>-1</v>
      </c>
      <c r="Q291" s="28" t="n">
        <v>1100</v>
      </c>
      <c r="R291" s="29" t="n">
        <v>100</v>
      </c>
      <c r="S291" s="29" t="n">
        <v>0</v>
      </c>
      <c r="T291" s="29" t="n">
        <v>0</v>
      </c>
      <c r="U291" s="31" t="n">
        <v>0</v>
      </c>
      <c r="V291" s="28" t="n">
        <v>-1</v>
      </c>
      <c r="W291" s="29" t="n">
        <v>-1</v>
      </c>
      <c r="X291" s="29" t="n">
        <v>-1</v>
      </c>
      <c r="Y291" s="29" t="n">
        <v>-1</v>
      </c>
      <c r="Z291" s="31" t="n">
        <v>-1</v>
      </c>
      <c r="AA291" s="154" t="n">
        <v>0.51510989010989</v>
      </c>
      <c r="AB291" s="155" t="n">
        <v>0.257554945054945</v>
      </c>
      <c r="AC291" s="155" t="n">
        <v>0.0286172161172161</v>
      </c>
      <c r="AD291" s="155" t="n">
        <v>0</v>
      </c>
      <c r="AE291" s="156" t="n">
        <v>0</v>
      </c>
      <c r="AF291" s="28" t="n">
        <v>-1</v>
      </c>
      <c r="AG291" s="29" t="n">
        <v>-1</v>
      </c>
      <c r="AH291" s="29" t="n">
        <v>-1</v>
      </c>
      <c r="AI291" s="29" t="n">
        <v>-1</v>
      </c>
      <c r="AJ291" s="31" t="n">
        <v>-1</v>
      </c>
      <c r="AK291" s="154" t="n">
        <v>0.314789377289377</v>
      </c>
      <c r="AL291" s="155" t="n">
        <v>0.0286172161172161</v>
      </c>
      <c r="AM291" s="155" t="n">
        <v>0</v>
      </c>
      <c r="AN291" s="155" t="n">
        <v>0</v>
      </c>
      <c r="AO291" s="156" t="n">
        <v>0</v>
      </c>
      <c r="AP291" s="28" t="n">
        <v>-1</v>
      </c>
      <c r="AQ291" s="29" t="n">
        <v>-1</v>
      </c>
      <c r="AR291" s="29" t="n">
        <v>-1</v>
      </c>
      <c r="AS291" s="29" t="n">
        <v>-1</v>
      </c>
      <c r="AT291" s="31" t="n">
        <v>-1</v>
      </c>
      <c r="AU291" s="157"/>
      <c r="AV291" s="157"/>
      <c r="AW291" s="158" t="s">
        <v>800</v>
      </c>
      <c r="AX291" s="287" t="n">
        <v>0</v>
      </c>
    </row>
    <row r="292" customFormat="false" ht="11.25" hidden="false" customHeight="false" outlineLevel="0" collapsed="false">
      <c r="A292" s="285"/>
      <c r="B292" s="28" t="s">
        <v>419</v>
      </c>
      <c r="C292" s="29"/>
      <c r="D292" s="29" t="s">
        <v>442</v>
      </c>
      <c r="E292" s="29" t="n">
        <v>176457</v>
      </c>
      <c r="F292" s="152" t="n">
        <v>88.33</v>
      </c>
      <c r="G292" s="28" t="n">
        <v>0</v>
      </c>
      <c r="H292" s="29" t="n">
        <v>0</v>
      </c>
      <c r="I292" s="29" t="n">
        <v>0</v>
      </c>
      <c r="J292" s="29" t="n">
        <v>0</v>
      </c>
      <c r="K292" s="31" t="n">
        <v>0</v>
      </c>
      <c r="L292" s="28" t="n">
        <v>0</v>
      </c>
      <c r="M292" s="29" t="n">
        <v>0</v>
      </c>
      <c r="N292" s="29" t="n">
        <v>0</v>
      </c>
      <c r="O292" s="29" t="n">
        <v>0</v>
      </c>
      <c r="P292" s="31" t="n">
        <v>0</v>
      </c>
      <c r="Q292" s="28" t="n">
        <v>0</v>
      </c>
      <c r="R292" s="29" t="n">
        <v>0</v>
      </c>
      <c r="S292" s="29" t="n">
        <v>0</v>
      </c>
      <c r="T292" s="29" t="n">
        <v>0</v>
      </c>
      <c r="U292" s="31" t="n">
        <v>0</v>
      </c>
      <c r="V292" s="28" t="n">
        <v>0</v>
      </c>
      <c r="W292" s="29" t="n">
        <v>0</v>
      </c>
      <c r="X292" s="29" t="n">
        <v>0</v>
      </c>
      <c r="Y292" s="29" t="n">
        <v>0</v>
      </c>
      <c r="Z292" s="31" t="n">
        <v>0</v>
      </c>
      <c r="AA292" s="154" t="n">
        <v>0</v>
      </c>
      <c r="AB292" s="155" t="n">
        <v>0</v>
      </c>
      <c r="AC292" s="155" t="n">
        <v>0</v>
      </c>
      <c r="AD292" s="155" t="n">
        <v>0</v>
      </c>
      <c r="AE292" s="156" t="n">
        <v>0</v>
      </c>
      <c r="AF292" s="154" t="n">
        <v>0</v>
      </c>
      <c r="AG292" s="155" t="n">
        <v>0</v>
      </c>
      <c r="AH292" s="155" t="n">
        <v>0</v>
      </c>
      <c r="AI292" s="155" t="n">
        <v>0</v>
      </c>
      <c r="AJ292" s="156" t="n">
        <v>0</v>
      </c>
      <c r="AK292" s="154" t="n">
        <v>0</v>
      </c>
      <c r="AL292" s="155" t="n">
        <v>0</v>
      </c>
      <c r="AM292" s="155" t="n">
        <v>0</v>
      </c>
      <c r="AN292" s="155" t="n">
        <v>0</v>
      </c>
      <c r="AO292" s="156" t="n">
        <v>0</v>
      </c>
      <c r="AP292" s="154" t="n">
        <v>0</v>
      </c>
      <c r="AQ292" s="155" t="n">
        <v>0</v>
      </c>
      <c r="AR292" s="155" t="n">
        <v>0</v>
      </c>
      <c r="AS292" s="155" t="n">
        <v>0</v>
      </c>
      <c r="AT292" s="156" t="n">
        <v>0</v>
      </c>
      <c r="AU292" s="157"/>
      <c r="AV292" s="157"/>
      <c r="AW292" s="158" t="s">
        <v>800</v>
      </c>
      <c r="AX292" s="287" t="n">
        <v>0</v>
      </c>
    </row>
    <row r="293" customFormat="false" ht="11.25" hidden="false" customHeight="false" outlineLevel="0" collapsed="false">
      <c r="A293" s="285"/>
      <c r="B293" s="28" t="s">
        <v>419</v>
      </c>
      <c r="C293" s="29"/>
      <c r="D293" s="29" t="s">
        <v>443</v>
      </c>
      <c r="E293" s="29" t="n">
        <v>125792</v>
      </c>
      <c r="F293" s="152" t="n">
        <v>96.55</v>
      </c>
      <c r="G293" s="28" t="n">
        <v>3500</v>
      </c>
      <c r="H293" s="29" t="n">
        <v>1800</v>
      </c>
      <c r="I293" s="29" t="n">
        <v>600</v>
      </c>
      <c r="J293" s="29" t="n">
        <v>100</v>
      </c>
      <c r="K293" s="31" t="n">
        <v>0</v>
      </c>
      <c r="L293" s="28" t="n">
        <v>0</v>
      </c>
      <c r="M293" s="29" t="n">
        <v>0</v>
      </c>
      <c r="N293" s="29" t="n">
        <v>0</v>
      </c>
      <c r="O293" s="29" t="n">
        <v>0</v>
      </c>
      <c r="P293" s="31" t="n">
        <v>0</v>
      </c>
      <c r="Q293" s="28" t="n">
        <v>3800</v>
      </c>
      <c r="R293" s="29" t="n">
        <v>900</v>
      </c>
      <c r="S293" s="29" t="n">
        <v>200</v>
      </c>
      <c r="T293" s="29" t="n">
        <v>100</v>
      </c>
      <c r="U293" s="31" t="n">
        <v>0</v>
      </c>
      <c r="V293" s="28" t="n">
        <v>0</v>
      </c>
      <c r="W293" s="29" t="n">
        <v>0</v>
      </c>
      <c r="X293" s="29" t="n">
        <v>0</v>
      </c>
      <c r="Y293" s="29" t="n">
        <v>0</v>
      </c>
      <c r="Z293" s="31" t="n">
        <v>0</v>
      </c>
      <c r="AA293" s="154" t="n">
        <v>2.78237089799033</v>
      </c>
      <c r="AB293" s="155" t="n">
        <v>1.43093360468074</v>
      </c>
      <c r="AC293" s="155" t="n">
        <v>0.476977868226914</v>
      </c>
      <c r="AD293" s="155" t="n">
        <v>0.0794963113711524</v>
      </c>
      <c r="AE293" s="156" t="n">
        <v>0</v>
      </c>
      <c r="AF293" s="154" t="n">
        <v>0</v>
      </c>
      <c r="AG293" s="155" t="n">
        <v>0</v>
      </c>
      <c r="AH293" s="155" t="n">
        <v>0</v>
      </c>
      <c r="AI293" s="155" t="n">
        <v>0</v>
      </c>
      <c r="AJ293" s="156" t="n">
        <v>0</v>
      </c>
      <c r="AK293" s="154" t="n">
        <v>3.02085983210379</v>
      </c>
      <c r="AL293" s="155" t="n">
        <v>0.715466802340371</v>
      </c>
      <c r="AM293" s="155" t="n">
        <v>0.158992622742305</v>
      </c>
      <c r="AN293" s="155" t="n">
        <v>0.0794963113711524</v>
      </c>
      <c r="AO293" s="156" t="n">
        <v>0</v>
      </c>
      <c r="AP293" s="154" t="n">
        <v>0</v>
      </c>
      <c r="AQ293" s="155" t="n">
        <v>0</v>
      </c>
      <c r="AR293" s="155" t="n">
        <v>0</v>
      </c>
      <c r="AS293" s="155" t="n">
        <v>0</v>
      </c>
      <c r="AT293" s="156" t="n">
        <v>0</v>
      </c>
      <c r="AU293" s="157"/>
      <c r="AV293" s="157"/>
      <c r="AW293" s="158" t="s">
        <v>800</v>
      </c>
      <c r="AX293" s="287" t="n">
        <v>0</v>
      </c>
    </row>
    <row r="294" customFormat="false" ht="11.25" hidden="false" customHeight="false" outlineLevel="0" collapsed="false">
      <c r="A294" s="285"/>
      <c r="B294" s="28" t="s">
        <v>419</v>
      </c>
      <c r="C294" s="29"/>
      <c r="D294" s="29" t="s">
        <v>444</v>
      </c>
      <c r="E294" s="29" t="n">
        <v>126542</v>
      </c>
      <c r="F294" s="152" t="n">
        <v>88.04</v>
      </c>
      <c r="G294" s="28" t="n">
        <v>1500</v>
      </c>
      <c r="H294" s="29" t="n">
        <v>200</v>
      </c>
      <c r="I294" s="29" t="n">
        <v>0</v>
      </c>
      <c r="J294" s="29" t="n">
        <v>0</v>
      </c>
      <c r="K294" s="31" t="n">
        <v>0</v>
      </c>
      <c r="L294" s="28" t="n">
        <v>-1</v>
      </c>
      <c r="M294" s="29" t="n">
        <v>-1</v>
      </c>
      <c r="N294" s="29" t="n">
        <v>-1</v>
      </c>
      <c r="O294" s="29" t="n">
        <v>-1</v>
      </c>
      <c r="P294" s="31" t="n">
        <v>-1</v>
      </c>
      <c r="Q294" s="28" t="n">
        <v>1100</v>
      </c>
      <c r="R294" s="29" t="n">
        <v>1200</v>
      </c>
      <c r="S294" s="29" t="n">
        <v>0</v>
      </c>
      <c r="T294" s="29" t="n">
        <v>0</v>
      </c>
      <c r="U294" s="31" t="n">
        <v>0</v>
      </c>
      <c r="V294" s="28" t="n">
        <v>-1</v>
      </c>
      <c r="W294" s="29" t="n">
        <v>-1</v>
      </c>
      <c r="X294" s="29" t="n">
        <v>-1</v>
      </c>
      <c r="Y294" s="29" t="n">
        <v>-1</v>
      </c>
      <c r="Z294" s="31" t="n">
        <v>-1</v>
      </c>
      <c r="AA294" s="154" t="n">
        <v>1.18537718702091</v>
      </c>
      <c r="AB294" s="155" t="n">
        <v>0.158050291602788</v>
      </c>
      <c r="AC294" s="155" t="n">
        <v>0</v>
      </c>
      <c r="AD294" s="155" t="n">
        <v>0</v>
      </c>
      <c r="AE294" s="156" t="n">
        <v>0</v>
      </c>
      <c r="AF294" s="28" t="n">
        <v>-1</v>
      </c>
      <c r="AG294" s="29" t="n">
        <v>-1</v>
      </c>
      <c r="AH294" s="29" t="n">
        <v>-1</v>
      </c>
      <c r="AI294" s="29" t="n">
        <v>-1</v>
      </c>
      <c r="AJ294" s="31" t="n">
        <v>-1</v>
      </c>
      <c r="AK294" s="154" t="n">
        <v>0.869276603815334</v>
      </c>
      <c r="AL294" s="155" t="n">
        <v>0.948301749616728</v>
      </c>
      <c r="AM294" s="155" t="n">
        <v>0</v>
      </c>
      <c r="AN294" s="155" t="n">
        <v>0</v>
      </c>
      <c r="AO294" s="156" t="n">
        <v>0</v>
      </c>
      <c r="AP294" s="28" t="n">
        <v>-1</v>
      </c>
      <c r="AQ294" s="29" t="n">
        <v>-1</v>
      </c>
      <c r="AR294" s="29" t="n">
        <v>-1</v>
      </c>
      <c r="AS294" s="29" t="n">
        <v>-1</v>
      </c>
      <c r="AT294" s="31" t="n">
        <v>-1</v>
      </c>
      <c r="AU294" s="157" t="s">
        <v>724</v>
      </c>
      <c r="AV294" s="157"/>
      <c r="AW294" s="158" t="s">
        <v>800</v>
      </c>
      <c r="AX294" s="287" t="n">
        <v>0</v>
      </c>
    </row>
    <row r="295" customFormat="false" ht="11.25" hidden="false" customHeight="false" outlineLevel="0" collapsed="false">
      <c r="A295" s="285"/>
      <c r="B295" s="28" t="s">
        <v>419</v>
      </c>
      <c r="C295" s="29"/>
      <c r="D295" s="29" t="s">
        <v>445</v>
      </c>
      <c r="E295" s="29" t="n">
        <v>554221</v>
      </c>
      <c r="F295" s="152" t="n">
        <v>261.9</v>
      </c>
      <c r="G295" s="28" t="n">
        <v>20100</v>
      </c>
      <c r="H295" s="29" t="n">
        <v>22200</v>
      </c>
      <c r="I295" s="29" t="n">
        <v>13400</v>
      </c>
      <c r="J295" s="29" t="n">
        <v>2900</v>
      </c>
      <c r="K295" s="31" t="n">
        <v>0</v>
      </c>
      <c r="L295" s="28" t="n">
        <v>1500</v>
      </c>
      <c r="M295" s="29" t="n">
        <v>700</v>
      </c>
      <c r="N295" s="29" t="n">
        <v>1300</v>
      </c>
      <c r="O295" s="29" t="n">
        <v>100</v>
      </c>
      <c r="P295" s="31" t="n">
        <v>0</v>
      </c>
      <c r="Q295" s="28" t="n">
        <v>21900</v>
      </c>
      <c r="R295" s="29" t="n">
        <v>15600</v>
      </c>
      <c r="S295" s="29" t="n">
        <v>4900</v>
      </c>
      <c r="T295" s="29" t="n">
        <v>100</v>
      </c>
      <c r="U295" s="31" t="n">
        <v>0</v>
      </c>
      <c r="V295" s="28" t="n">
        <v>900</v>
      </c>
      <c r="W295" s="29" t="n">
        <v>1700</v>
      </c>
      <c r="X295" s="29" t="n">
        <v>200</v>
      </c>
      <c r="Y295" s="29" t="n">
        <v>100</v>
      </c>
      <c r="Z295" s="31" t="n">
        <v>0</v>
      </c>
      <c r="AA295" s="154" t="n">
        <v>3.62671208777726</v>
      </c>
      <c r="AB295" s="155" t="n">
        <v>4.00562230590324</v>
      </c>
      <c r="AC295" s="155" t="n">
        <v>2.41780805851817</v>
      </c>
      <c r="AD295" s="155" t="n">
        <v>0.523256967888261</v>
      </c>
      <c r="AE295" s="156" t="n">
        <v>0</v>
      </c>
      <c r="AF295" s="154" t="n">
        <v>0.270650155804273</v>
      </c>
      <c r="AG295" s="155" t="n">
        <v>0.126303406041994</v>
      </c>
      <c r="AH295" s="155" t="n">
        <v>0.234563468363703</v>
      </c>
      <c r="AI295" s="155" t="n">
        <v>0.0180433437202849</v>
      </c>
      <c r="AJ295" s="156" t="n">
        <v>0</v>
      </c>
      <c r="AK295" s="154" t="n">
        <v>3.95149227474239</v>
      </c>
      <c r="AL295" s="155" t="n">
        <v>2.81476162036444</v>
      </c>
      <c r="AM295" s="155" t="n">
        <v>0.884123842293959</v>
      </c>
      <c r="AN295" s="155" t="n">
        <v>0.0180433437202849</v>
      </c>
      <c r="AO295" s="156" t="n">
        <v>0</v>
      </c>
      <c r="AP295" s="154" t="n">
        <v>0.162390093482564</v>
      </c>
      <c r="AQ295" s="155" t="n">
        <v>0.306736843244843</v>
      </c>
      <c r="AR295" s="155" t="n">
        <v>0.0360866874405697</v>
      </c>
      <c r="AS295" s="155" t="n">
        <v>0.0180433437202849</v>
      </c>
      <c r="AT295" s="156" t="n">
        <v>0</v>
      </c>
      <c r="AU295" s="157" t="s">
        <v>724</v>
      </c>
      <c r="AV295" s="157"/>
      <c r="AW295" s="158" t="s">
        <v>800</v>
      </c>
      <c r="AX295" s="287" t="n">
        <v>0</v>
      </c>
    </row>
    <row r="296" customFormat="false" ht="11.25" hidden="false" customHeight="false" outlineLevel="0" collapsed="false">
      <c r="A296" s="285"/>
      <c r="B296" s="28" t="s">
        <v>419</v>
      </c>
      <c r="C296" s="29"/>
      <c r="D296" s="29" t="s">
        <v>446</v>
      </c>
      <c r="E296" s="29" t="n">
        <v>222496</v>
      </c>
      <c r="F296" s="152" t="n">
        <v>111.71</v>
      </c>
      <c r="G296" s="28" t="n">
        <v>4400</v>
      </c>
      <c r="H296" s="29" t="n">
        <v>1200</v>
      </c>
      <c r="I296" s="29" t="n">
        <v>200</v>
      </c>
      <c r="J296" s="29" t="n">
        <v>0</v>
      </c>
      <c r="K296" s="31" t="n">
        <v>0</v>
      </c>
      <c r="L296" s="28" t="n">
        <v>4200</v>
      </c>
      <c r="M296" s="29" t="n">
        <v>1100</v>
      </c>
      <c r="N296" s="29" t="n">
        <v>200</v>
      </c>
      <c r="O296" s="29" t="n">
        <v>0</v>
      </c>
      <c r="P296" s="31" t="n">
        <v>0</v>
      </c>
      <c r="Q296" s="28" t="n">
        <v>3500</v>
      </c>
      <c r="R296" s="29" t="n">
        <v>700</v>
      </c>
      <c r="S296" s="29" t="n">
        <v>100</v>
      </c>
      <c r="T296" s="29" t="n">
        <v>0</v>
      </c>
      <c r="U296" s="31" t="n">
        <v>0</v>
      </c>
      <c r="V296" s="28" t="n">
        <v>3200</v>
      </c>
      <c r="W296" s="29" t="n">
        <v>600</v>
      </c>
      <c r="X296" s="29" t="n">
        <v>100</v>
      </c>
      <c r="Y296" s="29" t="n">
        <v>0</v>
      </c>
      <c r="Z296" s="31" t="n">
        <v>0</v>
      </c>
      <c r="AA296" s="154" t="n">
        <v>1.97756364159356</v>
      </c>
      <c r="AB296" s="155" t="n">
        <v>0.539335538616425</v>
      </c>
      <c r="AC296" s="155" t="n">
        <v>0.0898892564360708</v>
      </c>
      <c r="AD296" s="155" t="n">
        <v>0</v>
      </c>
      <c r="AE296" s="156" t="n">
        <v>0</v>
      </c>
      <c r="AF296" s="154" t="n">
        <v>1.88767438515749</v>
      </c>
      <c r="AG296" s="155" t="n">
        <v>0.494390910398389</v>
      </c>
      <c r="AH296" s="155" t="n">
        <v>0.0898892564360708</v>
      </c>
      <c r="AI296" s="155" t="n">
        <v>0</v>
      </c>
      <c r="AJ296" s="156" t="n">
        <v>0</v>
      </c>
      <c r="AK296" s="154" t="n">
        <v>1.57306198763124</v>
      </c>
      <c r="AL296" s="155" t="n">
        <v>0.314612397526248</v>
      </c>
      <c r="AM296" s="155" t="n">
        <v>0.0449446282180354</v>
      </c>
      <c r="AN296" s="155" t="n">
        <v>0</v>
      </c>
      <c r="AO296" s="156" t="n">
        <v>0</v>
      </c>
      <c r="AP296" s="154" t="n">
        <v>1.43822810297713</v>
      </c>
      <c r="AQ296" s="155" t="n">
        <v>0.269667769308212</v>
      </c>
      <c r="AR296" s="155" t="n">
        <v>0.0449446282180354</v>
      </c>
      <c r="AS296" s="155" t="n">
        <v>0</v>
      </c>
      <c r="AT296" s="156" t="n">
        <v>0</v>
      </c>
      <c r="AU296" s="157"/>
      <c r="AV296" s="157"/>
      <c r="AW296" s="158" t="s">
        <v>800</v>
      </c>
      <c r="AX296" s="287" t="n">
        <v>0</v>
      </c>
    </row>
    <row r="297" customFormat="false" ht="11.25" hidden="false" customHeight="false" outlineLevel="0" collapsed="false">
      <c r="A297" s="285"/>
      <c r="B297" s="28" t="s">
        <v>419</v>
      </c>
      <c r="C297" s="29"/>
      <c r="D297" s="29" t="s">
        <v>447</v>
      </c>
      <c r="E297" s="29" t="n">
        <v>143394</v>
      </c>
      <c r="F297" s="152" t="n">
        <v>77.73</v>
      </c>
      <c r="G297" s="28" t="n">
        <v>1600</v>
      </c>
      <c r="H297" s="29" t="n">
        <v>600</v>
      </c>
      <c r="I297" s="29" t="n">
        <v>0</v>
      </c>
      <c r="J297" s="29" t="n">
        <v>0</v>
      </c>
      <c r="K297" s="31" t="n">
        <v>0</v>
      </c>
      <c r="L297" s="28" t="n">
        <v>400</v>
      </c>
      <c r="M297" s="29" t="n">
        <v>300</v>
      </c>
      <c r="N297" s="29" t="n">
        <v>0</v>
      </c>
      <c r="O297" s="29" t="n">
        <v>0</v>
      </c>
      <c r="P297" s="31" t="n">
        <v>0</v>
      </c>
      <c r="Q297" s="28" t="n">
        <v>1300</v>
      </c>
      <c r="R297" s="29" t="n">
        <v>500</v>
      </c>
      <c r="S297" s="29" t="n">
        <v>0</v>
      </c>
      <c r="T297" s="29" t="n">
        <v>0</v>
      </c>
      <c r="U297" s="31" t="n">
        <v>0</v>
      </c>
      <c r="V297" s="28" t="n">
        <v>300</v>
      </c>
      <c r="W297" s="29" t="n">
        <v>200</v>
      </c>
      <c r="X297" s="29" t="n">
        <v>0</v>
      </c>
      <c r="Y297" s="29" t="n">
        <v>0</v>
      </c>
      <c r="Z297" s="31" t="n">
        <v>0</v>
      </c>
      <c r="AA297" s="154" t="n">
        <v>1.11580679805292</v>
      </c>
      <c r="AB297" s="155" t="n">
        <v>0.418427549269844</v>
      </c>
      <c r="AC297" s="155" t="n">
        <v>0</v>
      </c>
      <c r="AD297" s="155" t="n">
        <v>0</v>
      </c>
      <c r="AE297" s="156" t="n">
        <v>0</v>
      </c>
      <c r="AF297" s="154" t="n">
        <v>0.278951699513229</v>
      </c>
      <c r="AG297" s="155" t="n">
        <v>0.209213774634922</v>
      </c>
      <c r="AH297" s="155" t="n">
        <v>0</v>
      </c>
      <c r="AI297" s="155" t="n">
        <v>0</v>
      </c>
      <c r="AJ297" s="156" t="n">
        <v>0</v>
      </c>
      <c r="AK297" s="154" t="n">
        <v>0.906593023417995</v>
      </c>
      <c r="AL297" s="155" t="n">
        <v>0.348689624391537</v>
      </c>
      <c r="AM297" s="155" t="n">
        <v>0</v>
      </c>
      <c r="AN297" s="155" t="n">
        <v>0</v>
      </c>
      <c r="AO297" s="156" t="n">
        <v>0</v>
      </c>
      <c r="AP297" s="154" t="n">
        <v>0.209213774634922</v>
      </c>
      <c r="AQ297" s="155" t="n">
        <v>0.139475849756615</v>
      </c>
      <c r="AR297" s="155" t="n">
        <v>0</v>
      </c>
      <c r="AS297" s="155" t="n">
        <v>0</v>
      </c>
      <c r="AT297" s="156" t="n">
        <v>0</v>
      </c>
      <c r="AU297" s="157"/>
      <c r="AV297" s="157"/>
      <c r="AW297" s="158" t="s">
        <v>800</v>
      </c>
      <c r="AX297" s="287" t="n">
        <v>0</v>
      </c>
    </row>
    <row r="298" customFormat="false" ht="11.25" hidden="false" customHeight="false" outlineLevel="0" collapsed="false">
      <c r="A298" s="285"/>
      <c r="B298" s="28" t="s">
        <v>419</v>
      </c>
      <c r="C298" s="29"/>
      <c r="D298" s="29" t="s">
        <v>448</v>
      </c>
      <c r="E298" s="29" t="n">
        <v>141372</v>
      </c>
      <c r="F298" s="152" t="n">
        <v>148.36</v>
      </c>
      <c r="G298" s="28" t="n">
        <v>2900</v>
      </c>
      <c r="H298" s="29" t="n">
        <v>1400</v>
      </c>
      <c r="I298" s="29" t="n">
        <v>700</v>
      </c>
      <c r="J298" s="29" t="n">
        <v>100</v>
      </c>
      <c r="K298" s="31" t="n">
        <v>0</v>
      </c>
      <c r="L298" s="28" t="n">
        <v>-1</v>
      </c>
      <c r="M298" s="29" t="n">
        <v>-1</v>
      </c>
      <c r="N298" s="29" t="n">
        <v>-1</v>
      </c>
      <c r="O298" s="29" t="n">
        <v>-1</v>
      </c>
      <c r="P298" s="31" t="n">
        <v>-1</v>
      </c>
      <c r="Q298" s="28" t="n">
        <v>2100</v>
      </c>
      <c r="R298" s="29" t="n">
        <v>1300</v>
      </c>
      <c r="S298" s="29" t="n">
        <v>300</v>
      </c>
      <c r="T298" s="29" t="n">
        <v>100</v>
      </c>
      <c r="U298" s="31" t="n">
        <v>0</v>
      </c>
      <c r="V298" s="28" t="n">
        <v>-1</v>
      </c>
      <c r="W298" s="29" t="n">
        <v>-1</v>
      </c>
      <c r="X298" s="29" t="n">
        <v>-1</v>
      </c>
      <c r="Y298" s="29" t="n">
        <v>-1</v>
      </c>
      <c r="Z298" s="31" t="n">
        <v>-1</v>
      </c>
      <c r="AA298" s="154" t="n">
        <v>2.05132558073735</v>
      </c>
      <c r="AB298" s="155" t="n">
        <v>0.990295107942167</v>
      </c>
      <c r="AC298" s="155" t="n">
        <v>0.495147553971083</v>
      </c>
      <c r="AD298" s="155" t="n">
        <v>0.0707353648530119</v>
      </c>
      <c r="AE298" s="156" t="n">
        <v>0</v>
      </c>
      <c r="AF298" s="28" t="n">
        <v>-1</v>
      </c>
      <c r="AG298" s="29" t="n">
        <v>-1</v>
      </c>
      <c r="AH298" s="29" t="n">
        <v>-1</v>
      </c>
      <c r="AI298" s="29" t="n">
        <v>-1</v>
      </c>
      <c r="AJ298" s="31" t="n">
        <v>-1</v>
      </c>
      <c r="AK298" s="154" t="n">
        <v>1.48544266191325</v>
      </c>
      <c r="AL298" s="155" t="n">
        <v>0.919559743089155</v>
      </c>
      <c r="AM298" s="155" t="n">
        <v>0.212206094559036</v>
      </c>
      <c r="AN298" s="155" t="n">
        <v>0.0707353648530119</v>
      </c>
      <c r="AO298" s="156" t="n">
        <v>0</v>
      </c>
      <c r="AP298" s="28" t="n">
        <v>-1</v>
      </c>
      <c r="AQ298" s="29" t="n">
        <v>-1</v>
      </c>
      <c r="AR298" s="29" t="n">
        <v>-1</v>
      </c>
      <c r="AS298" s="29" t="n">
        <v>-1</v>
      </c>
      <c r="AT298" s="31" t="n">
        <v>-1</v>
      </c>
      <c r="AU298" s="157"/>
      <c r="AV298" s="157"/>
      <c r="AW298" s="158" t="s">
        <v>800</v>
      </c>
      <c r="AX298" s="287" t="n">
        <v>0</v>
      </c>
    </row>
    <row r="299" customFormat="false" ht="11.25" hidden="false" customHeight="false" outlineLevel="0" collapsed="false">
      <c r="A299" s="285"/>
      <c r="B299" s="28" t="s">
        <v>419</v>
      </c>
      <c r="C299" s="29"/>
      <c r="D299" s="29" t="s">
        <v>449</v>
      </c>
      <c r="E299" s="29" t="n">
        <v>177521</v>
      </c>
      <c r="F299" s="152" t="n">
        <v>116.36</v>
      </c>
      <c r="G299" s="28" t="n">
        <v>300</v>
      </c>
      <c r="H299" s="29" t="n">
        <v>200</v>
      </c>
      <c r="I299" s="29" t="n">
        <v>0</v>
      </c>
      <c r="J299" s="29" t="n">
        <v>0</v>
      </c>
      <c r="K299" s="31" t="n">
        <v>0</v>
      </c>
      <c r="L299" s="28" t="n">
        <v>300</v>
      </c>
      <c r="M299" s="29" t="n">
        <v>200</v>
      </c>
      <c r="N299" s="29" t="n">
        <v>0</v>
      </c>
      <c r="O299" s="29" t="n">
        <v>0</v>
      </c>
      <c r="P299" s="31" t="n">
        <v>0</v>
      </c>
      <c r="Q299" s="28" t="n">
        <v>200</v>
      </c>
      <c r="R299" s="29" t="n">
        <v>100</v>
      </c>
      <c r="S299" s="29" t="n">
        <v>0</v>
      </c>
      <c r="T299" s="29" t="n">
        <v>0</v>
      </c>
      <c r="U299" s="31" t="n">
        <v>0</v>
      </c>
      <c r="V299" s="28" t="n">
        <v>200</v>
      </c>
      <c r="W299" s="29" t="n">
        <v>100</v>
      </c>
      <c r="X299" s="29" t="n">
        <v>0</v>
      </c>
      <c r="Y299" s="29" t="n">
        <v>0</v>
      </c>
      <c r="Z299" s="31" t="n">
        <v>0</v>
      </c>
      <c r="AA299" s="154" t="n">
        <v>0.168994090839957</v>
      </c>
      <c r="AB299" s="155" t="n">
        <v>0.112662727226638</v>
      </c>
      <c r="AC299" s="155" t="n">
        <v>0</v>
      </c>
      <c r="AD299" s="155" t="n">
        <v>0</v>
      </c>
      <c r="AE299" s="156" t="n">
        <v>0</v>
      </c>
      <c r="AF299" s="154" t="n">
        <v>0.168994090839957</v>
      </c>
      <c r="AG299" s="155" t="n">
        <v>0.112662727226638</v>
      </c>
      <c r="AH299" s="155" t="n">
        <v>0</v>
      </c>
      <c r="AI299" s="155" t="n">
        <v>0</v>
      </c>
      <c r="AJ299" s="156" t="n">
        <v>0</v>
      </c>
      <c r="AK299" s="154" t="n">
        <v>0.112662727226638</v>
      </c>
      <c r="AL299" s="155" t="n">
        <v>0.056331363613319</v>
      </c>
      <c r="AM299" s="155" t="n">
        <v>0</v>
      </c>
      <c r="AN299" s="155" t="n">
        <v>0</v>
      </c>
      <c r="AO299" s="156" t="n">
        <v>0</v>
      </c>
      <c r="AP299" s="154" t="n">
        <v>0.112662727226638</v>
      </c>
      <c r="AQ299" s="155" t="n">
        <v>0.056331363613319</v>
      </c>
      <c r="AR299" s="155" t="n">
        <v>0</v>
      </c>
      <c r="AS299" s="155" t="n">
        <v>0</v>
      </c>
      <c r="AT299" s="156" t="n">
        <v>0</v>
      </c>
      <c r="AU299" s="157"/>
      <c r="AV299" s="157"/>
      <c r="AW299" s="158" t="s">
        <v>800</v>
      </c>
      <c r="AX299" s="287" t="n">
        <v>0</v>
      </c>
    </row>
    <row r="300" customFormat="false" ht="11.25" hidden="false" customHeight="false" outlineLevel="0" collapsed="false">
      <c r="A300" s="285"/>
      <c r="B300" s="28" t="s">
        <v>419</v>
      </c>
      <c r="C300" s="29"/>
      <c r="D300" s="29" t="s">
        <v>450</v>
      </c>
      <c r="E300" s="29" t="n">
        <v>219300</v>
      </c>
      <c r="F300" s="152" t="n">
        <v>91.06</v>
      </c>
      <c r="G300" s="28" t="n">
        <v>4100</v>
      </c>
      <c r="H300" s="29" t="n">
        <v>2200</v>
      </c>
      <c r="I300" s="29" t="n">
        <v>300</v>
      </c>
      <c r="J300" s="29" t="n">
        <v>100</v>
      </c>
      <c r="K300" s="31" t="n">
        <v>0</v>
      </c>
      <c r="L300" s="28" t="n">
        <v>3900</v>
      </c>
      <c r="M300" s="29" t="n">
        <v>2100</v>
      </c>
      <c r="N300" s="29" t="n">
        <v>300</v>
      </c>
      <c r="O300" s="29" t="n">
        <v>100</v>
      </c>
      <c r="P300" s="31" t="n">
        <v>0</v>
      </c>
      <c r="Q300" s="28" t="n">
        <v>2800</v>
      </c>
      <c r="R300" s="29" t="n">
        <v>900</v>
      </c>
      <c r="S300" s="29" t="n">
        <v>200</v>
      </c>
      <c r="T300" s="29" t="n">
        <v>0</v>
      </c>
      <c r="U300" s="31" t="n">
        <v>0</v>
      </c>
      <c r="V300" s="28" t="n">
        <v>2600</v>
      </c>
      <c r="W300" s="29" t="n">
        <v>800</v>
      </c>
      <c r="X300" s="29" t="n">
        <v>200</v>
      </c>
      <c r="Y300" s="29" t="n">
        <v>0</v>
      </c>
      <c r="Z300" s="31" t="n">
        <v>0</v>
      </c>
      <c r="AA300" s="154" t="n">
        <v>1.86958504331965</v>
      </c>
      <c r="AB300" s="155" t="n">
        <v>1.0031919744642</v>
      </c>
      <c r="AC300" s="155" t="n">
        <v>0.136798905608755</v>
      </c>
      <c r="AD300" s="155" t="n">
        <v>0.0455996352029184</v>
      </c>
      <c r="AE300" s="156" t="n">
        <v>0</v>
      </c>
      <c r="AF300" s="154" t="n">
        <v>1.77838577291382</v>
      </c>
      <c r="AG300" s="155" t="n">
        <v>0.957592339261286</v>
      </c>
      <c r="AH300" s="155" t="n">
        <v>0.136798905608755</v>
      </c>
      <c r="AI300" s="155" t="n">
        <v>0.0455996352029184</v>
      </c>
      <c r="AJ300" s="156" t="n">
        <v>0</v>
      </c>
      <c r="AK300" s="154" t="n">
        <v>1.27678978568171</v>
      </c>
      <c r="AL300" s="155" t="n">
        <v>0.410396716826265</v>
      </c>
      <c r="AM300" s="155" t="n">
        <v>0.0911992704058368</v>
      </c>
      <c r="AN300" s="155" t="n">
        <v>0</v>
      </c>
      <c r="AO300" s="156" t="n">
        <v>0</v>
      </c>
      <c r="AP300" s="154" t="n">
        <v>1.18559051527588</v>
      </c>
      <c r="AQ300" s="155" t="n">
        <v>0.364797081623347</v>
      </c>
      <c r="AR300" s="155" t="n">
        <v>0.0911992704058368</v>
      </c>
      <c r="AS300" s="155" t="n">
        <v>0</v>
      </c>
      <c r="AT300" s="156" t="n">
        <v>0</v>
      </c>
      <c r="AU300" s="157"/>
      <c r="AV300" s="157"/>
      <c r="AW300" s="158" t="s">
        <v>800</v>
      </c>
      <c r="AX300" s="287" t="n">
        <v>0</v>
      </c>
    </row>
    <row r="301" customFormat="false" ht="11.25" hidden="false" customHeight="false" outlineLevel="0" collapsed="false">
      <c r="A301" s="285"/>
      <c r="B301" s="28" t="s">
        <v>419</v>
      </c>
      <c r="C301" s="29"/>
      <c r="D301" s="29" t="s">
        <v>451</v>
      </c>
      <c r="E301" s="29" t="n">
        <v>372937</v>
      </c>
      <c r="F301" s="152" t="n">
        <v>300.54</v>
      </c>
      <c r="G301" s="28" t="n">
        <v>900</v>
      </c>
      <c r="H301" s="29" t="n">
        <v>100</v>
      </c>
      <c r="I301" s="29" t="n">
        <v>0</v>
      </c>
      <c r="J301" s="29" t="n">
        <v>0</v>
      </c>
      <c r="K301" s="31" t="n">
        <v>0</v>
      </c>
      <c r="L301" s="28" t="n">
        <v>-1</v>
      </c>
      <c r="M301" s="29" t="n">
        <v>-1</v>
      </c>
      <c r="N301" s="29" t="n">
        <v>-1</v>
      </c>
      <c r="O301" s="29" t="n">
        <v>-1</v>
      </c>
      <c r="P301" s="31" t="n">
        <v>-1</v>
      </c>
      <c r="Q301" s="28" t="n">
        <v>300</v>
      </c>
      <c r="R301" s="29" t="n">
        <v>0</v>
      </c>
      <c r="S301" s="29" t="n">
        <v>0</v>
      </c>
      <c r="T301" s="29" t="n">
        <v>0</v>
      </c>
      <c r="U301" s="31" t="n">
        <v>0</v>
      </c>
      <c r="V301" s="28" t="n">
        <v>-1</v>
      </c>
      <c r="W301" s="29" t="n">
        <v>-1</v>
      </c>
      <c r="X301" s="29" t="n">
        <v>-1</v>
      </c>
      <c r="Y301" s="29" t="n">
        <v>-1</v>
      </c>
      <c r="Z301" s="31" t="n">
        <v>-1</v>
      </c>
      <c r="AA301" s="154" t="n">
        <v>0.241327623700518</v>
      </c>
      <c r="AB301" s="155" t="n">
        <v>0.0268141804111686</v>
      </c>
      <c r="AC301" s="155" t="n">
        <v>0</v>
      </c>
      <c r="AD301" s="155" t="n">
        <v>0</v>
      </c>
      <c r="AE301" s="156" t="n">
        <v>0</v>
      </c>
      <c r="AF301" s="28" t="n">
        <v>-1</v>
      </c>
      <c r="AG301" s="29" t="n">
        <v>-1</v>
      </c>
      <c r="AH301" s="29" t="n">
        <v>-1</v>
      </c>
      <c r="AI301" s="29" t="n">
        <v>-1</v>
      </c>
      <c r="AJ301" s="31" t="n">
        <v>-1</v>
      </c>
      <c r="AK301" s="154" t="n">
        <v>0.0804425412335059</v>
      </c>
      <c r="AL301" s="155" t="n">
        <v>0</v>
      </c>
      <c r="AM301" s="155" t="n">
        <v>0</v>
      </c>
      <c r="AN301" s="155" t="n">
        <v>0</v>
      </c>
      <c r="AO301" s="156" t="n">
        <v>0</v>
      </c>
      <c r="AP301" s="28" t="n">
        <v>-1</v>
      </c>
      <c r="AQ301" s="29" t="n">
        <v>-1</v>
      </c>
      <c r="AR301" s="29" t="n">
        <v>-1</v>
      </c>
      <c r="AS301" s="29" t="n">
        <v>-1</v>
      </c>
      <c r="AT301" s="31" t="n">
        <v>-1</v>
      </c>
      <c r="AU301" s="157"/>
      <c r="AV301" s="157"/>
      <c r="AW301" s="158" t="s">
        <v>800</v>
      </c>
      <c r="AX301" s="287" t="n">
        <v>0</v>
      </c>
    </row>
    <row r="302" customFormat="false" ht="11.25" hidden="false" customHeight="false" outlineLevel="0" collapsed="false">
      <c r="A302" s="285"/>
      <c r="B302" s="28" t="s">
        <v>419</v>
      </c>
      <c r="C302" s="29"/>
      <c r="D302" s="29" t="s">
        <v>452</v>
      </c>
      <c r="E302" s="29" t="n">
        <v>112100</v>
      </c>
      <c r="F302" s="152" t="n">
        <v>72.38</v>
      </c>
      <c r="G302" s="28" t="n">
        <v>2000</v>
      </c>
      <c r="H302" s="29" t="n">
        <v>1100</v>
      </c>
      <c r="I302" s="29" t="n">
        <v>400</v>
      </c>
      <c r="J302" s="29" t="n">
        <v>100</v>
      </c>
      <c r="K302" s="31" t="n">
        <v>0</v>
      </c>
      <c r="L302" s="28" t="n">
        <v>0</v>
      </c>
      <c r="M302" s="29" t="n">
        <v>0</v>
      </c>
      <c r="N302" s="29" t="n">
        <v>0</v>
      </c>
      <c r="O302" s="29" t="n">
        <v>0</v>
      </c>
      <c r="P302" s="31" t="n">
        <v>0</v>
      </c>
      <c r="Q302" s="28" t="n">
        <v>1900</v>
      </c>
      <c r="R302" s="29" t="n">
        <v>900</v>
      </c>
      <c r="S302" s="29" t="n">
        <v>300</v>
      </c>
      <c r="T302" s="29" t="n">
        <v>0</v>
      </c>
      <c r="U302" s="31" t="n">
        <v>0</v>
      </c>
      <c r="V302" s="28" t="n">
        <v>0</v>
      </c>
      <c r="W302" s="29" t="n">
        <v>0</v>
      </c>
      <c r="X302" s="29" t="n">
        <v>0</v>
      </c>
      <c r="Y302" s="29" t="n">
        <v>0</v>
      </c>
      <c r="Z302" s="31" t="n">
        <v>0</v>
      </c>
      <c r="AA302" s="154" t="n">
        <v>1.78412132024978</v>
      </c>
      <c r="AB302" s="155" t="n">
        <v>0.981266726137377</v>
      </c>
      <c r="AC302" s="155" t="n">
        <v>0.356824264049955</v>
      </c>
      <c r="AD302" s="155" t="n">
        <v>0.0892060660124889</v>
      </c>
      <c r="AE302" s="156" t="n">
        <v>0</v>
      </c>
      <c r="AF302" s="154" t="n">
        <v>0</v>
      </c>
      <c r="AG302" s="155" t="n">
        <v>0</v>
      </c>
      <c r="AH302" s="155" t="n">
        <v>0</v>
      </c>
      <c r="AI302" s="155" t="n">
        <v>0</v>
      </c>
      <c r="AJ302" s="156" t="n">
        <v>0</v>
      </c>
      <c r="AK302" s="154" t="n">
        <v>1.69491525423729</v>
      </c>
      <c r="AL302" s="155" t="n">
        <v>0.8028545941124</v>
      </c>
      <c r="AM302" s="155" t="n">
        <v>0.267618198037467</v>
      </c>
      <c r="AN302" s="155" t="n">
        <v>0</v>
      </c>
      <c r="AO302" s="156" t="n">
        <v>0</v>
      </c>
      <c r="AP302" s="154" t="n">
        <v>0</v>
      </c>
      <c r="AQ302" s="155" t="n">
        <v>0</v>
      </c>
      <c r="AR302" s="155" t="n">
        <v>0</v>
      </c>
      <c r="AS302" s="155" t="n">
        <v>0</v>
      </c>
      <c r="AT302" s="156" t="n">
        <v>0</v>
      </c>
      <c r="AU302" s="157"/>
      <c r="AV302" s="157" t="s">
        <v>856</v>
      </c>
      <c r="AW302" s="158" t="s">
        <v>800</v>
      </c>
      <c r="AX302" s="287" t="n">
        <v>0</v>
      </c>
    </row>
    <row r="303" customFormat="false" ht="11.25" hidden="false" customHeight="false" outlineLevel="0" collapsed="false">
      <c r="A303" s="285"/>
      <c r="B303" s="28" t="s">
        <v>419</v>
      </c>
      <c r="C303" s="29"/>
      <c r="D303" s="29" t="s">
        <v>453</v>
      </c>
      <c r="E303" s="29" t="n">
        <v>205718</v>
      </c>
      <c r="F303" s="152" t="n">
        <v>115.72</v>
      </c>
      <c r="G303" s="28" t="n">
        <v>1200</v>
      </c>
      <c r="H303" s="29" t="n">
        <v>1000</v>
      </c>
      <c r="I303" s="29" t="n">
        <v>200</v>
      </c>
      <c r="J303" s="29" t="n">
        <v>0</v>
      </c>
      <c r="K303" s="31" t="n">
        <v>0</v>
      </c>
      <c r="L303" s="28" t="n">
        <v>900</v>
      </c>
      <c r="M303" s="29" t="n">
        <v>800</v>
      </c>
      <c r="N303" s="29" t="n">
        <v>100</v>
      </c>
      <c r="O303" s="29" t="n">
        <v>0</v>
      </c>
      <c r="P303" s="31" t="n">
        <v>0</v>
      </c>
      <c r="Q303" s="28" t="n">
        <v>1300</v>
      </c>
      <c r="R303" s="29" t="n">
        <v>800</v>
      </c>
      <c r="S303" s="29" t="n">
        <v>100</v>
      </c>
      <c r="T303" s="29" t="n">
        <v>0</v>
      </c>
      <c r="U303" s="31" t="n">
        <v>0</v>
      </c>
      <c r="V303" s="28" t="n">
        <v>800</v>
      </c>
      <c r="W303" s="29" t="n">
        <v>700</v>
      </c>
      <c r="X303" s="29" t="n">
        <v>0</v>
      </c>
      <c r="Y303" s="29" t="n">
        <v>0</v>
      </c>
      <c r="Z303" s="31" t="n">
        <v>0</v>
      </c>
      <c r="AA303" s="154" t="n">
        <v>0.583322801116091</v>
      </c>
      <c r="AB303" s="155" t="n">
        <v>0.486102334263409</v>
      </c>
      <c r="AC303" s="155" t="n">
        <v>0.0972204668526818</v>
      </c>
      <c r="AD303" s="155" t="n">
        <v>0</v>
      </c>
      <c r="AE303" s="156" t="n">
        <v>0</v>
      </c>
      <c r="AF303" s="154" t="n">
        <v>0.437492100837068</v>
      </c>
      <c r="AG303" s="155" t="n">
        <v>0.388881867410727</v>
      </c>
      <c r="AH303" s="155" t="n">
        <v>0.0486102334263409</v>
      </c>
      <c r="AI303" s="155" t="n">
        <v>0</v>
      </c>
      <c r="AJ303" s="156" t="n">
        <v>0</v>
      </c>
      <c r="AK303" s="154" t="n">
        <v>0.631933034542432</v>
      </c>
      <c r="AL303" s="155" t="n">
        <v>0.388881867410727</v>
      </c>
      <c r="AM303" s="155" t="n">
        <v>0.0486102334263409</v>
      </c>
      <c r="AN303" s="155" t="n">
        <v>0</v>
      </c>
      <c r="AO303" s="156" t="n">
        <v>0</v>
      </c>
      <c r="AP303" s="154" t="n">
        <v>0.388881867410727</v>
      </c>
      <c r="AQ303" s="155" t="n">
        <v>0.340271633984386</v>
      </c>
      <c r="AR303" s="155" t="n">
        <v>0</v>
      </c>
      <c r="AS303" s="155" t="n">
        <v>0</v>
      </c>
      <c r="AT303" s="156" t="n">
        <v>0</v>
      </c>
      <c r="AU303" s="157"/>
      <c r="AV303" s="157"/>
      <c r="AW303" s="158" t="s">
        <v>800</v>
      </c>
      <c r="AX303" s="287" t="n">
        <v>0</v>
      </c>
    </row>
    <row r="304" customFormat="false" ht="11.25" hidden="false" customHeight="false" outlineLevel="0" collapsed="false">
      <c r="A304" s="285"/>
      <c r="B304" s="28" t="s">
        <v>419</v>
      </c>
      <c r="C304" s="29"/>
      <c r="D304" s="29" t="s">
        <v>454</v>
      </c>
      <c r="E304" s="29" t="n">
        <v>129449</v>
      </c>
      <c r="F304" s="152" t="n">
        <v>81.81</v>
      </c>
      <c r="G304" s="28" t="n">
        <v>0</v>
      </c>
      <c r="H304" s="29" t="n">
        <v>0</v>
      </c>
      <c r="I304" s="29" t="n">
        <v>0</v>
      </c>
      <c r="J304" s="29" t="n">
        <v>0</v>
      </c>
      <c r="K304" s="31" t="n">
        <v>0</v>
      </c>
      <c r="L304" s="28" t="n">
        <v>-1</v>
      </c>
      <c r="M304" s="29" t="n">
        <v>-1</v>
      </c>
      <c r="N304" s="29" t="n">
        <v>-1</v>
      </c>
      <c r="O304" s="29" t="n">
        <v>-1</v>
      </c>
      <c r="P304" s="31" t="n">
        <v>-1</v>
      </c>
      <c r="Q304" s="28" t="n">
        <v>0</v>
      </c>
      <c r="R304" s="29" t="n">
        <v>0</v>
      </c>
      <c r="S304" s="29" t="n">
        <v>0</v>
      </c>
      <c r="T304" s="29" t="n">
        <v>0</v>
      </c>
      <c r="U304" s="31" t="n">
        <v>0</v>
      </c>
      <c r="V304" s="28" t="n">
        <v>-1</v>
      </c>
      <c r="W304" s="29" t="n">
        <v>-1</v>
      </c>
      <c r="X304" s="29" t="n">
        <v>-1</v>
      </c>
      <c r="Y304" s="29" t="n">
        <v>-1</v>
      </c>
      <c r="Z304" s="31" t="n">
        <v>-1</v>
      </c>
      <c r="AA304" s="154" t="n">
        <v>0</v>
      </c>
      <c r="AB304" s="155" t="n">
        <v>0</v>
      </c>
      <c r="AC304" s="155" t="n">
        <v>0</v>
      </c>
      <c r="AD304" s="155" t="n">
        <v>0</v>
      </c>
      <c r="AE304" s="156" t="n">
        <v>0</v>
      </c>
      <c r="AF304" s="28" t="n">
        <v>-1</v>
      </c>
      <c r="AG304" s="29" t="n">
        <v>-1</v>
      </c>
      <c r="AH304" s="29" t="n">
        <v>-1</v>
      </c>
      <c r="AI304" s="29" t="n">
        <v>-1</v>
      </c>
      <c r="AJ304" s="31" t="n">
        <v>-1</v>
      </c>
      <c r="AK304" s="154" t="n">
        <v>0</v>
      </c>
      <c r="AL304" s="155" t="n">
        <v>0</v>
      </c>
      <c r="AM304" s="155" t="n">
        <v>0</v>
      </c>
      <c r="AN304" s="155" t="n">
        <v>0</v>
      </c>
      <c r="AO304" s="156" t="n">
        <v>0</v>
      </c>
      <c r="AP304" s="28" t="n">
        <v>-1</v>
      </c>
      <c r="AQ304" s="29" t="n">
        <v>-1</v>
      </c>
      <c r="AR304" s="29" t="n">
        <v>-1</v>
      </c>
      <c r="AS304" s="29" t="n">
        <v>-1</v>
      </c>
      <c r="AT304" s="31" t="n">
        <v>-1</v>
      </c>
      <c r="AU304" s="157"/>
      <c r="AV304" s="157"/>
      <c r="AW304" s="158" t="s">
        <v>800</v>
      </c>
      <c r="AX304" s="287" t="n">
        <v>0</v>
      </c>
    </row>
    <row r="305" customFormat="false" ht="11.25" hidden="false" customHeight="false" outlineLevel="0" collapsed="false">
      <c r="A305" s="285"/>
      <c r="B305" s="28" t="s">
        <v>419</v>
      </c>
      <c r="C305" s="29"/>
      <c r="D305" s="29" t="s">
        <v>455</v>
      </c>
      <c r="E305" s="29" t="n">
        <v>122927</v>
      </c>
      <c r="F305" s="152" t="n">
        <v>0</v>
      </c>
      <c r="G305" s="28" t="n">
        <v>-2</v>
      </c>
      <c r="H305" s="29" t="n">
        <v>-2</v>
      </c>
      <c r="I305" s="29" t="n">
        <v>-2</v>
      </c>
      <c r="J305" s="29" t="n">
        <v>-2</v>
      </c>
      <c r="K305" s="31" t="n">
        <v>-2</v>
      </c>
      <c r="L305" s="28" t="n">
        <v>-2</v>
      </c>
      <c r="M305" s="29" t="n">
        <v>-2</v>
      </c>
      <c r="N305" s="29" t="n">
        <v>-2</v>
      </c>
      <c r="O305" s="29" t="n">
        <v>-2</v>
      </c>
      <c r="P305" s="31" t="n">
        <v>-2</v>
      </c>
      <c r="Q305" s="28" t="n">
        <v>-2</v>
      </c>
      <c r="R305" s="29" t="n">
        <v>-2</v>
      </c>
      <c r="S305" s="29" t="n">
        <v>-2</v>
      </c>
      <c r="T305" s="29" t="n">
        <v>-2</v>
      </c>
      <c r="U305" s="31" t="n">
        <v>-2</v>
      </c>
      <c r="V305" s="28" t="n">
        <v>-2</v>
      </c>
      <c r="W305" s="29" t="n">
        <v>-2</v>
      </c>
      <c r="X305" s="29" t="n">
        <v>-2</v>
      </c>
      <c r="Y305" s="29" t="n">
        <v>-2</v>
      </c>
      <c r="Z305" s="31" t="n">
        <v>-2</v>
      </c>
      <c r="AA305" s="28" t="n">
        <v>-2</v>
      </c>
      <c r="AB305" s="29" t="n">
        <v>-2</v>
      </c>
      <c r="AC305" s="29" t="n">
        <v>-2</v>
      </c>
      <c r="AD305" s="29" t="n">
        <v>-2</v>
      </c>
      <c r="AE305" s="31" t="n">
        <v>-2</v>
      </c>
      <c r="AF305" s="28" t="n">
        <v>-2</v>
      </c>
      <c r="AG305" s="29" t="n">
        <v>-2</v>
      </c>
      <c r="AH305" s="29" t="n">
        <v>-2</v>
      </c>
      <c r="AI305" s="29" t="n">
        <v>-2</v>
      </c>
      <c r="AJ305" s="31" t="n">
        <v>-2</v>
      </c>
      <c r="AK305" s="28" t="n">
        <v>-2</v>
      </c>
      <c r="AL305" s="29" t="n">
        <v>-2</v>
      </c>
      <c r="AM305" s="29" t="n">
        <v>-2</v>
      </c>
      <c r="AN305" s="29" t="n">
        <v>-2</v>
      </c>
      <c r="AO305" s="31" t="n">
        <v>-2</v>
      </c>
      <c r="AP305" s="28" t="n">
        <v>-2</v>
      </c>
      <c r="AQ305" s="29" t="n">
        <v>-2</v>
      </c>
      <c r="AR305" s="29" t="n">
        <v>-2</v>
      </c>
      <c r="AS305" s="29" t="n">
        <v>-2</v>
      </c>
      <c r="AT305" s="31" t="n">
        <v>-2</v>
      </c>
      <c r="AU305" s="157"/>
      <c r="AV305" s="157"/>
      <c r="AW305" s="157"/>
      <c r="AX305" s="287" t="n">
        <v>0</v>
      </c>
    </row>
    <row r="306" customFormat="false" ht="11.25" hidden="false" customHeight="false" outlineLevel="0" collapsed="false">
      <c r="A306" s="285"/>
      <c r="B306" s="28" t="s">
        <v>419</v>
      </c>
      <c r="C306" s="29"/>
      <c r="D306" s="29" t="s">
        <v>456</v>
      </c>
      <c r="E306" s="29" t="n">
        <v>1714446</v>
      </c>
      <c r="F306" s="152" t="n">
        <v>517.24</v>
      </c>
      <c r="G306" s="28" t="n">
        <v>7600</v>
      </c>
      <c r="H306" s="29" t="n">
        <v>3000</v>
      </c>
      <c r="I306" s="29" t="n">
        <v>1100</v>
      </c>
      <c r="J306" s="29" t="n">
        <v>200</v>
      </c>
      <c r="K306" s="31" t="n">
        <v>200</v>
      </c>
      <c r="L306" s="28" t="n">
        <v>5900</v>
      </c>
      <c r="M306" s="29" t="n">
        <v>2100</v>
      </c>
      <c r="N306" s="29" t="n">
        <v>900</v>
      </c>
      <c r="O306" s="29" t="n">
        <v>100</v>
      </c>
      <c r="P306" s="31" t="n">
        <v>100</v>
      </c>
      <c r="Q306" s="28" t="n">
        <v>4900</v>
      </c>
      <c r="R306" s="29" t="n">
        <v>1600</v>
      </c>
      <c r="S306" s="29" t="n">
        <v>400</v>
      </c>
      <c r="T306" s="29" t="n">
        <v>100</v>
      </c>
      <c r="U306" s="31" t="n">
        <v>0</v>
      </c>
      <c r="V306" s="28" t="n">
        <v>3600</v>
      </c>
      <c r="W306" s="29" t="n">
        <v>1200</v>
      </c>
      <c r="X306" s="29" t="n">
        <v>300</v>
      </c>
      <c r="Y306" s="29" t="n">
        <v>100</v>
      </c>
      <c r="Z306" s="31" t="n">
        <v>0</v>
      </c>
      <c r="AA306" s="154" t="n">
        <v>0.443291885542035</v>
      </c>
      <c r="AB306" s="155" t="n">
        <v>0.174983639029751</v>
      </c>
      <c r="AC306" s="155" t="n">
        <v>0.0641606676442419</v>
      </c>
      <c r="AD306" s="155" t="n">
        <v>0.0116655759353167</v>
      </c>
      <c r="AE306" s="156" t="n">
        <v>0.0116655759353167</v>
      </c>
      <c r="AF306" s="154" t="n">
        <v>0.344134490091843</v>
      </c>
      <c r="AG306" s="155" t="n">
        <v>0.122488547320826</v>
      </c>
      <c r="AH306" s="155" t="n">
        <v>0.0524950917089252</v>
      </c>
      <c r="AI306" s="155" t="n">
        <v>0.00583278796765836</v>
      </c>
      <c r="AJ306" s="156" t="n">
        <v>0.00583278796765836</v>
      </c>
      <c r="AK306" s="154" t="n">
        <v>0.28580661041526</v>
      </c>
      <c r="AL306" s="155" t="n">
        <v>0.0933246074825337</v>
      </c>
      <c r="AM306" s="155" t="n">
        <v>0.0233311518706334</v>
      </c>
      <c r="AN306" s="155" t="n">
        <v>0.00583278796765836</v>
      </c>
      <c r="AO306" s="156" t="n">
        <v>0</v>
      </c>
      <c r="AP306" s="154" t="n">
        <v>0.209980366835701</v>
      </c>
      <c r="AQ306" s="155" t="n">
        <v>0.0699934556119003</v>
      </c>
      <c r="AR306" s="155" t="n">
        <v>0.0174983639029751</v>
      </c>
      <c r="AS306" s="155" t="n">
        <v>0.00583278796765836</v>
      </c>
      <c r="AT306" s="156" t="n">
        <v>0</v>
      </c>
      <c r="AU306" s="157"/>
      <c r="AV306" s="157"/>
      <c r="AW306" s="158" t="s">
        <v>800</v>
      </c>
      <c r="AX306" s="287" t="n">
        <v>0</v>
      </c>
    </row>
    <row r="307" customFormat="false" ht="11.25" hidden="false" customHeight="false" outlineLevel="0" collapsed="false">
      <c r="A307" s="285"/>
      <c r="B307" s="28" t="s">
        <v>419</v>
      </c>
      <c r="C307" s="29"/>
      <c r="D307" s="29" t="s">
        <v>457</v>
      </c>
      <c r="E307" s="29" t="n">
        <v>117402</v>
      </c>
      <c r="F307" s="152" t="n">
        <v>84.32</v>
      </c>
      <c r="G307" s="28" t="n">
        <v>6200</v>
      </c>
      <c r="H307" s="29" t="n">
        <v>3400</v>
      </c>
      <c r="I307" s="29" t="n">
        <v>2000</v>
      </c>
      <c r="J307" s="29" t="n">
        <v>600</v>
      </c>
      <c r="K307" s="31" t="n">
        <v>100</v>
      </c>
      <c r="L307" s="28" t="n">
        <v>-1</v>
      </c>
      <c r="M307" s="29" t="n">
        <v>-1</v>
      </c>
      <c r="N307" s="29" t="n">
        <v>-1</v>
      </c>
      <c r="O307" s="29" t="n">
        <v>-1</v>
      </c>
      <c r="P307" s="31" t="n">
        <v>-1</v>
      </c>
      <c r="Q307" s="28" t="n">
        <v>5200</v>
      </c>
      <c r="R307" s="29" t="n">
        <v>3300</v>
      </c>
      <c r="S307" s="29" t="n">
        <v>1000</v>
      </c>
      <c r="T307" s="29" t="n">
        <v>500</v>
      </c>
      <c r="U307" s="31" t="n">
        <v>0</v>
      </c>
      <c r="V307" s="28" t="n">
        <v>-1</v>
      </c>
      <c r="W307" s="29" t="n">
        <v>-1</v>
      </c>
      <c r="X307" s="29" t="n">
        <v>-1</v>
      </c>
      <c r="Y307" s="29" t="n">
        <v>-1</v>
      </c>
      <c r="Z307" s="31" t="n">
        <v>-1</v>
      </c>
      <c r="AA307" s="154" t="n">
        <v>5.28100032367421</v>
      </c>
      <c r="AB307" s="155" t="n">
        <v>2.89603243556328</v>
      </c>
      <c r="AC307" s="155" t="n">
        <v>1.70354849150781</v>
      </c>
      <c r="AD307" s="155" t="n">
        <v>0.511064547452343</v>
      </c>
      <c r="AE307" s="156" t="n">
        <v>0.0851774245753905</v>
      </c>
      <c r="AF307" s="28" t="n">
        <v>-1</v>
      </c>
      <c r="AG307" s="29" t="n">
        <v>-1</v>
      </c>
      <c r="AH307" s="29" t="n">
        <v>-1</v>
      </c>
      <c r="AI307" s="29" t="n">
        <v>-1</v>
      </c>
      <c r="AJ307" s="31" t="n">
        <v>-1</v>
      </c>
      <c r="AK307" s="154" t="n">
        <v>4.42922607792031</v>
      </c>
      <c r="AL307" s="155" t="n">
        <v>2.81085501098789</v>
      </c>
      <c r="AM307" s="155" t="n">
        <v>0.851774245753905</v>
      </c>
      <c r="AN307" s="155" t="n">
        <v>0.425887122876953</v>
      </c>
      <c r="AO307" s="156" t="n">
        <v>0</v>
      </c>
      <c r="AP307" s="28" t="n">
        <v>-1</v>
      </c>
      <c r="AQ307" s="29" t="n">
        <v>-1</v>
      </c>
      <c r="AR307" s="29" t="n">
        <v>-1</v>
      </c>
      <c r="AS307" s="29" t="n">
        <v>-1</v>
      </c>
      <c r="AT307" s="31" t="n">
        <v>-1</v>
      </c>
      <c r="AU307" s="157"/>
      <c r="AV307" s="157"/>
      <c r="AW307" s="158" t="s">
        <v>800</v>
      </c>
      <c r="AX307" s="287" t="n">
        <v>0</v>
      </c>
    </row>
    <row r="308" customFormat="false" ht="11.25" hidden="false" customHeight="false" outlineLevel="0" collapsed="false">
      <c r="A308" s="285"/>
      <c r="B308" s="28" t="s">
        <v>419</v>
      </c>
      <c r="C308" s="29"/>
      <c r="D308" s="29" t="s">
        <v>802</v>
      </c>
      <c r="E308" s="29" t="n">
        <v>631377</v>
      </c>
      <c r="F308" s="152" t="n">
        <v>292.78</v>
      </c>
      <c r="G308" s="28" t="n">
        <v>13200</v>
      </c>
      <c r="H308" s="29" t="n">
        <v>6100</v>
      </c>
      <c r="I308" s="29" t="n">
        <v>2000</v>
      </c>
      <c r="J308" s="29" t="n">
        <v>200</v>
      </c>
      <c r="K308" s="31" t="n">
        <v>0</v>
      </c>
      <c r="L308" s="28" t="n">
        <v>12500</v>
      </c>
      <c r="M308" s="29" t="n">
        <v>6000</v>
      </c>
      <c r="N308" s="29" t="n">
        <v>2000</v>
      </c>
      <c r="O308" s="29" t="n">
        <v>200</v>
      </c>
      <c r="P308" s="31" t="n">
        <v>0</v>
      </c>
      <c r="Q308" s="28" t="n">
        <v>11700</v>
      </c>
      <c r="R308" s="29" t="n">
        <v>5100</v>
      </c>
      <c r="S308" s="29" t="n">
        <v>1300</v>
      </c>
      <c r="T308" s="29" t="n">
        <v>100</v>
      </c>
      <c r="U308" s="31" t="n">
        <v>0</v>
      </c>
      <c r="V308" s="28" t="n">
        <v>11400</v>
      </c>
      <c r="W308" s="29" t="n">
        <v>5000</v>
      </c>
      <c r="X308" s="29" t="n">
        <v>1300</v>
      </c>
      <c r="Y308" s="29" t="n">
        <v>100</v>
      </c>
      <c r="Z308" s="31" t="n">
        <v>0</v>
      </c>
      <c r="AA308" s="154" t="n">
        <v>2.09066849125008</v>
      </c>
      <c r="AB308" s="155" t="n">
        <v>0.966142257320112</v>
      </c>
      <c r="AC308" s="155" t="n">
        <v>0.316767953219709</v>
      </c>
      <c r="AD308" s="155" t="n">
        <v>0.0316767953219709</v>
      </c>
      <c r="AE308" s="156" t="n">
        <v>0</v>
      </c>
      <c r="AF308" s="154" t="n">
        <v>1.97979970762318</v>
      </c>
      <c r="AG308" s="155" t="n">
        <v>0.950303859659126</v>
      </c>
      <c r="AH308" s="155" t="n">
        <v>0.316767953219709</v>
      </c>
      <c r="AI308" s="155" t="n">
        <v>0.0316767953219709</v>
      </c>
      <c r="AJ308" s="156" t="n">
        <v>0</v>
      </c>
      <c r="AK308" s="154" t="n">
        <v>1.8530925263353</v>
      </c>
      <c r="AL308" s="155" t="n">
        <v>0.807758280710257</v>
      </c>
      <c r="AM308" s="155" t="n">
        <v>0.205899169592811</v>
      </c>
      <c r="AN308" s="155" t="n">
        <v>0.0158383976609854</v>
      </c>
      <c r="AO308" s="156" t="n">
        <v>0</v>
      </c>
      <c r="AP308" s="154" t="n">
        <v>1.80557733335234</v>
      </c>
      <c r="AQ308" s="155" t="n">
        <v>0.791919883049272</v>
      </c>
      <c r="AR308" s="155" t="n">
        <v>0.205899169592811</v>
      </c>
      <c r="AS308" s="155" t="n">
        <v>0.0158383976609854</v>
      </c>
      <c r="AT308" s="156" t="n">
        <v>0</v>
      </c>
      <c r="AU308" s="157"/>
      <c r="AV308" s="157"/>
      <c r="AW308" s="158" t="s">
        <v>800</v>
      </c>
      <c r="AX308" s="287" t="n">
        <v>0</v>
      </c>
    </row>
    <row r="309" customFormat="false" ht="11.25" hidden="false" customHeight="false" outlineLevel="0" collapsed="false">
      <c r="A309" s="285"/>
      <c r="B309" s="28" t="s">
        <v>419</v>
      </c>
      <c r="C309" s="29"/>
      <c r="D309" s="29" t="s">
        <v>459</v>
      </c>
      <c r="E309" s="29" t="n">
        <v>187674</v>
      </c>
      <c r="F309" s="152" t="n">
        <v>80.4</v>
      </c>
      <c r="G309" s="28" t="n">
        <v>19700</v>
      </c>
      <c r="H309" s="29" t="n">
        <v>13800</v>
      </c>
      <c r="I309" s="29" t="n">
        <v>10800</v>
      </c>
      <c r="J309" s="29" t="n">
        <v>3700</v>
      </c>
      <c r="K309" s="31" t="n">
        <v>1600</v>
      </c>
      <c r="L309" s="28" t="n">
        <v>1300</v>
      </c>
      <c r="M309" s="29" t="n">
        <v>400</v>
      </c>
      <c r="N309" s="29" t="n">
        <v>0</v>
      </c>
      <c r="O309" s="29" t="n">
        <v>0</v>
      </c>
      <c r="P309" s="31" t="n">
        <v>0</v>
      </c>
      <c r="Q309" s="28" t="n">
        <v>16500</v>
      </c>
      <c r="R309" s="29" t="n">
        <v>13700</v>
      </c>
      <c r="S309" s="29" t="n">
        <v>7700</v>
      </c>
      <c r="T309" s="29" t="n">
        <v>2700</v>
      </c>
      <c r="U309" s="31" t="n">
        <v>500</v>
      </c>
      <c r="V309" s="28" t="n">
        <v>1100</v>
      </c>
      <c r="W309" s="29" t="n">
        <v>100</v>
      </c>
      <c r="X309" s="29" t="n">
        <v>0</v>
      </c>
      <c r="Y309" s="29" t="n">
        <v>0</v>
      </c>
      <c r="Z309" s="31" t="n">
        <v>0</v>
      </c>
      <c r="AA309" s="154" t="n">
        <v>10.4969255197843</v>
      </c>
      <c r="AB309" s="155" t="n">
        <v>7.35317625243774</v>
      </c>
      <c r="AC309" s="155" t="n">
        <v>5.75465967582084</v>
      </c>
      <c r="AD309" s="155" t="n">
        <v>1.97150377782751</v>
      </c>
      <c r="AE309" s="156" t="n">
        <v>0.85254217419568</v>
      </c>
      <c r="AF309" s="154" t="n">
        <v>0.69269051653399</v>
      </c>
      <c r="AG309" s="155" t="n">
        <v>0.21313554354892</v>
      </c>
      <c r="AH309" s="155" t="n">
        <v>0</v>
      </c>
      <c r="AI309" s="155" t="n">
        <v>0</v>
      </c>
      <c r="AJ309" s="156" t="n">
        <v>0</v>
      </c>
      <c r="AK309" s="154" t="n">
        <v>8.79184117139295</v>
      </c>
      <c r="AL309" s="155" t="n">
        <v>7.29989236655051</v>
      </c>
      <c r="AM309" s="155" t="n">
        <v>4.10285921331671</v>
      </c>
      <c r="AN309" s="155" t="n">
        <v>1.43866491895521</v>
      </c>
      <c r="AO309" s="156" t="n">
        <v>0.26641942943615</v>
      </c>
      <c r="AP309" s="154" t="n">
        <v>0.58612274475953</v>
      </c>
      <c r="AQ309" s="155" t="n">
        <v>0.05328388588723</v>
      </c>
      <c r="AR309" s="155" t="n">
        <v>0</v>
      </c>
      <c r="AS309" s="155" t="n">
        <v>0</v>
      </c>
      <c r="AT309" s="156" t="n">
        <v>0</v>
      </c>
      <c r="AU309" s="157"/>
      <c r="AV309" s="157"/>
      <c r="AW309" s="158" t="s">
        <v>800</v>
      </c>
      <c r="AX309" s="287" t="n">
        <v>0</v>
      </c>
    </row>
    <row r="310" customFormat="false" ht="11.25" hidden="false" customHeight="false" outlineLevel="0" collapsed="false">
      <c r="A310" s="285"/>
      <c r="B310" s="28" t="s">
        <v>419</v>
      </c>
      <c r="C310" s="29"/>
      <c r="D310" s="29" t="s">
        <v>460</v>
      </c>
      <c r="E310" s="29" t="n">
        <v>117503</v>
      </c>
      <c r="F310" s="152" t="n">
        <v>58.34</v>
      </c>
      <c r="G310" s="28" t="n">
        <v>400</v>
      </c>
      <c r="H310" s="29" t="n">
        <v>400</v>
      </c>
      <c r="I310" s="29" t="n">
        <v>100</v>
      </c>
      <c r="J310" s="29" t="n">
        <v>400</v>
      </c>
      <c r="K310" s="31" t="n">
        <v>0</v>
      </c>
      <c r="L310" s="28" t="n">
        <v>400</v>
      </c>
      <c r="M310" s="29" t="n">
        <v>400</v>
      </c>
      <c r="N310" s="29" t="n">
        <v>100</v>
      </c>
      <c r="O310" s="29" t="n">
        <v>400</v>
      </c>
      <c r="P310" s="31" t="n">
        <v>0</v>
      </c>
      <c r="Q310" s="28" t="n">
        <v>400</v>
      </c>
      <c r="R310" s="29" t="n">
        <v>300</v>
      </c>
      <c r="S310" s="29" t="n">
        <v>400</v>
      </c>
      <c r="T310" s="29" t="n">
        <v>100</v>
      </c>
      <c r="U310" s="31" t="n">
        <v>0</v>
      </c>
      <c r="V310" s="28" t="n">
        <v>400</v>
      </c>
      <c r="W310" s="29" t="n">
        <v>300</v>
      </c>
      <c r="X310" s="29" t="n">
        <v>400</v>
      </c>
      <c r="Y310" s="29" t="n">
        <v>100</v>
      </c>
      <c r="Z310" s="31" t="n">
        <v>0</v>
      </c>
      <c r="AA310" s="154" t="n">
        <v>0.340416840421096</v>
      </c>
      <c r="AB310" s="155" t="n">
        <v>0.340416840421096</v>
      </c>
      <c r="AC310" s="155" t="n">
        <v>0.0851042101052739</v>
      </c>
      <c r="AD310" s="155" t="n">
        <v>0.340416840421096</v>
      </c>
      <c r="AE310" s="156" t="n">
        <v>0</v>
      </c>
      <c r="AF310" s="154" t="n">
        <v>0.340416840421096</v>
      </c>
      <c r="AG310" s="155" t="n">
        <v>0.340416840421096</v>
      </c>
      <c r="AH310" s="155" t="n">
        <v>0.0851042101052739</v>
      </c>
      <c r="AI310" s="155" t="n">
        <v>0.340416840421096</v>
      </c>
      <c r="AJ310" s="156" t="n">
        <v>0</v>
      </c>
      <c r="AK310" s="154" t="n">
        <v>0.340416840421096</v>
      </c>
      <c r="AL310" s="155" t="n">
        <v>0.255312630315822</v>
      </c>
      <c r="AM310" s="155" t="n">
        <v>0.340416840421096</v>
      </c>
      <c r="AN310" s="155" t="n">
        <v>0.0851042101052739</v>
      </c>
      <c r="AO310" s="156" t="n">
        <v>0</v>
      </c>
      <c r="AP310" s="154" t="n">
        <v>0.340416840421096</v>
      </c>
      <c r="AQ310" s="155" t="n">
        <v>0.255312630315822</v>
      </c>
      <c r="AR310" s="155" t="n">
        <v>0.340416840421096</v>
      </c>
      <c r="AS310" s="155" t="n">
        <v>0.0851042101052739</v>
      </c>
      <c r="AT310" s="156" t="n">
        <v>0</v>
      </c>
      <c r="AU310" s="157" t="s">
        <v>724</v>
      </c>
      <c r="AV310" s="157"/>
      <c r="AW310" s="158" t="s">
        <v>800</v>
      </c>
      <c r="AX310" s="287" t="n">
        <v>0</v>
      </c>
    </row>
    <row r="311" customFormat="false" ht="11.25" hidden="false" customHeight="false" outlineLevel="0" collapsed="false">
      <c r="A311" s="285"/>
      <c r="B311" s="28" t="s">
        <v>461</v>
      </c>
      <c r="C311" s="29"/>
      <c r="D311" s="29" t="s">
        <v>462</v>
      </c>
      <c r="E311" s="29" t="n">
        <v>175136</v>
      </c>
      <c r="F311" s="152" t="n">
        <v>23.8</v>
      </c>
      <c r="G311" s="28" t="n">
        <v>-2</v>
      </c>
      <c r="H311" s="29" t="n">
        <v>-2</v>
      </c>
      <c r="I311" s="29" t="n">
        <v>-2</v>
      </c>
      <c r="J311" s="29" t="n">
        <v>-2</v>
      </c>
      <c r="K311" s="31" t="n">
        <v>-2</v>
      </c>
      <c r="L311" s="28" t="n">
        <v>-2</v>
      </c>
      <c r="M311" s="29" t="n">
        <v>-2</v>
      </c>
      <c r="N311" s="29" t="n">
        <v>-2</v>
      </c>
      <c r="O311" s="29" t="n">
        <v>-2</v>
      </c>
      <c r="P311" s="31" t="n">
        <v>-2</v>
      </c>
      <c r="Q311" s="28" t="n">
        <v>-2</v>
      </c>
      <c r="R311" s="29" t="n">
        <v>-2</v>
      </c>
      <c r="S311" s="29" t="n">
        <v>-2</v>
      </c>
      <c r="T311" s="29" t="n">
        <v>-2</v>
      </c>
      <c r="U311" s="31" t="n">
        <v>-2</v>
      </c>
      <c r="V311" s="28" t="n">
        <v>-2</v>
      </c>
      <c r="W311" s="29" t="n">
        <v>-2</v>
      </c>
      <c r="X311" s="29" t="n">
        <v>-2</v>
      </c>
      <c r="Y311" s="29" t="n">
        <v>-2</v>
      </c>
      <c r="Z311" s="31" t="n">
        <v>-2</v>
      </c>
      <c r="AA311" s="28" t="n">
        <v>-2</v>
      </c>
      <c r="AB311" s="29" t="n">
        <v>-2</v>
      </c>
      <c r="AC311" s="29" t="n">
        <v>-2</v>
      </c>
      <c r="AD311" s="29" t="n">
        <v>-2</v>
      </c>
      <c r="AE311" s="31" t="n">
        <v>-2</v>
      </c>
      <c r="AF311" s="28" t="n">
        <v>-2</v>
      </c>
      <c r="AG311" s="29" t="n">
        <v>-2</v>
      </c>
      <c r="AH311" s="29" t="n">
        <v>-2</v>
      </c>
      <c r="AI311" s="29" t="n">
        <v>-2</v>
      </c>
      <c r="AJ311" s="31" t="n">
        <v>-2</v>
      </c>
      <c r="AK311" s="28" t="n">
        <v>-2</v>
      </c>
      <c r="AL311" s="29" t="n">
        <v>-2</v>
      </c>
      <c r="AM311" s="29" t="n">
        <v>-2</v>
      </c>
      <c r="AN311" s="29" t="n">
        <v>-2</v>
      </c>
      <c r="AO311" s="31" t="n">
        <v>-2</v>
      </c>
      <c r="AP311" s="28" t="n">
        <v>-2</v>
      </c>
      <c r="AQ311" s="29" t="n">
        <v>-2</v>
      </c>
      <c r="AR311" s="29" t="n">
        <v>-2</v>
      </c>
      <c r="AS311" s="29" t="n">
        <v>-2</v>
      </c>
      <c r="AT311" s="31" t="n">
        <v>-2</v>
      </c>
      <c r="AU311" s="157"/>
      <c r="AV311" s="157"/>
      <c r="AW311" s="157"/>
      <c r="AX311" s="287" t="n">
        <v>0</v>
      </c>
    </row>
    <row r="312" customFormat="false" ht="11.25" hidden="false" customHeight="false" outlineLevel="0" collapsed="false">
      <c r="A312" s="285"/>
      <c r="B312" s="28" t="s">
        <v>461</v>
      </c>
      <c r="C312" s="29"/>
      <c r="D312" s="29" t="s">
        <v>464</v>
      </c>
      <c r="E312" s="29" t="n">
        <v>547733</v>
      </c>
      <c r="F312" s="152" t="n">
        <v>84.62</v>
      </c>
      <c r="G312" s="28" t="n">
        <v>-2</v>
      </c>
      <c r="H312" s="29" t="n">
        <v>-2</v>
      </c>
      <c r="I312" s="29" t="n">
        <v>-2</v>
      </c>
      <c r="J312" s="29" t="n">
        <v>-2</v>
      </c>
      <c r="K312" s="31" t="n">
        <v>-2</v>
      </c>
      <c r="L312" s="28" t="n">
        <v>-2</v>
      </c>
      <c r="M312" s="29" t="n">
        <v>-2</v>
      </c>
      <c r="N312" s="29" t="n">
        <v>-2</v>
      </c>
      <c r="O312" s="29" t="n">
        <v>-2</v>
      </c>
      <c r="P312" s="31" t="n">
        <v>-2</v>
      </c>
      <c r="Q312" s="28" t="n">
        <v>-2</v>
      </c>
      <c r="R312" s="29" t="n">
        <v>-2</v>
      </c>
      <c r="S312" s="29" t="n">
        <v>-2</v>
      </c>
      <c r="T312" s="29" t="n">
        <v>-2</v>
      </c>
      <c r="U312" s="31" t="n">
        <v>-2</v>
      </c>
      <c r="V312" s="28" t="n">
        <v>-2</v>
      </c>
      <c r="W312" s="29" t="n">
        <v>-2</v>
      </c>
      <c r="X312" s="29" t="n">
        <v>-2</v>
      </c>
      <c r="Y312" s="29" t="n">
        <v>-2</v>
      </c>
      <c r="Z312" s="31" t="n">
        <v>-2</v>
      </c>
      <c r="AA312" s="28" t="n">
        <v>-2</v>
      </c>
      <c r="AB312" s="29" t="n">
        <v>-2</v>
      </c>
      <c r="AC312" s="29" t="n">
        <v>-2</v>
      </c>
      <c r="AD312" s="29" t="n">
        <v>-2</v>
      </c>
      <c r="AE312" s="31" t="n">
        <v>-2</v>
      </c>
      <c r="AF312" s="28" t="n">
        <v>-2</v>
      </c>
      <c r="AG312" s="29" t="n">
        <v>-2</v>
      </c>
      <c r="AH312" s="29" t="n">
        <v>-2</v>
      </c>
      <c r="AI312" s="29" t="n">
        <v>-2</v>
      </c>
      <c r="AJ312" s="31" t="n">
        <v>-2</v>
      </c>
      <c r="AK312" s="28" t="n">
        <v>-2</v>
      </c>
      <c r="AL312" s="29" t="n">
        <v>-2</v>
      </c>
      <c r="AM312" s="29" t="n">
        <v>-2</v>
      </c>
      <c r="AN312" s="29" t="n">
        <v>-2</v>
      </c>
      <c r="AO312" s="31" t="n">
        <v>-2</v>
      </c>
      <c r="AP312" s="28" t="n">
        <v>-2</v>
      </c>
      <c r="AQ312" s="29" t="n">
        <v>-2</v>
      </c>
      <c r="AR312" s="29" t="n">
        <v>-2</v>
      </c>
      <c r="AS312" s="29" t="n">
        <v>-2</v>
      </c>
      <c r="AT312" s="31" t="n">
        <v>-2</v>
      </c>
      <c r="AU312" s="157"/>
      <c r="AV312" s="157"/>
      <c r="AW312" s="157"/>
      <c r="AX312" s="287" t="n">
        <v>0</v>
      </c>
    </row>
    <row r="313" customFormat="false" ht="11.25" hidden="false" customHeight="false" outlineLevel="0" collapsed="false">
      <c r="A313" s="285"/>
      <c r="B313" s="28" t="s">
        <v>461</v>
      </c>
      <c r="C313" s="29"/>
      <c r="D313" s="29" t="s">
        <v>465</v>
      </c>
      <c r="E313" s="29" t="n">
        <v>175478</v>
      </c>
      <c r="F313" s="152" t="n">
        <v>61.91</v>
      </c>
      <c r="G313" s="28" t="n">
        <v>-2</v>
      </c>
      <c r="H313" s="29" t="n">
        <v>-2</v>
      </c>
      <c r="I313" s="29" t="n">
        <v>-2</v>
      </c>
      <c r="J313" s="29" t="n">
        <v>-2</v>
      </c>
      <c r="K313" s="31" t="n">
        <v>-2</v>
      </c>
      <c r="L313" s="28" t="n">
        <v>-2</v>
      </c>
      <c r="M313" s="29" t="n">
        <v>-2</v>
      </c>
      <c r="N313" s="29" t="n">
        <v>-2</v>
      </c>
      <c r="O313" s="29" t="n">
        <v>-2</v>
      </c>
      <c r="P313" s="31" t="n">
        <v>-2</v>
      </c>
      <c r="Q313" s="28" t="n">
        <v>-2</v>
      </c>
      <c r="R313" s="29" t="n">
        <v>-2</v>
      </c>
      <c r="S313" s="29" t="n">
        <v>-2</v>
      </c>
      <c r="T313" s="29" t="n">
        <v>-2</v>
      </c>
      <c r="U313" s="31" t="n">
        <v>-2</v>
      </c>
      <c r="V313" s="28" t="n">
        <v>-2</v>
      </c>
      <c r="W313" s="29" t="n">
        <v>-2</v>
      </c>
      <c r="X313" s="29" t="n">
        <v>-2</v>
      </c>
      <c r="Y313" s="29" t="n">
        <v>-2</v>
      </c>
      <c r="Z313" s="31" t="n">
        <v>-2</v>
      </c>
      <c r="AA313" s="28" t="n">
        <v>-2</v>
      </c>
      <c r="AB313" s="29" t="n">
        <v>-2</v>
      </c>
      <c r="AC313" s="29" t="n">
        <v>-2</v>
      </c>
      <c r="AD313" s="29" t="n">
        <v>-2</v>
      </c>
      <c r="AE313" s="31" t="n">
        <v>-2</v>
      </c>
      <c r="AF313" s="28" t="n">
        <v>-2</v>
      </c>
      <c r="AG313" s="29" t="n">
        <v>-2</v>
      </c>
      <c r="AH313" s="29" t="n">
        <v>-2</v>
      </c>
      <c r="AI313" s="29" t="n">
        <v>-2</v>
      </c>
      <c r="AJ313" s="31" t="n">
        <v>-2</v>
      </c>
      <c r="AK313" s="28" t="n">
        <v>-2</v>
      </c>
      <c r="AL313" s="29" t="n">
        <v>-2</v>
      </c>
      <c r="AM313" s="29" t="n">
        <v>-2</v>
      </c>
      <c r="AN313" s="29" t="n">
        <v>-2</v>
      </c>
      <c r="AO313" s="31" t="n">
        <v>-2</v>
      </c>
      <c r="AP313" s="28" t="n">
        <v>-2</v>
      </c>
      <c r="AQ313" s="29" t="n">
        <v>-2</v>
      </c>
      <c r="AR313" s="29" t="n">
        <v>-2</v>
      </c>
      <c r="AS313" s="29" t="n">
        <v>-2</v>
      </c>
      <c r="AT313" s="31" t="n">
        <v>-2</v>
      </c>
      <c r="AU313" s="157"/>
      <c r="AV313" s="157"/>
      <c r="AW313" s="157"/>
      <c r="AX313" s="287" t="n">
        <v>0</v>
      </c>
    </row>
    <row r="314" customFormat="false" ht="11.25" hidden="false" customHeight="false" outlineLevel="0" collapsed="false">
      <c r="A314" s="285"/>
      <c r="B314" s="28" t="s">
        <v>461</v>
      </c>
      <c r="C314" s="29"/>
      <c r="D314" s="29" t="s">
        <v>466</v>
      </c>
      <c r="E314" s="29" t="n">
        <v>144549</v>
      </c>
      <c r="F314" s="152" t="n">
        <v>26.62</v>
      </c>
      <c r="G314" s="28" t="n">
        <v>-2</v>
      </c>
      <c r="H314" s="29" t="n">
        <v>-2</v>
      </c>
      <c r="I314" s="29" t="n">
        <v>-2</v>
      </c>
      <c r="J314" s="29" t="n">
        <v>-2</v>
      </c>
      <c r="K314" s="31" t="n">
        <v>-2</v>
      </c>
      <c r="L314" s="28" t="n">
        <v>-2</v>
      </c>
      <c r="M314" s="29" t="n">
        <v>-2</v>
      </c>
      <c r="N314" s="29" t="n">
        <v>-2</v>
      </c>
      <c r="O314" s="29" t="n">
        <v>-2</v>
      </c>
      <c r="P314" s="31" t="n">
        <v>-2</v>
      </c>
      <c r="Q314" s="28" t="n">
        <v>-2</v>
      </c>
      <c r="R314" s="29" t="n">
        <v>-2</v>
      </c>
      <c r="S314" s="29" t="n">
        <v>-2</v>
      </c>
      <c r="T314" s="29" t="n">
        <v>-2</v>
      </c>
      <c r="U314" s="31" t="n">
        <v>-2</v>
      </c>
      <c r="V314" s="28" t="n">
        <v>-2</v>
      </c>
      <c r="W314" s="29" t="n">
        <v>-2</v>
      </c>
      <c r="X314" s="29" t="n">
        <v>-2</v>
      </c>
      <c r="Y314" s="29" t="n">
        <v>-2</v>
      </c>
      <c r="Z314" s="31" t="n">
        <v>-2</v>
      </c>
      <c r="AA314" s="28" t="n">
        <v>-2</v>
      </c>
      <c r="AB314" s="29" t="n">
        <v>-2</v>
      </c>
      <c r="AC314" s="29" t="n">
        <v>-2</v>
      </c>
      <c r="AD314" s="29" t="n">
        <v>-2</v>
      </c>
      <c r="AE314" s="31" t="n">
        <v>-2</v>
      </c>
      <c r="AF314" s="28" t="n">
        <v>-2</v>
      </c>
      <c r="AG314" s="29" t="n">
        <v>-2</v>
      </c>
      <c r="AH314" s="29" t="n">
        <v>-2</v>
      </c>
      <c r="AI314" s="29" t="n">
        <v>-2</v>
      </c>
      <c r="AJ314" s="31" t="n">
        <v>-2</v>
      </c>
      <c r="AK314" s="28" t="n">
        <v>-2</v>
      </c>
      <c r="AL314" s="29" t="n">
        <v>-2</v>
      </c>
      <c r="AM314" s="29" t="n">
        <v>-2</v>
      </c>
      <c r="AN314" s="29" t="n">
        <v>-2</v>
      </c>
      <c r="AO314" s="31" t="n">
        <v>-2</v>
      </c>
      <c r="AP314" s="28" t="n">
        <v>-2</v>
      </c>
      <c r="AQ314" s="29" t="n">
        <v>-2</v>
      </c>
      <c r="AR314" s="29" t="n">
        <v>-2</v>
      </c>
      <c r="AS314" s="29" t="n">
        <v>-2</v>
      </c>
      <c r="AT314" s="31" t="n">
        <v>-2</v>
      </c>
      <c r="AU314" s="157"/>
      <c r="AV314" s="157"/>
      <c r="AW314" s="157"/>
      <c r="AX314" s="287" t="n">
        <v>0</v>
      </c>
    </row>
    <row r="315" customFormat="false" ht="11.25" hidden="false" customHeight="false" outlineLevel="0" collapsed="false">
      <c r="A315" s="285"/>
      <c r="B315" s="28" t="s">
        <v>461</v>
      </c>
      <c r="C315" s="29"/>
      <c r="D315" s="29" t="s">
        <v>467</v>
      </c>
      <c r="E315" s="29" t="n">
        <v>172120</v>
      </c>
      <c r="F315" s="152" t="n">
        <v>45.85</v>
      </c>
      <c r="G315" s="28" t="n">
        <v>1900</v>
      </c>
      <c r="H315" s="29" t="n">
        <v>1000</v>
      </c>
      <c r="I315" s="29" t="n">
        <v>1500</v>
      </c>
      <c r="J315" s="29" t="n">
        <v>1200</v>
      </c>
      <c r="K315" s="31" t="n">
        <v>0</v>
      </c>
      <c r="L315" s="28" t="n">
        <v>1900</v>
      </c>
      <c r="M315" s="29" t="n">
        <v>1000</v>
      </c>
      <c r="N315" s="29" t="n">
        <v>1500</v>
      </c>
      <c r="O315" s="29" t="n">
        <v>1200</v>
      </c>
      <c r="P315" s="31" t="n">
        <v>0</v>
      </c>
      <c r="Q315" s="28" t="n">
        <v>1300</v>
      </c>
      <c r="R315" s="29" t="n">
        <v>1100</v>
      </c>
      <c r="S315" s="29" t="n">
        <v>1800</v>
      </c>
      <c r="T315" s="29" t="n">
        <v>0</v>
      </c>
      <c r="U315" s="31" t="n">
        <v>0</v>
      </c>
      <c r="V315" s="28" t="n">
        <v>1300</v>
      </c>
      <c r="W315" s="29" t="n">
        <v>1100</v>
      </c>
      <c r="X315" s="29" t="n">
        <v>1800</v>
      </c>
      <c r="Y315" s="29" t="n">
        <v>0</v>
      </c>
      <c r="Z315" s="31" t="n">
        <v>0</v>
      </c>
      <c r="AA315" s="154" t="n">
        <v>1.10388101324657</v>
      </c>
      <c r="AB315" s="155" t="n">
        <v>0.58099000697188</v>
      </c>
      <c r="AC315" s="155" t="n">
        <v>0.87148501045782</v>
      </c>
      <c r="AD315" s="155" t="n">
        <v>0.697188008366256</v>
      </c>
      <c r="AE315" s="156" t="n">
        <v>0</v>
      </c>
      <c r="AF315" s="154" t="n">
        <v>1.10388101324657</v>
      </c>
      <c r="AG315" s="155" t="n">
        <v>0.58099000697188</v>
      </c>
      <c r="AH315" s="155" t="n">
        <v>0.87148501045782</v>
      </c>
      <c r="AI315" s="155" t="n">
        <v>0.697188008366256</v>
      </c>
      <c r="AJ315" s="156" t="n">
        <v>0</v>
      </c>
      <c r="AK315" s="154" t="n">
        <v>0.755287009063444</v>
      </c>
      <c r="AL315" s="155" t="n">
        <v>0.639089007669068</v>
      </c>
      <c r="AM315" s="155" t="n">
        <v>1.04578201254938</v>
      </c>
      <c r="AN315" s="155" t="n">
        <v>0</v>
      </c>
      <c r="AO315" s="156" t="n">
        <v>0</v>
      </c>
      <c r="AP315" s="154" t="n">
        <v>0.755287009063444</v>
      </c>
      <c r="AQ315" s="155" t="n">
        <v>0.639089007669068</v>
      </c>
      <c r="AR315" s="155" t="n">
        <v>1.04578201254938</v>
      </c>
      <c r="AS315" s="155" t="n">
        <v>0</v>
      </c>
      <c r="AT315" s="156" t="n">
        <v>0</v>
      </c>
      <c r="AU315" s="157" t="s">
        <v>724</v>
      </c>
      <c r="AV315" s="157"/>
      <c r="AW315" s="158" t="s">
        <v>803</v>
      </c>
      <c r="AX315" s="287" t="n">
        <v>0</v>
      </c>
    </row>
    <row r="316" customFormat="false" ht="11.25" hidden="false" customHeight="false" outlineLevel="0" collapsed="false">
      <c r="A316" s="285"/>
      <c r="B316" s="28" t="s">
        <v>461</v>
      </c>
      <c r="C316" s="29"/>
      <c r="D316" s="29" t="s">
        <v>468</v>
      </c>
      <c r="E316" s="29" t="n">
        <v>237591</v>
      </c>
      <c r="F316" s="152" t="n">
        <v>41.52</v>
      </c>
      <c r="G316" s="28" t="n">
        <v>-2</v>
      </c>
      <c r="H316" s="29" t="n">
        <v>-2</v>
      </c>
      <c r="I316" s="29" t="n">
        <v>-2</v>
      </c>
      <c r="J316" s="29" t="n">
        <v>-2</v>
      </c>
      <c r="K316" s="31" t="n">
        <v>-2</v>
      </c>
      <c r="L316" s="28" t="n">
        <v>-2</v>
      </c>
      <c r="M316" s="29" t="n">
        <v>-2</v>
      </c>
      <c r="N316" s="29" t="n">
        <v>-2</v>
      </c>
      <c r="O316" s="29" t="n">
        <v>-2</v>
      </c>
      <c r="P316" s="31" t="n">
        <v>-2</v>
      </c>
      <c r="Q316" s="28" t="n">
        <v>-2</v>
      </c>
      <c r="R316" s="29" t="n">
        <v>-2</v>
      </c>
      <c r="S316" s="29" t="n">
        <v>-2</v>
      </c>
      <c r="T316" s="29" t="n">
        <v>-2</v>
      </c>
      <c r="U316" s="31" t="n">
        <v>-2</v>
      </c>
      <c r="V316" s="28" t="n">
        <v>-2</v>
      </c>
      <c r="W316" s="29" t="n">
        <v>-2</v>
      </c>
      <c r="X316" s="29" t="n">
        <v>-2</v>
      </c>
      <c r="Y316" s="29" t="n">
        <v>-2</v>
      </c>
      <c r="Z316" s="31" t="n">
        <v>-2</v>
      </c>
      <c r="AA316" s="28" t="n">
        <v>-2</v>
      </c>
      <c r="AB316" s="29" t="n">
        <v>-2</v>
      </c>
      <c r="AC316" s="29" t="n">
        <v>-2</v>
      </c>
      <c r="AD316" s="29" t="n">
        <v>-2</v>
      </c>
      <c r="AE316" s="31" t="n">
        <v>-2</v>
      </c>
      <c r="AF316" s="28" t="n">
        <v>-2</v>
      </c>
      <c r="AG316" s="29" t="n">
        <v>-2</v>
      </c>
      <c r="AH316" s="29" t="n">
        <v>-2</v>
      </c>
      <c r="AI316" s="29" t="n">
        <v>-2</v>
      </c>
      <c r="AJ316" s="31" t="n">
        <v>-2</v>
      </c>
      <c r="AK316" s="28" t="n">
        <v>-2</v>
      </c>
      <c r="AL316" s="29" t="n">
        <v>-2</v>
      </c>
      <c r="AM316" s="29" t="n">
        <v>-2</v>
      </c>
      <c r="AN316" s="29" t="n">
        <v>-2</v>
      </c>
      <c r="AO316" s="31" t="n">
        <v>-2</v>
      </c>
      <c r="AP316" s="28" t="n">
        <v>-2</v>
      </c>
      <c r="AQ316" s="29" t="n">
        <v>-2</v>
      </c>
      <c r="AR316" s="29" t="n">
        <v>-2</v>
      </c>
      <c r="AS316" s="29" t="n">
        <v>-2</v>
      </c>
      <c r="AT316" s="31" t="n">
        <v>-2</v>
      </c>
      <c r="AU316" s="157"/>
      <c r="AV316" s="157"/>
      <c r="AW316" s="157"/>
      <c r="AX316" s="287" t="n">
        <v>0</v>
      </c>
    </row>
    <row r="317" customFormat="false" ht="11.25" hidden="false" customHeight="false" outlineLevel="0" collapsed="false">
      <c r="A317" s="285"/>
      <c r="B317" s="28" t="s">
        <v>469</v>
      </c>
      <c r="C317" s="29"/>
      <c r="D317" s="29" t="s">
        <v>470</v>
      </c>
      <c r="E317" s="29" t="n">
        <v>147922</v>
      </c>
      <c r="F317" s="153" t="n">
        <v>-2</v>
      </c>
      <c r="G317" s="28" t="n">
        <v>300</v>
      </c>
      <c r="H317" s="29" t="n">
        <v>0</v>
      </c>
      <c r="I317" s="29" t="n">
        <v>0</v>
      </c>
      <c r="J317" s="29" t="n">
        <v>0</v>
      </c>
      <c r="K317" s="31" t="n">
        <v>0</v>
      </c>
      <c r="L317" s="28" t="n">
        <v>0</v>
      </c>
      <c r="M317" s="29" t="n">
        <v>0</v>
      </c>
      <c r="N317" s="29" t="n">
        <v>0</v>
      </c>
      <c r="O317" s="29" t="n">
        <v>0</v>
      </c>
      <c r="P317" s="31" t="n">
        <v>0</v>
      </c>
      <c r="Q317" s="28" t="n">
        <v>0</v>
      </c>
      <c r="R317" s="29" t="n">
        <v>0</v>
      </c>
      <c r="S317" s="29" t="n">
        <v>0</v>
      </c>
      <c r="T317" s="29" t="n">
        <v>0</v>
      </c>
      <c r="U317" s="31" t="n">
        <v>0</v>
      </c>
      <c r="V317" s="28" t="n">
        <v>0</v>
      </c>
      <c r="W317" s="29" t="n">
        <v>0</v>
      </c>
      <c r="X317" s="29" t="n">
        <v>0</v>
      </c>
      <c r="Y317" s="29" t="n">
        <v>0</v>
      </c>
      <c r="Z317" s="31" t="n">
        <v>0</v>
      </c>
      <c r="AA317" s="154" t="n">
        <v>0.20280958883736</v>
      </c>
      <c r="AB317" s="155" t="n">
        <v>0</v>
      </c>
      <c r="AC317" s="155" t="n">
        <v>0</v>
      </c>
      <c r="AD317" s="155" t="n">
        <v>0</v>
      </c>
      <c r="AE317" s="156" t="n">
        <v>0</v>
      </c>
      <c r="AF317" s="154" t="n">
        <v>0</v>
      </c>
      <c r="AG317" s="155" t="n">
        <v>0</v>
      </c>
      <c r="AH317" s="155" t="n">
        <v>0</v>
      </c>
      <c r="AI317" s="155" t="n">
        <v>0</v>
      </c>
      <c r="AJ317" s="156" t="n">
        <v>0</v>
      </c>
      <c r="AK317" s="154" t="n">
        <v>0</v>
      </c>
      <c r="AL317" s="155" t="n">
        <v>0</v>
      </c>
      <c r="AM317" s="155" t="n">
        <v>0</v>
      </c>
      <c r="AN317" s="155" t="n">
        <v>0</v>
      </c>
      <c r="AO317" s="156" t="n">
        <v>0</v>
      </c>
      <c r="AP317" s="154" t="n">
        <v>0</v>
      </c>
      <c r="AQ317" s="155" t="n">
        <v>0</v>
      </c>
      <c r="AR317" s="155" t="n">
        <v>0</v>
      </c>
      <c r="AS317" s="155" t="n">
        <v>0</v>
      </c>
      <c r="AT317" s="156" t="n">
        <v>0</v>
      </c>
      <c r="AU317" s="157"/>
      <c r="AV317" s="157" t="s">
        <v>857</v>
      </c>
      <c r="AW317" s="158" t="s">
        <v>804</v>
      </c>
      <c r="AX317" s="287" t="n">
        <v>0</v>
      </c>
    </row>
    <row r="318" customFormat="false" ht="11.25" hidden="false" customHeight="false" outlineLevel="0" collapsed="false">
      <c r="A318" s="285"/>
      <c r="B318" s="28" t="s">
        <v>469</v>
      </c>
      <c r="C318" s="29"/>
      <c r="D318" s="29" t="s">
        <v>472</v>
      </c>
      <c r="E318" s="29" t="n">
        <v>133460</v>
      </c>
      <c r="F318" s="153" t="n">
        <v>-2</v>
      </c>
      <c r="G318" s="28" t="n">
        <v>-2</v>
      </c>
      <c r="H318" s="29" t="n">
        <v>-2</v>
      </c>
      <c r="I318" s="29" t="n">
        <v>-2</v>
      </c>
      <c r="J318" s="29" t="n">
        <v>-2</v>
      </c>
      <c r="K318" s="31" t="n">
        <v>-2</v>
      </c>
      <c r="L318" s="28" t="n">
        <v>-2</v>
      </c>
      <c r="M318" s="29" t="n">
        <v>-2</v>
      </c>
      <c r="N318" s="29" t="n">
        <v>-2</v>
      </c>
      <c r="O318" s="29" t="n">
        <v>-2</v>
      </c>
      <c r="P318" s="31" t="n">
        <v>-2</v>
      </c>
      <c r="Q318" s="28" t="n">
        <v>-2</v>
      </c>
      <c r="R318" s="29" t="n">
        <v>-2</v>
      </c>
      <c r="S318" s="29" t="n">
        <v>-2</v>
      </c>
      <c r="T318" s="29" t="n">
        <v>-2</v>
      </c>
      <c r="U318" s="31" t="n">
        <v>-2</v>
      </c>
      <c r="V318" s="28" t="n">
        <v>-2</v>
      </c>
      <c r="W318" s="29" t="n">
        <v>-2</v>
      </c>
      <c r="X318" s="29" t="n">
        <v>-2</v>
      </c>
      <c r="Y318" s="29" t="n">
        <v>-2</v>
      </c>
      <c r="Z318" s="31" t="n">
        <v>-2</v>
      </c>
      <c r="AA318" s="28" t="n">
        <v>-2</v>
      </c>
      <c r="AB318" s="29" t="n">
        <v>-2</v>
      </c>
      <c r="AC318" s="29" t="n">
        <v>-2</v>
      </c>
      <c r="AD318" s="29" t="n">
        <v>-2</v>
      </c>
      <c r="AE318" s="31" t="n">
        <v>-2</v>
      </c>
      <c r="AF318" s="28" t="n">
        <v>-2</v>
      </c>
      <c r="AG318" s="29" t="n">
        <v>-2</v>
      </c>
      <c r="AH318" s="29" t="n">
        <v>-2</v>
      </c>
      <c r="AI318" s="29" t="n">
        <v>-2</v>
      </c>
      <c r="AJ318" s="31" t="n">
        <v>-2</v>
      </c>
      <c r="AK318" s="28" t="n">
        <v>-2</v>
      </c>
      <c r="AL318" s="29" t="n">
        <v>-2</v>
      </c>
      <c r="AM318" s="29" t="n">
        <v>-2</v>
      </c>
      <c r="AN318" s="29" t="n">
        <v>-2</v>
      </c>
      <c r="AO318" s="31" t="n">
        <v>-2</v>
      </c>
      <c r="AP318" s="28" t="n">
        <v>-2</v>
      </c>
      <c r="AQ318" s="29" t="n">
        <v>-2</v>
      </c>
      <c r="AR318" s="29" t="n">
        <v>-2</v>
      </c>
      <c r="AS318" s="29" t="n">
        <v>-2</v>
      </c>
      <c r="AT318" s="31" t="n">
        <v>-2</v>
      </c>
      <c r="AU318" s="157"/>
      <c r="AV318" s="157"/>
      <c r="AW318" s="157"/>
      <c r="AX318" s="287" t="n">
        <v>0</v>
      </c>
    </row>
    <row r="319" customFormat="false" ht="11.25" hidden="false" customHeight="false" outlineLevel="0" collapsed="false">
      <c r="A319" s="285"/>
      <c r="B319" s="28" t="s">
        <v>469</v>
      </c>
      <c r="C319" s="29"/>
      <c r="D319" s="29" t="s">
        <v>473</v>
      </c>
      <c r="E319" s="29" t="n">
        <v>114925</v>
      </c>
      <c r="F319" s="153" t="n">
        <v>-2</v>
      </c>
      <c r="G319" s="28" t="n">
        <v>-2</v>
      </c>
      <c r="H319" s="29" t="n">
        <v>-2</v>
      </c>
      <c r="I319" s="29" t="n">
        <v>-2</v>
      </c>
      <c r="J319" s="29" t="n">
        <v>-2</v>
      </c>
      <c r="K319" s="31" t="n">
        <v>-2</v>
      </c>
      <c r="L319" s="28" t="n">
        <v>-2</v>
      </c>
      <c r="M319" s="29" t="n">
        <v>-2</v>
      </c>
      <c r="N319" s="29" t="n">
        <v>-2</v>
      </c>
      <c r="O319" s="29" t="n">
        <v>-2</v>
      </c>
      <c r="P319" s="31" t="n">
        <v>-2</v>
      </c>
      <c r="Q319" s="28" t="n">
        <v>-2</v>
      </c>
      <c r="R319" s="29" t="n">
        <v>-2</v>
      </c>
      <c r="S319" s="29" t="n">
        <v>-2</v>
      </c>
      <c r="T319" s="29" t="n">
        <v>-2</v>
      </c>
      <c r="U319" s="31" t="n">
        <v>-2</v>
      </c>
      <c r="V319" s="28" t="n">
        <v>-2</v>
      </c>
      <c r="W319" s="29" t="n">
        <v>-2</v>
      </c>
      <c r="X319" s="29" t="n">
        <v>-2</v>
      </c>
      <c r="Y319" s="29" t="n">
        <v>-2</v>
      </c>
      <c r="Z319" s="31" t="n">
        <v>-2</v>
      </c>
      <c r="AA319" s="28" t="n">
        <v>-2</v>
      </c>
      <c r="AB319" s="29" t="n">
        <v>-2</v>
      </c>
      <c r="AC319" s="29" t="n">
        <v>-2</v>
      </c>
      <c r="AD319" s="29" t="n">
        <v>-2</v>
      </c>
      <c r="AE319" s="31" t="n">
        <v>-2</v>
      </c>
      <c r="AF319" s="28" t="n">
        <v>-2</v>
      </c>
      <c r="AG319" s="29" t="n">
        <v>-2</v>
      </c>
      <c r="AH319" s="29" t="n">
        <v>-2</v>
      </c>
      <c r="AI319" s="29" t="n">
        <v>-2</v>
      </c>
      <c r="AJ319" s="31" t="n">
        <v>-2</v>
      </c>
      <c r="AK319" s="28" t="n">
        <v>-2</v>
      </c>
      <c r="AL319" s="29" t="n">
        <v>-2</v>
      </c>
      <c r="AM319" s="29" t="n">
        <v>-2</v>
      </c>
      <c r="AN319" s="29" t="n">
        <v>-2</v>
      </c>
      <c r="AO319" s="31" t="n">
        <v>-2</v>
      </c>
      <c r="AP319" s="28" t="n">
        <v>-2</v>
      </c>
      <c r="AQ319" s="29" t="n">
        <v>-2</v>
      </c>
      <c r="AR319" s="29" t="n">
        <v>-2</v>
      </c>
      <c r="AS319" s="29" t="n">
        <v>-2</v>
      </c>
      <c r="AT319" s="31" t="n">
        <v>-2</v>
      </c>
      <c r="AU319" s="157"/>
      <c r="AV319" s="157"/>
      <c r="AW319" s="157"/>
      <c r="AX319" s="287" t="n">
        <v>0</v>
      </c>
    </row>
    <row r="320" customFormat="false" ht="11.25" hidden="false" customHeight="false" outlineLevel="0" collapsed="false">
      <c r="A320" s="285"/>
      <c r="B320" s="28" t="s">
        <v>469</v>
      </c>
      <c r="C320" s="29"/>
      <c r="D320" s="29" t="s">
        <v>474</v>
      </c>
      <c r="E320" s="29" t="n">
        <v>100890</v>
      </c>
      <c r="F320" s="153" t="n">
        <v>-2</v>
      </c>
      <c r="G320" s="28" t="n">
        <v>-2</v>
      </c>
      <c r="H320" s="29" t="n">
        <v>-2</v>
      </c>
      <c r="I320" s="29" t="n">
        <v>-2</v>
      </c>
      <c r="J320" s="29" t="n">
        <v>-2</v>
      </c>
      <c r="K320" s="31" t="n">
        <v>-2</v>
      </c>
      <c r="L320" s="28" t="n">
        <v>-2</v>
      </c>
      <c r="M320" s="29" t="n">
        <v>-2</v>
      </c>
      <c r="N320" s="29" t="n">
        <v>-2</v>
      </c>
      <c r="O320" s="29" t="n">
        <v>-2</v>
      </c>
      <c r="P320" s="31" t="n">
        <v>-2</v>
      </c>
      <c r="Q320" s="28" t="n">
        <v>-2</v>
      </c>
      <c r="R320" s="29" t="n">
        <v>-2</v>
      </c>
      <c r="S320" s="29" t="n">
        <v>-2</v>
      </c>
      <c r="T320" s="29" t="n">
        <v>-2</v>
      </c>
      <c r="U320" s="31" t="n">
        <v>-2</v>
      </c>
      <c r="V320" s="28" t="n">
        <v>-2</v>
      </c>
      <c r="W320" s="29" t="n">
        <v>-2</v>
      </c>
      <c r="X320" s="29" t="n">
        <v>-2</v>
      </c>
      <c r="Y320" s="29" t="n">
        <v>-2</v>
      </c>
      <c r="Z320" s="31" t="n">
        <v>-2</v>
      </c>
      <c r="AA320" s="28" t="n">
        <v>-2</v>
      </c>
      <c r="AB320" s="29" t="n">
        <v>-2</v>
      </c>
      <c r="AC320" s="29" t="n">
        <v>-2</v>
      </c>
      <c r="AD320" s="29" t="n">
        <v>-2</v>
      </c>
      <c r="AE320" s="31" t="n">
        <v>-2</v>
      </c>
      <c r="AF320" s="28" t="n">
        <v>-2</v>
      </c>
      <c r="AG320" s="29" t="n">
        <v>-2</v>
      </c>
      <c r="AH320" s="29" t="n">
        <v>-2</v>
      </c>
      <c r="AI320" s="29" t="n">
        <v>-2</v>
      </c>
      <c r="AJ320" s="31" t="n">
        <v>-2</v>
      </c>
      <c r="AK320" s="28" t="n">
        <v>-2</v>
      </c>
      <c r="AL320" s="29" t="n">
        <v>-2</v>
      </c>
      <c r="AM320" s="29" t="n">
        <v>-2</v>
      </c>
      <c r="AN320" s="29" t="n">
        <v>-2</v>
      </c>
      <c r="AO320" s="31" t="n">
        <v>-2</v>
      </c>
      <c r="AP320" s="28" t="n">
        <v>-2</v>
      </c>
      <c r="AQ320" s="29" t="n">
        <v>-2</v>
      </c>
      <c r="AR320" s="29" t="n">
        <v>-2</v>
      </c>
      <c r="AS320" s="29" t="n">
        <v>-2</v>
      </c>
      <c r="AT320" s="31" t="n">
        <v>-2</v>
      </c>
      <c r="AU320" s="157"/>
      <c r="AV320" s="157"/>
      <c r="AW320" s="157"/>
      <c r="AX320" s="287" t="n">
        <v>0</v>
      </c>
    </row>
    <row r="321" customFormat="false" ht="11.25" hidden="false" customHeight="false" outlineLevel="0" collapsed="false">
      <c r="A321" s="285"/>
      <c r="B321" s="28" t="s">
        <v>469</v>
      </c>
      <c r="C321" s="29"/>
      <c r="D321" s="29" t="s">
        <v>475</v>
      </c>
      <c r="E321" s="29" t="n">
        <v>168389</v>
      </c>
      <c r="F321" s="153" t="n">
        <v>-2</v>
      </c>
      <c r="G321" s="28" t="n">
        <v>-2</v>
      </c>
      <c r="H321" s="29" t="n">
        <v>-2</v>
      </c>
      <c r="I321" s="29" t="n">
        <v>-2</v>
      </c>
      <c r="J321" s="29" t="n">
        <v>-2</v>
      </c>
      <c r="K321" s="31" t="n">
        <v>-2</v>
      </c>
      <c r="L321" s="28" t="n">
        <v>-2</v>
      </c>
      <c r="M321" s="29" t="n">
        <v>-2</v>
      </c>
      <c r="N321" s="29" t="n">
        <v>-2</v>
      </c>
      <c r="O321" s="29" t="n">
        <v>-2</v>
      </c>
      <c r="P321" s="31" t="n">
        <v>-2</v>
      </c>
      <c r="Q321" s="28" t="n">
        <v>-2</v>
      </c>
      <c r="R321" s="29" t="n">
        <v>-2</v>
      </c>
      <c r="S321" s="29" t="n">
        <v>-2</v>
      </c>
      <c r="T321" s="29" t="n">
        <v>-2</v>
      </c>
      <c r="U321" s="31" t="n">
        <v>-2</v>
      </c>
      <c r="V321" s="28" t="n">
        <v>-2</v>
      </c>
      <c r="W321" s="29" t="n">
        <v>-2</v>
      </c>
      <c r="X321" s="29" t="n">
        <v>-2</v>
      </c>
      <c r="Y321" s="29" t="n">
        <v>-2</v>
      </c>
      <c r="Z321" s="31" t="n">
        <v>-2</v>
      </c>
      <c r="AA321" s="28" t="n">
        <v>-2</v>
      </c>
      <c r="AB321" s="29" t="n">
        <v>-2</v>
      </c>
      <c r="AC321" s="29" t="n">
        <v>-2</v>
      </c>
      <c r="AD321" s="29" t="n">
        <v>-2</v>
      </c>
      <c r="AE321" s="31" t="n">
        <v>-2</v>
      </c>
      <c r="AF321" s="28" t="n">
        <v>-2</v>
      </c>
      <c r="AG321" s="29" t="n">
        <v>-2</v>
      </c>
      <c r="AH321" s="29" t="n">
        <v>-2</v>
      </c>
      <c r="AI321" s="29" t="n">
        <v>-2</v>
      </c>
      <c r="AJ321" s="31" t="n">
        <v>-2</v>
      </c>
      <c r="AK321" s="28" t="n">
        <v>-2</v>
      </c>
      <c r="AL321" s="29" t="n">
        <v>-2</v>
      </c>
      <c r="AM321" s="29" t="n">
        <v>-2</v>
      </c>
      <c r="AN321" s="29" t="n">
        <v>-2</v>
      </c>
      <c r="AO321" s="31" t="n">
        <v>-2</v>
      </c>
      <c r="AP321" s="28" t="n">
        <v>-2</v>
      </c>
      <c r="AQ321" s="29" t="n">
        <v>-2</v>
      </c>
      <c r="AR321" s="29" t="n">
        <v>-2</v>
      </c>
      <c r="AS321" s="29" t="n">
        <v>-2</v>
      </c>
      <c r="AT321" s="31" t="n">
        <v>-2</v>
      </c>
      <c r="AU321" s="157"/>
      <c r="AV321" s="157"/>
      <c r="AW321" s="157"/>
      <c r="AX321" s="287" t="n">
        <v>0</v>
      </c>
    </row>
    <row r="322" customFormat="false" ht="11.25" hidden="false" customHeight="false" outlineLevel="0" collapsed="false">
      <c r="A322" s="285"/>
      <c r="B322" s="28" t="s">
        <v>469</v>
      </c>
      <c r="C322" s="29"/>
      <c r="D322" s="29" t="s">
        <v>476</v>
      </c>
      <c r="E322" s="29" t="n">
        <v>227961</v>
      </c>
      <c r="F322" s="153" t="n">
        <v>-2</v>
      </c>
      <c r="G322" s="28" t="n">
        <v>-2</v>
      </c>
      <c r="H322" s="29" t="n">
        <v>-2</v>
      </c>
      <c r="I322" s="29" t="n">
        <v>-2</v>
      </c>
      <c r="J322" s="29" t="n">
        <v>-2</v>
      </c>
      <c r="K322" s="31" t="n">
        <v>-2</v>
      </c>
      <c r="L322" s="28" t="n">
        <v>-2</v>
      </c>
      <c r="M322" s="29" t="n">
        <v>-2</v>
      </c>
      <c r="N322" s="29" t="n">
        <v>-2</v>
      </c>
      <c r="O322" s="29" t="n">
        <v>-2</v>
      </c>
      <c r="P322" s="31" t="n">
        <v>-2</v>
      </c>
      <c r="Q322" s="28" t="n">
        <v>-2</v>
      </c>
      <c r="R322" s="29" t="n">
        <v>-2</v>
      </c>
      <c r="S322" s="29" t="n">
        <v>-2</v>
      </c>
      <c r="T322" s="29" t="n">
        <v>-2</v>
      </c>
      <c r="U322" s="31" t="n">
        <v>-2</v>
      </c>
      <c r="V322" s="28" t="n">
        <v>-2</v>
      </c>
      <c r="W322" s="29" t="n">
        <v>-2</v>
      </c>
      <c r="X322" s="29" t="n">
        <v>-2</v>
      </c>
      <c r="Y322" s="29" t="n">
        <v>-2</v>
      </c>
      <c r="Z322" s="31" t="n">
        <v>-2</v>
      </c>
      <c r="AA322" s="28" t="n">
        <v>-2</v>
      </c>
      <c r="AB322" s="29" t="n">
        <v>-2</v>
      </c>
      <c r="AC322" s="29" t="n">
        <v>-2</v>
      </c>
      <c r="AD322" s="29" t="n">
        <v>-2</v>
      </c>
      <c r="AE322" s="31" t="n">
        <v>-2</v>
      </c>
      <c r="AF322" s="28" t="n">
        <v>-2</v>
      </c>
      <c r="AG322" s="29" t="n">
        <v>-2</v>
      </c>
      <c r="AH322" s="29" t="n">
        <v>-2</v>
      </c>
      <c r="AI322" s="29" t="n">
        <v>-2</v>
      </c>
      <c r="AJ322" s="31" t="n">
        <v>-2</v>
      </c>
      <c r="AK322" s="28" t="n">
        <v>-2</v>
      </c>
      <c r="AL322" s="29" t="n">
        <v>-2</v>
      </c>
      <c r="AM322" s="29" t="n">
        <v>-2</v>
      </c>
      <c r="AN322" s="29" t="n">
        <v>-2</v>
      </c>
      <c r="AO322" s="31" t="n">
        <v>-2</v>
      </c>
      <c r="AP322" s="28" t="n">
        <v>-2</v>
      </c>
      <c r="AQ322" s="29" t="n">
        <v>-2</v>
      </c>
      <c r="AR322" s="29" t="n">
        <v>-2</v>
      </c>
      <c r="AS322" s="29" t="n">
        <v>-2</v>
      </c>
      <c r="AT322" s="31" t="n">
        <v>-2</v>
      </c>
      <c r="AU322" s="157"/>
      <c r="AV322" s="157"/>
      <c r="AW322" s="157"/>
      <c r="AX322" s="287" t="n">
        <v>0</v>
      </c>
    </row>
    <row r="323" customFormat="false" ht="11.25" hidden="false" customHeight="false" outlineLevel="0" collapsed="false">
      <c r="A323" s="285"/>
      <c r="B323" s="28" t="s">
        <v>469</v>
      </c>
      <c r="C323" s="29"/>
      <c r="D323" s="29" t="s">
        <v>477</v>
      </c>
      <c r="E323" s="29" t="n">
        <v>1677985</v>
      </c>
      <c r="F323" s="153" t="n">
        <v>-2</v>
      </c>
      <c r="G323" s="28" t="n">
        <v>-2</v>
      </c>
      <c r="H323" s="29" t="n">
        <v>-2</v>
      </c>
      <c r="I323" s="29" t="n">
        <v>-2</v>
      </c>
      <c r="J323" s="29" t="n">
        <v>-2</v>
      </c>
      <c r="K323" s="31" t="n">
        <v>-2</v>
      </c>
      <c r="L323" s="28" t="n">
        <v>-2</v>
      </c>
      <c r="M323" s="29" t="n">
        <v>-2</v>
      </c>
      <c r="N323" s="29" t="n">
        <v>-2</v>
      </c>
      <c r="O323" s="29" t="n">
        <v>-2</v>
      </c>
      <c r="P323" s="31" t="n">
        <v>-2</v>
      </c>
      <c r="Q323" s="28" t="n">
        <v>-2</v>
      </c>
      <c r="R323" s="29" t="n">
        <v>-2</v>
      </c>
      <c r="S323" s="29" t="n">
        <v>-2</v>
      </c>
      <c r="T323" s="29" t="n">
        <v>-2</v>
      </c>
      <c r="U323" s="31" t="n">
        <v>-2</v>
      </c>
      <c r="V323" s="28" t="n">
        <v>-2</v>
      </c>
      <c r="W323" s="29" t="n">
        <v>-2</v>
      </c>
      <c r="X323" s="29" t="n">
        <v>-2</v>
      </c>
      <c r="Y323" s="29" t="n">
        <v>-2</v>
      </c>
      <c r="Z323" s="31" t="n">
        <v>-2</v>
      </c>
      <c r="AA323" s="28" t="n">
        <v>-2</v>
      </c>
      <c r="AB323" s="29" t="n">
        <v>-2</v>
      </c>
      <c r="AC323" s="29" t="n">
        <v>-2</v>
      </c>
      <c r="AD323" s="29" t="n">
        <v>-2</v>
      </c>
      <c r="AE323" s="31" t="n">
        <v>-2</v>
      </c>
      <c r="AF323" s="28" t="n">
        <v>-2</v>
      </c>
      <c r="AG323" s="29" t="n">
        <v>-2</v>
      </c>
      <c r="AH323" s="29" t="n">
        <v>-2</v>
      </c>
      <c r="AI323" s="29" t="n">
        <v>-2</v>
      </c>
      <c r="AJ323" s="31" t="n">
        <v>-2</v>
      </c>
      <c r="AK323" s="28" t="n">
        <v>-2</v>
      </c>
      <c r="AL323" s="29" t="n">
        <v>-2</v>
      </c>
      <c r="AM323" s="29" t="n">
        <v>-2</v>
      </c>
      <c r="AN323" s="29" t="n">
        <v>-2</v>
      </c>
      <c r="AO323" s="31" t="n">
        <v>-2</v>
      </c>
      <c r="AP323" s="28" t="n">
        <v>-2</v>
      </c>
      <c r="AQ323" s="29" t="n">
        <v>-2</v>
      </c>
      <c r="AR323" s="29" t="n">
        <v>-2</v>
      </c>
      <c r="AS323" s="29" t="n">
        <v>-2</v>
      </c>
      <c r="AT323" s="31" t="n">
        <v>-2</v>
      </c>
      <c r="AU323" s="157"/>
      <c r="AV323" s="157"/>
      <c r="AW323" s="157"/>
      <c r="AX323" s="287" t="n">
        <v>0</v>
      </c>
    </row>
    <row r="324" customFormat="false" ht="11.25" hidden="false" customHeight="false" outlineLevel="0" collapsed="false">
      <c r="A324" s="285"/>
      <c r="B324" s="28" t="s">
        <v>469</v>
      </c>
      <c r="C324" s="29"/>
      <c r="D324" s="29" t="s">
        <v>478</v>
      </c>
      <c r="E324" s="29" t="n">
        <v>108384</v>
      </c>
      <c r="F324" s="153" t="n">
        <v>-2</v>
      </c>
      <c r="G324" s="28" t="n">
        <v>-2</v>
      </c>
      <c r="H324" s="29" t="n">
        <v>-2</v>
      </c>
      <c r="I324" s="29" t="n">
        <v>-2</v>
      </c>
      <c r="J324" s="29" t="n">
        <v>-2</v>
      </c>
      <c r="K324" s="31" t="n">
        <v>-2</v>
      </c>
      <c r="L324" s="28" t="n">
        <v>-2</v>
      </c>
      <c r="M324" s="29" t="n">
        <v>-2</v>
      </c>
      <c r="N324" s="29" t="n">
        <v>-2</v>
      </c>
      <c r="O324" s="29" t="n">
        <v>-2</v>
      </c>
      <c r="P324" s="31" t="n">
        <v>-2</v>
      </c>
      <c r="Q324" s="28" t="n">
        <v>-2</v>
      </c>
      <c r="R324" s="29" t="n">
        <v>-2</v>
      </c>
      <c r="S324" s="29" t="n">
        <v>-2</v>
      </c>
      <c r="T324" s="29" t="n">
        <v>-2</v>
      </c>
      <c r="U324" s="31" t="n">
        <v>-2</v>
      </c>
      <c r="V324" s="28" t="n">
        <v>-2</v>
      </c>
      <c r="W324" s="29" t="n">
        <v>-2</v>
      </c>
      <c r="X324" s="29" t="n">
        <v>-2</v>
      </c>
      <c r="Y324" s="29" t="n">
        <v>-2</v>
      </c>
      <c r="Z324" s="31" t="n">
        <v>-2</v>
      </c>
      <c r="AA324" s="28" t="n">
        <v>-2</v>
      </c>
      <c r="AB324" s="29" t="n">
        <v>-2</v>
      </c>
      <c r="AC324" s="29" t="n">
        <v>-2</v>
      </c>
      <c r="AD324" s="29" t="n">
        <v>-2</v>
      </c>
      <c r="AE324" s="31" t="n">
        <v>-2</v>
      </c>
      <c r="AF324" s="28" t="n">
        <v>-2</v>
      </c>
      <c r="AG324" s="29" t="n">
        <v>-2</v>
      </c>
      <c r="AH324" s="29" t="n">
        <v>-2</v>
      </c>
      <c r="AI324" s="29" t="n">
        <v>-2</v>
      </c>
      <c r="AJ324" s="31" t="n">
        <v>-2</v>
      </c>
      <c r="AK324" s="28" t="n">
        <v>-2</v>
      </c>
      <c r="AL324" s="29" t="n">
        <v>-2</v>
      </c>
      <c r="AM324" s="29" t="n">
        <v>-2</v>
      </c>
      <c r="AN324" s="29" t="n">
        <v>-2</v>
      </c>
      <c r="AO324" s="31" t="n">
        <v>-2</v>
      </c>
      <c r="AP324" s="28" t="n">
        <v>-2</v>
      </c>
      <c r="AQ324" s="29" t="n">
        <v>-2</v>
      </c>
      <c r="AR324" s="29" t="n">
        <v>-2</v>
      </c>
      <c r="AS324" s="29" t="n">
        <v>-2</v>
      </c>
      <c r="AT324" s="31" t="n">
        <v>-2</v>
      </c>
      <c r="AU324" s="157"/>
      <c r="AV324" s="157"/>
      <c r="AW324" s="157"/>
      <c r="AX324" s="287" t="n">
        <v>0</v>
      </c>
    </row>
    <row r="325" customFormat="false" ht="11.25" hidden="false" customHeight="false" outlineLevel="0" collapsed="false">
      <c r="A325" s="285"/>
      <c r="B325" s="28" t="s">
        <v>469</v>
      </c>
      <c r="C325" s="29"/>
      <c r="D325" s="29" t="s">
        <v>479</v>
      </c>
      <c r="E325" s="29" t="n">
        <v>309136</v>
      </c>
      <c r="F325" s="153" t="n">
        <v>-2</v>
      </c>
      <c r="G325" s="28" t="n">
        <v>10100</v>
      </c>
      <c r="H325" s="29" t="n">
        <v>800</v>
      </c>
      <c r="I325" s="29" t="n">
        <v>0</v>
      </c>
      <c r="J325" s="29" t="n">
        <v>0</v>
      </c>
      <c r="K325" s="31" t="n">
        <v>0</v>
      </c>
      <c r="L325" s="28" t="n">
        <v>1700</v>
      </c>
      <c r="M325" s="29" t="n">
        <v>100</v>
      </c>
      <c r="N325" s="29" t="n">
        <v>0</v>
      </c>
      <c r="O325" s="29" t="n">
        <v>0</v>
      </c>
      <c r="P325" s="31" t="n">
        <v>0</v>
      </c>
      <c r="Q325" s="28" t="n">
        <v>4500</v>
      </c>
      <c r="R325" s="29" t="n">
        <v>100</v>
      </c>
      <c r="S325" s="29" t="n">
        <v>0</v>
      </c>
      <c r="T325" s="29" t="n">
        <v>0</v>
      </c>
      <c r="U325" s="31" t="n">
        <v>0</v>
      </c>
      <c r="V325" s="28" t="n">
        <v>1500</v>
      </c>
      <c r="W325" s="29" t="n">
        <v>0</v>
      </c>
      <c r="X325" s="29" t="n">
        <v>0</v>
      </c>
      <c r="Y325" s="29" t="n">
        <v>0</v>
      </c>
      <c r="Z325" s="31" t="n">
        <v>0</v>
      </c>
      <c r="AA325" s="154" t="n">
        <v>3.26717043631282</v>
      </c>
      <c r="AB325" s="155" t="n">
        <v>0.258785777133689</v>
      </c>
      <c r="AC325" s="155" t="n">
        <v>0</v>
      </c>
      <c r="AD325" s="155" t="n">
        <v>0</v>
      </c>
      <c r="AE325" s="156" t="n">
        <v>0</v>
      </c>
      <c r="AF325" s="154" t="n">
        <v>0.549919776409089</v>
      </c>
      <c r="AG325" s="155" t="n">
        <v>0.0323482221417111</v>
      </c>
      <c r="AH325" s="155" t="n">
        <v>0</v>
      </c>
      <c r="AI325" s="155" t="n">
        <v>0</v>
      </c>
      <c r="AJ325" s="156" t="n">
        <v>0</v>
      </c>
      <c r="AK325" s="154" t="n">
        <v>1.455669996377</v>
      </c>
      <c r="AL325" s="155" t="n">
        <v>0.0323482221417111</v>
      </c>
      <c r="AM325" s="155" t="n">
        <v>0</v>
      </c>
      <c r="AN325" s="155" t="n">
        <v>0</v>
      </c>
      <c r="AO325" s="156" t="n">
        <v>0</v>
      </c>
      <c r="AP325" s="154" t="n">
        <v>0.485223332125666</v>
      </c>
      <c r="AQ325" s="155" t="n">
        <v>0</v>
      </c>
      <c r="AR325" s="155" t="n">
        <v>0</v>
      </c>
      <c r="AS325" s="155" t="n">
        <v>0</v>
      </c>
      <c r="AT325" s="156" t="n">
        <v>0</v>
      </c>
      <c r="AU325" s="157"/>
      <c r="AV325" s="157" t="s">
        <v>858</v>
      </c>
      <c r="AW325" s="158" t="s">
        <v>805</v>
      </c>
      <c r="AX325" s="287" t="n">
        <v>0</v>
      </c>
    </row>
    <row r="326" customFormat="false" ht="11.25" hidden="false" customHeight="false" outlineLevel="0" collapsed="false">
      <c r="A326" s="285"/>
      <c r="B326" s="28" t="s">
        <v>469</v>
      </c>
      <c r="C326" s="29"/>
      <c r="D326" s="29" t="s">
        <v>480</v>
      </c>
      <c r="E326" s="29" t="n">
        <v>254693</v>
      </c>
      <c r="F326" s="153" t="n">
        <v>-2</v>
      </c>
      <c r="G326" s="28" t="n">
        <v>-2</v>
      </c>
      <c r="H326" s="29" t="n">
        <v>-2</v>
      </c>
      <c r="I326" s="29" t="n">
        <v>-2</v>
      </c>
      <c r="J326" s="29" t="n">
        <v>-2</v>
      </c>
      <c r="K326" s="31" t="n">
        <v>-2</v>
      </c>
      <c r="L326" s="28" t="n">
        <v>-2</v>
      </c>
      <c r="M326" s="29" t="n">
        <v>-2</v>
      </c>
      <c r="N326" s="29" t="n">
        <v>-2</v>
      </c>
      <c r="O326" s="29" t="n">
        <v>-2</v>
      </c>
      <c r="P326" s="31" t="n">
        <v>-2</v>
      </c>
      <c r="Q326" s="28" t="n">
        <v>-2</v>
      </c>
      <c r="R326" s="29" t="n">
        <v>-2</v>
      </c>
      <c r="S326" s="29" t="n">
        <v>-2</v>
      </c>
      <c r="T326" s="29" t="n">
        <v>-2</v>
      </c>
      <c r="U326" s="31" t="n">
        <v>-2</v>
      </c>
      <c r="V326" s="28" t="n">
        <v>-2</v>
      </c>
      <c r="W326" s="29" t="n">
        <v>-2</v>
      </c>
      <c r="X326" s="29" t="n">
        <v>-2</v>
      </c>
      <c r="Y326" s="29" t="n">
        <v>-2</v>
      </c>
      <c r="Z326" s="31" t="n">
        <v>-2</v>
      </c>
      <c r="AA326" s="28" t="n">
        <v>-2</v>
      </c>
      <c r="AB326" s="29" t="n">
        <v>-2</v>
      </c>
      <c r="AC326" s="29" t="n">
        <v>-2</v>
      </c>
      <c r="AD326" s="29" t="n">
        <v>-2</v>
      </c>
      <c r="AE326" s="31" t="n">
        <v>-2</v>
      </c>
      <c r="AF326" s="28" t="n">
        <v>-2</v>
      </c>
      <c r="AG326" s="29" t="n">
        <v>-2</v>
      </c>
      <c r="AH326" s="29" t="n">
        <v>-2</v>
      </c>
      <c r="AI326" s="29" t="n">
        <v>-2</v>
      </c>
      <c r="AJ326" s="31" t="n">
        <v>-2</v>
      </c>
      <c r="AK326" s="28" t="n">
        <v>-2</v>
      </c>
      <c r="AL326" s="29" t="n">
        <v>-2</v>
      </c>
      <c r="AM326" s="29" t="n">
        <v>-2</v>
      </c>
      <c r="AN326" s="29" t="n">
        <v>-2</v>
      </c>
      <c r="AO326" s="31" t="n">
        <v>-2</v>
      </c>
      <c r="AP326" s="28" t="n">
        <v>-2</v>
      </c>
      <c r="AQ326" s="29" t="n">
        <v>-2</v>
      </c>
      <c r="AR326" s="29" t="n">
        <v>-2</v>
      </c>
      <c r="AS326" s="29" t="n">
        <v>-2</v>
      </c>
      <c r="AT326" s="31" t="n">
        <v>-2</v>
      </c>
      <c r="AU326" s="157"/>
      <c r="AV326" s="157"/>
      <c r="AW326" s="157"/>
      <c r="AX326" s="287" t="n">
        <v>0</v>
      </c>
    </row>
    <row r="327" customFormat="false" ht="11.25" hidden="false" customHeight="false" outlineLevel="0" collapsed="false">
      <c r="A327" s="285"/>
      <c r="B327" s="28" t="s">
        <v>469</v>
      </c>
      <c r="C327" s="29"/>
      <c r="D327" s="29" t="s">
        <v>481</v>
      </c>
      <c r="E327" s="29" t="n">
        <v>243765</v>
      </c>
      <c r="F327" s="153" t="n">
        <v>-2</v>
      </c>
      <c r="G327" s="28" t="n">
        <v>10600</v>
      </c>
      <c r="H327" s="29" t="n">
        <v>12400</v>
      </c>
      <c r="I327" s="29" t="n">
        <v>700</v>
      </c>
      <c r="J327" s="29" t="n">
        <v>0</v>
      </c>
      <c r="K327" s="31" t="n">
        <v>0</v>
      </c>
      <c r="L327" s="28" t="n">
        <v>1100</v>
      </c>
      <c r="M327" s="29" t="n">
        <v>0</v>
      </c>
      <c r="N327" s="29" t="n">
        <v>0</v>
      </c>
      <c r="O327" s="29" t="n">
        <v>0</v>
      </c>
      <c r="P327" s="31" t="n">
        <v>0</v>
      </c>
      <c r="Q327" s="28" t="n">
        <v>17000</v>
      </c>
      <c r="R327" s="29" t="n">
        <v>3200</v>
      </c>
      <c r="S327" s="29" t="n">
        <v>0</v>
      </c>
      <c r="T327" s="29" t="n">
        <v>0</v>
      </c>
      <c r="U327" s="31" t="n">
        <v>0</v>
      </c>
      <c r="V327" s="28" t="n">
        <v>800</v>
      </c>
      <c r="W327" s="29" t="n">
        <v>0</v>
      </c>
      <c r="X327" s="29" t="n">
        <v>0</v>
      </c>
      <c r="Y327" s="29" t="n">
        <v>0</v>
      </c>
      <c r="Z327" s="31" t="n">
        <v>0</v>
      </c>
      <c r="AA327" s="154" t="n">
        <v>4.34845035177322</v>
      </c>
      <c r="AB327" s="155" t="n">
        <v>5.08686644924415</v>
      </c>
      <c r="AC327" s="155" t="n">
        <v>0.287161815683138</v>
      </c>
      <c r="AD327" s="155" t="n">
        <v>0</v>
      </c>
      <c r="AE327" s="156" t="n">
        <v>0</v>
      </c>
      <c r="AF327" s="154" t="n">
        <v>0.451254281787787</v>
      </c>
      <c r="AG327" s="155" t="n">
        <v>0</v>
      </c>
      <c r="AH327" s="155" t="n">
        <v>0</v>
      </c>
      <c r="AI327" s="155" t="n">
        <v>0</v>
      </c>
      <c r="AJ327" s="156" t="n">
        <v>0</v>
      </c>
      <c r="AK327" s="154" t="n">
        <v>6.97392980944762</v>
      </c>
      <c r="AL327" s="155" t="n">
        <v>1.3127397288372</v>
      </c>
      <c r="AM327" s="155" t="n">
        <v>0</v>
      </c>
      <c r="AN327" s="155" t="n">
        <v>0</v>
      </c>
      <c r="AO327" s="156" t="n">
        <v>0</v>
      </c>
      <c r="AP327" s="154" t="n">
        <v>0.3281849322093</v>
      </c>
      <c r="AQ327" s="155" t="n">
        <v>0</v>
      </c>
      <c r="AR327" s="155" t="n">
        <v>0</v>
      </c>
      <c r="AS327" s="155" t="n">
        <v>0</v>
      </c>
      <c r="AT327" s="156" t="n">
        <v>0</v>
      </c>
      <c r="AU327" s="157"/>
      <c r="AV327" s="157" t="s">
        <v>859</v>
      </c>
      <c r="AW327" s="158" t="s">
        <v>807</v>
      </c>
      <c r="AX327" s="287" t="n">
        <v>0</v>
      </c>
    </row>
    <row r="328" customFormat="false" ht="11.25" hidden="false" customHeight="false" outlineLevel="0" collapsed="false">
      <c r="A328" s="285"/>
      <c r="B328" s="28" t="s">
        <v>469</v>
      </c>
      <c r="C328" s="29"/>
      <c r="D328" s="29" t="s">
        <v>482</v>
      </c>
      <c r="E328" s="29" t="n">
        <v>231204</v>
      </c>
      <c r="F328" s="153" t="n">
        <v>-2</v>
      </c>
      <c r="G328" s="28" t="n">
        <v>700</v>
      </c>
      <c r="H328" s="29" t="n">
        <v>0</v>
      </c>
      <c r="I328" s="29" t="n">
        <v>0</v>
      </c>
      <c r="J328" s="29" t="n">
        <v>0</v>
      </c>
      <c r="K328" s="31" t="n">
        <v>0</v>
      </c>
      <c r="L328" s="28" t="n">
        <v>-1</v>
      </c>
      <c r="M328" s="29" t="n">
        <v>-1</v>
      </c>
      <c r="N328" s="29" t="n">
        <v>-1</v>
      </c>
      <c r="O328" s="29" t="n">
        <v>-1</v>
      </c>
      <c r="P328" s="31" t="n">
        <v>-1</v>
      </c>
      <c r="Q328" s="28" t="n">
        <v>1500</v>
      </c>
      <c r="R328" s="29" t="n">
        <v>0</v>
      </c>
      <c r="S328" s="29" t="n">
        <v>0</v>
      </c>
      <c r="T328" s="29" t="n">
        <v>0</v>
      </c>
      <c r="U328" s="31" t="n">
        <v>0</v>
      </c>
      <c r="V328" s="28" t="n">
        <v>-1</v>
      </c>
      <c r="W328" s="29" t="n">
        <v>-1</v>
      </c>
      <c r="X328" s="29" t="n">
        <v>-1</v>
      </c>
      <c r="Y328" s="29" t="n">
        <v>-1</v>
      </c>
      <c r="Z328" s="31" t="n">
        <v>-1</v>
      </c>
      <c r="AA328" s="154" t="n">
        <v>0.302762927977025</v>
      </c>
      <c r="AB328" s="155" t="n">
        <v>0</v>
      </c>
      <c r="AC328" s="155" t="n">
        <v>0</v>
      </c>
      <c r="AD328" s="155" t="n">
        <v>0</v>
      </c>
      <c r="AE328" s="156" t="n">
        <v>0</v>
      </c>
      <c r="AF328" s="28" t="n">
        <v>-1</v>
      </c>
      <c r="AG328" s="29" t="n">
        <v>-1</v>
      </c>
      <c r="AH328" s="29" t="n">
        <v>-1</v>
      </c>
      <c r="AI328" s="29" t="n">
        <v>-1</v>
      </c>
      <c r="AJ328" s="31" t="n">
        <v>-1</v>
      </c>
      <c r="AK328" s="154" t="n">
        <v>0.64877770280791</v>
      </c>
      <c r="AL328" s="155" t="n">
        <v>0</v>
      </c>
      <c r="AM328" s="155" t="n">
        <v>0</v>
      </c>
      <c r="AN328" s="155" t="n">
        <v>0</v>
      </c>
      <c r="AO328" s="156" t="n">
        <v>0</v>
      </c>
      <c r="AP328" s="28" t="n">
        <v>-1</v>
      </c>
      <c r="AQ328" s="29" t="n">
        <v>-1</v>
      </c>
      <c r="AR328" s="29" t="n">
        <v>-1</v>
      </c>
      <c r="AS328" s="29" t="n">
        <v>-1</v>
      </c>
      <c r="AT328" s="31" t="n">
        <v>-1</v>
      </c>
      <c r="AU328" s="157" t="s">
        <v>724</v>
      </c>
      <c r="AV328" s="157" t="s">
        <v>860</v>
      </c>
      <c r="AW328" s="158" t="s">
        <v>809</v>
      </c>
      <c r="AX328" s="287" t="n">
        <v>0</v>
      </c>
    </row>
    <row r="329" customFormat="false" ht="11.25" hidden="false" customHeight="false" outlineLevel="0" collapsed="false">
      <c r="A329" s="285"/>
      <c r="B329" s="28" t="s">
        <v>469</v>
      </c>
      <c r="C329" s="29"/>
      <c r="D329" s="29" t="s">
        <v>483</v>
      </c>
      <c r="E329" s="29" t="n">
        <v>263410</v>
      </c>
      <c r="F329" s="153" t="n">
        <v>-2</v>
      </c>
      <c r="G329" s="28" t="n">
        <v>-2</v>
      </c>
      <c r="H329" s="29" t="n">
        <v>-2</v>
      </c>
      <c r="I329" s="29" t="n">
        <v>-2</v>
      </c>
      <c r="J329" s="29" t="n">
        <v>-2</v>
      </c>
      <c r="K329" s="31" t="n">
        <v>-2</v>
      </c>
      <c r="L329" s="28" t="n">
        <v>-2</v>
      </c>
      <c r="M329" s="29" t="n">
        <v>-2</v>
      </c>
      <c r="N329" s="29" t="n">
        <v>-2</v>
      </c>
      <c r="O329" s="29" t="n">
        <v>-2</v>
      </c>
      <c r="P329" s="31" t="n">
        <v>-2</v>
      </c>
      <c r="Q329" s="28" t="n">
        <v>-2</v>
      </c>
      <c r="R329" s="29" t="n">
        <v>-2</v>
      </c>
      <c r="S329" s="29" t="n">
        <v>-2</v>
      </c>
      <c r="T329" s="29" t="n">
        <v>-2</v>
      </c>
      <c r="U329" s="31" t="n">
        <v>-2</v>
      </c>
      <c r="V329" s="28" t="n">
        <v>-2</v>
      </c>
      <c r="W329" s="29" t="n">
        <v>-2</v>
      </c>
      <c r="X329" s="29" t="n">
        <v>-2</v>
      </c>
      <c r="Y329" s="29" t="n">
        <v>-2</v>
      </c>
      <c r="Z329" s="31" t="n">
        <v>-2</v>
      </c>
      <c r="AA329" s="28" t="n">
        <v>-2</v>
      </c>
      <c r="AB329" s="29" t="n">
        <v>-2</v>
      </c>
      <c r="AC329" s="29" t="n">
        <v>-2</v>
      </c>
      <c r="AD329" s="29" t="n">
        <v>-2</v>
      </c>
      <c r="AE329" s="31" t="n">
        <v>-2</v>
      </c>
      <c r="AF329" s="28" t="n">
        <v>-2</v>
      </c>
      <c r="AG329" s="29" t="n">
        <v>-2</v>
      </c>
      <c r="AH329" s="29" t="n">
        <v>-2</v>
      </c>
      <c r="AI329" s="29" t="n">
        <v>-2</v>
      </c>
      <c r="AJ329" s="31" t="n">
        <v>-2</v>
      </c>
      <c r="AK329" s="28" t="n">
        <v>-2</v>
      </c>
      <c r="AL329" s="29" t="n">
        <v>-2</v>
      </c>
      <c r="AM329" s="29" t="n">
        <v>-2</v>
      </c>
      <c r="AN329" s="29" t="n">
        <v>-2</v>
      </c>
      <c r="AO329" s="31" t="n">
        <v>-2</v>
      </c>
      <c r="AP329" s="28" t="n">
        <v>-2</v>
      </c>
      <c r="AQ329" s="29" t="n">
        <v>-2</v>
      </c>
      <c r="AR329" s="29" t="n">
        <v>-2</v>
      </c>
      <c r="AS329" s="29" t="n">
        <v>-2</v>
      </c>
      <c r="AT329" s="31" t="n">
        <v>-2</v>
      </c>
      <c r="AU329" s="157"/>
      <c r="AV329" s="157"/>
      <c r="AW329" s="157"/>
      <c r="AX329" s="287" t="n">
        <v>0</v>
      </c>
    </row>
    <row r="330" customFormat="false" ht="11.25" hidden="false" customHeight="false" outlineLevel="0" collapsed="false">
      <c r="A330" s="285"/>
      <c r="B330" s="28" t="s">
        <v>469</v>
      </c>
      <c r="C330" s="29"/>
      <c r="D330" s="29" t="s">
        <v>484</v>
      </c>
      <c r="E330" s="29" t="n">
        <v>183123</v>
      </c>
      <c r="F330" s="153" t="n">
        <v>-2</v>
      </c>
      <c r="G330" s="28" t="n">
        <v>5000</v>
      </c>
      <c r="H330" s="29" t="n">
        <v>1200</v>
      </c>
      <c r="I330" s="29" t="n">
        <v>200</v>
      </c>
      <c r="J330" s="29" t="n">
        <v>0</v>
      </c>
      <c r="K330" s="31" t="n">
        <v>0</v>
      </c>
      <c r="L330" s="28" t="n">
        <v>800</v>
      </c>
      <c r="M330" s="29" t="n">
        <v>200</v>
      </c>
      <c r="N330" s="29" t="n">
        <v>0</v>
      </c>
      <c r="O330" s="29" t="n">
        <v>0</v>
      </c>
      <c r="P330" s="31" t="n">
        <v>0</v>
      </c>
      <c r="Q330" s="28" t="n">
        <v>3500</v>
      </c>
      <c r="R330" s="29" t="n">
        <v>600</v>
      </c>
      <c r="S330" s="29" t="n">
        <v>100</v>
      </c>
      <c r="T330" s="29" t="n">
        <v>0</v>
      </c>
      <c r="U330" s="31" t="n">
        <v>0</v>
      </c>
      <c r="V330" s="28" t="n">
        <v>700</v>
      </c>
      <c r="W330" s="29" t="n">
        <v>200</v>
      </c>
      <c r="X330" s="29" t="n">
        <v>0</v>
      </c>
      <c r="Y330" s="29" t="n">
        <v>0</v>
      </c>
      <c r="Z330" s="31" t="n">
        <v>0</v>
      </c>
      <c r="AA330" s="154" t="n">
        <v>2.73040524674672</v>
      </c>
      <c r="AB330" s="155" t="n">
        <v>0.655297259219213</v>
      </c>
      <c r="AC330" s="155" t="n">
        <v>0.109216209869869</v>
      </c>
      <c r="AD330" s="155" t="n">
        <v>0</v>
      </c>
      <c r="AE330" s="156" t="n">
        <v>0</v>
      </c>
      <c r="AF330" s="154" t="n">
        <v>0.436864839479476</v>
      </c>
      <c r="AG330" s="155" t="n">
        <v>0.109216209869869</v>
      </c>
      <c r="AH330" s="155" t="n">
        <v>0</v>
      </c>
      <c r="AI330" s="155" t="n">
        <v>0</v>
      </c>
      <c r="AJ330" s="156" t="n">
        <v>0</v>
      </c>
      <c r="AK330" s="154" t="n">
        <v>1.91128367272271</v>
      </c>
      <c r="AL330" s="155" t="n">
        <v>0.327648629609607</v>
      </c>
      <c r="AM330" s="155" t="n">
        <v>0.0546081049349344</v>
      </c>
      <c r="AN330" s="155" t="n">
        <v>0</v>
      </c>
      <c r="AO330" s="156" t="n">
        <v>0</v>
      </c>
      <c r="AP330" s="154" t="n">
        <v>0.382256734544541</v>
      </c>
      <c r="AQ330" s="155" t="n">
        <v>0.109216209869869</v>
      </c>
      <c r="AR330" s="155" t="n">
        <v>0</v>
      </c>
      <c r="AS330" s="155" t="n">
        <v>0</v>
      </c>
      <c r="AT330" s="156" t="n">
        <v>0</v>
      </c>
      <c r="AU330" s="157"/>
      <c r="AV330" s="157" t="s">
        <v>861</v>
      </c>
      <c r="AW330" s="157" t="s">
        <v>811</v>
      </c>
      <c r="AX330" s="287" t="n">
        <v>0</v>
      </c>
    </row>
    <row r="331" customFormat="false" ht="11.25" hidden="false" customHeight="false" outlineLevel="0" collapsed="false">
      <c r="A331" s="285"/>
      <c r="B331" s="28" t="s">
        <v>469</v>
      </c>
      <c r="C331" s="29"/>
      <c r="D331" s="29" t="s">
        <v>485</v>
      </c>
      <c r="E331" s="29" t="n">
        <v>148264</v>
      </c>
      <c r="F331" s="153" t="n">
        <v>-2</v>
      </c>
      <c r="G331" s="28" t="n">
        <v>0</v>
      </c>
      <c r="H331" s="29" t="n">
        <v>0</v>
      </c>
      <c r="I331" s="29" t="n">
        <v>0</v>
      </c>
      <c r="J331" s="29" t="n">
        <v>0</v>
      </c>
      <c r="K331" s="31" t="n">
        <v>0</v>
      </c>
      <c r="L331" s="28" t="n">
        <v>-1</v>
      </c>
      <c r="M331" s="29" t="n">
        <v>-1</v>
      </c>
      <c r="N331" s="29" t="n">
        <v>-1</v>
      </c>
      <c r="O331" s="29" t="n">
        <v>-1</v>
      </c>
      <c r="P331" s="31" t="n">
        <v>-1</v>
      </c>
      <c r="Q331" s="28" t="n">
        <v>0</v>
      </c>
      <c r="R331" s="29" t="n">
        <v>0</v>
      </c>
      <c r="S331" s="29" t="n">
        <v>0</v>
      </c>
      <c r="T331" s="29" t="n">
        <v>0</v>
      </c>
      <c r="U331" s="31" t="n">
        <v>0</v>
      </c>
      <c r="V331" s="28" t="n">
        <v>-1</v>
      </c>
      <c r="W331" s="29" t="n">
        <v>-1</v>
      </c>
      <c r="X331" s="29" t="n">
        <v>-1</v>
      </c>
      <c r="Y331" s="29" t="n">
        <v>-1</v>
      </c>
      <c r="Z331" s="31" t="n">
        <v>-1</v>
      </c>
      <c r="AA331" s="154" t="n">
        <v>0</v>
      </c>
      <c r="AB331" s="155" t="n">
        <v>0</v>
      </c>
      <c r="AC331" s="155" t="n">
        <v>0</v>
      </c>
      <c r="AD331" s="155" t="n">
        <v>0</v>
      </c>
      <c r="AE331" s="156" t="n">
        <v>0</v>
      </c>
      <c r="AF331" s="28" t="n">
        <v>-1</v>
      </c>
      <c r="AG331" s="29" t="n">
        <v>-1</v>
      </c>
      <c r="AH331" s="29" t="n">
        <v>-1</v>
      </c>
      <c r="AI331" s="29" t="n">
        <v>-1</v>
      </c>
      <c r="AJ331" s="31" t="n">
        <v>-1</v>
      </c>
      <c r="AK331" s="154" t="n">
        <v>0</v>
      </c>
      <c r="AL331" s="155" t="n">
        <v>0</v>
      </c>
      <c r="AM331" s="155" t="n">
        <v>0</v>
      </c>
      <c r="AN331" s="155" t="n">
        <v>0</v>
      </c>
      <c r="AO331" s="156" t="n">
        <v>0</v>
      </c>
      <c r="AP331" s="28" t="n">
        <v>-1</v>
      </c>
      <c r="AQ331" s="29" t="n">
        <v>-1</v>
      </c>
      <c r="AR331" s="29" t="n">
        <v>-1</v>
      </c>
      <c r="AS331" s="29" t="n">
        <v>-1</v>
      </c>
      <c r="AT331" s="31" t="n">
        <v>-1</v>
      </c>
      <c r="AU331" s="157"/>
      <c r="AV331" s="157"/>
      <c r="AW331" s="157" t="s">
        <v>813</v>
      </c>
      <c r="AX331" s="287" t="n">
        <v>0</v>
      </c>
    </row>
    <row r="332" customFormat="false" ht="11.25" hidden="false" customHeight="false" outlineLevel="0" collapsed="false">
      <c r="A332" s="285"/>
      <c r="B332" s="28" t="s">
        <v>469</v>
      </c>
      <c r="C332" s="29"/>
      <c r="D332" s="29" t="s">
        <v>486</v>
      </c>
      <c r="E332" s="29" t="n">
        <v>222825</v>
      </c>
      <c r="F332" s="153" t="n">
        <v>-2</v>
      </c>
      <c r="G332" s="28" t="n">
        <v>-2</v>
      </c>
      <c r="H332" s="29" t="n">
        <v>-2</v>
      </c>
      <c r="I332" s="29" t="n">
        <v>-2</v>
      </c>
      <c r="J332" s="29" t="n">
        <v>-2</v>
      </c>
      <c r="K332" s="31" t="n">
        <v>-2</v>
      </c>
      <c r="L332" s="28" t="n">
        <v>-2</v>
      </c>
      <c r="M332" s="29" t="n">
        <v>-2</v>
      </c>
      <c r="N332" s="29" t="n">
        <v>-2</v>
      </c>
      <c r="O332" s="29" t="n">
        <v>-2</v>
      </c>
      <c r="P332" s="31" t="n">
        <v>-2</v>
      </c>
      <c r="Q332" s="28" t="n">
        <v>-2</v>
      </c>
      <c r="R332" s="29" t="n">
        <v>-2</v>
      </c>
      <c r="S332" s="29" t="n">
        <v>-2</v>
      </c>
      <c r="T332" s="29" t="n">
        <v>-2</v>
      </c>
      <c r="U332" s="31" t="n">
        <v>-2</v>
      </c>
      <c r="V332" s="28" t="n">
        <v>-2</v>
      </c>
      <c r="W332" s="29" t="n">
        <v>-2</v>
      </c>
      <c r="X332" s="29" t="n">
        <v>-2</v>
      </c>
      <c r="Y332" s="29" t="n">
        <v>-2</v>
      </c>
      <c r="Z332" s="31" t="n">
        <v>-2</v>
      </c>
      <c r="AA332" s="28" t="n">
        <v>-2</v>
      </c>
      <c r="AB332" s="29" t="n">
        <v>-2</v>
      </c>
      <c r="AC332" s="29" t="n">
        <v>-2</v>
      </c>
      <c r="AD332" s="29" t="n">
        <v>-2</v>
      </c>
      <c r="AE332" s="31" t="n">
        <v>-2</v>
      </c>
      <c r="AF332" s="28" t="n">
        <v>-2</v>
      </c>
      <c r="AG332" s="29" t="n">
        <v>-2</v>
      </c>
      <c r="AH332" s="29" t="n">
        <v>-2</v>
      </c>
      <c r="AI332" s="29" t="n">
        <v>-2</v>
      </c>
      <c r="AJ332" s="31" t="n">
        <v>-2</v>
      </c>
      <c r="AK332" s="28" t="n">
        <v>-2</v>
      </c>
      <c r="AL332" s="29" t="n">
        <v>-2</v>
      </c>
      <c r="AM332" s="29" t="n">
        <v>-2</v>
      </c>
      <c r="AN332" s="29" t="n">
        <v>-2</v>
      </c>
      <c r="AO332" s="31" t="n">
        <v>-2</v>
      </c>
      <c r="AP332" s="28" t="n">
        <v>-2</v>
      </c>
      <c r="AQ332" s="29" t="n">
        <v>-2</v>
      </c>
      <c r="AR332" s="29" t="n">
        <v>-2</v>
      </c>
      <c r="AS332" s="29" t="n">
        <v>-2</v>
      </c>
      <c r="AT332" s="31" t="n">
        <v>-2</v>
      </c>
      <c r="AU332" s="157"/>
      <c r="AV332" s="157"/>
      <c r="AW332" s="157"/>
      <c r="AX332" s="287" t="n">
        <v>0</v>
      </c>
    </row>
    <row r="333" customFormat="false" ht="11.25" hidden="false" customHeight="false" outlineLevel="0" collapsed="false">
      <c r="A333" s="285"/>
      <c r="B333" s="28" t="s">
        <v>469</v>
      </c>
      <c r="C333" s="29"/>
      <c r="D333" s="29" t="s">
        <v>487</v>
      </c>
      <c r="E333" s="29" t="n">
        <v>137026</v>
      </c>
      <c r="F333" s="153" t="n">
        <v>-2</v>
      </c>
      <c r="G333" s="28" t="n">
        <v>-2</v>
      </c>
      <c r="H333" s="29" t="n">
        <v>-2</v>
      </c>
      <c r="I333" s="29" t="n">
        <v>-2</v>
      </c>
      <c r="J333" s="29" t="n">
        <v>-2</v>
      </c>
      <c r="K333" s="31" t="n">
        <v>-2</v>
      </c>
      <c r="L333" s="28" t="n">
        <v>-2</v>
      </c>
      <c r="M333" s="29" t="n">
        <v>-2</v>
      </c>
      <c r="N333" s="29" t="n">
        <v>-2</v>
      </c>
      <c r="O333" s="29" t="n">
        <v>-2</v>
      </c>
      <c r="P333" s="31" t="n">
        <v>-2</v>
      </c>
      <c r="Q333" s="28" t="n">
        <v>-2</v>
      </c>
      <c r="R333" s="29" t="n">
        <v>-2</v>
      </c>
      <c r="S333" s="29" t="n">
        <v>-2</v>
      </c>
      <c r="T333" s="29" t="n">
        <v>-2</v>
      </c>
      <c r="U333" s="31" t="n">
        <v>-2</v>
      </c>
      <c r="V333" s="28" t="n">
        <v>-2</v>
      </c>
      <c r="W333" s="29" t="n">
        <v>-2</v>
      </c>
      <c r="X333" s="29" t="n">
        <v>-2</v>
      </c>
      <c r="Y333" s="29" t="n">
        <v>-2</v>
      </c>
      <c r="Z333" s="31" t="n">
        <v>-2</v>
      </c>
      <c r="AA333" s="28" t="n">
        <v>-2</v>
      </c>
      <c r="AB333" s="29" t="n">
        <v>-2</v>
      </c>
      <c r="AC333" s="29" t="n">
        <v>-2</v>
      </c>
      <c r="AD333" s="29" t="n">
        <v>-2</v>
      </c>
      <c r="AE333" s="31" t="n">
        <v>-2</v>
      </c>
      <c r="AF333" s="28" t="n">
        <v>-2</v>
      </c>
      <c r="AG333" s="29" t="n">
        <v>-2</v>
      </c>
      <c r="AH333" s="29" t="n">
        <v>-2</v>
      </c>
      <c r="AI333" s="29" t="n">
        <v>-2</v>
      </c>
      <c r="AJ333" s="31" t="n">
        <v>-2</v>
      </c>
      <c r="AK333" s="28" t="n">
        <v>-2</v>
      </c>
      <c r="AL333" s="29" t="n">
        <v>-2</v>
      </c>
      <c r="AM333" s="29" t="n">
        <v>-2</v>
      </c>
      <c r="AN333" s="29" t="n">
        <v>-2</v>
      </c>
      <c r="AO333" s="31" t="n">
        <v>-2</v>
      </c>
      <c r="AP333" s="28" t="n">
        <v>-2</v>
      </c>
      <c r="AQ333" s="29" t="n">
        <v>-2</v>
      </c>
      <c r="AR333" s="29" t="n">
        <v>-2</v>
      </c>
      <c r="AS333" s="29" t="n">
        <v>-2</v>
      </c>
      <c r="AT333" s="31" t="n">
        <v>-2</v>
      </c>
      <c r="AU333" s="157"/>
      <c r="AV333" s="157"/>
      <c r="AW333" s="157"/>
      <c r="AX333" s="287" t="n">
        <v>0</v>
      </c>
    </row>
    <row r="334" customFormat="false" ht="11.25" hidden="false" customHeight="false" outlineLevel="0" collapsed="false">
      <c r="A334" s="285"/>
      <c r="B334" s="28" t="s">
        <v>469</v>
      </c>
      <c r="C334" s="29"/>
      <c r="D334" s="29" t="s">
        <v>488</v>
      </c>
      <c r="E334" s="29" t="n">
        <v>127849</v>
      </c>
      <c r="F334" s="153" t="n">
        <v>-2</v>
      </c>
      <c r="G334" s="28" t="n">
        <v>-2</v>
      </c>
      <c r="H334" s="29" t="n">
        <v>-2</v>
      </c>
      <c r="I334" s="29" t="n">
        <v>-2</v>
      </c>
      <c r="J334" s="29" t="n">
        <v>-2</v>
      </c>
      <c r="K334" s="31" t="n">
        <v>-2</v>
      </c>
      <c r="L334" s="28" t="n">
        <v>-2</v>
      </c>
      <c r="M334" s="29" t="n">
        <v>-2</v>
      </c>
      <c r="N334" s="29" t="n">
        <v>-2</v>
      </c>
      <c r="O334" s="29" t="n">
        <v>-2</v>
      </c>
      <c r="P334" s="31" t="n">
        <v>-2</v>
      </c>
      <c r="Q334" s="28" t="n">
        <v>-2</v>
      </c>
      <c r="R334" s="29" t="n">
        <v>-2</v>
      </c>
      <c r="S334" s="29" t="n">
        <v>-2</v>
      </c>
      <c r="T334" s="29" t="n">
        <v>-2</v>
      </c>
      <c r="U334" s="31" t="n">
        <v>-2</v>
      </c>
      <c r="V334" s="28" t="n">
        <v>-2</v>
      </c>
      <c r="W334" s="29" t="n">
        <v>-2</v>
      </c>
      <c r="X334" s="29" t="n">
        <v>-2</v>
      </c>
      <c r="Y334" s="29" t="n">
        <v>-2</v>
      </c>
      <c r="Z334" s="31" t="n">
        <v>-2</v>
      </c>
      <c r="AA334" s="28" t="n">
        <v>-2</v>
      </c>
      <c r="AB334" s="29" t="n">
        <v>-2</v>
      </c>
      <c r="AC334" s="29" t="n">
        <v>-2</v>
      </c>
      <c r="AD334" s="29" t="n">
        <v>-2</v>
      </c>
      <c r="AE334" s="31" t="n">
        <v>-2</v>
      </c>
      <c r="AF334" s="28" t="n">
        <v>-2</v>
      </c>
      <c r="AG334" s="29" t="n">
        <v>-2</v>
      </c>
      <c r="AH334" s="29" t="n">
        <v>-2</v>
      </c>
      <c r="AI334" s="29" t="n">
        <v>-2</v>
      </c>
      <c r="AJ334" s="31" t="n">
        <v>-2</v>
      </c>
      <c r="AK334" s="28" t="n">
        <v>-2</v>
      </c>
      <c r="AL334" s="29" t="n">
        <v>-2</v>
      </c>
      <c r="AM334" s="29" t="n">
        <v>-2</v>
      </c>
      <c r="AN334" s="29" t="n">
        <v>-2</v>
      </c>
      <c r="AO334" s="31" t="n">
        <v>-2</v>
      </c>
      <c r="AP334" s="28" t="n">
        <v>-2</v>
      </c>
      <c r="AQ334" s="29" t="n">
        <v>-2</v>
      </c>
      <c r="AR334" s="29" t="n">
        <v>-2</v>
      </c>
      <c r="AS334" s="29" t="n">
        <v>-2</v>
      </c>
      <c r="AT334" s="31" t="n">
        <v>-2</v>
      </c>
      <c r="AU334" s="157"/>
      <c r="AV334" s="157"/>
      <c r="AW334" s="157"/>
      <c r="AX334" s="287" t="n">
        <v>0</v>
      </c>
    </row>
    <row r="335" customFormat="false" ht="11.25" hidden="false" customHeight="false" outlineLevel="0" collapsed="false">
      <c r="A335" s="285"/>
      <c r="B335" s="28" t="s">
        <v>469</v>
      </c>
      <c r="C335" s="29"/>
      <c r="D335" s="29" t="s">
        <v>489</v>
      </c>
      <c r="E335" s="29" t="n">
        <v>304467</v>
      </c>
      <c r="F335" s="153" t="n">
        <v>-2</v>
      </c>
      <c r="G335" s="28" t="n">
        <v>700</v>
      </c>
      <c r="H335" s="29" t="n">
        <v>200</v>
      </c>
      <c r="I335" s="29" t="n">
        <v>0</v>
      </c>
      <c r="J335" s="29" t="n">
        <v>0</v>
      </c>
      <c r="K335" s="31" t="n">
        <v>0</v>
      </c>
      <c r="L335" s="28" t="n">
        <v>0</v>
      </c>
      <c r="M335" s="29" t="n">
        <v>0</v>
      </c>
      <c r="N335" s="29" t="n">
        <v>0</v>
      </c>
      <c r="O335" s="29" t="n">
        <v>0</v>
      </c>
      <c r="P335" s="31" t="n">
        <v>0</v>
      </c>
      <c r="Q335" s="28" t="n">
        <v>500</v>
      </c>
      <c r="R335" s="29" t="n">
        <v>0</v>
      </c>
      <c r="S335" s="29" t="n">
        <v>0</v>
      </c>
      <c r="T335" s="29" t="n">
        <v>0</v>
      </c>
      <c r="U335" s="31" t="n">
        <v>0</v>
      </c>
      <c r="V335" s="28" t="n">
        <v>0</v>
      </c>
      <c r="W335" s="29" t="n">
        <v>0</v>
      </c>
      <c r="X335" s="29" t="n">
        <v>0</v>
      </c>
      <c r="Y335" s="29" t="n">
        <v>0</v>
      </c>
      <c r="Z335" s="31" t="n">
        <v>0</v>
      </c>
      <c r="AA335" s="154" t="n">
        <v>0.229909973823107</v>
      </c>
      <c r="AB335" s="155" t="n">
        <v>0.0656885639494592</v>
      </c>
      <c r="AC335" s="155" t="n">
        <v>0</v>
      </c>
      <c r="AD335" s="155" t="n">
        <v>0</v>
      </c>
      <c r="AE335" s="156" t="n">
        <v>0</v>
      </c>
      <c r="AF335" s="154" t="n">
        <v>0</v>
      </c>
      <c r="AG335" s="155" t="n">
        <v>0</v>
      </c>
      <c r="AH335" s="155" t="n">
        <v>0</v>
      </c>
      <c r="AI335" s="155" t="n">
        <v>0</v>
      </c>
      <c r="AJ335" s="156" t="n">
        <v>0</v>
      </c>
      <c r="AK335" s="154" t="n">
        <v>0.164221409873648</v>
      </c>
      <c r="AL335" s="155" t="n">
        <v>0</v>
      </c>
      <c r="AM335" s="155" t="n">
        <v>0</v>
      </c>
      <c r="AN335" s="155" t="n">
        <v>0</v>
      </c>
      <c r="AO335" s="156" t="n">
        <v>0</v>
      </c>
      <c r="AP335" s="154" t="n">
        <v>0</v>
      </c>
      <c r="AQ335" s="155" t="n">
        <v>0</v>
      </c>
      <c r="AR335" s="155" t="n">
        <v>0</v>
      </c>
      <c r="AS335" s="155" t="n">
        <v>0</v>
      </c>
      <c r="AT335" s="156" t="n">
        <v>0</v>
      </c>
      <c r="AU335" s="157"/>
      <c r="AV335" s="157" t="s">
        <v>842</v>
      </c>
      <c r="AW335" s="158" t="s">
        <v>814</v>
      </c>
      <c r="AX335" s="287" t="n">
        <v>0</v>
      </c>
    </row>
    <row r="336" customFormat="false" ht="11.25" hidden="false" customHeight="false" outlineLevel="0" collapsed="false">
      <c r="A336" s="285"/>
      <c r="B336" s="28" t="s">
        <v>490</v>
      </c>
      <c r="C336" s="29"/>
      <c r="D336" s="29" t="s">
        <v>491</v>
      </c>
      <c r="E336" s="29" t="n">
        <v>546300</v>
      </c>
      <c r="F336" s="152" t="n">
        <v>858.86</v>
      </c>
      <c r="G336" s="28" t="n">
        <v>-2</v>
      </c>
      <c r="H336" s="29" t="n">
        <v>-2</v>
      </c>
      <c r="I336" s="29" t="n">
        <v>-2</v>
      </c>
      <c r="J336" s="29" t="n">
        <v>-2</v>
      </c>
      <c r="K336" s="31" t="n">
        <v>-2</v>
      </c>
      <c r="L336" s="28" t="n">
        <v>-2</v>
      </c>
      <c r="M336" s="29" t="n">
        <v>-2</v>
      </c>
      <c r="N336" s="29" t="n">
        <v>-2</v>
      </c>
      <c r="O336" s="29" t="n">
        <v>-2</v>
      </c>
      <c r="P336" s="31" t="n">
        <v>-2</v>
      </c>
      <c r="Q336" s="28" t="n">
        <v>-2</v>
      </c>
      <c r="R336" s="29" t="n">
        <v>-2</v>
      </c>
      <c r="S336" s="29" t="n">
        <v>-2</v>
      </c>
      <c r="T336" s="29" t="n">
        <v>-2</v>
      </c>
      <c r="U336" s="31" t="n">
        <v>-2</v>
      </c>
      <c r="V336" s="28" t="n">
        <v>-2</v>
      </c>
      <c r="W336" s="29" t="n">
        <v>-2</v>
      </c>
      <c r="X336" s="29" t="n">
        <v>-2</v>
      </c>
      <c r="Y336" s="29" t="n">
        <v>-2</v>
      </c>
      <c r="Z336" s="31" t="n">
        <v>-2</v>
      </c>
      <c r="AA336" s="28" t="n">
        <v>-2</v>
      </c>
      <c r="AB336" s="29" t="n">
        <v>-2</v>
      </c>
      <c r="AC336" s="29" t="n">
        <v>-2</v>
      </c>
      <c r="AD336" s="29" t="n">
        <v>-2</v>
      </c>
      <c r="AE336" s="31" t="n">
        <v>-2</v>
      </c>
      <c r="AF336" s="28" t="n">
        <v>-2</v>
      </c>
      <c r="AG336" s="29" t="n">
        <v>-2</v>
      </c>
      <c r="AH336" s="29" t="n">
        <v>-2</v>
      </c>
      <c r="AI336" s="29" t="n">
        <v>-2</v>
      </c>
      <c r="AJ336" s="31" t="n">
        <v>-2</v>
      </c>
      <c r="AK336" s="28" t="n">
        <v>-2</v>
      </c>
      <c r="AL336" s="29" t="n">
        <v>-2</v>
      </c>
      <c r="AM336" s="29" t="n">
        <v>-2</v>
      </c>
      <c r="AN336" s="29" t="n">
        <v>-2</v>
      </c>
      <c r="AO336" s="31" t="n">
        <v>-2</v>
      </c>
      <c r="AP336" s="28" t="n">
        <v>-2</v>
      </c>
      <c r="AQ336" s="29" t="n">
        <v>-2</v>
      </c>
      <c r="AR336" s="29" t="n">
        <v>-2</v>
      </c>
      <c r="AS336" s="29" t="n">
        <v>-2</v>
      </c>
      <c r="AT336" s="31" t="n">
        <v>-2</v>
      </c>
      <c r="AU336" s="157"/>
      <c r="AV336" s="157"/>
      <c r="AW336" s="157"/>
      <c r="AX336" s="287" t="n">
        <v>0</v>
      </c>
    </row>
    <row r="337" customFormat="false" ht="11.25" hidden="false" customHeight="false" outlineLevel="0" collapsed="false">
      <c r="A337" s="285"/>
      <c r="B337" s="28" t="s">
        <v>490</v>
      </c>
      <c r="C337" s="29"/>
      <c r="D337" s="29" t="s">
        <v>493</v>
      </c>
      <c r="E337" s="29" t="n">
        <v>226192</v>
      </c>
      <c r="F337" s="152" t="n">
        <v>113.3</v>
      </c>
      <c r="G337" s="28" t="n">
        <v>-2</v>
      </c>
      <c r="H337" s="29" t="n">
        <v>-2</v>
      </c>
      <c r="I337" s="29" t="n">
        <v>-2</v>
      </c>
      <c r="J337" s="29" t="n">
        <v>-2</v>
      </c>
      <c r="K337" s="31" t="n">
        <v>-2</v>
      </c>
      <c r="L337" s="28" t="n">
        <v>-2</v>
      </c>
      <c r="M337" s="29" t="n">
        <v>-2</v>
      </c>
      <c r="N337" s="29" t="n">
        <v>-2</v>
      </c>
      <c r="O337" s="29" t="n">
        <v>-2</v>
      </c>
      <c r="P337" s="31" t="n">
        <v>-2</v>
      </c>
      <c r="Q337" s="28" t="n">
        <v>-2</v>
      </c>
      <c r="R337" s="29" t="n">
        <v>-2</v>
      </c>
      <c r="S337" s="29" t="n">
        <v>-2</v>
      </c>
      <c r="T337" s="29" t="n">
        <v>-2</v>
      </c>
      <c r="U337" s="31" t="n">
        <v>-2</v>
      </c>
      <c r="V337" s="28" t="n">
        <v>-2</v>
      </c>
      <c r="W337" s="29" t="n">
        <v>-2</v>
      </c>
      <c r="X337" s="29" t="n">
        <v>-2</v>
      </c>
      <c r="Y337" s="29" t="n">
        <v>-2</v>
      </c>
      <c r="Z337" s="31" t="n">
        <v>-2</v>
      </c>
      <c r="AA337" s="28" t="n">
        <v>-2</v>
      </c>
      <c r="AB337" s="29" t="n">
        <v>-2</v>
      </c>
      <c r="AC337" s="29" t="n">
        <v>-2</v>
      </c>
      <c r="AD337" s="29" t="n">
        <v>-2</v>
      </c>
      <c r="AE337" s="31" t="n">
        <v>-2</v>
      </c>
      <c r="AF337" s="28" t="n">
        <v>-2</v>
      </c>
      <c r="AG337" s="29" t="n">
        <v>-2</v>
      </c>
      <c r="AH337" s="29" t="n">
        <v>-2</v>
      </c>
      <c r="AI337" s="29" t="n">
        <v>-2</v>
      </c>
      <c r="AJ337" s="31" t="n">
        <v>-2</v>
      </c>
      <c r="AK337" s="28" t="n">
        <v>-2</v>
      </c>
      <c r="AL337" s="29" t="n">
        <v>-2</v>
      </c>
      <c r="AM337" s="29" t="n">
        <v>-2</v>
      </c>
      <c r="AN337" s="29" t="n">
        <v>-2</v>
      </c>
      <c r="AO337" s="31" t="n">
        <v>-2</v>
      </c>
      <c r="AP337" s="28" t="n">
        <v>-2</v>
      </c>
      <c r="AQ337" s="29" t="n">
        <v>-2</v>
      </c>
      <c r="AR337" s="29" t="n">
        <v>-2</v>
      </c>
      <c r="AS337" s="29" t="n">
        <v>-2</v>
      </c>
      <c r="AT337" s="31" t="n">
        <v>-2</v>
      </c>
      <c r="AU337" s="157"/>
      <c r="AV337" s="157"/>
      <c r="AW337" s="157"/>
      <c r="AX337" s="287" t="n">
        <v>0</v>
      </c>
    </row>
    <row r="338" customFormat="false" ht="11.25" hidden="false" customHeight="false" outlineLevel="0" collapsed="false">
      <c r="A338" s="285"/>
      <c r="B338" s="28" t="s">
        <v>494</v>
      </c>
      <c r="C338" s="29"/>
      <c r="D338" s="29" t="s">
        <v>495</v>
      </c>
      <c r="E338" s="29" t="n">
        <v>266251</v>
      </c>
      <c r="F338" s="152" t="n">
        <v>275</v>
      </c>
      <c r="G338" s="28" t="n">
        <v>-2</v>
      </c>
      <c r="H338" s="29" t="n">
        <v>-2</v>
      </c>
      <c r="I338" s="29" t="n">
        <v>-2</v>
      </c>
      <c r="J338" s="29" t="n">
        <v>-2</v>
      </c>
      <c r="K338" s="31" t="n">
        <v>-2</v>
      </c>
      <c r="L338" s="28" t="n">
        <v>-2</v>
      </c>
      <c r="M338" s="29" t="n">
        <v>-2</v>
      </c>
      <c r="N338" s="29" t="n">
        <v>-2</v>
      </c>
      <c r="O338" s="29" t="n">
        <v>-2</v>
      </c>
      <c r="P338" s="31" t="n">
        <v>-2</v>
      </c>
      <c r="Q338" s="28" t="n">
        <v>-2</v>
      </c>
      <c r="R338" s="29" t="n">
        <v>-2</v>
      </c>
      <c r="S338" s="29" t="n">
        <v>-2</v>
      </c>
      <c r="T338" s="29" t="n">
        <v>-2</v>
      </c>
      <c r="U338" s="31" t="n">
        <v>-2</v>
      </c>
      <c r="V338" s="28" t="n">
        <v>-2</v>
      </c>
      <c r="W338" s="29" t="n">
        <v>-2</v>
      </c>
      <c r="X338" s="29" t="n">
        <v>-2</v>
      </c>
      <c r="Y338" s="29" t="n">
        <v>-2</v>
      </c>
      <c r="Z338" s="31" t="n">
        <v>-2</v>
      </c>
      <c r="AA338" s="28" t="n">
        <v>-2</v>
      </c>
      <c r="AB338" s="29" t="n">
        <v>-2</v>
      </c>
      <c r="AC338" s="29" t="n">
        <v>-2</v>
      </c>
      <c r="AD338" s="29" t="n">
        <v>-2</v>
      </c>
      <c r="AE338" s="31" t="n">
        <v>-2</v>
      </c>
      <c r="AF338" s="28" t="n">
        <v>-2</v>
      </c>
      <c r="AG338" s="29" t="n">
        <v>-2</v>
      </c>
      <c r="AH338" s="29" t="n">
        <v>-2</v>
      </c>
      <c r="AI338" s="29" t="n">
        <v>-2</v>
      </c>
      <c r="AJ338" s="31" t="n">
        <v>-2</v>
      </c>
      <c r="AK338" s="28" t="n">
        <v>-2</v>
      </c>
      <c r="AL338" s="29" t="n">
        <v>-2</v>
      </c>
      <c r="AM338" s="29" t="n">
        <v>-2</v>
      </c>
      <c r="AN338" s="29" t="n">
        <v>-2</v>
      </c>
      <c r="AO338" s="31" t="n">
        <v>-2</v>
      </c>
      <c r="AP338" s="28" t="n">
        <v>-2</v>
      </c>
      <c r="AQ338" s="29" t="n">
        <v>-2</v>
      </c>
      <c r="AR338" s="29" t="n">
        <v>-2</v>
      </c>
      <c r="AS338" s="29" t="n">
        <v>-2</v>
      </c>
      <c r="AT338" s="31" t="n">
        <v>-2</v>
      </c>
      <c r="AU338" s="157"/>
      <c r="AV338" s="157"/>
      <c r="AW338" s="157"/>
      <c r="AX338" s="287" t="n">
        <v>0</v>
      </c>
    </row>
    <row r="339" customFormat="false" ht="11.25" hidden="false" customHeight="false" outlineLevel="0" collapsed="false">
      <c r="A339" s="285"/>
      <c r="B339" s="28" t="s">
        <v>494</v>
      </c>
      <c r="C339" s="29"/>
      <c r="D339" s="29" t="s">
        <v>497</v>
      </c>
      <c r="E339" s="29" t="n">
        <v>102918</v>
      </c>
      <c r="F339" s="152" t="n">
        <v>41</v>
      </c>
      <c r="G339" s="28" t="n">
        <v>-2</v>
      </c>
      <c r="H339" s="29" t="n">
        <v>-2</v>
      </c>
      <c r="I339" s="29" t="n">
        <v>-2</v>
      </c>
      <c r="J339" s="29" t="n">
        <v>-2</v>
      </c>
      <c r="K339" s="31" t="n">
        <v>-2</v>
      </c>
      <c r="L339" s="28" t="n">
        <v>-2</v>
      </c>
      <c r="M339" s="29" t="n">
        <v>-2</v>
      </c>
      <c r="N339" s="29" t="n">
        <v>-2</v>
      </c>
      <c r="O339" s="29" t="n">
        <v>-2</v>
      </c>
      <c r="P339" s="31" t="n">
        <v>-2</v>
      </c>
      <c r="Q339" s="28" t="n">
        <v>-2</v>
      </c>
      <c r="R339" s="29" t="n">
        <v>-2</v>
      </c>
      <c r="S339" s="29" t="n">
        <v>-2</v>
      </c>
      <c r="T339" s="29" t="n">
        <v>-2</v>
      </c>
      <c r="U339" s="31" t="n">
        <v>-2</v>
      </c>
      <c r="V339" s="28" t="n">
        <v>-2</v>
      </c>
      <c r="W339" s="29" t="n">
        <v>-2</v>
      </c>
      <c r="X339" s="29" t="n">
        <v>-2</v>
      </c>
      <c r="Y339" s="29" t="n">
        <v>-2</v>
      </c>
      <c r="Z339" s="31" t="n">
        <v>-2</v>
      </c>
      <c r="AA339" s="28" t="n">
        <v>-2</v>
      </c>
      <c r="AB339" s="29" t="n">
        <v>-2</v>
      </c>
      <c r="AC339" s="29" t="n">
        <v>-2</v>
      </c>
      <c r="AD339" s="29" t="n">
        <v>-2</v>
      </c>
      <c r="AE339" s="31" t="n">
        <v>-2</v>
      </c>
      <c r="AF339" s="28" t="n">
        <v>-2</v>
      </c>
      <c r="AG339" s="29" t="n">
        <v>-2</v>
      </c>
      <c r="AH339" s="29" t="n">
        <v>-2</v>
      </c>
      <c r="AI339" s="29" t="n">
        <v>-2</v>
      </c>
      <c r="AJ339" s="31" t="n">
        <v>-2</v>
      </c>
      <c r="AK339" s="28" t="n">
        <v>-2</v>
      </c>
      <c r="AL339" s="29" t="n">
        <v>-2</v>
      </c>
      <c r="AM339" s="29" t="n">
        <v>-2</v>
      </c>
      <c r="AN339" s="29" t="n">
        <v>-2</v>
      </c>
      <c r="AO339" s="31" t="n">
        <v>-2</v>
      </c>
      <c r="AP339" s="28" t="n">
        <v>-2</v>
      </c>
      <c r="AQ339" s="29" t="n">
        <v>-2</v>
      </c>
      <c r="AR339" s="29" t="n">
        <v>-2</v>
      </c>
      <c r="AS339" s="29" t="n">
        <v>-2</v>
      </c>
      <c r="AT339" s="31" t="n">
        <v>-2</v>
      </c>
      <c r="AU339" s="157"/>
      <c r="AV339" s="157"/>
      <c r="AW339" s="157"/>
      <c r="AX339" s="287" t="n">
        <v>0</v>
      </c>
    </row>
    <row r="340" customFormat="false" ht="11.25" hidden="false" customHeight="false" outlineLevel="0" collapsed="false">
      <c r="A340" s="285"/>
      <c r="B340" s="28" t="s">
        <v>14</v>
      </c>
      <c r="C340" s="29"/>
      <c r="D340" s="29" t="s">
        <v>815</v>
      </c>
      <c r="E340" s="29" t="n">
        <v>243320</v>
      </c>
      <c r="F340" s="153" t="n">
        <v>-2</v>
      </c>
      <c r="G340" s="28" t="n">
        <v>600</v>
      </c>
      <c r="H340" s="29" t="n">
        <v>200</v>
      </c>
      <c r="I340" s="29" t="n">
        <v>100</v>
      </c>
      <c r="J340" s="29" t="n">
        <v>0</v>
      </c>
      <c r="K340" s="31" t="n">
        <v>0</v>
      </c>
      <c r="L340" s="28" t="n">
        <v>-1</v>
      </c>
      <c r="M340" s="29" t="n">
        <v>-1</v>
      </c>
      <c r="N340" s="29" t="n">
        <v>-1</v>
      </c>
      <c r="O340" s="29" t="n">
        <v>-1</v>
      </c>
      <c r="P340" s="31" t="n">
        <v>-1</v>
      </c>
      <c r="Q340" s="28" t="n">
        <v>300</v>
      </c>
      <c r="R340" s="29" t="n">
        <v>200</v>
      </c>
      <c r="S340" s="29" t="n">
        <v>0</v>
      </c>
      <c r="T340" s="29" t="n">
        <v>0</v>
      </c>
      <c r="U340" s="31" t="n">
        <v>0</v>
      </c>
      <c r="V340" s="28" t="n">
        <v>-1</v>
      </c>
      <c r="W340" s="29" t="n">
        <v>-1</v>
      </c>
      <c r="X340" s="29" t="n">
        <v>-1</v>
      </c>
      <c r="Y340" s="29" t="n">
        <v>-1</v>
      </c>
      <c r="Z340" s="31" t="n">
        <v>-1</v>
      </c>
      <c r="AA340" s="154" t="n">
        <v>0.246588854183791</v>
      </c>
      <c r="AB340" s="155" t="n">
        <v>0.0821962847279303</v>
      </c>
      <c r="AC340" s="155" t="n">
        <v>0.0410981423639652</v>
      </c>
      <c r="AD340" s="155" t="n">
        <v>0</v>
      </c>
      <c r="AE340" s="156" t="n">
        <v>0</v>
      </c>
      <c r="AF340" s="28" t="n">
        <v>-1</v>
      </c>
      <c r="AG340" s="29" t="n">
        <v>-1</v>
      </c>
      <c r="AH340" s="29" t="n">
        <v>-1</v>
      </c>
      <c r="AI340" s="29" t="n">
        <v>-1</v>
      </c>
      <c r="AJ340" s="31" t="n">
        <v>-1</v>
      </c>
      <c r="AK340" s="154" t="n">
        <v>0.123294427091895</v>
      </c>
      <c r="AL340" s="155" t="n">
        <v>0.0821962847279303</v>
      </c>
      <c r="AM340" s="155" t="n">
        <v>0</v>
      </c>
      <c r="AN340" s="155" t="n">
        <v>0</v>
      </c>
      <c r="AO340" s="156" t="n">
        <v>0</v>
      </c>
      <c r="AP340" s="28" t="n">
        <v>-1</v>
      </c>
      <c r="AQ340" s="29" t="n">
        <v>-1</v>
      </c>
      <c r="AR340" s="29" t="n">
        <v>-1</v>
      </c>
      <c r="AS340" s="29" t="n">
        <v>-1</v>
      </c>
      <c r="AT340" s="31" t="n">
        <v>-1</v>
      </c>
      <c r="AU340" s="157"/>
      <c r="AV340" s="157"/>
      <c r="AW340" s="158" t="s">
        <v>816</v>
      </c>
      <c r="AX340" s="287" t="n">
        <v>0</v>
      </c>
    </row>
    <row r="341" customFormat="false" ht="11.25" hidden="false" customHeight="false" outlineLevel="0" collapsed="false">
      <c r="A341" s="285"/>
      <c r="B341" s="28" t="s">
        <v>14</v>
      </c>
      <c r="C341" s="29"/>
      <c r="D341" s="29" t="s">
        <v>500</v>
      </c>
      <c r="E341" s="29" t="n">
        <v>164711</v>
      </c>
      <c r="F341" s="153" t="n">
        <v>-2</v>
      </c>
      <c r="G341" s="28" t="n">
        <v>300</v>
      </c>
      <c r="H341" s="29" t="n">
        <v>100</v>
      </c>
      <c r="I341" s="29" t="n">
        <v>0</v>
      </c>
      <c r="J341" s="29" t="n">
        <v>0</v>
      </c>
      <c r="K341" s="31" t="n">
        <v>0</v>
      </c>
      <c r="L341" s="28" t="n">
        <v>-1</v>
      </c>
      <c r="M341" s="29" t="n">
        <v>-1</v>
      </c>
      <c r="N341" s="29" t="n">
        <v>-1</v>
      </c>
      <c r="O341" s="29" t="n">
        <v>-1</v>
      </c>
      <c r="P341" s="31" t="n">
        <v>-1</v>
      </c>
      <c r="Q341" s="28" t="n">
        <v>300</v>
      </c>
      <c r="R341" s="29" t="n">
        <v>100</v>
      </c>
      <c r="S341" s="29" t="n">
        <v>0</v>
      </c>
      <c r="T341" s="29" t="n">
        <v>0</v>
      </c>
      <c r="U341" s="31" t="n">
        <v>0</v>
      </c>
      <c r="V341" s="28" t="n">
        <v>-1</v>
      </c>
      <c r="W341" s="29" t="n">
        <v>-1</v>
      </c>
      <c r="X341" s="29" t="n">
        <v>-1</v>
      </c>
      <c r="Y341" s="29" t="n">
        <v>-1</v>
      </c>
      <c r="Z341" s="31" t="n">
        <v>-1</v>
      </c>
      <c r="AA341" s="154" t="n">
        <v>0.182137197879923</v>
      </c>
      <c r="AB341" s="155" t="n">
        <v>0.0607123992933077</v>
      </c>
      <c r="AC341" s="155" t="n">
        <v>0</v>
      </c>
      <c r="AD341" s="155" t="n">
        <v>0</v>
      </c>
      <c r="AE341" s="156" t="n">
        <v>0</v>
      </c>
      <c r="AF341" s="28" t="n">
        <v>-1</v>
      </c>
      <c r="AG341" s="29" t="n">
        <v>-1</v>
      </c>
      <c r="AH341" s="29" t="n">
        <v>-1</v>
      </c>
      <c r="AI341" s="29" t="n">
        <v>-1</v>
      </c>
      <c r="AJ341" s="31" t="n">
        <v>-1</v>
      </c>
      <c r="AK341" s="154" t="n">
        <v>0.182137197879923</v>
      </c>
      <c r="AL341" s="155" t="n">
        <v>0.0607123992933077</v>
      </c>
      <c r="AM341" s="155" t="n">
        <v>0</v>
      </c>
      <c r="AN341" s="155" t="n">
        <v>0</v>
      </c>
      <c r="AO341" s="156" t="n">
        <v>0</v>
      </c>
      <c r="AP341" s="28" t="n">
        <v>-1</v>
      </c>
      <c r="AQ341" s="29" t="n">
        <v>-1</v>
      </c>
      <c r="AR341" s="29" t="n">
        <v>-1</v>
      </c>
      <c r="AS341" s="29" t="n">
        <v>-1</v>
      </c>
      <c r="AT341" s="31" t="n">
        <v>-1</v>
      </c>
      <c r="AU341" s="157"/>
      <c r="AV341" s="157"/>
      <c r="AW341" s="158" t="s">
        <v>816</v>
      </c>
      <c r="AX341" s="287" t="n">
        <v>0</v>
      </c>
    </row>
    <row r="342" customFormat="false" ht="11.25" hidden="false" customHeight="false" outlineLevel="0" collapsed="false">
      <c r="A342" s="285"/>
      <c r="B342" s="28" t="s">
        <v>14</v>
      </c>
      <c r="C342" s="29"/>
      <c r="D342" s="29" t="s">
        <v>501</v>
      </c>
      <c r="E342" s="29" t="n">
        <v>201380</v>
      </c>
      <c r="F342" s="153" t="n">
        <v>-2</v>
      </c>
      <c r="G342" s="28" t="n">
        <v>-2</v>
      </c>
      <c r="H342" s="29" t="n">
        <v>-2</v>
      </c>
      <c r="I342" s="29" t="n">
        <v>-2</v>
      </c>
      <c r="J342" s="29" t="n">
        <v>-2</v>
      </c>
      <c r="K342" s="31" t="n">
        <v>-2</v>
      </c>
      <c r="L342" s="28" t="n">
        <v>-2</v>
      </c>
      <c r="M342" s="29" t="n">
        <v>-2</v>
      </c>
      <c r="N342" s="29" t="n">
        <v>-2</v>
      </c>
      <c r="O342" s="29" t="n">
        <v>-2</v>
      </c>
      <c r="P342" s="31" t="n">
        <v>-2</v>
      </c>
      <c r="Q342" s="28" t="n">
        <v>-2</v>
      </c>
      <c r="R342" s="29" t="n">
        <v>-2</v>
      </c>
      <c r="S342" s="29" t="n">
        <v>-2</v>
      </c>
      <c r="T342" s="29" t="n">
        <v>-2</v>
      </c>
      <c r="U342" s="31" t="n">
        <v>-2</v>
      </c>
      <c r="V342" s="28" t="n">
        <v>-2</v>
      </c>
      <c r="W342" s="29" t="n">
        <v>-2</v>
      </c>
      <c r="X342" s="29" t="n">
        <v>-2</v>
      </c>
      <c r="Y342" s="29" t="n">
        <v>-2</v>
      </c>
      <c r="Z342" s="31" t="n">
        <v>-2</v>
      </c>
      <c r="AA342" s="28" t="n">
        <v>-2</v>
      </c>
      <c r="AB342" s="29" t="n">
        <v>-2</v>
      </c>
      <c r="AC342" s="29" t="n">
        <v>-2</v>
      </c>
      <c r="AD342" s="29" t="n">
        <v>-2</v>
      </c>
      <c r="AE342" s="31" t="n">
        <v>-2</v>
      </c>
      <c r="AF342" s="28" t="n">
        <v>-2</v>
      </c>
      <c r="AG342" s="29" t="n">
        <v>-2</v>
      </c>
      <c r="AH342" s="29" t="n">
        <v>-2</v>
      </c>
      <c r="AI342" s="29" t="n">
        <v>-2</v>
      </c>
      <c r="AJ342" s="31" t="n">
        <v>-2</v>
      </c>
      <c r="AK342" s="28" t="n">
        <v>-2</v>
      </c>
      <c r="AL342" s="29" t="n">
        <v>-2</v>
      </c>
      <c r="AM342" s="29" t="n">
        <v>-2</v>
      </c>
      <c r="AN342" s="29" t="n">
        <v>-2</v>
      </c>
      <c r="AO342" s="31" t="n">
        <v>-2</v>
      </c>
      <c r="AP342" s="28" t="n">
        <v>-2</v>
      </c>
      <c r="AQ342" s="29" t="n">
        <v>-2</v>
      </c>
      <c r="AR342" s="29" t="n">
        <v>-2</v>
      </c>
      <c r="AS342" s="29" t="n">
        <v>-2</v>
      </c>
      <c r="AT342" s="31" t="n">
        <v>-2</v>
      </c>
      <c r="AU342" s="157"/>
      <c r="AV342" s="157"/>
      <c r="AW342" s="157"/>
      <c r="AX342" s="287" t="n">
        <v>0</v>
      </c>
    </row>
    <row r="343" customFormat="false" ht="11.25" hidden="false" customHeight="false" outlineLevel="0" collapsed="false">
      <c r="A343" s="285"/>
      <c r="B343" s="28" t="s">
        <v>14</v>
      </c>
      <c r="C343" s="29"/>
      <c r="D343" s="29" t="s">
        <v>502</v>
      </c>
      <c r="E343" s="29" t="n">
        <v>107514</v>
      </c>
      <c r="F343" s="153" t="n">
        <v>-2</v>
      </c>
      <c r="G343" s="28" t="n">
        <v>0</v>
      </c>
      <c r="H343" s="29" t="n">
        <v>0</v>
      </c>
      <c r="I343" s="29" t="n">
        <v>0</v>
      </c>
      <c r="J343" s="29" t="n">
        <v>0</v>
      </c>
      <c r="K343" s="31" t="n">
        <v>0</v>
      </c>
      <c r="L343" s="28" t="n">
        <v>0</v>
      </c>
      <c r="M343" s="29" t="n">
        <v>0</v>
      </c>
      <c r="N343" s="29" t="n">
        <v>0</v>
      </c>
      <c r="O343" s="29" t="n">
        <v>0</v>
      </c>
      <c r="P343" s="31" t="n">
        <v>0</v>
      </c>
      <c r="Q343" s="28" t="n">
        <v>0</v>
      </c>
      <c r="R343" s="29" t="n">
        <v>0</v>
      </c>
      <c r="S343" s="29" t="n">
        <v>0</v>
      </c>
      <c r="T343" s="29" t="n">
        <v>0</v>
      </c>
      <c r="U343" s="31" t="n">
        <v>0</v>
      </c>
      <c r="V343" s="28" t="n">
        <v>0</v>
      </c>
      <c r="W343" s="29" t="n">
        <v>0</v>
      </c>
      <c r="X343" s="29" t="n">
        <v>0</v>
      </c>
      <c r="Y343" s="29" t="n">
        <v>0</v>
      </c>
      <c r="Z343" s="31" t="n">
        <v>0</v>
      </c>
      <c r="AA343" s="154" t="n">
        <v>0</v>
      </c>
      <c r="AB343" s="155" t="n">
        <v>0</v>
      </c>
      <c r="AC343" s="155" t="n">
        <v>0</v>
      </c>
      <c r="AD343" s="155" t="n">
        <v>0</v>
      </c>
      <c r="AE343" s="156" t="n">
        <v>0</v>
      </c>
      <c r="AF343" s="154" t="n">
        <v>0</v>
      </c>
      <c r="AG343" s="155" t="n">
        <v>0</v>
      </c>
      <c r="AH343" s="155" t="n">
        <v>0</v>
      </c>
      <c r="AI343" s="155" t="n">
        <v>0</v>
      </c>
      <c r="AJ343" s="156" t="n">
        <v>0</v>
      </c>
      <c r="AK343" s="154" t="n">
        <v>0</v>
      </c>
      <c r="AL343" s="155" t="n">
        <v>0</v>
      </c>
      <c r="AM343" s="155" t="n">
        <v>0</v>
      </c>
      <c r="AN343" s="155" t="n">
        <v>0</v>
      </c>
      <c r="AO343" s="156" t="n">
        <v>0</v>
      </c>
      <c r="AP343" s="154" t="n">
        <v>0</v>
      </c>
      <c r="AQ343" s="155" t="n">
        <v>0</v>
      </c>
      <c r="AR343" s="155" t="n">
        <v>0</v>
      </c>
      <c r="AS343" s="155" t="n">
        <v>0</v>
      </c>
      <c r="AT343" s="156" t="n">
        <v>0</v>
      </c>
      <c r="AU343" s="157"/>
      <c r="AV343" s="157"/>
      <c r="AW343" s="158" t="s">
        <v>816</v>
      </c>
      <c r="AX343" s="287" t="n">
        <v>0</v>
      </c>
    </row>
    <row r="344" customFormat="false" ht="11.25" hidden="false" customHeight="false" outlineLevel="0" collapsed="false">
      <c r="A344" s="285"/>
      <c r="B344" s="28" t="s">
        <v>14</v>
      </c>
      <c r="C344" s="29"/>
      <c r="D344" s="29" t="s">
        <v>503</v>
      </c>
      <c r="E344" s="29" t="n">
        <v>164633</v>
      </c>
      <c r="F344" s="153" t="n">
        <v>-2</v>
      </c>
      <c r="G344" s="28" t="n">
        <v>35700</v>
      </c>
      <c r="H344" s="29" t="n">
        <v>500</v>
      </c>
      <c r="I344" s="29" t="n">
        <v>0</v>
      </c>
      <c r="J344" s="29" t="n">
        <v>0</v>
      </c>
      <c r="K344" s="31" t="n">
        <v>0</v>
      </c>
      <c r="L344" s="28" t="n">
        <v>35700</v>
      </c>
      <c r="M344" s="29" t="n">
        <v>500</v>
      </c>
      <c r="N344" s="29" t="n">
        <v>0</v>
      </c>
      <c r="O344" s="29" t="n">
        <v>0</v>
      </c>
      <c r="P344" s="31" t="n">
        <v>0</v>
      </c>
      <c r="Q344" s="28" t="n">
        <v>4000</v>
      </c>
      <c r="R344" s="29" t="n">
        <v>0</v>
      </c>
      <c r="S344" s="29" t="n">
        <v>0</v>
      </c>
      <c r="T344" s="29" t="n">
        <v>0</v>
      </c>
      <c r="U344" s="31" t="n">
        <v>0</v>
      </c>
      <c r="V344" s="28" t="n">
        <v>4000</v>
      </c>
      <c r="W344" s="29" t="n">
        <v>0</v>
      </c>
      <c r="X344" s="29" t="n">
        <v>0</v>
      </c>
      <c r="Y344" s="29" t="n">
        <v>0</v>
      </c>
      <c r="Z344" s="31" t="n">
        <v>0</v>
      </c>
      <c r="AA344" s="154" t="n">
        <v>21.6845954334793</v>
      </c>
      <c r="AB344" s="155" t="n">
        <v>0.303705818396069</v>
      </c>
      <c r="AC344" s="155" t="n">
        <v>0</v>
      </c>
      <c r="AD344" s="155" t="n">
        <v>0</v>
      </c>
      <c r="AE344" s="156" t="n">
        <v>0</v>
      </c>
      <c r="AF344" s="154" t="n">
        <v>21.6845954334793</v>
      </c>
      <c r="AG344" s="155" t="n">
        <v>0.303705818396069</v>
      </c>
      <c r="AH344" s="155" t="n">
        <v>0</v>
      </c>
      <c r="AI344" s="155" t="n">
        <v>0</v>
      </c>
      <c r="AJ344" s="156" t="n">
        <v>0</v>
      </c>
      <c r="AK344" s="154" t="n">
        <v>2.42964654716855</v>
      </c>
      <c r="AL344" s="155" t="n">
        <v>0</v>
      </c>
      <c r="AM344" s="155" t="n">
        <v>0</v>
      </c>
      <c r="AN344" s="155" t="n">
        <v>0</v>
      </c>
      <c r="AO344" s="156" t="n">
        <v>0</v>
      </c>
      <c r="AP344" s="154" t="n">
        <v>2.42964654716855</v>
      </c>
      <c r="AQ344" s="155" t="n">
        <v>0</v>
      </c>
      <c r="AR344" s="155" t="n">
        <v>0</v>
      </c>
      <c r="AS344" s="155" t="n">
        <v>0</v>
      </c>
      <c r="AT344" s="156" t="n">
        <v>0</v>
      </c>
      <c r="AU344" s="157"/>
      <c r="AV344" s="157"/>
      <c r="AW344" s="157" t="s">
        <v>862</v>
      </c>
      <c r="AX344" s="287" t="n">
        <v>0</v>
      </c>
    </row>
    <row r="345" customFormat="false" ht="11.25" hidden="false" customHeight="false" outlineLevel="0" collapsed="false">
      <c r="A345" s="285"/>
      <c r="B345" s="28" t="s">
        <v>14</v>
      </c>
      <c r="C345" s="29"/>
      <c r="D345" s="29" t="s">
        <v>504</v>
      </c>
      <c r="E345" s="29" t="n">
        <v>114012</v>
      </c>
      <c r="F345" s="153" t="n">
        <v>-2</v>
      </c>
      <c r="G345" s="28" t="n">
        <v>-2</v>
      </c>
      <c r="H345" s="29" t="n">
        <v>-2</v>
      </c>
      <c r="I345" s="29" t="n">
        <v>-2</v>
      </c>
      <c r="J345" s="29" t="n">
        <v>-2</v>
      </c>
      <c r="K345" s="31" t="n">
        <v>-2</v>
      </c>
      <c r="L345" s="28" t="n">
        <v>-2</v>
      </c>
      <c r="M345" s="29" t="n">
        <v>-2</v>
      </c>
      <c r="N345" s="29" t="n">
        <v>-2</v>
      </c>
      <c r="O345" s="29" t="n">
        <v>-2</v>
      </c>
      <c r="P345" s="31" t="n">
        <v>-2</v>
      </c>
      <c r="Q345" s="28" t="n">
        <v>-2</v>
      </c>
      <c r="R345" s="29" t="n">
        <v>-2</v>
      </c>
      <c r="S345" s="29" t="n">
        <v>-2</v>
      </c>
      <c r="T345" s="29" t="n">
        <v>-2</v>
      </c>
      <c r="U345" s="31" t="n">
        <v>-2</v>
      </c>
      <c r="V345" s="28" t="n">
        <v>-2</v>
      </c>
      <c r="W345" s="29" t="n">
        <v>-2</v>
      </c>
      <c r="X345" s="29" t="n">
        <v>-2</v>
      </c>
      <c r="Y345" s="29" t="n">
        <v>-2</v>
      </c>
      <c r="Z345" s="31" t="n">
        <v>-2</v>
      </c>
      <c r="AA345" s="28" t="n">
        <v>-2</v>
      </c>
      <c r="AB345" s="29" t="n">
        <v>-2</v>
      </c>
      <c r="AC345" s="29" t="n">
        <v>-2</v>
      </c>
      <c r="AD345" s="29" t="n">
        <v>-2</v>
      </c>
      <c r="AE345" s="31" t="n">
        <v>-2</v>
      </c>
      <c r="AF345" s="28" t="n">
        <v>-2</v>
      </c>
      <c r="AG345" s="29" t="n">
        <v>-2</v>
      </c>
      <c r="AH345" s="29" t="n">
        <v>-2</v>
      </c>
      <c r="AI345" s="29" t="n">
        <v>-2</v>
      </c>
      <c r="AJ345" s="31" t="n">
        <v>-2</v>
      </c>
      <c r="AK345" s="28" t="n">
        <v>-2</v>
      </c>
      <c r="AL345" s="29" t="n">
        <v>-2</v>
      </c>
      <c r="AM345" s="29" t="n">
        <v>-2</v>
      </c>
      <c r="AN345" s="29" t="n">
        <v>-2</v>
      </c>
      <c r="AO345" s="31" t="n">
        <v>-2</v>
      </c>
      <c r="AP345" s="28" t="n">
        <v>-2</v>
      </c>
      <c r="AQ345" s="29" t="n">
        <v>-2</v>
      </c>
      <c r="AR345" s="29" t="n">
        <v>-2</v>
      </c>
      <c r="AS345" s="29" t="n">
        <v>-2</v>
      </c>
      <c r="AT345" s="31" t="n">
        <v>-2</v>
      </c>
      <c r="AU345" s="157"/>
      <c r="AV345" s="157"/>
      <c r="AW345" s="157"/>
      <c r="AX345" s="287" t="n">
        <v>0</v>
      </c>
    </row>
    <row r="346" customFormat="false" ht="11.25" hidden="false" customHeight="false" outlineLevel="0" collapsed="false">
      <c r="A346" s="285"/>
      <c r="B346" s="28" t="s">
        <v>14</v>
      </c>
      <c r="C346" s="29"/>
      <c r="D346" s="29" t="s">
        <v>505</v>
      </c>
      <c r="E346" s="29" t="n">
        <v>334757</v>
      </c>
      <c r="F346" s="152" t="n">
        <v>40</v>
      </c>
      <c r="G346" s="28" t="n">
        <v>1500</v>
      </c>
      <c r="H346" s="29" t="n">
        <v>900</v>
      </c>
      <c r="I346" s="29" t="n">
        <v>300</v>
      </c>
      <c r="J346" s="29" t="n">
        <v>0</v>
      </c>
      <c r="K346" s="31" t="n">
        <v>0</v>
      </c>
      <c r="L346" s="28" t="n">
        <v>0</v>
      </c>
      <c r="M346" s="29" t="n">
        <v>0</v>
      </c>
      <c r="N346" s="29" t="n">
        <v>0</v>
      </c>
      <c r="O346" s="29" t="n">
        <v>0</v>
      </c>
      <c r="P346" s="31" t="n">
        <v>0</v>
      </c>
      <c r="Q346" s="28" t="n">
        <v>1000</v>
      </c>
      <c r="R346" s="29" t="n">
        <v>400</v>
      </c>
      <c r="S346" s="29" t="n">
        <v>100</v>
      </c>
      <c r="T346" s="29" t="n">
        <v>0</v>
      </c>
      <c r="U346" s="31" t="n">
        <v>0</v>
      </c>
      <c r="V346" s="28" t="n">
        <v>0</v>
      </c>
      <c r="W346" s="29" t="n">
        <v>0</v>
      </c>
      <c r="X346" s="29" t="n">
        <v>0</v>
      </c>
      <c r="Y346" s="29" t="n">
        <v>0</v>
      </c>
      <c r="Z346" s="31" t="n">
        <v>0</v>
      </c>
      <c r="AA346" s="154" t="n">
        <v>0.448086223738413</v>
      </c>
      <c r="AB346" s="155" t="n">
        <v>0.268851734243048</v>
      </c>
      <c r="AC346" s="155" t="n">
        <v>0.0896172447476827</v>
      </c>
      <c r="AD346" s="155" t="n">
        <v>0</v>
      </c>
      <c r="AE346" s="156" t="n">
        <v>0</v>
      </c>
      <c r="AF346" s="154" t="n">
        <v>0</v>
      </c>
      <c r="AG346" s="155" t="n">
        <v>0</v>
      </c>
      <c r="AH346" s="155" t="n">
        <v>0</v>
      </c>
      <c r="AI346" s="155" t="n">
        <v>0</v>
      </c>
      <c r="AJ346" s="156" t="n">
        <v>0</v>
      </c>
      <c r="AK346" s="154" t="n">
        <v>0.298724149158942</v>
      </c>
      <c r="AL346" s="155" t="n">
        <v>0.119489659663577</v>
      </c>
      <c r="AM346" s="155" t="n">
        <v>0.0298724149158942</v>
      </c>
      <c r="AN346" s="155" t="n">
        <v>0</v>
      </c>
      <c r="AO346" s="156" t="n">
        <v>0</v>
      </c>
      <c r="AP346" s="154" t="n">
        <v>0</v>
      </c>
      <c r="AQ346" s="155" t="n">
        <v>0</v>
      </c>
      <c r="AR346" s="155" t="n">
        <v>0</v>
      </c>
      <c r="AS346" s="155" t="n">
        <v>0</v>
      </c>
      <c r="AT346" s="156" t="n">
        <v>0</v>
      </c>
      <c r="AU346" s="157"/>
      <c r="AV346" s="157"/>
      <c r="AW346" s="158" t="s">
        <v>816</v>
      </c>
      <c r="AX346" s="287" t="n">
        <v>0</v>
      </c>
    </row>
    <row r="347" customFormat="false" ht="11.25" hidden="false" customHeight="false" outlineLevel="0" collapsed="false">
      <c r="A347" s="285"/>
      <c r="B347" s="28" t="s">
        <v>14</v>
      </c>
      <c r="C347" s="29"/>
      <c r="D347" s="29" t="s">
        <v>506</v>
      </c>
      <c r="E347" s="29" t="n">
        <v>186651</v>
      </c>
      <c r="F347" s="153" t="n">
        <v>-2</v>
      </c>
      <c r="G347" s="28" t="n">
        <v>100</v>
      </c>
      <c r="H347" s="29" t="n">
        <v>0</v>
      </c>
      <c r="I347" s="29" t="n">
        <v>0</v>
      </c>
      <c r="J347" s="29" t="n">
        <v>0</v>
      </c>
      <c r="K347" s="31" t="n">
        <v>0</v>
      </c>
      <c r="L347" s="28" t="n">
        <v>-1</v>
      </c>
      <c r="M347" s="29" t="n">
        <v>-1</v>
      </c>
      <c r="N347" s="29" t="n">
        <v>-1</v>
      </c>
      <c r="O347" s="29" t="n">
        <v>-1</v>
      </c>
      <c r="P347" s="31" t="n">
        <v>-1</v>
      </c>
      <c r="Q347" s="28" t="n">
        <v>100</v>
      </c>
      <c r="R347" s="29" t="n">
        <v>0</v>
      </c>
      <c r="S347" s="29" t="n">
        <v>0</v>
      </c>
      <c r="T347" s="29" t="n">
        <v>0</v>
      </c>
      <c r="U347" s="31" t="n">
        <v>0</v>
      </c>
      <c r="V347" s="28" t="n">
        <v>-1</v>
      </c>
      <c r="W347" s="29" t="n">
        <v>-1</v>
      </c>
      <c r="X347" s="29" t="n">
        <v>-1</v>
      </c>
      <c r="Y347" s="29" t="n">
        <v>-1</v>
      </c>
      <c r="Z347" s="31" t="n">
        <v>-1</v>
      </c>
      <c r="AA347" s="154" t="n">
        <v>0.0535759251222871</v>
      </c>
      <c r="AB347" s="155" t="n">
        <v>0</v>
      </c>
      <c r="AC347" s="155" t="n">
        <v>0</v>
      </c>
      <c r="AD347" s="155" t="n">
        <v>0</v>
      </c>
      <c r="AE347" s="156" t="n">
        <v>0</v>
      </c>
      <c r="AF347" s="28" t="n">
        <v>-1</v>
      </c>
      <c r="AG347" s="29" t="n">
        <v>-1</v>
      </c>
      <c r="AH347" s="29" t="n">
        <v>-1</v>
      </c>
      <c r="AI347" s="29" t="n">
        <v>-1</v>
      </c>
      <c r="AJ347" s="31" t="n">
        <v>-1</v>
      </c>
      <c r="AK347" s="154" t="n">
        <v>0.0535759251222871</v>
      </c>
      <c r="AL347" s="155" t="n">
        <v>0</v>
      </c>
      <c r="AM347" s="155" t="n">
        <v>0</v>
      </c>
      <c r="AN347" s="155" t="n">
        <v>0</v>
      </c>
      <c r="AO347" s="156" t="n">
        <v>0</v>
      </c>
      <c r="AP347" s="28" t="n">
        <v>-1</v>
      </c>
      <c r="AQ347" s="29" t="n">
        <v>-1</v>
      </c>
      <c r="AR347" s="29" t="n">
        <v>-1</v>
      </c>
      <c r="AS347" s="29" t="n">
        <v>-1</v>
      </c>
      <c r="AT347" s="31" t="n">
        <v>-1</v>
      </c>
      <c r="AU347" s="157"/>
      <c r="AV347" s="157"/>
      <c r="AW347" s="158" t="s">
        <v>816</v>
      </c>
      <c r="AX347" s="287" t="n">
        <v>0</v>
      </c>
    </row>
    <row r="348" customFormat="false" ht="11.25" hidden="false" customHeight="false" outlineLevel="0" collapsed="false">
      <c r="A348" s="285"/>
      <c r="B348" s="28" t="s">
        <v>14</v>
      </c>
      <c r="C348" s="29"/>
      <c r="D348" s="29" t="s">
        <v>507</v>
      </c>
      <c r="E348" s="29" t="n">
        <v>146832</v>
      </c>
      <c r="F348" s="153" t="n">
        <v>-2</v>
      </c>
      <c r="G348" s="28" t="n">
        <v>0</v>
      </c>
      <c r="H348" s="29" t="n">
        <v>0</v>
      </c>
      <c r="I348" s="29" t="n">
        <v>0</v>
      </c>
      <c r="J348" s="29" t="n">
        <v>0</v>
      </c>
      <c r="K348" s="31" t="n">
        <v>0</v>
      </c>
      <c r="L348" s="28" t="n">
        <v>-1</v>
      </c>
      <c r="M348" s="29" t="n">
        <v>-1</v>
      </c>
      <c r="N348" s="29" t="n">
        <v>-1</v>
      </c>
      <c r="O348" s="29" t="n">
        <v>-1</v>
      </c>
      <c r="P348" s="31" t="n">
        <v>-1</v>
      </c>
      <c r="Q348" s="28" t="n">
        <v>0</v>
      </c>
      <c r="R348" s="29" t="n">
        <v>0</v>
      </c>
      <c r="S348" s="29" t="n">
        <v>0</v>
      </c>
      <c r="T348" s="29" t="n">
        <v>0</v>
      </c>
      <c r="U348" s="31" t="n">
        <v>0</v>
      </c>
      <c r="V348" s="28" t="n">
        <v>-1</v>
      </c>
      <c r="W348" s="29" t="n">
        <v>-1</v>
      </c>
      <c r="X348" s="29" t="n">
        <v>-1</v>
      </c>
      <c r="Y348" s="29" t="n">
        <v>-1</v>
      </c>
      <c r="Z348" s="31" t="n">
        <v>-1</v>
      </c>
      <c r="AA348" s="154" t="n">
        <v>0</v>
      </c>
      <c r="AB348" s="155" t="n">
        <v>0</v>
      </c>
      <c r="AC348" s="155" t="n">
        <v>0</v>
      </c>
      <c r="AD348" s="155" t="n">
        <v>0</v>
      </c>
      <c r="AE348" s="156" t="n">
        <v>0</v>
      </c>
      <c r="AF348" s="28" t="n">
        <v>-1</v>
      </c>
      <c r="AG348" s="29" t="n">
        <v>-1</v>
      </c>
      <c r="AH348" s="29" t="n">
        <v>-1</v>
      </c>
      <c r="AI348" s="29" t="n">
        <v>-1</v>
      </c>
      <c r="AJ348" s="31" t="n">
        <v>-1</v>
      </c>
      <c r="AK348" s="154" t="n">
        <v>0</v>
      </c>
      <c r="AL348" s="155" t="n">
        <v>0</v>
      </c>
      <c r="AM348" s="155" t="n">
        <v>0</v>
      </c>
      <c r="AN348" s="155" t="n">
        <v>0</v>
      </c>
      <c r="AO348" s="156" t="n">
        <v>0</v>
      </c>
      <c r="AP348" s="28" t="n">
        <v>-1</v>
      </c>
      <c r="AQ348" s="29" t="n">
        <v>-1</v>
      </c>
      <c r="AR348" s="29" t="n">
        <v>-1</v>
      </c>
      <c r="AS348" s="29" t="n">
        <v>-1</v>
      </c>
      <c r="AT348" s="31" t="n">
        <v>-1</v>
      </c>
      <c r="AU348" s="157"/>
      <c r="AV348" s="157"/>
      <c r="AW348" s="158" t="s">
        <v>816</v>
      </c>
      <c r="AX348" s="287" t="n">
        <v>0</v>
      </c>
    </row>
    <row r="349" customFormat="false" ht="11.25" hidden="false" customHeight="false" outlineLevel="0" collapsed="false">
      <c r="A349" s="285"/>
      <c r="B349" s="28" t="s">
        <v>14</v>
      </c>
      <c r="C349" s="29"/>
      <c r="D349" s="29" t="s">
        <v>508</v>
      </c>
      <c r="E349" s="29" t="n">
        <v>462692</v>
      </c>
      <c r="F349" s="152" t="n">
        <v>49.89</v>
      </c>
      <c r="G349" s="28" t="n">
        <v>-2</v>
      </c>
      <c r="H349" s="29" t="n">
        <v>-2</v>
      </c>
      <c r="I349" s="29" t="n">
        <v>-2</v>
      </c>
      <c r="J349" s="29" t="n">
        <v>-2</v>
      </c>
      <c r="K349" s="31" t="n">
        <v>-2</v>
      </c>
      <c r="L349" s="28" t="n">
        <v>-2</v>
      </c>
      <c r="M349" s="29" t="n">
        <v>-2</v>
      </c>
      <c r="N349" s="29" t="n">
        <v>-2</v>
      </c>
      <c r="O349" s="29" t="n">
        <v>-2</v>
      </c>
      <c r="P349" s="31" t="n">
        <v>-2</v>
      </c>
      <c r="Q349" s="28" t="n">
        <v>-2</v>
      </c>
      <c r="R349" s="29" t="n">
        <v>-2</v>
      </c>
      <c r="S349" s="29" t="n">
        <v>-2</v>
      </c>
      <c r="T349" s="29" t="n">
        <v>-2</v>
      </c>
      <c r="U349" s="31" t="n">
        <v>-2</v>
      </c>
      <c r="V349" s="28" t="n">
        <v>-2</v>
      </c>
      <c r="W349" s="29" t="n">
        <v>-2</v>
      </c>
      <c r="X349" s="29" t="n">
        <v>-2</v>
      </c>
      <c r="Y349" s="29" t="n">
        <v>-2</v>
      </c>
      <c r="Z349" s="31" t="n">
        <v>-2</v>
      </c>
      <c r="AA349" s="28" t="n">
        <v>-2</v>
      </c>
      <c r="AB349" s="29" t="n">
        <v>-2</v>
      </c>
      <c r="AC349" s="29" t="n">
        <v>-2</v>
      </c>
      <c r="AD349" s="29" t="n">
        <v>-2</v>
      </c>
      <c r="AE349" s="31" t="n">
        <v>-2</v>
      </c>
      <c r="AF349" s="28" t="n">
        <v>-2</v>
      </c>
      <c r="AG349" s="29" t="n">
        <v>-2</v>
      </c>
      <c r="AH349" s="29" t="n">
        <v>-2</v>
      </c>
      <c r="AI349" s="29" t="n">
        <v>-2</v>
      </c>
      <c r="AJ349" s="31" t="n">
        <v>-2</v>
      </c>
      <c r="AK349" s="28" t="n">
        <v>-2</v>
      </c>
      <c r="AL349" s="29" t="n">
        <v>-2</v>
      </c>
      <c r="AM349" s="29" t="n">
        <v>-2</v>
      </c>
      <c r="AN349" s="29" t="n">
        <v>-2</v>
      </c>
      <c r="AO349" s="31" t="n">
        <v>-2</v>
      </c>
      <c r="AP349" s="28" t="n">
        <v>-2</v>
      </c>
      <c r="AQ349" s="29" t="n">
        <v>-2</v>
      </c>
      <c r="AR349" s="29" t="n">
        <v>-2</v>
      </c>
      <c r="AS349" s="29" t="n">
        <v>-2</v>
      </c>
      <c r="AT349" s="31" t="n">
        <v>-2</v>
      </c>
      <c r="AU349" s="157"/>
      <c r="AV349" s="157"/>
      <c r="AW349" s="157"/>
      <c r="AX349" s="287" t="n">
        <v>0</v>
      </c>
    </row>
    <row r="350" customFormat="false" ht="11.25" hidden="false" customHeight="false" outlineLevel="0" collapsed="false">
      <c r="A350" s="285"/>
      <c r="B350" s="28" t="s">
        <v>14</v>
      </c>
      <c r="C350" s="29"/>
      <c r="D350" s="29" t="s">
        <v>509</v>
      </c>
      <c r="E350" s="29" t="n">
        <v>107763</v>
      </c>
      <c r="F350" s="153" t="n">
        <v>4</v>
      </c>
      <c r="G350" s="28" t="n">
        <v>-2</v>
      </c>
      <c r="H350" s="29" t="n">
        <v>-2</v>
      </c>
      <c r="I350" s="29" t="n">
        <v>-2</v>
      </c>
      <c r="J350" s="29" t="n">
        <v>-2</v>
      </c>
      <c r="K350" s="31" t="n">
        <v>-2</v>
      </c>
      <c r="L350" s="28" t="n">
        <v>-2</v>
      </c>
      <c r="M350" s="29" t="n">
        <v>-2</v>
      </c>
      <c r="N350" s="29" t="n">
        <v>-2</v>
      </c>
      <c r="O350" s="29" t="n">
        <v>-2</v>
      </c>
      <c r="P350" s="31" t="n">
        <v>-2</v>
      </c>
      <c r="Q350" s="28" t="n">
        <v>-2</v>
      </c>
      <c r="R350" s="29" t="n">
        <v>-2</v>
      </c>
      <c r="S350" s="29" t="n">
        <v>-2</v>
      </c>
      <c r="T350" s="29" t="n">
        <v>-2</v>
      </c>
      <c r="U350" s="31" t="n">
        <v>-2</v>
      </c>
      <c r="V350" s="28" t="n">
        <v>-2</v>
      </c>
      <c r="W350" s="29" t="n">
        <v>-2</v>
      </c>
      <c r="X350" s="29" t="n">
        <v>-2</v>
      </c>
      <c r="Y350" s="29" t="n">
        <v>-2</v>
      </c>
      <c r="Z350" s="31" t="n">
        <v>-2</v>
      </c>
      <c r="AA350" s="28" t="n">
        <v>-2</v>
      </c>
      <c r="AB350" s="29" t="n">
        <v>-2</v>
      </c>
      <c r="AC350" s="29" t="n">
        <v>-2</v>
      </c>
      <c r="AD350" s="29" t="n">
        <v>-2</v>
      </c>
      <c r="AE350" s="31" t="n">
        <v>-2</v>
      </c>
      <c r="AF350" s="28" t="n">
        <v>-2</v>
      </c>
      <c r="AG350" s="29" t="n">
        <v>-2</v>
      </c>
      <c r="AH350" s="29" t="n">
        <v>-2</v>
      </c>
      <c r="AI350" s="29" t="n">
        <v>-2</v>
      </c>
      <c r="AJ350" s="31" t="n">
        <v>-2</v>
      </c>
      <c r="AK350" s="28" t="n">
        <v>-2</v>
      </c>
      <c r="AL350" s="29" t="n">
        <v>-2</v>
      </c>
      <c r="AM350" s="29" t="n">
        <v>-2</v>
      </c>
      <c r="AN350" s="29" t="n">
        <v>-2</v>
      </c>
      <c r="AO350" s="31" t="n">
        <v>-2</v>
      </c>
      <c r="AP350" s="28" t="n">
        <v>-2</v>
      </c>
      <c r="AQ350" s="29" t="n">
        <v>-2</v>
      </c>
      <c r="AR350" s="29" t="n">
        <v>-2</v>
      </c>
      <c r="AS350" s="29" t="n">
        <v>-2</v>
      </c>
      <c r="AT350" s="31" t="n">
        <v>-2</v>
      </c>
      <c r="AU350" s="157"/>
      <c r="AV350" s="157"/>
      <c r="AW350" s="157"/>
      <c r="AX350" s="287" t="n">
        <v>0</v>
      </c>
    </row>
    <row r="351" customFormat="false" ht="11.25" hidden="false" customHeight="false" outlineLevel="0" collapsed="false">
      <c r="A351" s="285"/>
      <c r="B351" s="28" t="s">
        <v>14</v>
      </c>
      <c r="C351" s="29"/>
      <c r="D351" s="29" t="s">
        <v>510</v>
      </c>
      <c r="E351" s="29" t="n">
        <v>1646529</v>
      </c>
      <c r="F351" s="152" t="n">
        <v>104.27</v>
      </c>
      <c r="G351" s="28" t="n">
        <v>-2</v>
      </c>
      <c r="H351" s="29" t="n">
        <v>-2</v>
      </c>
      <c r="I351" s="29" t="n">
        <v>-2</v>
      </c>
      <c r="J351" s="29" t="n">
        <v>-2</v>
      </c>
      <c r="K351" s="31" t="n">
        <v>-2</v>
      </c>
      <c r="L351" s="28" t="n">
        <v>-2</v>
      </c>
      <c r="M351" s="29" t="n">
        <v>-2</v>
      </c>
      <c r="N351" s="29" t="n">
        <v>-2</v>
      </c>
      <c r="O351" s="29" t="n">
        <v>-2</v>
      </c>
      <c r="P351" s="31" t="n">
        <v>-2</v>
      </c>
      <c r="Q351" s="28" t="n">
        <v>-2</v>
      </c>
      <c r="R351" s="29" t="n">
        <v>-2</v>
      </c>
      <c r="S351" s="29" t="n">
        <v>-2</v>
      </c>
      <c r="T351" s="29" t="n">
        <v>-2</v>
      </c>
      <c r="U351" s="31" t="n">
        <v>-2</v>
      </c>
      <c r="V351" s="28" t="n">
        <v>-2</v>
      </c>
      <c r="W351" s="29" t="n">
        <v>-2</v>
      </c>
      <c r="X351" s="29" t="n">
        <v>-2</v>
      </c>
      <c r="Y351" s="29" t="n">
        <v>-2</v>
      </c>
      <c r="Z351" s="31" t="n">
        <v>-2</v>
      </c>
      <c r="AA351" s="28" t="n">
        <v>-2</v>
      </c>
      <c r="AB351" s="29" t="n">
        <v>-2</v>
      </c>
      <c r="AC351" s="29" t="n">
        <v>-2</v>
      </c>
      <c r="AD351" s="29" t="n">
        <v>-2</v>
      </c>
      <c r="AE351" s="31" t="n">
        <v>-2</v>
      </c>
      <c r="AF351" s="28" t="n">
        <v>-2</v>
      </c>
      <c r="AG351" s="29" t="n">
        <v>-2</v>
      </c>
      <c r="AH351" s="29" t="n">
        <v>-2</v>
      </c>
      <c r="AI351" s="29" t="n">
        <v>-2</v>
      </c>
      <c r="AJ351" s="31" t="n">
        <v>-2</v>
      </c>
      <c r="AK351" s="28" t="n">
        <v>-2</v>
      </c>
      <c r="AL351" s="29" t="n">
        <v>-2</v>
      </c>
      <c r="AM351" s="29" t="n">
        <v>-2</v>
      </c>
      <c r="AN351" s="29" t="n">
        <v>-2</v>
      </c>
      <c r="AO351" s="31" t="n">
        <v>-2</v>
      </c>
      <c r="AP351" s="28" t="n">
        <v>-2</v>
      </c>
      <c r="AQ351" s="29" t="n">
        <v>-2</v>
      </c>
      <c r="AR351" s="29" t="n">
        <v>-2</v>
      </c>
      <c r="AS351" s="29" t="n">
        <v>-2</v>
      </c>
      <c r="AT351" s="31" t="n">
        <v>-2</v>
      </c>
      <c r="AU351" s="157"/>
      <c r="AV351" s="157"/>
      <c r="AW351" s="157"/>
      <c r="AX351" s="287" t="n">
        <v>0</v>
      </c>
    </row>
    <row r="352" customFormat="false" ht="11.25" hidden="false" customHeight="false" outlineLevel="0" collapsed="false">
      <c r="A352" s="285"/>
      <c r="B352" s="28" t="s">
        <v>14</v>
      </c>
      <c r="C352" s="29"/>
      <c r="D352" s="29" t="s">
        <v>511</v>
      </c>
      <c r="E352" s="29" t="n">
        <v>371118</v>
      </c>
      <c r="F352" s="153" t="n">
        <v>-2</v>
      </c>
      <c r="G352" s="28" t="n">
        <v>0</v>
      </c>
      <c r="H352" s="29" t="n">
        <v>800</v>
      </c>
      <c r="I352" s="29" t="n">
        <v>100</v>
      </c>
      <c r="J352" s="29" t="n">
        <v>0</v>
      </c>
      <c r="K352" s="31" t="n">
        <v>0</v>
      </c>
      <c r="L352" s="28" t="n">
        <v>-2</v>
      </c>
      <c r="M352" s="29" t="n">
        <v>-2</v>
      </c>
      <c r="N352" s="29" t="n">
        <v>-2</v>
      </c>
      <c r="O352" s="29" t="n">
        <v>-2</v>
      </c>
      <c r="P352" s="31" t="n">
        <v>-2</v>
      </c>
      <c r="Q352" s="28" t="n">
        <v>600</v>
      </c>
      <c r="R352" s="29" t="n">
        <v>200</v>
      </c>
      <c r="S352" s="29" t="n">
        <v>0</v>
      </c>
      <c r="T352" s="29" t="n">
        <v>0</v>
      </c>
      <c r="U352" s="31" t="n">
        <v>0</v>
      </c>
      <c r="V352" s="28" t="n">
        <v>-2</v>
      </c>
      <c r="W352" s="29" t="n">
        <v>-2</v>
      </c>
      <c r="X352" s="29" t="n">
        <v>-2</v>
      </c>
      <c r="Y352" s="29" t="n">
        <v>-2</v>
      </c>
      <c r="Z352" s="31" t="n">
        <v>-2</v>
      </c>
      <c r="AA352" s="154" t="n">
        <v>0</v>
      </c>
      <c r="AB352" s="155" t="n">
        <v>0.215564860772046</v>
      </c>
      <c r="AC352" s="155" t="n">
        <v>0.0269456075965057</v>
      </c>
      <c r="AD352" s="155" t="n">
        <v>0</v>
      </c>
      <c r="AE352" s="156" t="n">
        <v>0</v>
      </c>
      <c r="AF352" s="28" t="n">
        <v>-2</v>
      </c>
      <c r="AG352" s="29" t="n">
        <v>-2</v>
      </c>
      <c r="AH352" s="29" t="n">
        <v>-2</v>
      </c>
      <c r="AI352" s="29" t="n">
        <v>-2</v>
      </c>
      <c r="AJ352" s="31" t="n">
        <v>-2</v>
      </c>
      <c r="AK352" s="154" t="n">
        <v>0.161673645579034</v>
      </c>
      <c r="AL352" s="155" t="n">
        <v>0.0538912151930114</v>
      </c>
      <c r="AM352" s="155" t="n">
        <v>0</v>
      </c>
      <c r="AN352" s="155" t="n">
        <v>0</v>
      </c>
      <c r="AO352" s="156" t="n">
        <v>0</v>
      </c>
      <c r="AP352" s="28" t="n">
        <v>-2</v>
      </c>
      <c r="AQ352" s="29" t="n">
        <v>-2</v>
      </c>
      <c r="AR352" s="29" t="n">
        <v>-2</v>
      </c>
      <c r="AS352" s="29" t="n">
        <v>-2</v>
      </c>
      <c r="AT352" s="31" t="n">
        <v>-2</v>
      </c>
      <c r="AU352" s="157"/>
      <c r="AV352" s="157"/>
      <c r="AW352" s="158" t="s">
        <v>816</v>
      </c>
      <c r="AX352" s="287" t="n">
        <v>0</v>
      </c>
    </row>
    <row r="353" customFormat="false" ht="11.25" hidden="false" customHeight="false" outlineLevel="0" collapsed="false">
      <c r="A353" s="285"/>
      <c r="B353" s="28" t="s">
        <v>14</v>
      </c>
      <c r="C353" s="29"/>
      <c r="D353" s="29" t="s">
        <v>512</v>
      </c>
      <c r="E353" s="29" t="n">
        <v>355731</v>
      </c>
      <c r="F353" s="152" t="n">
        <v>40.65</v>
      </c>
      <c r="G353" s="28" t="n">
        <v>2200</v>
      </c>
      <c r="H353" s="29" t="n">
        <v>700</v>
      </c>
      <c r="I353" s="29" t="n">
        <v>300</v>
      </c>
      <c r="J353" s="29" t="n">
        <v>0</v>
      </c>
      <c r="K353" s="31" t="n">
        <v>0</v>
      </c>
      <c r="L353" s="28" t="n">
        <v>400</v>
      </c>
      <c r="M353" s="29" t="n">
        <v>200</v>
      </c>
      <c r="N353" s="29" t="n">
        <v>300</v>
      </c>
      <c r="O353" s="29" t="n">
        <v>0</v>
      </c>
      <c r="P353" s="31" t="n">
        <v>0</v>
      </c>
      <c r="Q353" s="28" t="n">
        <v>600</v>
      </c>
      <c r="R353" s="29" t="n">
        <v>400</v>
      </c>
      <c r="S353" s="29" t="n">
        <v>200</v>
      </c>
      <c r="T353" s="29" t="n">
        <v>0</v>
      </c>
      <c r="U353" s="31" t="n">
        <v>0</v>
      </c>
      <c r="V353" s="28" t="n">
        <v>200</v>
      </c>
      <c r="W353" s="29" t="n">
        <v>200</v>
      </c>
      <c r="X353" s="29" t="n">
        <v>200</v>
      </c>
      <c r="Y353" s="29" t="n">
        <v>0</v>
      </c>
      <c r="Z353" s="31" t="n">
        <v>0</v>
      </c>
      <c r="AA353" s="154" t="n">
        <v>0.618444836126174</v>
      </c>
      <c r="AB353" s="155" t="n">
        <v>0.196777902403783</v>
      </c>
      <c r="AC353" s="155" t="n">
        <v>0.0843333867444783</v>
      </c>
      <c r="AD353" s="155" t="n">
        <v>0</v>
      </c>
      <c r="AE353" s="156" t="n">
        <v>0</v>
      </c>
      <c r="AF353" s="154" t="n">
        <v>0.112444515659304</v>
      </c>
      <c r="AG353" s="155" t="n">
        <v>0.0562222578296522</v>
      </c>
      <c r="AH353" s="155" t="n">
        <v>0.0843333867444783</v>
      </c>
      <c r="AI353" s="155" t="n">
        <v>0</v>
      </c>
      <c r="AJ353" s="156" t="n">
        <v>0</v>
      </c>
      <c r="AK353" s="154" t="n">
        <v>0.168666773488957</v>
      </c>
      <c r="AL353" s="155" t="n">
        <v>0.112444515659304</v>
      </c>
      <c r="AM353" s="155" t="n">
        <v>0.0562222578296522</v>
      </c>
      <c r="AN353" s="155" t="n">
        <v>0</v>
      </c>
      <c r="AO353" s="156" t="n">
        <v>0</v>
      </c>
      <c r="AP353" s="154" t="n">
        <v>0.0562222578296522</v>
      </c>
      <c r="AQ353" s="155" t="n">
        <v>0.0562222578296522</v>
      </c>
      <c r="AR353" s="155" t="n">
        <v>0.0562222578296522</v>
      </c>
      <c r="AS353" s="155" t="n">
        <v>0</v>
      </c>
      <c r="AT353" s="156" t="n">
        <v>0</v>
      </c>
      <c r="AU353" s="157" t="s">
        <v>724</v>
      </c>
      <c r="AV353" s="157"/>
      <c r="AW353" s="158" t="s">
        <v>816</v>
      </c>
      <c r="AX353" s="287" t="n">
        <v>0</v>
      </c>
    </row>
    <row r="354" customFormat="false" ht="11.25" hidden="false" customHeight="false" outlineLevel="0" collapsed="false">
      <c r="A354" s="285"/>
      <c r="B354" s="28" t="s">
        <v>14</v>
      </c>
      <c r="C354" s="29"/>
      <c r="D354" s="29" t="s">
        <v>513</v>
      </c>
      <c r="E354" s="29" t="n">
        <v>178966</v>
      </c>
      <c r="F354" s="153" t="n">
        <v>-2</v>
      </c>
      <c r="G354" s="28" t="n">
        <v>0</v>
      </c>
      <c r="H354" s="29" t="n">
        <v>0</v>
      </c>
      <c r="I354" s="29" t="n">
        <v>0</v>
      </c>
      <c r="J354" s="29" t="n">
        <v>0</v>
      </c>
      <c r="K354" s="31" t="n">
        <v>0</v>
      </c>
      <c r="L354" s="28" t="n">
        <v>-1</v>
      </c>
      <c r="M354" s="29" t="n">
        <v>-1</v>
      </c>
      <c r="N354" s="29" t="n">
        <v>-1</v>
      </c>
      <c r="O354" s="29" t="n">
        <v>-1</v>
      </c>
      <c r="P354" s="31" t="n">
        <v>-1</v>
      </c>
      <c r="Q354" s="28" t="n">
        <v>0</v>
      </c>
      <c r="R354" s="29" t="n">
        <v>0</v>
      </c>
      <c r="S354" s="29" t="n">
        <v>0</v>
      </c>
      <c r="T354" s="29" t="n">
        <v>0</v>
      </c>
      <c r="U354" s="31" t="n">
        <v>0</v>
      </c>
      <c r="V354" s="28" t="n">
        <v>-1</v>
      </c>
      <c r="W354" s="29" t="n">
        <v>-1</v>
      </c>
      <c r="X354" s="29" t="n">
        <v>-1</v>
      </c>
      <c r="Y354" s="29" t="n">
        <v>-1</v>
      </c>
      <c r="Z354" s="31" t="n">
        <v>-1</v>
      </c>
      <c r="AA354" s="154" t="n">
        <v>0</v>
      </c>
      <c r="AB354" s="155" t="n">
        <v>0</v>
      </c>
      <c r="AC354" s="155" t="n">
        <v>0</v>
      </c>
      <c r="AD354" s="155" t="n">
        <v>0</v>
      </c>
      <c r="AE354" s="156" t="n">
        <v>0</v>
      </c>
      <c r="AF354" s="28" t="n">
        <v>-1</v>
      </c>
      <c r="AG354" s="29" t="n">
        <v>-1</v>
      </c>
      <c r="AH354" s="29" t="n">
        <v>-1</v>
      </c>
      <c r="AI354" s="29" t="n">
        <v>-1</v>
      </c>
      <c r="AJ354" s="31" t="n">
        <v>-1</v>
      </c>
      <c r="AK354" s="154" t="n">
        <v>0</v>
      </c>
      <c r="AL354" s="155" t="n">
        <v>0</v>
      </c>
      <c r="AM354" s="155" t="n">
        <v>0</v>
      </c>
      <c r="AN354" s="155" t="n">
        <v>0</v>
      </c>
      <c r="AO354" s="156" t="n">
        <v>0</v>
      </c>
      <c r="AP354" s="28" t="n">
        <v>-1</v>
      </c>
      <c r="AQ354" s="29" t="n">
        <v>-1</v>
      </c>
      <c r="AR354" s="29" t="n">
        <v>-1</v>
      </c>
      <c r="AS354" s="29" t="n">
        <v>-1</v>
      </c>
      <c r="AT354" s="31" t="n">
        <v>-1</v>
      </c>
      <c r="AU354" s="157"/>
      <c r="AV354" s="157"/>
      <c r="AW354" s="158" t="s">
        <v>816</v>
      </c>
      <c r="AX354" s="287" t="n">
        <v>0</v>
      </c>
    </row>
    <row r="355" customFormat="false" ht="11.25" hidden="false" customHeight="false" outlineLevel="0" collapsed="false">
      <c r="A355" s="285"/>
      <c r="B355" s="28" t="s">
        <v>14</v>
      </c>
      <c r="C355" s="29"/>
      <c r="D355" s="29" t="s">
        <v>514</v>
      </c>
      <c r="E355" s="29" t="n">
        <v>128554</v>
      </c>
      <c r="F355" s="153" t="n">
        <v>-2</v>
      </c>
      <c r="G355" s="28" t="n">
        <v>0</v>
      </c>
      <c r="H355" s="29" t="n">
        <v>0</v>
      </c>
      <c r="I355" s="29" t="n">
        <v>0</v>
      </c>
      <c r="J355" s="29" t="n">
        <v>0</v>
      </c>
      <c r="K355" s="31" t="n">
        <v>0</v>
      </c>
      <c r="L355" s="28" t="n">
        <v>-1</v>
      </c>
      <c r="M355" s="29" t="n">
        <v>-1</v>
      </c>
      <c r="N355" s="29" t="n">
        <v>-1</v>
      </c>
      <c r="O355" s="29" t="n">
        <v>-1</v>
      </c>
      <c r="P355" s="31" t="n">
        <v>-1</v>
      </c>
      <c r="Q355" s="28" t="n">
        <v>0</v>
      </c>
      <c r="R355" s="29" t="n">
        <v>0</v>
      </c>
      <c r="S355" s="29" t="n">
        <v>0</v>
      </c>
      <c r="T355" s="29" t="n">
        <v>0</v>
      </c>
      <c r="U355" s="31" t="n">
        <v>0</v>
      </c>
      <c r="V355" s="28" t="n">
        <v>-1</v>
      </c>
      <c r="W355" s="29" t="n">
        <v>-1</v>
      </c>
      <c r="X355" s="29" t="n">
        <v>-1</v>
      </c>
      <c r="Y355" s="29" t="n">
        <v>-1</v>
      </c>
      <c r="Z355" s="31" t="n">
        <v>-1</v>
      </c>
      <c r="AA355" s="154" t="n">
        <v>0</v>
      </c>
      <c r="AB355" s="155" t="n">
        <v>0</v>
      </c>
      <c r="AC355" s="155" t="n">
        <v>0</v>
      </c>
      <c r="AD355" s="155" t="n">
        <v>0</v>
      </c>
      <c r="AE355" s="156" t="n">
        <v>0</v>
      </c>
      <c r="AF355" s="28" t="n">
        <v>-1</v>
      </c>
      <c r="AG355" s="29" t="n">
        <v>-1</v>
      </c>
      <c r="AH355" s="29" t="n">
        <v>-1</v>
      </c>
      <c r="AI355" s="29" t="n">
        <v>-1</v>
      </c>
      <c r="AJ355" s="31" t="n">
        <v>-1</v>
      </c>
      <c r="AK355" s="154" t="n">
        <v>0</v>
      </c>
      <c r="AL355" s="155" t="n">
        <v>0</v>
      </c>
      <c r="AM355" s="155" t="n">
        <v>0</v>
      </c>
      <c r="AN355" s="155" t="n">
        <v>0</v>
      </c>
      <c r="AO355" s="156" t="n">
        <v>0</v>
      </c>
      <c r="AP355" s="28" t="n">
        <v>-1</v>
      </c>
      <c r="AQ355" s="29" t="n">
        <v>-1</v>
      </c>
      <c r="AR355" s="29" t="n">
        <v>-1</v>
      </c>
      <c r="AS355" s="29" t="n">
        <v>-1</v>
      </c>
      <c r="AT355" s="31" t="n">
        <v>-1</v>
      </c>
      <c r="AU355" s="157"/>
      <c r="AV355" s="157"/>
      <c r="AW355" s="158" t="s">
        <v>816</v>
      </c>
      <c r="AX355" s="287" t="n">
        <v>0</v>
      </c>
    </row>
    <row r="356" customFormat="false" ht="11.25" hidden="false" customHeight="false" outlineLevel="0" collapsed="false">
      <c r="A356" s="285"/>
      <c r="B356" s="28" t="s">
        <v>14</v>
      </c>
      <c r="C356" s="29"/>
      <c r="D356" s="29" t="s">
        <v>515</v>
      </c>
      <c r="E356" s="29" t="n">
        <v>214033</v>
      </c>
      <c r="F356" s="152" t="n">
        <v>558.3</v>
      </c>
      <c r="G356" s="28" t="n">
        <v>21500</v>
      </c>
      <c r="H356" s="29" t="n">
        <v>13900</v>
      </c>
      <c r="I356" s="29" t="n">
        <v>5500</v>
      </c>
      <c r="J356" s="29" t="n">
        <v>300</v>
      </c>
      <c r="K356" s="31" t="n">
        <v>0</v>
      </c>
      <c r="L356" s="28" t="n">
        <v>0</v>
      </c>
      <c r="M356" s="29" t="n">
        <v>0</v>
      </c>
      <c r="N356" s="29" t="n">
        <v>0</v>
      </c>
      <c r="O356" s="29" t="n">
        <v>0</v>
      </c>
      <c r="P356" s="31" t="n">
        <v>0</v>
      </c>
      <c r="Q356" s="28" t="n">
        <v>11800</v>
      </c>
      <c r="R356" s="29" t="n">
        <v>3900</v>
      </c>
      <c r="S356" s="29" t="n">
        <v>100</v>
      </c>
      <c r="T356" s="29" t="n">
        <v>0</v>
      </c>
      <c r="U356" s="31" t="n">
        <v>0</v>
      </c>
      <c r="V356" s="28" t="n">
        <v>0</v>
      </c>
      <c r="W356" s="29" t="n">
        <v>0</v>
      </c>
      <c r="X356" s="29" t="n">
        <v>0</v>
      </c>
      <c r="Y356" s="29" t="n">
        <v>0</v>
      </c>
      <c r="Z356" s="31" t="n">
        <v>0</v>
      </c>
      <c r="AA356" s="154" t="n">
        <v>10.0451799488864</v>
      </c>
      <c r="AB356" s="155" t="n">
        <v>6.49432564137306</v>
      </c>
      <c r="AC356" s="155" t="n">
        <v>2.56969719622675</v>
      </c>
      <c r="AD356" s="155" t="n">
        <v>0.140165301612368</v>
      </c>
      <c r="AE356" s="156" t="n">
        <v>0</v>
      </c>
      <c r="AF356" s="154" t="n">
        <v>0</v>
      </c>
      <c r="AG356" s="155" t="n">
        <v>0</v>
      </c>
      <c r="AH356" s="155" t="n">
        <v>0</v>
      </c>
      <c r="AI356" s="155" t="n">
        <v>0</v>
      </c>
      <c r="AJ356" s="156" t="n">
        <v>0</v>
      </c>
      <c r="AK356" s="154" t="n">
        <v>5.51316853008648</v>
      </c>
      <c r="AL356" s="155" t="n">
        <v>1.82214892096079</v>
      </c>
      <c r="AM356" s="155" t="n">
        <v>0.0467217672041227</v>
      </c>
      <c r="AN356" s="155" t="n">
        <v>0</v>
      </c>
      <c r="AO356" s="156" t="n">
        <v>0</v>
      </c>
      <c r="AP356" s="154" t="n">
        <v>0</v>
      </c>
      <c r="AQ356" s="155" t="n">
        <v>0</v>
      </c>
      <c r="AR356" s="155" t="n">
        <v>0</v>
      </c>
      <c r="AS356" s="155" t="n">
        <v>0</v>
      </c>
      <c r="AT356" s="156" t="n">
        <v>0</v>
      </c>
      <c r="AU356" s="157"/>
      <c r="AV356" s="157"/>
      <c r="AW356" s="158" t="s">
        <v>816</v>
      </c>
      <c r="AX356" s="287" t="n">
        <v>0</v>
      </c>
    </row>
    <row r="357" customFormat="false" ht="11.25" hidden="false" customHeight="false" outlineLevel="0" collapsed="false">
      <c r="A357" s="285"/>
      <c r="B357" s="28" t="s">
        <v>14</v>
      </c>
      <c r="C357" s="29"/>
      <c r="D357" s="29" t="s">
        <v>516</v>
      </c>
      <c r="E357" s="29" t="n">
        <v>240000</v>
      </c>
      <c r="F357" s="152" t="n">
        <v>43.475844</v>
      </c>
      <c r="G357" s="28" t="n">
        <v>100</v>
      </c>
      <c r="H357" s="29" t="n">
        <v>0</v>
      </c>
      <c r="I357" s="29" t="n">
        <v>100</v>
      </c>
      <c r="J357" s="29" t="n">
        <v>200</v>
      </c>
      <c r="K357" s="31" t="n">
        <v>0</v>
      </c>
      <c r="L357" s="28" t="n">
        <v>100</v>
      </c>
      <c r="M357" s="29" t="n">
        <v>0</v>
      </c>
      <c r="N357" s="29" t="n">
        <v>100</v>
      </c>
      <c r="O357" s="29" t="n">
        <v>200</v>
      </c>
      <c r="P357" s="31" t="n">
        <v>0</v>
      </c>
      <c r="Q357" s="28" t="n">
        <v>0</v>
      </c>
      <c r="R357" s="29" t="n">
        <v>100</v>
      </c>
      <c r="S357" s="29" t="n">
        <v>200</v>
      </c>
      <c r="T357" s="29" t="n">
        <v>0</v>
      </c>
      <c r="U357" s="31" t="n">
        <v>0</v>
      </c>
      <c r="V357" s="28" t="n">
        <v>0</v>
      </c>
      <c r="W357" s="29" t="n">
        <v>100</v>
      </c>
      <c r="X357" s="29" t="n">
        <v>200</v>
      </c>
      <c r="Y357" s="29" t="n">
        <v>0</v>
      </c>
      <c r="Z357" s="31" t="n">
        <v>0</v>
      </c>
      <c r="AA357" s="154" t="n">
        <v>0.0416666666666667</v>
      </c>
      <c r="AB357" s="155" t="n">
        <v>0</v>
      </c>
      <c r="AC357" s="155" t="n">
        <v>0.0416666666666667</v>
      </c>
      <c r="AD357" s="155" t="n">
        <v>0.0833333333333333</v>
      </c>
      <c r="AE357" s="156" t="n">
        <v>0</v>
      </c>
      <c r="AF357" s="154" t="n">
        <v>0.0416666666666667</v>
      </c>
      <c r="AG357" s="155" t="n">
        <v>0</v>
      </c>
      <c r="AH357" s="155" t="n">
        <v>0.0416666666666667</v>
      </c>
      <c r="AI357" s="155" t="n">
        <v>0.0833333333333333</v>
      </c>
      <c r="AJ357" s="156" t="n">
        <v>0</v>
      </c>
      <c r="AK357" s="154" t="n">
        <v>0</v>
      </c>
      <c r="AL357" s="155" t="n">
        <v>0.0416666666666667</v>
      </c>
      <c r="AM357" s="155" t="n">
        <v>0.0833333333333333</v>
      </c>
      <c r="AN357" s="155" t="n">
        <v>0</v>
      </c>
      <c r="AO357" s="156" t="n">
        <v>0</v>
      </c>
      <c r="AP357" s="154" t="n">
        <v>0</v>
      </c>
      <c r="AQ357" s="155" t="n">
        <v>0.0416666666666667</v>
      </c>
      <c r="AR357" s="155" t="n">
        <v>0.0833333333333333</v>
      </c>
      <c r="AS357" s="155" t="n">
        <v>0</v>
      </c>
      <c r="AT357" s="156" t="n">
        <v>0</v>
      </c>
      <c r="AU357" s="157" t="s">
        <v>724</v>
      </c>
      <c r="AV357" s="157"/>
      <c r="AW357" s="158" t="s">
        <v>816</v>
      </c>
      <c r="AX357" s="287" t="n">
        <v>0</v>
      </c>
    </row>
    <row r="358" customFormat="false" ht="11.25" hidden="false" customHeight="false" outlineLevel="0" collapsed="false">
      <c r="A358" s="285"/>
      <c r="B358" s="28" t="s">
        <v>14</v>
      </c>
      <c r="C358" s="29"/>
      <c r="D358" s="29" t="s">
        <v>517</v>
      </c>
      <c r="E358" s="29" t="n">
        <v>323049</v>
      </c>
      <c r="F358" s="152" t="n">
        <v>30.94</v>
      </c>
      <c r="G358" s="28" t="n">
        <v>-2</v>
      </c>
      <c r="H358" s="29" t="n">
        <v>-2</v>
      </c>
      <c r="I358" s="29" t="n">
        <v>-2</v>
      </c>
      <c r="J358" s="29" t="n">
        <v>-2</v>
      </c>
      <c r="K358" s="31" t="n">
        <v>-2</v>
      </c>
      <c r="L358" s="28" t="n">
        <v>-2</v>
      </c>
      <c r="M358" s="29" t="n">
        <v>-2</v>
      </c>
      <c r="N358" s="29" t="n">
        <v>-2</v>
      </c>
      <c r="O358" s="29" t="n">
        <v>-2</v>
      </c>
      <c r="P358" s="31" t="n">
        <v>-2</v>
      </c>
      <c r="Q358" s="28" t="n">
        <v>-2</v>
      </c>
      <c r="R358" s="29" t="n">
        <v>-2</v>
      </c>
      <c r="S358" s="29" t="n">
        <v>-2</v>
      </c>
      <c r="T358" s="29" t="n">
        <v>-2</v>
      </c>
      <c r="U358" s="31" t="n">
        <v>-2</v>
      </c>
      <c r="V358" s="28" t="n">
        <v>-2</v>
      </c>
      <c r="W358" s="29" t="n">
        <v>-2</v>
      </c>
      <c r="X358" s="29" t="n">
        <v>-2</v>
      </c>
      <c r="Y358" s="29" t="n">
        <v>-2</v>
      </c>
      <c r="Z358" s="31" t="n">
        <v>-2</v>
      </c>
      <c r="AA358" s="28" t="n">
        <v>-2</v>
      </c>
      <c r="AB358" s="29" t="n">
        <v>-2</v>
      </c>
      <c r="AC358" s="29" t="n">
        <v>-2</v>
      </c>
      <c r="AD358" s="29" t="n">
        <v>-2</v>
      </c>
      <c r="AE358" s="31" t="n">
        <v>-2</v>
      </c>
      <c r="AF358" s="28" t="n">
        <v>-2</v>
      </c>
      <c r="AG358" s="29" t="n">
        <v>-2</v>
      </c>
      <c r="AH358" s="29" t="n">
        <v>-2</v>
      </c>
      <c r="AI358" s="29" t="n">
        <v>-2</v>
      </c>
      <c r="AJ358" s="31" t="n">
        <v>-2</v>
      </c>
      <c r="AK358" s="28" t="n">
        <v>-2</v>
      </c>
      <c r="AL358" s="29" t="n">
        <v>-2</v>
      </c>
      <c r="AM358" s="29" t="n">
        <v>-2</v>
      </c>
      <c r="AN358" s="29" t="n">
        <v>-2</v>
      </c>
      <c r="AO358" s="31" t="n">
        <v>-2</v>
      </c>
      <c r="AP358" s="28" t="n">
        <v>-2</v>
      </c>
      <c r="AQ358" s="29" t="n">
        <v>-2</v>
      </c>
      <c r="AR358" s="29" t="n">
        <v>-2</v>
      </c>
      <c r="AS358" s="29" t="n">
        <v>-2</v>
      </c>
      <c r="AT358" s="31" t="n">
        <v>-2</v>
      </c>
      <c r="AU358" s="157"/>
      <c r="AV358" s="157"/>
      <c r="AW358" s="157"/>
      <c r="AX358" s="287" t="n">
        <v>0</v>
      </c>
    </row>
    <row r="359" customFormat="false" ht="11.25" hidden="false" customHeight="false" outlineLevel="0" collapsed="false">
      <c r="A359" s="285"/>
      <c r="B359" s="28" t="s">
        <v>14</v>
      </c>
      <c r="C359" s="29"/>
      <c r="D359" s="29" t="s">
        <v>518</v>
      </c>
      <c r="E359" s="29" t="n">
        <v>117564</v>
      </c>
      <c r="F359" s="153" t="n">
        <v>-2</v>
      </c>
      <c r="G359" s="28" t="n">
        <v>-2</v>
      </c>
      <c r="H359" s="29" t="n">
        <v>-2</v>
      </c>
      <c r="I359" s="29" t="n">
        <v>-2</v>
      </c>
      <c r="J359" s="29" t="n">
        <v>-2</v>
      </c>
      <c r="K359" s="31" t="n">
        <v>-2</v>
      </c>
      <c r="L359" s="28" t="n">
        <v>-2</v>
      </c>
      <c r="M359" s="29" t="n">
        <v>-2</v>
      </c>
      <c r="N359" s="29" t="n">
        <v>-2</v>
      </c>
      <c r="O359" s="29" t="n">
        <v>-2</v>
      </c>
      <c r="P359" s="31" t="n">
        <v>-2</v>
      </c>
      <c r="Q359" s="28" t="n">
        <v>-2</v>
      </c>
      <c r="R359" s="29" t="n">
        <v>-2</v>
      </c>
      <c r="S359" s="29" t="n">
        <v>-2</v>
      </c>
      <c r="T359" s="29" t="n">
        <v>-2</v>
      </c>
      <c r="U359" s="31" t="n">
        <v>-2</v>
      </c>
      <c r="V359" s="28" t="n">
        <v>-2</v>
      </c>
      <c r="W359" s="29" t="n">
        <v>-2</v>
      </c>
      <c r="X359" s="29" t="n">
        <v>-2</v>
      </c>
      <c r="Y359" s="29" t="n">
        <v>-2</v>
      </c>
      <c r="Z359" s="31" t="n">
        <v>-2</v>
      </c>
      <c r="AA359" s="28" t="n">
        <v>-2</v>
      </c>
      <c r="AB359" s="29" t="n">
        <v>-2</v>
      </c>
      <c r="AC359" s="29" t="n">
        <v>-2</v>
      </c>
      <c r="AD359" s="29" t="n">
        <v>-2</v>
      </c>
      <c r="AE359" s="31" t="n">
        <v>-2</v>
      </c>
      <c r="AF359" s="28" t="n">
        <v>-2</v>
      </c>
      <c r="AG359" s="29" t="n">
        <v>-2</v>
      </c>
      <c r="AH359" s="29" t="n">
        <v>-2</v>
      </c>
      <c r="AI359" s="29" t="n">
        <v>-2</v>
      </c>
      <c r="AJ359" s="31" t="n">
        <v>-2</v>
      </c>
      <c r="AK359" s="28" t="n">
        <v>-2</v>
      </c>
      <c r="AL359" s="29" t="n">
        <v>-2</v>
      </c>
      <c r="AM359" s="29" t="n">
        <v>-2</v>
      </c>
      <c r="AN359" s="29" t="n">
        <v>-2</v>
      </c>
      <c r="AO359" s="31" t="n">
        <v>-2</v>
      </c>
      <c r="AP359" s="28" t="n">
        <v>-2</v>
      </c>
      <c r="AQ359" s="29" t="n">
        <v>-2</v>
      </c>
      <c r="AR359" s="29" t="n">
        <v>-2</v>
      </c>
      <c r="AS359" s="29" t="n">
        <v>-2</v>
      </c>
      <c r="AT359" s="31" t="n">
        <v>-2</v>
      </c>
      <c r="AU359" s="157"/>
      <c r="AV359" s="157"/>
      <c r="AW359" s="157"/>
      <c r="AX359" s="287" t="n">
        <v>0</v>
      </c>
    </row>
    <row r="360" customFormat="false" ht="11.25" hidden="false" customHeight="false" outlineLevel="0" collapsed="false">
      <c r="A360" s="285"/>
      <c r="B360" s="28" t="s">
        <v>14</v>
      </c>
      <c r="C360" s="29"/>
      <c r="D360" s="29" t="s">
        <v>519</v>
      </c>
      <c r="E360" s="29" t="n">
        <v>222422</v>
      </c>
      <c r="F360" s="153" t="n">
        <v>-2</v>
      </c>
      <c r="G360" s="28" t="n">
        <v>2500</v>
      </c>
      <c r="H360" s="29" t="n">
        <v>1200</v>
      </c>
      <c r="I360" s="29" t="n">
        <v>700</v>
      </c>
      <c r="J360" s="29" t="n">
        <v>400</v>
      </c>
      <c r="K360" s="31" t="n">
        <v>100</v>
      </c>
      <c r="L360" s="28" t="n">
        <v>2500</v>
      </c>
      <c r="M360" s="29" t="n">
        <v>1200</v>
      </c>
      <c r="N360" s="29" t="n">
        <v>700</v>
      </c>
      <c r="O360" s="29" t="n">
        <v>400</v>
      </c>
      <c r="P360" s="31" t="n">
        <v>100</v>
      </c>
      <c r="Q360" s="28" t="n">
        <v>1400</v>
      </c>
      <c r="R360" s="29" t="n">
        <v>800</v>
      </c>
      <c r="S360" s="29" t="n">
        <v>500</v>
      </c>
      <c r="T360" s="29" t="n">
        <v>200</v>
      </c>
      <c r="U360" s="31" t="n">
        <v>0</v>
      </c>
      <c r="V360" s="28" t="n">
        <v>1400</v>
      </c>
      <c r="W360" s="29" t="n">
        <v>800</v>
      </c>
      <c r="X360" s="29" t="n">
        <v>500</v>
      </c>
      <c r="Y360" s="29" t="n">
        <v>200</v>
      </c>
      <c r="Z360" s="31" t="n">
        <v>0</v>
      </c>
      <c r="AA360" s="154" t="n">
        <v>1.12398953340947</v>
      </c>
      <c r="AB360" s="155" t="n">
        <v>0.539514976036543</v>
      </c>
      <c r="AC360" s="155" t="n">
        <v>0.31471706935465</v>
      </c>
      <c r="AD360" s="155" t="n">
        <v>0.179838325345514</v>
      </c>
      <c r="AE360" s="156" t="n">
        <v>0.0449595813363786</v>
      </c>
      <c r="AF360" s="154" t="n">
        <v>1.12398953340947</v>
      </c>
      <c r="AG360" s="155" t="n">
        <v>0.539514976036543</v>
      </c>
      <c r="AH360" s="155" t="n">
        <v>0.31471706935465</v>
      </c>
      <c r="AI360" s="155" t="n">
        <v>0.179838325345514</v>
      </c>
      <c r="AJ360" s="156" t="n">
        <v>0.0449595813363786</v>
      </c>
      <c r="AK360" s="154" t="n">
        <v>0.6294341387093</v>
      </c>
      <c r="AL360" s="155" t="n">
        <v>0.359676650691029</v>
      </c>
      <c r="AM360" s="155" t="n">
        <v>0.224797906681893</v>
      </c>
      <c r="AN360" s="155" t="n">
        <v>0.0899191626727572</v>
      </c>
      <c r="AO360" s="156" t="n">
        <v>0</v>
      </c>
      <c r="AP360" s="154" t="n">
        <v>0.6294341387093</v>
      </c>
      <c r="AQ360" s="155" t="n">
        <v>0.359676650691029</v>
      </c>
      <c r="AR360" s="155" t="n">
        <v>0.224797906681893</v>
      </c>
      <c r="AS360" s="155" t="n">
        <v>0.0899191626727572</v>
      </c>
      <c r="AT360" s="156" t="n">
        <v>0</v>
      </c>
      <c r="AU360" s="157"/>
      <c r="AV360" s="157"/>
      <c r="AW360" s="158" t="s">
        <v>816</v>
      </c>
      <c r="AX360" s="287" t="n">
        <v>0</v>
      </c>
    </row>
    <row r="361" customFormat="false" ht="11.25" hidden="false" customHeight="false" outlineLevel="0" collapsed="false">
      <c r="A361" s="285"/>
      <c r="B361" s="28" t="s">
        <v>14</v>
      </c>
      <c r="C361" s="29"/>
      <c r="D361" s="29" t="s">
        <v>520</v>
      </c>
      <c r="E361" s="29" t="n">
        <v>193715</v>
      </c>
      <c r="F361" s="153" t="n">
        <v>-2</v>
      </c>
      <c r="G361" s="28" t="n">
        <v>-2</v>
      </c>
      <c r="H361" s="29" t="n">
        <v>-2</v>
      </c>
      <c r="I361" s="29" t="n">
        <v>-2</v>
      </c>
      <c r="J361" s="29" t="n">
        <v>-2</v>
      </c>
      <c r="K361" s="31" t="n">
        <v>-2</v>
      </c>
      <c r="L361" s="28" t="n">
        <v>-2</v>
      </c>
      <c r="M361" s="29" t="n">
        <v>-2</v>
      </c>
      <c r="N361" s="29" t="n">
        <v>-2</v>
      </c>
      <c r="O361" s="29" t="n">
        <v>-2</v>
      </c>
      <c r="P361" s="31" t="n">
        <v>-2</v>
      </c>
      <c r="Q361" s="28" t="n">
        <v>-2</v>
      </c>
      <c r="R361" s="29" t="n">
        <v>-2</v>
      </c>
      <c r="S361" s="29" t="n">
        <v>-2</v>
      </c>
      <c r="T361" s="29" t="n">
        <v>-2</v>
      </c>
      <c r="U361" s="31" t="n">
        <v>-2</v>
      </c>
      <c r="V361" s="28" t="n">
        <v>-2</v>
      </c>
      <c r="W361" s="29" t="n">
        <v>-2</v>
      </c>
      <c r="X361" s="29" t="n">
        <v>-2</v>
      </c>
      <c r="Y361" s="29" t="n">
        <v>-2</v>
      </c>
      <c r="Z361" s="31" t="n">
        <v>-2</v>
      </c>
      <c r="AA361" s="28" t="n">
        <v>-2</v>
      </c>
      <c r="AB361" s="29" t="n">
        <v>-2</v>
      </c>
      <c r="AC361" s="29" t="n">
        <v>-2</v>
      </c>
      <c r="AD361" s="29" t="n">
        <v>-2</v>
      </c>
      <c r="AE361" s="31" t="n">
        <v>-2</v>
      </c>
      <c r="AF361" s="28" t="n">
        <v>-2</v>
      </c>
      <c r="AG361" s="29" t="n">
        <v>-2</v>
      </c>
      <c r="AH361" s="29" t="n">
        <v>-2</v>
      </c>
      <c r="AI361" s="29" t="n">
        <v>-2</v>
      </c>
      <c r="AJ361" s="31" t="n">
        <v>-2</v>
      </c>
      <c r="AK361" s="28" t="n">
        <v>-2</v>
      </c>
      <c r="AL361" s="29" t="n">
        <v>-2</v>
      </c>
      <c r="AM361" s="29" t="n">
        <v>-2</v>
      </c>
      <c r="AN361" s="29" t="n">
        <v>-2</v>
      </c>
      <c r="AO361" s="31" t="n">
        <v>-2</v>
      </c>
      <c r="AP361" s="28" t="n">
        <v>-2</v>
      </c>
      <c r="AQ361" s="29" t="n">
        <v>-2</v>
      </c>
      <c r="AR361" s="29" t="n">
        <v>-2</v>
      </c>
      <c r="AS361" s="29" t="n">
        <v>-2</v>
      </c>
      <c r="AT361" s="31" t="n">
        <v>-2</v>
      </c>
      <c r="AU361" s="157"/>
      <c r="AV361" s="157"/>
      <c r="AW361" s="157"/>
      <c r="AX361" s="287" t="n">
        <v>0</v>
      </c>
    </row>
    <row r="362" customFormat="false" ht="11.25" hidden="false" customHeight="false" outlineLevel="0" collapsed="false">
      <c r="A362" s="285"/>
      <c r="B362" s="28" t="s">
        <v>14</v>
      </c>
      <c r="C362" s="29"/>
      <c r="D362" s="29" t="s">
        <v>521</v>
      </c>
      <c r="E362" s="29" t="n">
        <v>164043</v>
      </c>
      <c r="F362" s="153" t="n">
        <v>-2</v>
      </c>
      <c r="G362" s="28" t="n">
        <v>1300</v>
      </c>
      <c r="H362" s="29" t="n">
        <v>0</v>
      </c>
      <c r="I362" s="29" t="n">
        <v>0</v>
      </c>
      <c r="J362" s="29" t="n">
        <v>0</v>
      </c>
      <c r="K362" s="31" t="n">
        <v>0</v>
      </c>
      <c r="L362" s="28" t="n">
        <v>1300</v>
      </c>
      <c r="M362" s="29" t="n">
        <v>0</v>
      </c>
      <c r="N362" s="29" t="n">
        <v>0</v>
      </c>
      <c r="O362" s="29" t="n">
        <v>0</v>
      </c>
      <c r="P362" s="31" t="n">
        <v>0</v>
      </c>
      <c r="Q362" s="28" t="n">
        <v>1000</v>
      </c>
      <c r="R362" s="29" t="n">
        <v>0</v>
      </c>
      <c r="S362" s="29" t="n">
        <v>0</v>
      </c>
      <c r="T362" s="29" t="n">
        <v>0</v>
      </c>
      <c r="U362" s="31" t="n">
        <v>0</v>
      </c>
      <c r="V362" s="28" t="n">
        <v>1000</v>
      </c>
      <c r="W362" s="29" t="n">
        <v>0</v>
      </c>
      <c r="X362" s="29" t="n">
        <v>0</v>
      </c>
      <c r="Y362" s="29" t="n">
        <v>0</v>
      </c>
      <c r="Z362" s="31" t="n">
        <v>0</v>
      </c>
      <c r="AA362" s="154" t="n">
        <v>0.792475143712319</v>
      </c>
      <c r="AB362" s="155" t="n">
        <v>0</v>
      </c>
      <c r="AC362" s="155" t="n">
        <v>0</v>
      </c>
      <c r="AD362" s="155" t="n">
        <v>0</v>
      </c>
      <c r="AE362" s="156" t="n">
        <v>0</v>
      </c>
      <c r="AF362" s="154" t="n">
        <v>0.792475143712319</v>
      </c>
      <c r="AG362" s="155" t="n">
        <v>0</v>
      </c>
      <c r="AH362" s="155" t="n">
        <v>0</v>
      </c>
      <c r="AI362" s="155" t="n">
        <v>0</v>
      </c>
      <c r="AJ362" s="156" t="n">
        <v>0</v>
      </c>
      <c r="AK362" s="154" t="n">
        <v>0.609596264394092</v>
      </c>
      <c r="AL362" s="155" t="n">
        <v>0</v>
      </c>
      <c r="AM362" s="155" t="n">
        <v>0</v>
      </c>
      <c r="AN362" s="155" t="n">
        <v>0</v>
      </c>
      <c r="AO362" s="156" t="n">
        <v>0</v>
      </c>
      <c r="AP362" s="154" t="n">
        <v>0.609596264394092</v>
      </c>
      <c r="AQ362" s="155" t="n">
        <v>0</v>
      </c>
      <c r="AR362" s="155" t="n">
        <v>0</v>
      </c>
      <c r="AS362" s="155" t="n">
        <v>0</v>
      </c>
      <c r="AT362" s="156" t="n">
        <v>0</v>
      </c>
      <c r="AU362" s="157"/>
      <c r="AV362" s="157" t="s">
        <v>863</v>
      </c>
      <c r="AW362" s="157" t="s">
        <v>862</v>
      </c>
      <c r="AX362" s="287" t="n">
        <v>0</v>
      </c>
    </row>
    <row r="363" customFormat="false" ht="11.25" hidden="false" customHeight="false" outlineLevel="0" collapsed="false">
      <c r="A363" s="285"/>
      <c r="B363" s="28" t="s">
        <v>14</v>
      </c>
      <c r="C363" s="29"/>
      <c r="D363" s="29" t="s">
        <v>522</v>
      </c>
      <c r="E363" s="29" t="n">
        <v>274472</v>
      </c>
      <c r="F363" s="153" t="n">
        <v>182</v>
      </c>
      <c r="G363" s="28" t="n">
        <v>-2</v>
      </c>
      <c r="H363" s="29" t="n">
        <v>-2</v>
      </c>
      <c r="I363" s="29" t="n">
        <v>-2</v>
      </c>
      <c r="J363" s="29" t="n">
        <v>-2</v>
      </c>
      <c r="K363" s="31" t="n">
        <v>-2</v>
      </c>
      <c r="L363" s="28" t="n">
        <v>-2</v>
      </c>
      <c r="M363" s="29" t="n">
        <v>-2</v>
      </c>
      <c r="N363" s="29" t="n">
        <v>-2</v>
      </c>
      <c r="O363" s="29" t="n">
        <v>-2</v>
      </c>
      <c r="P363" s="31" t="n">
        <v>-2</v>
      </c>
      <c r="Q363" s="28" t="n">
        <v>-2</v>
      </c>
      <c r="R363" s="29" t="n">
        <v>-2</v>
      </c>
      <c r="S363" s="29" t="n">
        <v>-2</v>
      </c>
      <c r="T363" s="29" t="n">
        <v>-2</v>
      </c>
      <c r="U363" s="31" t="n">
        <v>-2</v>
      </c>
      <c r="V363" s="28" t="n">
        <v>-2</v>
      </c>
      <c r="W363" s="29" t="n">
        <v>-2</v>
      </c>
      <c r="X363" s="29" t="n">
        <v>-2</v>
      </c>
      <c r="Y363" s="29" t="n">
        <v>-2</v>
      </c>
      <c r="Z363" s="31" t="n">
        <v>-2</v>
      </c>
      <c r="AA363" s="28" t="n">
        <v>-2</v>
      </c>
      <c r="AB363" s="29" t="n">
        <v>-2</v>
      </c>
      <c r="AC363" s="29" t="n">
        <v>-2</v>
      </c>
      <c r="AD363" s="29" t="n">
        <v>-2</v>
      </c>
      <c r="AE363" s="31" t="n">
        <v>-2</v>
      </c>
      <c r="AF363" s="28" t="n">
        <v>-2</v>
      </c>
      <c r="AG363" s="29" t="n">
        <v>-2</v>
      </c>
      <c r="AH363" s="29" t="n">
        <v>-2</v>
      </c>
      <c r="AI363" s="29" t="n">
        <v>-2</v>
      </c>
      <c r="AJ363" s="31" t="n">
        <v>-2</v>
      </c>
      <c r="AK363" s="28" t="n">
        <v>-2</v>
      </c>
      <c r="AL363" s="29" t="n">
        <v>-2</v>
      </c>
      <c r="AM363" s="29" t="n">
        <v>-2</v>
      </c>
      <c r="AN363" s="29" t="n">
        <v>-2</v>
      </c>
      <c r="AO363" s="31" t="n">
        <v>-2</v>
      </c>
      <c r="AP363" s="28" t="n">
        <v>-2</v>
      </c>
      <c r="AQ363" s="29" t="n">
        <v>-2</v>
      </c>
      <c r="AR363" s="29" t="n">
        <v>-2</v>
      </c>
      <c r="AS363" s="29" t="n">
        <v>-2</v>
      </c>
      <c r="AT363" s="31" t="n">
        <v>-2</v>
      </c>
      <c r="AU363" s="157"/>
      <c r="AV363" s="157"/>
      <c r="AW363" s="157"/>
      <c r="AX363" s="287" t="n">
        <v>0</v>
      </c>
    </row>
    <row r="364" customFormat="false" ht="11.25" hidden="false" customHeight="false" outlineLevel="0" collapsed="false">
      <c r="A364" s="285"/>
      <c r="B364" s="28" t="s">
        <v>14</v>
      </c>
      <c r="C364" s="29"/>
      <c r="D364" s="29" t="s">
        <v>523</v>
      </c>
      <c r="E364" s="29" t="n">
        <v>123247</v>
      </c>
      <c r="F364" s="153" t="n">
        <v>5</v>
      </c>
      <c r="G364" s="28" t="n">
        <v>-2</v>
      </c>
      <c r="H364" s="29" t="n">
        <v>-2</v>
      </c>
      <c r="I364" s="29" t="n">
        <v>-2</v>
      </c>
      <c r="J364" s="29" t="n">
        <v>-2</v>
      </c>
      <c r="K364" s="31" t="n">
        <v>-2</v>
      </c>
      <c r="L364" s="28" t="n">
        <v>-2</v>
      </c>
      <c r="M364" s="29" t="n">
        <v>-2</v>
      </c>
      <c r="N364" s="29" t="n">
        <v>-2</v>
      </c>
      <c r="O364" s="29" t="n">
        <v>-2</v>
      </c>
      <c r="P364" s="31" t="n">
        <v>-2</v>
      </c>
      <c r="Q364" s="28" t="n">
        <v>-2</v>
      </c>
      <c r="R364" s="29" t="n">
        <v>-2</v>
      </c>
      <c r="S364" s="29" t="n">
        <v>-2</v>
      </c>
      <c r="T364" s="29" t="n">
        <v>-2</v>
      </c>
      <c r="U364" s="31" t="n">
        <v>-2</v>
      </c>
      <c r="V364" s="28" t="n">
        <v>-2</v>
      </c>
      <c r="W364" s="29" t="n">
        <v>-2</v>
      </c>
      <c r="X364" s="29" t="n">
        <v>-2</v>
      </c>
      <c r="Y364" s="29" t="n">
        <v>-2</v>
      </c>
      <c r="Z364" s="31" t="n">
        <v>-2</v>
      </c>
      <c r="AA364" s="28" t="n">
        <v>-2</v>
      </c>
      <c r="AB364" s="29" t="n">
        <v>-2</v>
      </c>
      <c r="AC364" s="29" t="n">
        <v>-2</v>
      </c>
      <c r="AD364" s="29" t="n">
        <v>-2</v>
      </c>
      <c r="AE364" s="31" t="n">
        <v>-2</v>
      </c>
      <c r="AF364" s="28" t="n">
        <v>-2</v>
      </c>
      <c r="AG364" s="29" t="n">
        <v>-2</v>
      </c>
      <c r="AH364" s="29" t="n">
        <v>-2</v>
      </c>
      <c r="AI364" s="29" t="n">
        <v>-2</v>
      </c>
      <c r="AJ364" s="31" t="n">
        <v>-2</v>
      </c>
      <c r="AK364" s="28" t="n">
        <v>-2</v>
      </c>
      <c r="AL364" s="29" t="n">
        <v>-2</v>
      </c>
      <c r="AM364" s="29" t="n">
        <v>-2</v>
      </c>
      <c r="AN364" s="29" t="n">
        <v>-2</v>
      </c>
      <c r="AO364" s="31" t="n">
        <v>-2</v>
      </c>
      <c r="AP364" s="28" t="n">
        <v>-2</v>
      </c>
      <c r="AQ364" s="29" t="n">
        <v>-2</v>
      </c>
      <c r="AR364" s="29" t="n">
        <v>-2</v>
      </c>
      <c r="AS364" s="29" t="n">
        <v>-2</v>
      </c>
      <c r="AT364" s="31" t="n">
        <v>-2</v>
      </c>
      <c r="AU364" s="157"/>
      <c r="AV364" s="157"/>
      <c r="AW364" s="157"/>
      <c r="AX364" s="287" t="n">
        <v>0</v>
      </c>
    </row>
    <row r="365" customFormat="false" ht="11.25" hidden="false" customHeight="false" outlineLevel="0" collapsed="false">
      <c r="A365" s="285"/>
      <c r="B365" s="28" t="s">
        <v>14</v>
      </c>
      <c r="C365" s="29"/>
      <c r="D365" s="29" t="s">
        <v>524</v>
      </c>
      <c r="E365" s="29" t="n">
        <v>236207</v>
      </c>
      <c r="F365" s="153" t="n">
        <v>-2</v>
      </c>
      <c r="G365" s="28" t="n">
        <v>-2</v>
      </c>
      <c r="H365" s="29" t="n">
        <v>-2</v>
      </c>
      <c r="I365" s="29" t="n">
        <v>-2</v>
      </c>
      <c r="J365" s="29" t="n">
        <v>-2</v>
      </c>
      <c r="K365" s="31" t="n">
        <v>-2</v>
      </c>
      <c r="L365" s="28" t="n">
        <v>-2</v>
      </c>
      <c r="M365" s="29" t="n">
        <v>-2</v>
      </c>
      <c r="N365" s="29" t="n">
        <v>-2</v>
      </c>
      <c r="O365" s="29" t="n">
        <v>-2</v>
      </c>
      <c r="P365" s="31" t="n">
        <v>-2</v>
      </c>
      <c r="Q365" s="28" t="n">
        <v>-2</v>
      </c>
      <c r="R365" s="29" t="n">
        <v>-2</v>
      </c>
      <c r="S365" s="29" t="n">
        <v>-2</v>
      </c>
      <c r="T365" s="29" t="n">
        <v>-2</v>
      </c>
      <c r="U365" s="31" t="n">
        <v>-2</v>
      </c>
      <c r="V365" s="28" t="n">
        <v>-2</v>
      </c>
      <c r="W365" s="29" t="n">
        <v>-2</v>
      </c>
      <c r="X365" s="29" t="n">
        <v>-2</v>
      </c>
      <c r="Y365" s="29" t="n">
        <v>-2</v>
      </c>
      <c r="Z365" s="31" t="n">
        <v>-2</v>
      </c>
      <c r="AA365" s="28" t="n">
        <v>-2</v>
      </c>
      <c r="AB365" s="29" t="n">
        <v>-2</v>
      </c>
      <c r="AC365" s="29" t="n">
        <v>-2</v>
      </c>
      <c r="AD365" s="29" t="n">
        <v>-2</v>
      </c>
      <c r="AE365" s="31" t="n">
        <v>-2</v>
      </c>
      <c r="AF365" s="28" t="n">
        <v>-2</v>
      </c>
      <c r="AG365" s="29" t="n">
        <v>-2</v>
      </c>
      <c r="AH365" s="29" t="n">
        <v>-2</v>
      </c>
      <c r="AI365" s="29" t="n">
        <v>-2</v>
      </c>
      <c r="AJ365" s="31" t="n">
        <v>-2</v>
      </c>
      <c r="AK365" s="28" t="n">
        <v>-2</v>
      </c>
      <c r="AL365" s="29" t="n">
        <v>-2</v>
      </c>
      <c r="AM365" s="29" t="n">
        <v>-2</v>
      </c>
      <c r="AN365" s="29" t="n">
        <v>-2</v>
      </c>
      <c r="AO365" s="31" t="n">
        <v>-2</v>
      </c>
      <c r="AP365" s="28" t="n">
        <v>-2</v>
      </c>
      <c r="AQ365" s="29" t="n">
        <v>-2</v>
      </c>
      <c r="AR365" s="29" t="n">
        <v>-2</v>
      </c>
      <c r="AS365" s="29" t="n">
        <v>-2</v>
      </c>
      <c r="AT365" s="31" t="n">
        <v>-2</v>
      </c>
      <c r="AU365" s="157"/>
      <c r="AV365" s="157"/>
      <c r="AW365" s="157"/>
      <c r="AX365" s="287" t="n">
        <v>0</v>
      </c>
    </row>
    <row r="366" customFormat="false" ht="11.25" hidden="false" customHeight="false" outlineLevel="0" collapsed="false">
      <c r="A366" s="285"/>
      <c r="B366" s="28" t="s">
        <v>14</v>
      </c>
      <c r="C366" s="29"/>
      <c r="D366" s="29" t="s">
        <v>525</v>
      </c>
      <c r="E366" s="29" t="n">
        <v>320021</v>
      </c>
      <c r="F366" s="153" t="n">
        <v>-2</v>
      </c>
      <c r="G366" s="28" t="n">
        <v>-2</v>
      </c>
      <c r="H366" s="29" t="n">
        <v>-2</v>
      </c>
      <c r="I366" s="29" t="n">
        <v>-2</v>
      </c>
      <c r="J366" s="29" t="n">
        <v>-2</v>
      </c>
      <c r="K366" s="31" t="n">
        <v>-2</v>
      </c>
      <c r="L366" s="28" t="n">
        <v>-2</v>
      </c>
      <c r="M366" s="29" t="n">
        <v>-2</v>
      </c>
      <c r="N366" s="29" t="n">
        <v>-2</v>
      </c>
      <c r="O366" s="29" t="n">
        <v>-2</v>
      </c>
      <c r="P366" s="31" t="n">
        <v>-2</v>
      </c>
      <c r="Q366" s="28" t="n">
        <v>-2</v>
      </c>
      <c r="R366" s="29" t="n">
        <v>-2</v>
      </c>
      <c r="S366" s="29" t="n">
        <v>-2</v>
      </c>
      <c r="T366" s="29" t="n">
        <v>-2</v>
      </c>
      <c r="U366" s="31" t="n">
        <v>-2</v>
      </c>
      <c r="V366" s="28" t="n">
        <v>-2</v>
      </c>
      <c r="W366" s="29" t="n">
        <v>-2</v>
      </c>
      <c r="X366" s="29" t="n">
        <v>-2</v>
      </c>
      <c r="Y366" s="29" t="n">
        <v>-2</v>
      </c>
      <c r="Z366" s="31" t="n">
        <v>-2</v>
      </c>
      <c r="AA366" s="28" t="n">
        <v>-2</v>
      </c>
      <c r="AB366" s="29" t="n">
        <v>-2</v>
      </c>
      <c r="AC366" s="29" t="n">
        <v>-2</v>
      </c>
      <c r="AD366" s="29" t="n">
        <v>-2</v>
      </c>
      <c r="AE366" s="31" t="n">
        <v>-2</v>
      </c>
      <c r="AF366" s="28" t="n">
        <v>-2</v>
      </c>
      <c r="AG366" s="29" t="n">
        <v>-2</v>
      </c>
      <c r="AH366" s="29" t="n">
        <v>-2</v>
      </c>
      <c r="AI366" s="29" t="n">
        <v>-2</v>
      </c>
      <c r="AJ366" s="31" t="n">
        <v>-2</v>
      </c>
      <c r="AK366" s="28" t="n">
        <v>-2</v>
      </c>
      <c r="AL366" s="29" t="n">
        <v>-2</v>
      </c>
      <c r="AM366" s="29" t="n">
        <v>-2</v>
      </c>
      <c r="AN366" s="29" t="n">
        <v>-2</v>
      </c>
      <c r="AO366" s="31" t="n">
        <v>-2</v>
      </c>
      <c r="AP366" s="28" t="n">
        <v>-2</v>
      </c>
      <c r="AQ366" s="29" t="n">
        <v>-2</v>
      </c>
      <c r="AR366" s="29" t="n">
        <v>-2</v>
      </c>
      <c r="AS366" s="29" t="n">
        <v>-2</v>
      </c>
      <c r="AT366" s="31" t="n">
        <v>-2</v>
      </c>
      <c r="AU366" s="157"/>
      <c r="AV366" s="157"/>
      <c r="AW366" s="157"/>
      <c r="AX366" s="287" t="n">
        <v>0</v>
      </c>
    </row>
    <row r="367" customFormat="false" ht="11.25" hidden="false" customHeight="false" outlineLevel="0" collapsed="false">
      <c r="A367" s="285"/>
      <c r="B367" s="28" t="s">
        <v>14</v>
      </c>
      <c r="C367" s="29"/>
      <c r="D367" s="29" t="s">
        <v>526</v>
      </c>
      <c r="E367" s="29" t="n">
        <v>116393</v>
      </c>
      <c r="F367" s="153" t="n">
        <v>-2</v>
      </c>
      <c r="G367" s="28" t="n">
        <v>-2</v>
      </c>
      <c r="H367" s="29" t="n">
        <v>-2</v>
      </c>
      <c r="I367" s="29" t="n">
        <v>-2</v>
      </c>
      <c r="J367" s="29" t="n">
        <v>-2</v>
      </c>
      <c r="K367" s="31" t="n">
        <v>-2</v>
      </c>
      <c r="L367" s="28" t="n">
        <v>-2</v>
      </c>
      <c r="M367" s="29" t="n">
        <v>-2</v>
      </c>
      <c r="N367" s="29" t="n">
        <v>-2</v>
      </c>
      <c r="O367" s="29" t="n">
        <v>-2</v>
      </c>
      <c r="P367" s="31" t="n">
        <v>-2</v>
      </c>
      <c r="Q367" s="28" t="n">
        <v>-2</v>
      </c>
      <c r="R367" s="29" t="n">
        <v>-2</v>
      </c>
      <c r="S367" s="29" t="n">
        <v>-2</v>
      </c>
      <c r="T367" s="29" t="n">
        <v>-2</v>
      </c>
      <c r="U367" s="31" t="n">
        <v>-2</v>
      </c>
      <c r="V367" s="28" t="n">
        <v>-2</v>
      </c>
      <c r="W367" s="29" t="n">
        <v>-2</v>
      </c>
      <c r="X367" s="29" t="n">
        <v>-2</v>
      </c>
      <c r="Y367" s="29" t="n">
        <v>-2</v>
      </c>
      <c r="Z367" s="31" t="n">
        <v>-2</v>
      </c>
      <c r="AA367" s="28" t="n">
        <v>-2</v>
      </c>
      <c r="AB367" s="29" t="n">
        <v>-2</v>
      </c>
      <c r="AC367" s="29" t="n">
        <v>-2</v>
      </c>
      <c r="AD367" s="29" t="n">
        <v>-2</v>
      </c>
      <c r="AE367" s="31" t="n">
        <v>-2</v>
      </c>
      <c r="AF367" s="28" t="n">
        <v>-2</v>
      </c>
      <c r="AG367" s="29" t="n">
        <v>-2</v>
      </c>
      <c r="AH367" s="29" t="n">
        <v>-2</v>
      </c>
      <c r="AI367" s="29" t="n">
        <v>-2</v>
      </c>
      <c r="AJ367" s="31" t="n">
        <v>-2</v>
      </c>
      <c r="AK367" s="28" t="n">
        <v>-2</v>
      </c>
      <c r="AL367" s="29" t="n">
        <v>-2</v>
      </c>
      <c r="AM367" s="29" t="n">
        <v>-2</v>
      </c>
      <c r="AN367" s="29" t="n">
        <v>-2</v>
      </c>
      <c r="AO367" s="31" t="n">
        <v>-2</v>
      </c>
      <c r="AP367" s="28" t="n">
        <v>-2</v>
      </c>
      <c r="AQ367" s="29" t="n">
        <v>-2</v>
      </c>
      <c r="AR367" s="29" t="n">
        <v>-2</v>
      </c>
      <c r="AS367" s="29" t="n">
        <v>-2</v>
      </c>
      <c r="AT367" s="31" t="n">
        <v>-2</v>
      </c>
      <c r="AU367" s="157"/>
      <c r="AV367" s="157"/>
      <c r="AW367" s="157"/>
      <c r="AX367" s="287" t="n">
        <v>0</v>
      </c>
    </row>
    <row r="368" customFormat="false" ht="11.25" hidden="false" customHeight="false" outlineLevel="0" collapsed="false">
      <c r="A368" s="285"/>
      <c r="B368" s="28" t="s">
        <v>14</v>
      </c>
      <c r="C368" s="29"/>
      <c r="D368" s="29" t="s">
        <v>527</v>
      </c>
      <c r="E368" s="29" t="n">
        <v>202687</v>
      </c>
      <c r="F368" s="153" t="n">
        <v>-2</v>
      </c>
      <c r="G368" s="28" t="n">
        <v>-2</v>
      </c>
      <c r="H368" s="29" t="n">
        <v>-2</v>
      </c>
      <c r="I368" s="29" t="n">
        <v>-2</v>
      </c>
      <c r="J368" s="29" t="n">
        <v>-2</v>
      </c>
      <c r="K368" s="31" t="n">
        <v>-2</v>
      </c>
      <c r="L368" s="28" t="n">
        <v>-2</v>
      </c>
      <c r="M368" s="29" t="n">
        <v>-2</v>
      </c>
      <c r="N368" s="29" t="n">
        <v>-2</v>
      </c>
      <c r="O368" s="29" t="n">
        <v>-2</v>
      </c>
      <c r="P368" s="31" t="n">
        <v>-2</v>
      </c>
      <c r="Q368" s="28" t="n">
        <v>-2</v>
      </c>
      <c r="R368" s="29" t="n">
        <v>-2</v>
      </c>
      <c r="S368" s="29" t="n">
        <v>-2</v>
      </c>
      <c r="T368" s="29" t="n">
        <v>-2</v>
      </c>
      <c r="U368" s="31" t="n">
        <v>-2</v>
      </c>
      <c r="V368" s="28" t="n">
        <v>-2</v>
      </c>
      <c r="W368" s="29" t="n">
        <v>-2</v>
      </c>
      <c r="X368" s="29" t="n">
        <v>-2</v>
      </c>
      <c r="Y368" s="29" t="n">
        <v>-2</v>
      </c>
      <c r="Z368" s="31" t="n">
        <v>-2</v>
      </c>
      <c r="AA368" s="28" t="n">
        <v>-2</v>
      </c>
      <c r="AB368" s="29" t="n">
        <v>-2</v>
      </c>
      <c r="AC368" s="29" t="n">
        <v>-2</v>
      </c>
      <c r="AD368" s="29" t="n">
        <v>-2</v>
      </c>
      <c r="AE368" s="31" t="n">
        <v>-2</v>
      </c>
      <c r="AF368" s="28" t="n">
        <v>-2</v>
      </c>
      <c r="AG368" s="29" t="n">
        <v>-2</v>
      </c>
      <c r="AH368" s="29" t="n">
        <v>-2</v>
      </c>
      <c r="AI368" s="29" t="n">
        <v>-2</v>
      </c>
      <c r="AJ368" s="31" t="n">
        <v>-2</v>
      </c>
      <c r="AK368" s="28" t="n">
        <v>-2</v>
      </c>
      <c r="AL368" s="29" t="n">
        <v>-2</v>
      </c>
      <c r="AM368" s="29" t="n">
        <v>-2</v>
      </c>
      <c r="AN368" s="29" t="n">
        <v>-2</v>
      </c>
      <c r="AO368" s="31" t="n">
        <v>-2</v>
      </c>
      <c r="AP368" s="28" t="n">
        <v>-2</v>
      </c>
      <c r="AQ368" s="29" t="n">
        <v>-2</v>
      </c>
      <c r="AR368" s="29" t="n">
        <v>-2</v>
      </c>
      <c r="AS368" s="29" t="n">
        <v>-2</v>
      </c>
      <c r="AT368" s="31" t="n">
        <v>-2</v>
      </c>
      <c r="AU368" s="157"/>
      <c r="AV368" s="157"/>
      <c r="AW368" s="157"/>
      <c r="AX368" s="287" t="n">
        <v>0</v>
      </c>
    </row>
    <row r="369" customFormat="false" ht="11.25" hidden="false" customHeight="false" outlineLevel="0" collapsed="false">
      <c r="A369" s="285"/>
      <c r="B369" s="28" t="s">
        <v>14</v>
      </c>
      <c r="C369" s="29"/>
      <c r="D369" s="29" t="s">
        <v>528</v>
      </c>
      <c r="E369" s="29" t="n">
        <v>377203</v>
      </c>
      <c r="F369" s="153" t="n">
        <v>101</v>
      </c>
      <c r="G369" s="28" t="n">
        <v>-2</v>
      </c>
      <c r="H369" s="29" t="n">
        <v>-2</v>
      </c>
      <c r="I369" s="29" t="n">
        <v>-2</v>
      </c>
      <c r="J369" s="29" t="n">
        <v>-2</v>
      </c>
      <c r="K369" s="31" t="n">
        <v>-2</v>
      </c>
      <c r="L369" s="28" t="n">
        <v>-2</v>
      </c>
      <c r="M369" s="29" t="n">
        <v>-2</v>
      </c>
      <c r="N369" s="29" t="n">
        <v>-2</v>
      </c>
      <c r="O369" s="29" t="n">
        <v>-2</v>
      </c>
      <c r="P369" s="31" t="n">
        <v>-2</v>
      </c>
      <c r="Q369" s="28" t="n">
        <v>-2</v>
      </c>
      <c r="R369" s="29" t="n">
        <v>-2</v>
      </c>
      <c r="S369" s="29" t="n">
        <v>-2</v>
      </c>
      <c r="T369" s="29" t="n">
        <v>-2</v>
      </c>
      <c r="U369" s="31" t="n">
        <v>-2</v>
      </c>
      <c r="V369" s="28" t="n">
        <v>-2</v>
      </c>
      <c r="W369" s="29" t="n">
        <v>-2</v>
      </c>
      <c r="X369" s="29" t="n">
        <v>-2</v>
      </c>
      <c r="Y369" s="29" t="n">
        <v>-2</v>
      </c>
      <c r="Z369" s="31" t="n">
        <v>-2</v>
      </c>
      <c r="AA369" s="28" t="n">
        <v>-2</v>
      </c>
      <c r="AB369" s="29" t="n">
        <v>-2</v>
      </c>
      <c r="AC369" s="29" t="n">
        <v>-2</v>
      </c>
      <c r="AD369" s="29" t="n">
        <v>-2</v>
      </c>
      <c r="AE369" s="31" t="n">
        <v>-2</v>
      </c>
      <c r="AF369" s="28" t="n">
        <v>-2</v>
      </c>
      <c r="AG369" s="29" t="n">
        <v>-2</v>
      </c>
      <c r="AH369" s="29" t="n">
        <v>-2</v>
      </c>
      <c r="AI369" s="29" t="n">
        <v>-2</v>
      </c>
      <c r="AJ369" s="31" t="n">
        <v>-2</v>
      </c>
      <c r="AK369" s="28" t="n">
        <v>-2</v>
      </c>
      <c r="AL369" s="29" t="n">
        <v>-2</v>
      </c>
      <c r="AM369" s="29" t="n">
        <v>-2</v>
      </c>
      <c r="AN369" s="29" t="n">
        <v>-2</v>
      </c>
      <c r="AO369" s="31" t="n">
        <v>-2</v>
      </c>
      <c r="AP369" s="28" t="n">
        <v>-2</v>
      </c>
      <c r="AQ369" s="29" t="n">
        <v>-2</v>
      </c>
      <c r="AR369" s="29" t="n">
        <v>-2</v>
      </c>
      <c r="AS369" s="29" t="n">
        <v>-2</v>
      </c>
      <c r="AT369" s="31" t="n">
        <v>-2</v>
      </c>
      <c r="AU369" s="157"/>
      <c r="AV369" s="157"/>
      <c r="AW369" s="157"/>
      <c r="AX369" s="287" t="n">
        <v>0</v>
      </c>
    </row>
    <row r="370" customFormat="false" ht="11.25" hidden="false" customHeight="false" outlineLevel="0" collapsed="false">
      <c r="A370" s="285"/>
      <c r="B370" s="28" t="s">
        <v>14</v>
      </c>
      <c r="C370" s="29"/>
      <c r="D370" s="29" t="s">
        <v>529</v>
      </c>
      <c r="E370" s="29" t="n">
        <v>182471</v>
      </c>
      <c r="F370" s="153" t="n">
        <v>-2</v>
      </c>
      <c r="G370" s="28" t="n">
        <v>1300</v>
      </c>
      <c r="H370" s="29" t="n">
        <v>600</v>
      </c>
      <c r="I370" s="29" t="n">
        <v>300</v>
      </c>
      <c r="J370" s="29" t="n">
        <v>0</v>
      </c>
      <c r="K370" s="31" t="n">
        <v>0</v>
      </c>
      <c r="L370" s="28" t="n">
        <v>-2</v>
      </c>
      <c r="M370" s="29" t="n">
        <v>-2</v>
      </c>
      <c r="N370" s="29" t="n">
        <v>-2</v>
      </c>
      <c r="O370" s="29" t="n">
        <v>-2</v>
      </c>
      <c r="P370" s="31" t="n">
        <v>-2</v>
      </c>
      <c r="Q370" s="28" t="n">
        <v>900</v>
      </c>
      <c r="R370" s="29" t="n">
        <v>400</v>
      </c>
      <c r="S370" s="29" t="n">
        <v>0</v>
      </c>
      <c r="T370" s="29" t="n">
        <v>0</v>
      </c>
      <c r="U370" s="31" t="n">
        <v>0</v>
      </c>
      <c r="V370" s="28" t="n">
        <v>-2</v>
      </c>
      <c r="W370" s="29" t="n">
        <v>-2</v>
      </c>
      <c r="X370" s="29" t="n">
        <v>-2</v>
      </c>
      <c r="Y370" s="29" t="n">
        <v>-2</v>
      </c>
      <c r="Z370" s="31" t="n">
        <v>-2</v>
      </c>
      <c r="AA370" s="154" t="n">
        <v>0.71244197708129</v>
      </c>
      <c r="AB370" s="155" t="n">
        <v>0.328819374037518</v>
      </c>
      <c r="AC370" s="155" t="n">
        <v>0.164409687018759</v>
      </c>
      <c r="AD370" s="155" t="n">
        <v>0</v>
      </c>
      <c r="AE370" s="156" t="n">
        <v>0</v>
      </c>
      <c r="AF370" s="28" t="n">
        <v>-2</v>
      </c>
      <c r="AG370" s="29" t="n">
        <v>-2</v>
      </c>
      <c r="AH370" s="29" t="n">
        <v>-2</v>
      </c>
      <c r="AI370" s="29" t="n">
        <v>-2</v>
      </c>
      <c r="AJ370" s="31" t="n">
        <v>-2</v>
      </c>
      <c r="AK370" s="154" t="n">
        <v>0.493229061056277</v>
      </c>
      <c r="AL370" s="155" t="n">
        <v>0.219212916025012</v>
      </c>
      <c r="AM370" s="155" t="n">
        <v>0</v>
      </c>
      <c r="AN370" s="155" t="n">
        <v>0</v>
      </c>
      <c r="AO370" s="156" t="n">
        <v>0</v>
      </c>
      <c r="AP370" s="28" t="n">
        <v>-2</v>
      </c>
      <c r="AQ370" s="29" t="n">
        <v>-2</v>
      </c>
      <c r="AR370" s="29" t="n">
        <v>-2</v>
      </c>
      <c r="AS370" s="29" t="n">
        <v>-2</v>
      </c>
      <c r="AT370" s="31" t="n">
        <v>-2</v>
      </c>
      <c r="AU370" s="157"/>
      <c r="AV370" s="157"/>
      <c r="AW370" s="157" t="s">
        <v>862</v>
      </c>
      <c r="AX370" s="287" t="n">
        <v>0</v>
      </c>
    </row>
    <row r="371" customFormat="false" ht="11.25" hidden="false" customHeight="false" outlineLevel="0" collapsed="false">
      <c r="A371" s="285"/>
      <c r="B371" s="28" t="s">
        <v>14</v>
      </c>
      <c r="C371" s="29"/>
      <c r="D371" s="29" t="s">
        <v>530</v>
      </c>
      <c r="E371" s="29" t="n">
        <v>134305</v>
      </c>
      <c r="F371" s="153" t="n">
        <v>-2</v>
      </c>
      <c r="G371" s="28" t="n">
        <v>0</v>
      </c>
      <c r="H371" s="29" t="n">
        <v>0</v>
      </c>
      <c r="I371" s="29" t="n">
        <v>0</v>
      </c>
      <c r="J371" s="29" t="n">
        <v>0</v>
      </c>
      <c r="K371" s="31" t="n">
        <v>0</v>
      </c>
      <c r="L371" s="28" t="n">
        <v>-1</v>
      </c>
      <c r="M371" s="29" t="n">
        <v>-1</v>
      </c>
      <c r="N371" s="29" t="n">
        <v>-1</v>
      </c>
      <c r="O371" s="29" t="n">
        <v>-1</v>
      </c>
      <c r="P371" s="31" t="n">
        <v>-1</v>
      </c>
      <c r="Q371" s="28" t="n">
        <v>0</v>
      </c>
      <c r="R371" s="29" t="n">
        <v>0</v>
      </c>
      <c r="S371" s="29" t="n">
        <v>0</v>
      </c>
      <c r="T371" s="29" t="n">
        <v>0</v>
      </c>
      <c r="U371" s="31" t="n">
        <v>0</v>
      </c>
      <c r="V371" s="28" t="n">
        <v>-1</v>
      </c>
      <c r="W371" s="29" t="n">
        <v>-1</v>
      </c>
      <c r="X371" s="29" t="n">
        <v>-1</v>
      </c>
      <c r="Y371" s="29" t="n">
        <v>-1</v>
      </c>
      <c r="Z371" s="31" t="n">
        <v>-1</v>
      </c>
      <c r="AA371" s="154" t="n">
        <v>0</v>
      </c>
      <c r="AB371" s="155" t="n">
        <v>0</v>
      </c>
      <c r="AC371" s="155" t="n">
        <v>0</v>
      </c>
      <c r="AD371" s="155" t="n">
        <v>0</v>
      </c>
      <c r="AE371" s="156" t="n">
        <v>0</v>
      </c>
      <c r="AF371" s="28" t="n">
        <v>-1</v>
      </c>
      <c r="AG371" s="29" t="n">
        <v>-1</v>
      </c>
      <c r="AH371" s="29" t="n">
        <v>-1</v>
      </c>
      <c r="AI371" s="29" t="n">
        <v>-1</v>
      </c>
      <c r="AJ371" s="31" t="n">
        <v>-1</v>
      </c>
      <c r="AK371" s="154" t="n">
        <v>0</v>
      </c>
      <c r="AL371" s="155" t="n">
        <v>0</v>
      </c>
      <c r="AM371" s="155" t="n">
        <v>0</v>
      </c>
      <c r="AN371" s="155" t="n">
        <v>0</v>
      </c>
      <c r="AO371" s="156" t="n">
        <v>0</v>
      </c>
      <c r="AP371" s="28" t="n">
        <v>-1</v>
      </c>
      <c r="AQ371" s="29" t="n">
        <v>-1</v>
      </c>
      <c r="AR371" s="29" t="n">
        <v>-1</v>
      </c>
      <c r="AS371" s="29" t="n">
        <v>-1</v>
      </c>
      <c r="AT371" s="31" t="n">
        <v>-1</v>
      </c>
      <c r="AU371" s="157"/>
      <c r="AV371" s="157"/>
      <c r="AW371" s="158" t="s">
        <v>816</v>
      </c>
      <c r="AX371" s="287" t="n">
        <v>0</v>
      </c>
    </row>
    <row r="372" customFormat="false" ht="11.25" hidden="false" customHeight="false" outlineLevel="0" collapsed="false">
      <c r="A372" s="285"/>
      <c r="B372" s="28" t="s">
        <v>14</v>
      </c>
      <c r="C372" s="29"/>
      <c r="D372" s="29" t="s">
        <v>531</v>
      </c>
      <c r="E372" s="29" t="n">
        <v>131731</v>
      </c>
      <c r="F372" s="153" t="n">
        <v>7</v>
      </c>
      <c r="G372" s="28" t="n">
        <v>-2</v>
      </c>
      <c r="H372" s="29" t="n">
        <v>-2</v>
      </c>
      <c r="I372" s="29" t="n">
        <v>-2</v>
      </c>
      <c r="J372" s="29" t="n">
        <v>-2</v>
      </c>
      <c r="K372" s="31" t="n">
        <v>-2</v>
      </c>
      <c r="L372" s="28" t="n">
        <v>-2</v>
      </c>
      <c r="M372" s="29" t="n">
        <v>-2</v>
      </c>
      <c r="N372" s="29" t="n">
        <v>-2</v>
      </c>
      <c r="O372" s="29" t="n">
        <v>-2</v>
      </c>
      <c r="P372" s="31" t="n">
        <v>-2</v>
      </c>
      <c r="Q372" s="28" t="n">
        <v>-2</v>
      </c>
      <c r="R372" s="29" t="n">
        <v>-2</v>
      </c>
      <c r="S372" s="29" t="n">
        <v>-2</v>
      </c>
      <c r="T372" s="29" t="n">
        <v>-2</v>
      </c>
      <c r="U372" s="31" t="n">
        <v>-2</v>
      </c>
      <c r="V372" s="28" t="n">
        <v>-2</v>
      </c>
      <c r="W372" s="29" t="n">
        <v>-2</v>
      </c>
      <c r="X372" s="29" t="n">
        <v>-2</v>
      </c>
      <c r="Y372" s="29" t="n">
        <v>-2</v>
      </c>
      <c r="Z372" s="31" t="n">
        <v>-2</v>
      </c>
      <c r="AA372" s="28" t="n">
        <v>-2</v>
      </c>
      <c r="AB372" s="29" t="n">
        <v>-2</v>
      </c>
      <c r="AC372" s="29" t="n">
        <v>-2</v>
      </c>
      <c r="AD372" s="29" t="n">
        <v>-2</v>
      </c>
      <c r="AE372" s="31" t="n">
        <v>-2</v>
      </c>
      <c r="AF372" s="28" t="n">
        <v>-2</v>
      </c>
      <c r="AG372" s="29" t="n">
        <v>-2</v>
      </c>
      <c r="AH372" s="29" t="n">
        <v>-2</v>
      </c>
      <c r="AI372" s="29" t="n">
        <v>-2</v>
      </c>
      <c r="AJ372" s="31" t="n">
        <v>-2</v>
      </c>
      <c r="AK372" s="28" t="n">
        <v>-2</v>
      </c>
      <c r="AL372" s="29" t="n">
        <v>-2</v>
      </c>
      <c r="AM372" s="29" t="n">
        <v>-2</v>
      </c>
      <c r="AN372" s="29" t="n">
        <v>-2</v>
      </c>
      <c r="AO372" s="31" t="n">
        <v>-2</v>
      </c>
      <c r="AP372" s="28" t="n">
        <v>-2</v>
      </c>
      <c r="AQ372" s="29" t="n">
        <v>-2</v>
      </c>
      <c r="AR372" s="29" t="n">
        <v>-2</v>
      </c>
      <c r="AS372" s="29" t="n">
        <v>-2</v>
      </c>
      <c r="AT372" s="31" t="n">
        <v>-2</v>
      </c>
      <c r="AU372" s="157"/>
      <c r="AV372" s="157"/>
      <c r="AW372" s="157"/>
      <c r="AX372" s="287" t="n">
        <v>0</v>
      </c>
    </row>
    <row r="373" customFormat="false" ht="11.25" hidden="false" customHeight="false" outlineLevel="0" collapsed="false">
      <c r="A373" s="285"/>
      <c r="B373" s="28" t="s">
        <v>14</v>
      </c>
      <c r="C373" s="29"/>
      <c r="D373" s="29" t="s">
        <v>532</v>
      </c>
      <c r="E373" s="29" t="n">
        <v>145866</v>
      </c>
      <c r="F373" s="153" t="n">
        <v>1049</v>
      </c>
      <c r="G373" s="28" t="n">
        <v>-2</v>
      </c>
      <c r="H373" s="29" t="n">
        <v>-2</v>
      </c>
      <c r="I373" s="29" t="n">
        <v>-2</v>
      </c>
      <c r="J373" s="29" t="n">
        <v>-2</v>
      </c>
      <c r="K373" s="31" t="n">
        <v>-2</v>
      </c>
      <c r="L373" s="28" t="n">
        <v>-2</v>
      </c>
      <c r="M373" s="29" t="n">
        <v>-2</v>
      </c>
      <c r="N373" s="29" t="n">
        <v>-2</v>
      </c>
      <c r="O373" s="29" t="n">
        <v>-2</v>
      </c>
      <c r="P373" s="31" t="n">
        <v>-2</v>
      </c>
      <c r="Q373" s="28" t="n">
        <v>-2</v>
      </c>
      <c r="R373" s="29" t="n">
        <v>-2</v>
      </c>
      <c r="S373" s="29" t="n">
        <v>-2</v>
      </c>
      <c r="T373" s="29" t="n">
        <v>-2</v>
      </c>
      <c r="U373" s="31" t="n">
        <v>-2</v>
      </c>
      <c r="V373" s="28" t="n">
        <v>-2</v>
      </c>
      <c r="W373" s="29" t="n">
        <v>-2</v>
      </c>
      <c r="X373" s="29" t="n">
        <v>-2</v>
      </c>
      <c r="Y373" s="29" t="n">
        <v>-2</v>
      </c>
      <c r="Z373" s="31" t="n">
        <v>-2</v>
      </c>
      <c r="AA373" s="28" t="n">
        <v>-2</v>
      </c>
      <c r="AB373" s="29" t="n">
        <v>-2</v>
      </c>
      <c r="AC373" s="29" t="n">
        <v>-2</v>
      </c>
      <c r="AD373" s="29" t="n">
        <v>-2</v>
      </c>
      <c r="AE373" s="31" t="n">
        <v>-2</v>
      </c>
      <c r="AF373" s="28" t="n">
        <v>-2</v>
      </c>
      <c r="AG373" s="29" t="n">
        <v>-2</v>
      </c>
      <c r="AH373" s="29" t="n">
        <v>-2</v>
      </c>
      <c r="AI373" s="29" t="n">
        <v>-2</v>
      </c>
      <c r="AJ373" s="31" t="n">
        <v>-2</v>
      </c>
      <c r="AK373" s="28" t="n">
        <v>-2</v>
      </c>
      <c r="AL373" s="29" t="n">
        <v>-2</v>
      </c>
      <c r="AM373" s="29" t="n">
        <v>-2</v>
      </c>
      <c r="AN373" s="29" t="n">
        <v>-2</v>
      </c>
      <c r="AO373" s="31" t="n">
        <v>-2</v>
      </c>
      <c r="AP373" s="28" t="n">
        <v>-2</v>
      </c>
      <c r="AQ373" s="29" t="n">
        <v>-2</v>
      </c>
      <c r="AR373" s="29" t="n">
        <v>-2</v>
      </c>
      <c r="AS373" s="29" t="n">
        <v>-2</v>
      </c>
      <c r="AT373" s="31" t="n">
        <v>-2</v>
      </c>
      <c r="AU373" s="157"/>
      <c r="AV373" s="157"/>
      <c r="AW373" s="157"/>
      <c r="AX373" s="287" t="n">
        <v>0</v>
      </c>
    </row>
    <row r="374" customFormat="false" ht="11.25" hidden="false" customHeight="false" outlineLevel="0" collapsed="false">
      <c r="A374" s="285"/>
      <c r="B374" s="28" t="s">
        <v>14</v>
      </c>
      <c r="C374" s="29"/>
      <c r="D374" s="29" t="s">
        <v>533</v>
      </c>
      <c r="E374" s="29" t="n">
        <v>3128600</v>
      </c>
      <c r="F374" s="153" t="n">
        <v>606</v>
      </c>
      <c r="G374" s="28" t="n">
        <v>-2</v>
      </c>
      <c r="H374" s="29" t="n">
        <v>-2</v>
      </c>
      <c r="I374" s="29" t="n">
        <v>-2</v>
      </c>
      <c r="J374" s="29" t="n">
        <v>-2</v>
      </c>
      <c r="K374" s="31" t="n">
        <v>-2</v>
      </c>
      <c r="L374" s="28" t="n">
        <v>-2</v>
      </c>
      <c r="M374" s="29" t="n">
        <v>-2</v>
      </c>
      <c r="N374" s="29" t="n">
        <v>-2</v>
      </c>
      <c r="O374" s="29" t="n">
        <v>-2</v>
      </c>
      <c r="P374" s="31" t="n">
        <v>-2</v>
      </c>
      <c r="Q374" s="28" t="n">
        <v>-2</v>
      </c>
      <c r="R374" s="29" t="n">
        <v>-2</v>
      </c>
      <c r="S374" s="29" t="n">
        <v>-2</v>
      </c>
      <c r="T374" s="29" t="n">
        <v>-2</v>
      </c>
      <c r="U374" s="31" t="n">
        <v>-2</v>
      </c>
      <c r="V374" s="28" t="n">
        <v>-2</v>
      </c>
      <c r="W374" s="29" t="n">
        <v>-2</v>
      </c>
      <c r="X374" s="29" t="n">
        <v>-2</v>
      </c>
      <c r="Y374" s="29" t="n">
        <v>-2</v>
      </c>
      <c r="Z374" s="31" t="n">
        <v>-2</v>
      </c>
      <c r="AA374" s="28" t="n">
        <v>-2</v>
      </c>
      <c r="AB374" s="29" t="n">
        <v>-2</v>
      </c>
      <c r="AC374" s="29" t="n">
        <v>-2</v>
      </c>
      <c r="AD374" s="29" t="n">
        <v>-2</v>
      </c>
      <c r="AE374" s="31" t="n">
        <v>-2</v>
      </c>
      <c r="AF374" s="28" t="n">
        <v>-2</v>
      </c>
      <c r="AG374" s="29" t="n">
        <v>-2</v>
      </c>
      <c r="AH374" s="29" t="n">
        <v>-2</v>
      </c>
      <c r="AI374" s="29" t="n">
        <v>-2</v>
      </c>
      <c r="AJ374" s="31" t="n">
        <v>-2</v>
      </c>
      <c r="AK374" s="28" t="n">
        <v>-2</v>
      </c>
      <c r="AL374" s="29" t="n">
        <v>-2</v>
      </c>
      <c r="AM374" s="29" t="n">
        <v>-2</v>
      </c>
      <c r="AN374" s="29" t="n">
        <v>-2</v>
      </c>
      <c r="AO374" s="31" t="n">
        <v>-2</v>
      </c>
      <c r="AP374" s="28" t="n">
        <v>-2</v>
      </c>
      <c r="AQ374" s="29" t="n">
        <v>-2</v>
      </c>
      <c r="AR374" s="29" t="n">
        <v>-2</v>
      </c>
      <c r="AS374" s="29" t="n">
        <v>-2</v>
      </c>
      <c r="AT374" s="31" t="n">
        <v>-2</v>
      </c>
      <c r="AU374" s="157"/>
      <c r="AV374" s="157"/>
      <c r="AW374" s="158" t="s">
        <v>816</v>
      </c>
      <c r="AX374" s="287" t="n">
        <v>0</v>
      </c>
    </row>
    <row r="375" customFormat="false" ht="11.25" hidden="false" customHeight="false" outlineLevel="0" collapsed="false">
      <c r="A375" s="285"/>
      <c r="B375" s="28" t="s">
        <v>14</v>
      </c>
      <c r="C375" s="29"/>
      <c r="D375" s="29" t="s">
        <v>534</v>
      </c>
      <c r="E375" s="29" t="n">
        <v>560631</v>
      </c>
      <c r="F375" s="153" t="n">
        <v>98</v>
      </c>
      <c r="G375" s="28" t="n">
        <v>100</v>
      </c>
      <c r="H375" s="29" t="n">
        <v>0</v>
      </c>
      <c r="I375" s="29" t="n">
        <v>0</v>
      </c>
      <c r="J375" s="29" t="n">
        <v>0</v>
      </c>
      <c r="K375" s="31" t="n">
        <v>0</v>
      </c>
      <c r="L375" s="28" t="n">
        <v>-1</v>
      </c>
      <c r="M375" s="29" t="n">
        <v>-1</v>
      </c>
      <c r="N375" s="29" t="n">
        <v>-1</v>
      </c>
      <c r="O375" s="29" t="n">
        <v>-1</v>
      </c>
      <c r="P375" s="31" t="n">
        <v>-1</v>
      </c>
      <c r="Q375" s="28" t="n">
        <v>0</v>
      </c>
      <c r="R375" s="29" t="n">
        <v>0</v>
      </c>
      <c r="S375" s="29" t="n">
        <v>0</v>
      </c>
      <c r="T375" s="29" t="n">
        <v>0</v>
      </c>
      <c r="U375" s="31" t="n">
        <v>0</v>
      </c>
      <c r="V375" s="28" t="n">
        <v>-1</v>
      </c>
      <c r="W375" s="29" t="n">
        <v>-1</v>
      </c>
      <c r="X375" s="29" t="n">
        <v>-1</v>
      </c>
      <c r="Y375" s="29" t="n">
        <v>-1</v>
      </c>
      <c r="Z375" s="31" t="n">
        <v>-1</v>
      </c>
      <c r="AA375" s="154" t="n">
        <v>0.0178370443304063</v>
      </c>
      <c r="AB375" s="155" t="n">
        <v>0</v>
      </c>
      <c r="AC375" s="155" t="n">
        <v>0</v>
      </c>
      <c r="AD375" s="155" t="n">
        <v>0</v>
      </c>
      <c r="AE375" s="156" t="n">
        <v>0</v>
      </c>
      <c r="AF375" s="28" t="n">
        <v>-1</v>
      </c>
      <c r="AG375" s="29" t="n">
        <v>-1</v>
      </c>
      <c r="AH375" s="29" t="n">
        <v>-1</v>
      </c>
      <c r="AI375" s="29" t="n">
        <v>-1</v>
      </c>
      <c r="AJ375" s="31" t="n">
        <v>-1</v>
      </c>
      <c r="AK375" s="154" t="n">
        <v>0</v>
      </c>
      <c r="AL375" s="155" t="n">
        <v>0</v>
      </c>
      <c r="AM375" s="155" t="n">
        <v>0</v>
      </c>
      <c r="AN375" s="155" t="n">
        <v>0</v>
      </c>
      <c r="AO375" s="156" t="n">
        <v>0</v>
      </c>
      <c r="AP375" s="28" t="n">
        <v>-1</v>
      </c>
      <c r="AQ375" s="29" t="n">
        <v>-1</v>
      </c>
      <c r="AR375" s="29" t="n">
        <v>-1</v>
      </c>
      <c r="AS375" s="29" t="n">
        <v>-1</v>
      </c>
      <c r="AT375" s="31" t="n">
        <v>-1</v>
      </c>
      <c r="AU375" s="157"/>
      <c r="AV375" s="157"/>
      <c r="AW375" s="158" t="s">
        <v>816</v>
      </c>
      <c r="AX375" s="287" t="n">
        <v>0</v>
      </c>
    </row>
    <row r="376" customFormat="false" ht="11.25" hidden="false" customHeight="false" outlineLevel="0" collapsed="false">
      <c r="A376" s="285"/>
      <c r="B376" s="28" t="s">
        <v>14</v>
      </c>
      <c r="C376" s="29"/>
      <c r="D376" s="29" t="s">
        <v>535</v>
      </c>
      <c r="E376" s="29" t="n">
        <v>126422</v>
      </c>
      <c r="F376" s="153" t="n">
        <v>-2</v>
      </c>
      <c r="G376" s="28" t="n">
        <v>-2</v>
      </c>
      <c r="H376" s="29" t="n">
        <v>-2</v>
      </c>
      <c r="I376" s="29" t="n">
        <v>-2</v>
      </c>
      <c r="J376" s="29" t="n">
        <v>-2</v>
      </c>
      <c r="K376" s="31" t="n">
        <v>-2</v>
      </c>
      <c r="L376" s="28" t="n">
        <v>-2</v>
      </c>
      <c r="M376" s="29" t="n">
        <v>-2</v>
      </c>
      <c r="N376" s="29" t="n">
        <v>-2</v>
      </c>
      <c r="O376" s="29" t="n">
        <v>-2</v>
      </c>
      <c r="P376" s="31" t="n">
        <v>-2</v>
      </c>
      <c r="Q376" s="28" t="n">
        <v>-2</v>
      </c>
      <c r="R376" s="29" t="n">
        <v>-2</v>
      </c>
      <c r="S376" s="29" t="n">
        <v>-2</v>
      </c>
      <c r="T376" s="29" t="n">
        <v>-2</v>
      </c>
      <c r="U376" s="31" t="n">
        <v>-2</v>
      </c>
      <c r="V376" s="28" t="n">
        <v>-2</v>
      </c>
      <c r="W376" s="29" t="n">
        <v>-2</v>
      </c>
      <c r="X376" s="29" t="n">
        <v>-2</v>
      </c>
      <c r="Y376" s="29" t="n">
        <v>-2</v>
      </c>
      <c r="Z376" s="31" t="n">
        <v>-2</v>
      </c>
      <c r="AA376" s="28" t="n">
        <v>-2</v>
      </c>
      <c r="AB376" s="29" t="n">
        <v>-2</v>
      </c>
      <c r="AC376" s="29" t="n">
        <v>-2</v>
      </c>
      <c r="AD376" s="29" t="n">
        <v>-2</v>
      </c>
      <c r="AE376" s="31" t="n">
        <v>-2</v>
      </c>
      <c r="AF376" s="28" t="n">
        <v>-2</v>
      </c>
      <c r="AG376" s="29" t="n">
        <v>-2</v>
      </c>
      <c r="AH376" s="29" t="n">
        <v>-2</v>
      </c>
      <c r="AI376" s="29" t="n">
        <v>-2</v>
      </c>
      <c r="AJ376" s="31" t="n">
        <v>-2</v>
      </c>
      <c r="AK376" s="28" t="n">
        <v>-2</v>
      </c>
      <c r="AL376" s="29" t="n">
        <v>-2</v>
      </c>
      <c r="AM376" s="29" t="n">
        <v>-2</v>
      </c>
      <c r="AN376" s="29" t="n">
        <v>-2</v>
      </c>
      <c r="AO376" s="31" t="n">
        <v>-2</v>
      </c>
      <c r="AP376" s="28" t="n">
        <v>-2</v>
      </c>
      <c r="AQ376" s="29" t="n">
        <v>-2</v>
      </c>
      <c r="AR376" s="29" t="n">
        <v>-2</v>
      </c>
      <c r="AS376" s="29" t="n">
        <v>-2</v>
      </c>
      <c r="AT376" s="31" t="n">
        <v>-2</v>
      </c>
      <c r="AU376" s="157"/>
      <c r="AV376" s="157"/>
      <c r="AW376" s="157"/>
      <c r="AX376" s="287" t="n">
        <v>0</v>
      </c>
    </row>
    <row r="377" customFormat="false" ht="11.25" hidden="false" customHeight="false" outlineLevel="0" collapsed="false">
      <c r="A377" s="285"/>
      <c r="B377" s="28" t="s">
        <v>14</v>
      </c>
      <c r="C377" s="29"/>
      <c r="D377" s="29" t="s">
        <v>536</v>
      </c>
      <c r="E377" s="29" t="n">
        <v>119780</v>
      </c>
      <c r="F377" s="153" t="n">
        <v>5</v>
      </c>
      <c r="G377" s="28" t="n">
        <v>-2</v>
      </c>
      <c r="H377" s="29" t="n">
        <v>-2</v>
      </c>
      <c r="I377" s="29" t="n">
        <v>-2</v>
      </c>
      <c r="J377" s="29" t="n">
        <v>-2</v>
      </c>
      <c r="K377" s="31" t="n">
        <v>-2</v>
      </c>
      <c r="L377" s="28" t="n">
        <v>-2</v>
      </c>
      <c r="M377" s="29" t="n">
        <v>-2</v>
      </c>
      <c r="N377" s="29" t="n">
        <v>-2</v>
      </c>
      <c r="O377" s="29" t="n">
        <v>-2</v>
      </c>
      <c r="P377" s="31" t="n">
        <v>-2</v>
      </c>
      <c r="Q377" s="28" t="n">
        <v>-2</v>
      </c>
      <c r="R377" s="29" t="n">
        <v>-2</v>
      </c>
      <c r="S377" s="29" t="n">
        <v>-2</v>
      </c>
      <c r="T377" s="29" t="n">
        <v>-2</v>
      </c>
      <c r="U377" s="31" t="n">
        <v>-2</v>
      </c>
      <c r="V377" s="28" t="n">
        <v>-2</v>
      </c>
      <c r="W377" s="29" t="n">
        <v>-2</v>
      </c>
      <c r="X377" s="29" t="n">
        <v>-2</v>
      </c>
      <c r="Y377" s="29" t="n">
        <v>-2</v>
      </c>
      <c r="Z377" s="31" t="n">
        <v>-2</v>
      </c>
      <c r="AA377" s="28" t="n">
        <v>-2</v>
      </c>
      <c r="AB377" s="29" t="n">
        <v>-2</v>
      </c>
      <c r="AC377" s="29" t="n">
        <v>-2</v>
      </c>
      <c r="AD377" s="29" t="n">
        <v>-2</v>
      </c>
      <c r="AE377" s="31" t="n">
        <v>-2</v>
      </c>
      <c r="AF377" s="28" t="n">
        <v>-2</v>
      </c>
      <c r="AG377" s="29" t="n">
        <v>-2</v>
      </c>
      <c r="AH377" s="29" t="n">
        <v>-2</v>
      </c>
      <c r="AI377" s="29" t="n">
        <v>-2</v>
      </c>
      <c r="AJ377" s="31" t="n">
        <v>-2</v>
      </c>
      <c r="AK377" s="28" t="n">
        <v>-2</v>
      </c>
      <c r="AL377" s="29" t="n">
        <v>-2</v>
      </c>
      <c r="AM377" s="29" t="n">
        <v>-2</v>
      </c>
      <c r="AN377" s="29" t="n">
        <v>-2</v>
      </c>
      <c r="AO377" s="31" t="n">
        <v>-2</v>
      </c>
      <c r="AP377" s="28" t="n">
        <v>-2</v>
      </c>
      <c r="AQ377" s="29" t="n">
        <v>-2</v>
      </c>
      <c r="AR377" s="29" t="n">
        <v>-2</v>
      </c>
      <c r="AS377" s="29" t="n">
        <v>-2</v>
      </c>
      <c r="AT377" s="31" t="n">
        <v>-2</v>
      </c>
      <c r="AU377" s="157"/>
      <c r="AV377" s="157"/>
      <c r="AW377" s="157"/>
      <c r="AX377" s="287" t="n">
        <v>0</v>
      </c>
    </row>
    <row r="378" customFormat="false" ht="11.25" hidden="false" customHeight="false" outlineLevel="0" collapsed="false">
      <c r="A378" s="285"/>
      <c r="B378" s="28" t="s">
        <v>14</v>
      </c>
      <c r="C378" s="29"/>
      <c r="D378" s="29" t="s">
        <v>537</v>
      </c>
      <c r="E378" s="29" t="n">
        <v>206275</v>
      </c>
      <c r="F378" s="153" t="n">
        <v>-2</v>
      </c>
      <c r="G378" s="28" t="n">
        <v>500</v>
      </c>
      <c r="H378" s="29" t="n">
        <v>0</v>
      </c>
      <c r="I378" s="29" t="n">
        <v>0</v>
      </c>
      <c r="J378" s="29" t="n">
        <v>0</v>
      </c>
      <c r="K378" s="31" t="n">
        <v>0</v>
      </c>
      <c r="L378" s="28" t="n">
        <v>500</v>
      </c>
      <c r="M378" s="29" t="n">
        <v>0</v>
      </c>
      <c r="N378" s="29" t="n">
        <v>0</v>
      </c>
      <c r="O378" s="29" t="n">
        <v>0</v>
      </c>
      <c r="P378" s="31" t="n">
        <v>0</v>
      </c>
      <c r="Q378" s="28" t="n">
        <v>300</v>
      </c>
      <c r="R378" s="29" t="n">
        <v>0</v>
      </c>
      <c r="S378" s="29" t="n">
        <v>0</v>
      </c>
      <c r="T378" s="29" t="n">
        <v>0</v>
      </c>
      <c r="U378" s="31" t="n">
        <v>0</v>
      </c>
      <c r="V378" s="28" t="n">
        <v>300</v>
      </c>
      <c r="W378" s="29" t="n">
        <v>0</v>
      </c>
      <c r="X378" s="29" t="n">
        <v>0</v>
      </c>
      <c r="Y378" s="29" t="n">
        <v>0</v>
      </c>
      <c r="Z378" s="31" t="n">
        <v>0</v>
      </c>
      <c r="AA378" s="154" t="n">
        <v>0.242394861228942</v>
      </c>
      <c r="AB378" s="155" t="n">
        <v>0</v>
      </c>
      <c r="AC378" s="155" t="n">
        <v>0</v>
      </c>
      <c r="AD378" s="155" t="n">
        <v>0</v>
      </c>
      <c r="AE378" s="156" t="n">
        <v>0</v>
      </c>
      <c r="AF378" s="154" t="n">
        <v>0.242394861228942</v>
      </c>
      <c r="AG378" s="155" t="n">
        <v>0</v>
      </c>
      <c r="AH378" s="155" t="n">
        <v>0</v>
      </c>
      <c r="AI378" s="155" t="n">
        <v>0</v>
      </c>
      <c r="AJ378" s="156" t="n">
        <v>0</v>
      </c>
      <c r="AK378" s="154" t="n">
        <v>0.145436916737365</v>
      </c>
      <c r="AL378" s="155" t="n">
        <v>0</v>
      </c>
      <c r="AM378" s="155" t="n">
        <v>0</v>
      </c>
      <c r="AN378" s="155" t="n">
        <v>0</v>
      </c>
      <c r="AO378" s="156" t="n">
        <v>0</v>
      </c>
      <c r="AP378" s="154" t="n">
        <v>0.145436916737365</v>
      </c>
      <c r="AQ378" s="155" t="n">
        <v>0</v>
      </c>
      <c r="AR378" s="155" t="n">
        <v>0</v>
      </c>
      <c r="AS378" s="155" t="n">
        <v>0</v>
      </c>
      <c r="AT378" s="156" t="n">
        <v>0</v>
      </c>
      <c r="AU378" s="157"/>
      <c r="AV378" s="157"/>
      <c r="AW378" s="158" t="s">
        <v>816</v>
      </c>
      <c r="AX378" s="287" t="n">
        <v>0</v>
      </c>
    </row>
    <row r="379" customFormat="false" ht="11.25" hidden="false" customHeight="false" outlineLevel="0" collapsed="false">
      <c r="A379" s="285"/>
      <c r="B379" s="28" t="s">
        <v>14</v>
      </c>
      <c r="C379" s="29"/>
      <c r="D379" s="29" t="s">
        <v>538</v>
      </c>
      <c r="E379" s="29" t="n">
        <v>430571</v>
      </c>
      <c r="F379" s="152" t="n">
        <v>881.1</v>
      </c>
      <c r="G379" s="28" t="n">
        <v>1500</v>
      </c>
      <c r="H379" s="29" t="n">
        <v>600</v>
      </c>
      <c r="I379" s="29" t="n">
        <v>200</v>
      </c>
      <c r="J379" s="29" t="n">
        <v>100</v>
      </c>
      <c r="K379" s="31" t="n">
        <v>0</v>
      </c>
      <c r="L379" s="28" t="n">
        <v>0</v>
      </c>
      <c r="M379" s="29" t="n">
        <v>0</v>
      </c>
      <c r="N379" s="29" t="n">
        <v>0</v>
      </c>
      <c r="O379" s="29" t="n">
        <v>0</v>
      </c>
      <c r="P379" s="31" t="n">
        <v>0</v>
      </c>
      <c r="Q379" s="28" t="n">
        <v>900</v>
      </c>
      <c r="R379" s="29" t="n">
        <v>300</v>
      </c>
      <c r="S379" s="29" t="n">
        <v>100</v>
      </c>
      <c r="T379" s="29" t="n">
        <v>100</v>
      </c>
      <c r="U379" s="31" t="n">
        <v>0</v>
      </c>
      <c r="V379" s="28" t="n">
        <v>0</v>
      </c>
      <c r="W379" s="29" t="n">
        <v>0</v>
      </c>
      <c r="X379" s="29" t="n">
        <v>0</v>
      </c>
      <c r="Y379" s="29" t="n">
        <v>0</v>
      </c>
      <c r="Z379" s="31" t="n">
        <v>0</v>
      </c>
      <c r="AA379" s="154" t="n">
        <v>0.348374600240146</v>
      </c>
      <c r="AB379" s="155" t="n">
        <v>0.139349840096059</v>
      </c>
      <c r="AC379" s="155" t="n">
        <v>0.0464499466986862</v>
      </c>
      <c r="AD379" s="155" t="n">
        <v>0.0232249733493431</v>
      </c>
      <c r="AE379" s="156" t="n">
        <v>0</v>
      </c>
      <c r="AF379" s="154" t="n">
        <v>0</v>
      </c>
      <c r="AG379" s="155" t="n">
        <v>0</v>
      </c>
      <c r="AH379" s="155" t="n">
        <v>0</v>
      </c>
      <c r="AI379" s="155" t="n">
        <v>0</v>
      </c>
      <c r="AJ379" s="156" t="n">
        <v>0</v>
      </c>
      <c r="AK379" s="154" t="n">
        <v>0.209024760144088</v>
      </c>
      <c r="AL379" s="155" t="n">
        <v>0.0696749200480293</v>
      </c>
      <c r="AM379" s="155" t="n">
        <v>0.0232249733493431</v>
      </c>
      <c r="AN379" s="155" t="n">
        <v>0.0232249733493431</v>
      </c>
      <c r="AO379" s="156" t="n">
        <v>0</v>
      </c>
      <c r="AP379" s="154" t="n">
        <v>0</v>
      </c>
      <c r="AQ379" s="155" t="n">
        <v>0</v>
      </c>
      <c r="AR379" s="155" t="n">
        <v>0</v>
      </c>
      <c r="AS379" s="155" t="n">
        <v>0</v>
      </c>
      <c r="AT379" s="156" t="n">
        <v>0</v>
      </c>
      <c r="AU379" s="157"/>
      <c r="AV379" s="157"/>
      <c r="AW379" s="158" t="s">
        <v>816</v>
      </c>
      <c r="AX379" s="287" t="n">
        <v>0</v>
      </c>
    </row>
    <row r="380" customFormat="false" ht="11.25" hidden="false" customHeight="false" outlineLevel="0" collapsed="false">
      <c r="A380" s="285"/>
      <c r="B380" s="28" t="s">
        <v>14</v>
      </c>
      <c r="C380" s="29"/>
      <c r="D380" s="29" t="s">
        <v>539</v>
      </c>
      <c r="E380" s="29" t="n">
        <v>214833</v>
      </c>
      <c r="F380" s="153" t="n">
        <v>-2</v>
      </c>
      <c r="G380" s="28" t="n">
        <v>200</v>
      </c>
      <c r="H380" s="29" t="n">
        <v>100</v>
      </c>
      <c r="I380" s="29" t="n">
        <v>100</v>
      </c>
      <c r="J380" s="29" t="n">
        <v>0</v>
      </c>
      <c r="K380" s="31" t="n">
        <v>0</v>
      </c>
      <c r="L380" s="28" t="n">
        <v>-2</v>
      </c>
      <c r="M380" s="29" t="n">
        <v>-2</v>
      </c>
      <c r="N380" s="29" t="n">
        <v>-2</v>
      </c>
      <c r="O380" s="29" t="n">
        <v>-2</v>
      </c>
      <c r="P380" s="31" t="n">
        <v>-2</v>
      </c>
      <c r="Q380" s="28" t="n">
        <v>100</v>
      </c>
      <c r="R380" s="29" t="n">
        <v>100</v>
      </c>
      <c r="S380" s="29" t="n">
        <v>0</v>
      </c>
      <c r="T380" s="29" t="n">
        <v>0</v>
      </c>
      <c r="U380" s="31" t="n">
        <v>0</v>
      </c>
      <c r="V380" s="28" t="n">
        <v>-2</v>
      </c>
      <c r="W380" s="29" t="n">
        <v>-2</v>
      </c>
      <c r="X380" s="29" t="n">
        <v>-2</v>
      </c>
      <c r="Y380" s="29" t="n">
        <v>-2</v>
      </c>
      <c r="Z380" s="31" t="n">
        <v>-2</v>
      </c>
      <c r="AA380" s="154" t="n">
        <v>0.0930955672545652</v>
      </c>
      <c r="AB380" s="155" t="n">
        <v>0.0465477836272826</v>
      </c>
      <c r="AC380" s="155" t="n">
        <v>0.0465477836272826</v>
      </c>
      <c r="AD380" s="155" t="n">
        <v>0</v>
      </c>
      <c r="AE380" s="156" t="n">
        <v>0</v>
      </c>
      <c r="AF380" s="28" t="n">
        <v>-2</v>
      </c>
      <c r="AG380" s="29" t="n">
        <v>-2</v>
      </c>
      <c r="AH380" s="29" t="n">
        <v>-2</v>
      </c>
      <c r="AI380" s="29" t="n">
        <v>-2</v>
      </c>
      <c r="AJ380" s="31" t="n">
        <v>-2</v>
      </c>
      <c r="AK380" s="154" t="n">
        <v>0.0465477836272826</v>
      </c>
      <c r="AL380" s="155" t="n">
        <v>0.0465477836272826</v>
      </c>
      <c r="AM380" s="155" t="n">
        <v>0</v>
      </c>
      <c r="AN380" s="155" t="n">
        <v>0</v>
      </c>
      <c r="AO380" s="156" t="n">
        <v>0</v>
      </c>
      <c r="AP380" s="28" t="n">
        <v>-2</v>
      </c>
      <c r="AQ380" s="29" t="n">
        <v>-2</v>
      </c>
      <c r="AR380" s="29" t="n">
        <v>-2</v>
      </c>
      <c r="AS380" s="29" t="n">
        <v>-2</v>
      </c>
      <c r="AT380" s="31" t="n">
        <v>-2</v>
      </c>
      <c r="AU380" s="157"/>
      <c r="AV380" s="157"/>
      <c r="AW380" s="158" t="s">
        <v>816</v>
      </c>
      <c r="AX380" s="287" t="n">
        <v>0</v>
      </c>
    </row>
    <row r="381" customFormat="false" ht="11.25" hidden="false" customHeight="false" outlineLevel="0" collapsed="false">
      <c r="A381" s="285"/>
      <c r="B381" s="28" t="s">
        <v>14</v>
      </c>
      <c r="C381" s="29"/>
      <c r="D381" s="29" t="s">
        <v>540</v>
      </c>
      <c r="E381" s="29" t="n">
        <v>375048</v>
      </c>
      <c r="F381" s="153" t="n">
        <v>213</v>
      </c>
      <c r="G381" s="28" t="n">
        <v>-2</v>
      </c>
      <c r="H381" s="29" t="n">
        <v>-2</v>
      </c>
      <c r="I381" s="29" t="n">
        <v>-2</v>
      </c>
      <c r="J381" s="29" t="n">
        <v>-2</v>
      </c>
      <c r="K381" s="31" t="n">
        <v>-2</v>
      </c>
      <c r="L381" s="28" t="n">
        <v>-2</v>
      </c>
      <c r="M381" s="29" t="n">
        <v>-2</v>
      </c>
      <c r="N381" s="29" t="n">
        <v>-2</v>
      </c>
      <c r="O381" s="29" t="n">
        <v>-2</v>
      </c>
      <c r="P381" s="31" t="n">
        <v>-2</v>
      </c>
      <c r="Q381" s="28" t="n">
        <v>-2</v>
      </c>
      <c r="R381" s="29" t="n">
        <v>-2</v>
      </c>
      <c r="S381" s="29" t="n">
        <v>-2</v>
      </c>
      <c r="T381" s="29" t="n">
        <v>-2</v>
      </c>
      <c r="U381" s="31" t="n">
        <v>-2</v>
      </c>
      <c r="V381" s="28" t="n">
        <v>-2</v>
      </c>
      <c r="W381" s="29" t="n">
        <v>-2</v>
      </c>
      <c r="X381" s="29" t="n">
        <v>-2</v>
      </c>
      <c r="Y381" s="29" t="n">
        <v>-2</v>
      </c>
      <c r="Z381" s="31" t="n">
        <v>-2</v>
      </c>
      <c r="AA381" s="28" t="n">
        <v>-2</v>
      </c>
      <c r="AB381" s="29" t="n">
        <v>-2</v>
      </c>
      <c r="AC381" s="29" t="n">
        <v>-2</v>
      </c>
      <c r="AD381" s="29" t="n">
        <v>-2</v>
      </c>
      <c r="AE381" s="31" t="n">
        <v>-2</v>
      </c>
      <c r="AF381" s="28" t="n">
        <v>-2</v>
      </c>
      <c r="AG381" s="29" t="n">
        <v>-2</v>
      </c>
      <c r="AH381" s="29" t="n">
        <v>-2</v>
      </c>
      <c r="AI381" s="29" t="n">
        <v>-2</v>
      </c>
      <c r="AJ381" s="31" t="n">
        <v>-2</v>
      </c>
      <c r="AK381" s="28" t="n">
        <v>-2</v>
      </c>
      <c r="AL381" s="29" t="n">
        <v>-2</v>
      </c>
      <c r="AM381" s="29" t="n">
        <v>-2</v>
      </c>
      <c r="AN381" s="29" t="n">
        <v>-2</v>
      </c>
      <c r="AO381" s="31" t="n">
        <v>-2</v>
      </c>
      <c r="AP381" s="28" t="n">
        <v>-2</v>
      </c>
      <c r="AQ381" s="29" t="n">
        <v>-2</v>
      </c>
      <c r="AR381" s="29" t="n">
        <v>-2</v>
      </c>
      <c r="AS381" s="29" t="n">
        <v>-2</v>
      </c>
      <c r="AT381" s="31" t="n">
        <v>-2</v>
      </c>
      <c r="AU381" s="157"/>
      <c r="AV381" s="157"/>
      <c r="AW381" s="157"/>
      <c r="AX381" s="287" t="n">
        <v>0</v>
      </c>
    </row>
    <row r="382" customFormat="false" ht="11.25" hidden="false" customHeight="false" outlineLevel="0" collapsed="false">
      <c r="A382" s="285"/>
      <c r="B382" s="28" t="s">
        <v>14</v>
      </c>
      <c r="C382" s="29"/>
      <c r="D382" s="29" t="s">
        <v>541</v>
      </c>
      <c r="E382" s="29" t="n">
        <v>280199</v>
      </c>
      <c r="F382" s="153" t="n">
        <v>-2</v>
      </c>
      <c r="G382" s="28" t="n">
        <v>1000</v>
      </c>
      <c r="H382" s="29" t="n">
        <v>300</v>
      </c>
      <c r="I382" s="29" t="n">
        <v>0</v>
      </c>
      <c r="J382" s="29" t="n">
        <v>0</v>
      </c>
      <c r="K382" s="31" t="n">
        <v>0</v>
      </c>
      <c r="L382" s="28" t="n">
        <v>-1</v>
      </c>
      <c r="M382" s="29" t="n">
        <v>-1</v>
      </c>
      <c r="N382" s="29" t="n">
        <v>-1</v>
      </c>
      <c r="O382" s="29" t="n">
        <v>-1</v>
      </c>
      <c r="P382" s="31" t="n">
        <v>-1</v>
      </c>
      <c r="Q382" s="28" t="n">
        <v>700</v>
      </c>
      <c r="R382" s="29" t="n">
        <v>100</v>
      </c>
      <c r="S382" s="29" t="n">
        <v>0</v>
      </c>
      <c r="T382" s="29" t="n">
        <v>0</v>
      </c>
      <c r="U382" s="31" t="n">
        <v>0</v>
      </c>
      <c r="V382" s="28" t="n">
        <v>-1</v>
      </c>
      <c r="W382" s="29" t="n">
        <v>-1</v>
      </c>
      <c r="X382" s="29" t="n">
        <v>-1</v>
      </c>
      <c r="Y382" s="29" t="n">
        <v>-1</v>
      </c>
      <c r="Z382" s="31" t="n">
        <v>-1</v>
      </c>
      <c r="AA382" s="154" t="n">
        <v>0.356889210882266</v>
      </c>
      <c r="AB382" s="155" t="n">
        <v>0.10706676326468</v>
      </c>
      <c r="AC382" s="155" t="n">
        <v>0</v>
      </c>
      <c r="AD382" s="155" t="n">
        <v>0</v>
      </c>
      <c r="AE382" s="156" t="n">
        <v>0</v>
      </c>
      <c r="AF382" s="28" t="n">
        <v>-1</v>
      </c>
      <c r="AG382" s="29" t="n">
        <v>-1</v>
      </c>
      <c r="AH382" s="29" t="n">
        <v>-1</v>
      </c>
      <c r="AI382" s="29" t="n">
        <v>-1</v>
      </c>
      <c r="AJ382" s="31" t="n">
        <v>-1</v>
      </c>
      <c r="AK382" s="154" t="n">
        <v>0.249822447617586</v>
      </c>
      <c r="AL382" s="155" t="n">
        <v>0.0356889210882266</v>
      </c>
      <c r="AM382" s="155" t="n">
        <v>0</v>
      </c>
      <c r="AN382" s="155" t="n">
        <v>0</v>
      </c>
      <c r="AO382" s="156" t="n">
        <v>0</v>
      </c>
      <c r="AP382" s="28" t="n">
        <v>-1</v>
      </c>
      <c r="AQ382" s="29" t="n">
        <v>-1</v>
      </c>
      <c r="AR382" s="29" t="n">
        <v>-1</v>
      </c>
      <c r="AS382" s="29" t="n">
        <v>-1</v>
      </c>
      <c r="AT382" s="31" t="n">
        <v>-1</v>
      </c>
      <c r="AU382" s="157"/>
      <c r="AV382" s="157"/>
      <c r="AW382" s="158" t="s">
        <v>816</v>
      </c>
      <c r="AX382" s="287" t="n">
        <v>0</v>
      </c>
    </row>
    <row r="383" customFormat="false" ht="11.25" hidden="false" customHeight="false" outlineLevel="0" collapsed="false">
      <c r="A383" s="285"/>
      <c r="B383" s="28" t="s">
        <v>14</v>
      </c>
      <c r="C383" s="29"/>
      <c r="D383" s="29" t="s">
        <v>542</v>
      </c>
      <c r="E383" s="29" t="n">
        <v>-2</v>
      </c>
      <c r="F383" s="153" t="n">
        <v>-2</v>
      </c>
      <c r="G383" s="28" t="n">
        <v>-2</v>
      </c>
      <c r="H383" s="29" t="n">
        <v>-2</v>
      </c>
      <c r="I383" s="29" t="n">
        <v>-2</v>
      </c>
      <c r="J383" s="29" t="n">
        <v>-2</v>
      </c>
      <c r="K383" s="31" t="n">
        <v>-2</v>
      </c>
      <c r="L383" s="28" t="n">
        <v>-2</v>
      </c>
      <c r="M383" s="29" t="n">
        <v>-2</v>
      </c>
      <c r="N383" s="29" t="n">
        <v>-2</v>
      </c>
      <c r="O383" s="29" t="n">
        <v>-2</v>
      </c>
      <c r="P383" s="31" t="n">
        <v>-2</v>
      </c>
      <c r="Q383" s="28" t="n">
        <v>-2</v>
      </c>
      <c r="R383" s="29" t="n">
        <v>-2</v>
      </c>
      <c r="S383" s="29" t="n">
        <v>-2</v>
      </c>
      <c r="T383" s="29" t="n">
        <v>-2</v>
      </c>
      <c r="U383" s="31" t="n">
        <v>-2</v>
      </c>
      <c r="V383" s="28" t="n">
        <v>-2</v>
      </c>
      <c r="W383" s="29" t="n">
        <v>-2</v>
      </c>
      <c r="X383" s="29" t="n">
        <v>-2</v>
      </c>
      <c r="Y383" s="29" t="n">
        <v>-2</v>
      </c>
      <c r="Z383" s="31" t="n">
        <v>-2</v>
      </c>
      <c r="AA383" s="28" t="n">
        <v>-2</v>
      </c>
      <c r="AB383" s="29" t="n">
        <v>-2</v>
      </c>
      <c r="AC383" s="29" t="n">
        <v>-2</v>
      </c>
      <c r="AD383" s="29" t="n">
        <v>-2</v>
      </c>
      <c r="AE383" s="31" t="n">
        <v>-2</v>
      </c>
      <c r="AF383" s="28" t="n">
        <v>-2</v>
      </c>
      <c r="AG383" s="29" t="n">
        <v>-2</v>
      </c>
      <c r="AH383" s="29" t="n">
        <v>-2</v>
      </c>
      <c r="AI383" s="29" t="n">
        <v>-2</v>
      </c>
      <c r="AJ383" s="31" t="n">
        <v>-2</v>
      </c>
      <c r="AK383" s="28" t="n">
        <v>-2</v>
      </c>
      <c r="AL383" s="29" t="n">
        <v>-2</v>
      </c>
      <c r="AM383" s="29" t="n">
        <v>-2</v>
      </c>
      <c r="AN383" s="29" t="n">
        <v>-2</v>
      </c>
      <c r="AO383" s="31" t="n">
        <v>-2</v>
      </c>
      <c r="AP383" s="28" t="n">
        <v>-2</v>
      </c>
      <c r="AQ383" s="29" t="n">
        <v>-2</v>
      </c>
      <c r="AR383" s="29" t="n">
        <v>-2</v>
      </c>
      <c r="AS383" s="29" t="n">
        <v>-2</v>
      </c>
      <c r="AT383" s="31" t="n">
        <v>-2</v>
      </c>
      <c r="AU383" s="157"/>
      <c r="AV383" s="157"/>
      <c r="AW383" s="157"/>
      <c r="AX383" s="287" t="n">
        <v>0</v>
      </c>
    </row>
    <row r="384" customFormat="false" ht="11.25" hidden="false" customHeight="false" outlineLevel="0" collapsed="false">
      <c r="A384" s="285"/>
      <c r="B384" s="28" t="s">
        <v>14</v>
      </c>
      <c r="C384" s="29"/>
      <c r="D384" s="29" t="s">
        <v>543</v>
      </c>
      <c r="E384" s="29" t="n">
        <v>107770</v>
      </c>
      <c r="F384" s="152" t="n">
        <v>4.15</v>
      </c>
      <c r="G384" s="28" t="n">
        <v>-2</v>
      </c>
      <c r="H384" s="29" t="n">
        <v>-2</v>
      </c>
      <c r="I384" s="29" t="n">
        <v>-2</v>
      </c>
      <c r="J384" s="29" t="n">
        <v>-2</v>
      </c>
      <c r="K384" s="31" t="n">
        <v>-2</v>
      </c>
      <c r="L384" s="28" t="n">
        <v>-2</v>
      </c>
      <c r="M384" s="29" t="n">
        <v>-2</v>
      </c>
      <c r="N384" s="29" t="n">
        <v>-2</v>
      </c>
      <c r="O384" s="29" t="n">
        <v>-2</v>
      </c>
      <c r="P384" s="31" t="n">
        <v>-2</v>
      </c>
      <c r="Q384" s="28" t="n">
        <v>-2</v>
      </c>
      <c r="R384" s="29" t="n">
        <v>-2</v>
      </c>
      <c r="S384" s="29" t="n">
        <v>-2</v>
      </c>
      <c r="T384" s="29" t="n">
        <v>-2</v>
      </c>
      <c r="U384" s="31" t="n">
        <v>-2</v>
      </c>
      <c r="V384" s="28" t="n">
        <v>-2</v>
      </c>
      <c r="W384" s="29" t="n">
        <v>-2</v>
      </c>
      <c r="X384" s="29" t="n">
        <v>-2</v>
      </c>
      <c r="Y384" s="29" t="n">
        <v>-2</v>
      </c>
      <c r="Z384" s="31" t="n">
        <v>-2</v>
      </c>
      <c r="AA384" s="28" t="n">
        <v>-2</v>
      </c>
      <c r="AB384" s="29" t="n">
        <v>-2</v>
      </c>
      <c r="AC384" s="29" t="n">
        <v>-2</v>
      </c>
      <c r="AD384" s="29" t="n">
        <v>-2</v>
      </c>
      <c r="AE384" s="31" t="n">
        <v>-2</v>
      </c>
      <c r="AF384" s="28" t="n">
        <v>-2</v>
      </c>
      <c r="AG384" s="29" t="n">
        <v>-2</v>
      </c>
      <c r="AH384" s="29" t="n">
        <v>-2</v>
      </c>
      <c r="AI384" s="29" t="n">
        <v>-2</v>
      </c>
      <c r="AJ384" s="31" t="n">
        <v>-2</v>
      </c>
      <c r="AK384" s="28" t="n">
        <v>-2</v>
      </c>
      <c r="AL384" s="29" t="n">
        <v>-2</v>
      </c>
      <c r="AM384" s="29" t="n">
        <v>-2</v>
      </c>
      <c r="AN384" s="29" t="n">
        <v>-2</v>
      </c>
      <c r="AO384" s="31" t="n">
        <v>-2</v>
      </c>
      <c r="AP384" s="28" t="n">
        <v>-2</v>
      </c>
      <c r="AQ384" s="29" t="n">
        <v>-2</v>
      </c>
      <c r="AR384" s="29" t="n">
        <v>-2</v>
      </c>
      <c r="AS384" s="29" t="n">
        <v>-2</v>
      </c>
      <c r="AT384" s="31" t="n">
        <v>-2</v>
      </c>
      <c r="AU384" s="157"/>
      <c r="AV384" s="157"/>
      <c r="AW384" s="157"/>
      <c r="AX384" s="287" t="n">
        <v>0</v>
      </c>
    </row>
    <row r="385" customFormat="false" ht="11.25" hidden="false" customHeight="false" outlineLevel="0" collapsed="false">
      <c r="A385" s="285"/>
      <c r="B385" s="28" t="s">
        <v>14</v>
      </c>
      <c r="C385" s="29"/>
      <c r="D385" s="29" t="s">
        <v>544</v>
      </c>
      <c r="E385" s="29" t="n">
        <v>155619</v>
      </c>
      <c r="F385" s="153" t="n">
        <v>-2</v>
      </c>
      <c r="G385" s="28" t="n">
        <v>1000</v>
      </c>
      <c r="H385" s="29" t="n">
        <v>400</v>
      </c>
      <c r="I385" s="29" t="n">
        <v>0</v>
      </c>
      <c r="J385" s="29" t="n">
        <v>0</v>
      </c>
      <c r="K385" s="31" t="n">
        <v>0</v>
      </c>
      <c r="L385" s="28" t="n">
        <v>-1</v>
      </c>
      <c r="M385" s="29" t="n">
        <v>-1</v>
      </c>
      <c r="N385" s="29" t="n">
        <v>-1</v>
      </c>
      <c r="O385" s="29" t="n">
        <v>-1</v>
      </c>
      <c r="P385" s="31" t="n">
        <v>-1</v>
      </c>
      <c r="Q385" s="28" t="n">
        <v>800</v>
      </c>
      <c r="R385" s="29" t="n">
        <v>100</v>
      </c>
      <c r="S385" s="29" t="n">
        <v>0</v>
      </c>
      <c r="T385" s="29" t="n">
        <v>0</v>
      </c>
      <c r="U385" s="31" t="n">
        <v>0</v>
      </c>
      <c r="V385" s="28" t="n">
        <v>-1</v>
      </c>
      <c r="W385" s="29" t="n">
        <v>-1</v>
      </c>
      <c r="X385" s="29" t="n">
        <v>-1</v>
      </c>
      <c r="Y385" s="29" t="n">
        <v>-1</v>
      </c>
      <c r="Z385" s="31" t="n">
        <v>-1</v>
      </c>
      <c r="AA385" s="154" t="n">
        <v>0.64259505587364</v>
      </c>
      <c r="AB385" s="155" t="n">
        <v>0.257038022349456</v>
      </c>
      <c r="AC385" s="155" t="n">
        <v>0</v>
      </c>
      <c r="AD385" s="155" t="n">
        <v>0</v>
      </c>
      <c r="AE385" s="156" t="n">
        <v>0</v>
      </c>
      <c r="AF385" s="28" t="n">
        <v>-1</v>
      </c>
      <c r="AG385" s="29" t="n">
        <v>-1</v>
      </c>
      <c r="AH385" s="29" t="n">
        <v>-1</v>
      </c>
      <c r="AI385" s="29" t="n">
        <v>-1</v>
      </c>
      <c r="AJ385" s="31" t="n">
        <v>-1</v>
      </c>
      <c r="AK385" s="154" t="n">
        <v>0.514076044698912</v>
      </c>
      <c r="AL385" s="155" t="n">
        <v>0.064259505587364</v>
      </c>
      <c r="AM385" s="155" t="n">
        <v>0</v>
      </c>
      <c r="AN385" s="155" t="n">
        <v>0</v>
      </c>
      <c r="AO385" s="156" t="n">
        <v>0</v>
      </c>
      <c r="AP385" s="28" t="n">
        <v>-1</v>
      </c>
      <c r="AQ385" s="29" t="n">
        <v>-1</v>
      </c>
      <c r="AR385" s="29" t="n">
        <v>-1</v>
      </c>
      <c r="AS385" s="29" t="n">
        <v>-1</v>
      </c>
      <c r="AT385" s="31" t="n">
        <v>-1</v>
      </c>
      <c r="AU385" s="157"/>
      <c r="AV385" s="157"/>
      <c r="AW385" s="158" t="s">
        <v>816</v>
      </c>
      <c r="AX385" s="287" t="n">
        <v>0</v>
      </c>
    </row>
    <row r="386" customFormat="false" ht="11.25" hidden="false" customHeight="false" outlineLevel="0" collapsed="false">
      <c r="A386" s="285"/>
      <c r="B386" s="28" t="s">
        <v>14</v>
      </c>
      <c r="C386" s="29"/>
      <c r="D386" s="29" t="s">
        <v>545</v>
      </c>
      <c r="E386" s="29" t="n">
        <v>144347</v>
      </c>
      <c r="F386" s="152" t="n">
        <v>102.4</v>
      </c>
      <c r="G386" s="28" t="n">
        <v>-2</v>
      </c>
      <c r="H386" s="29" t="n">
        <v>-2</v>
      </c>
      <c r="I386" s="29" t="n">
        <v>-2</v>
      </c>
      <c r="J386" s="29" t="n">
        <v>-2</v>
      </c>
      <c r="K386" s="31" t="n">
        <v>-2</v>
      </c>
      <c r="L386" s="28" t="n">
        <v>-2</v>
      </c>
      <c r="M386" s="29" t="n">
        <v>-2</v>
      </c>
      <c r="N386" s="29" t="n">
        <v>-2</v>
      </c>
      <c r="O386" s="29" t="n">
        <v>-2</v>
      </c>
      <c r="P386" s="31" t="n">
        <v>-2</v>
      </c>
      <c r="Q386" s="28" t="n">
        <v>-2</v>
      </c>
      <c r="R386" s="29" t="n">
        <v>-2</v>
      </c>
      <c r="S386" s="29" t="n">
        <v>-2</v>
      </c>
      <c r="T386" s="29" t="n">
        <v>-2</v>
      </c>
      <c r="U386" s="31" t="n">
        <v>-2</v>
      </c>
      <c r="V386" s="28" t="n">
        <v>-2</v>
      </c>
      <c r="W386" s="29" t="n">
        <v>-2</v>
      </c>
      <c r="X386" s="29" t="n">
        <v>-2</v>
      </c>
      <c r="Y386" s="29" t="n">
        <v>-2</v>
      </c>
      <c r="Z386" s="31" t="n">
        <v>-2</v>
      </c>
      <c r="AA386" s="28" t="n">
        <v>-2</v>
      </c>
      <c r="AB386" s="29" t="n">
        <v>-2</v>
      </c>
      <c r="AC386" s="29" t="n">
        <v>-2</v>
      </c>
      <c r="AD386" s="29" t="n">
        <v>-2</v>
      </c>
      <c r="AE386" s="31" t="n">
        <v>-2</v>
      </c>
      <c r="AF386" s="28" t="n">
        <v>-2</v>
      </c>
      <c r="AG386" s="29" t="n">
        <v>-2</v>
      </c>
      <c r="AH386" s="29" t="n">
        <v>-2</v>
      </c>
      <c r="AI386" s="29" t="n">
        <v>-2</v>
      </c>
      <c r="AJ386" s="31" t="n">
        <v>-2</v>
      </c>
      <c r="AK386" s="28" t="n">
        <v>-2</v>
      </c>
      <c r="AL386" s="29" t="n">
        <v>-2</v>
      </c>
      <c r="AM386" s="29" t="n">
        <v>-2</v>
      </c>
      <c r="AN386" s="29" t="n">
        <v>-2</v>
      </c>
      <c r="AO386" s="31" t="n">
        <v>-2</v>
      </c>
      <c r="AP386" s="28" t="n">
        <v>-2</v>
      </c>
      <c r="AQ386" s="29" t="n">
        <v>-2</v>
      </c>
      <c r="AR386" s="29" t="n">
        <v>-2</v>
      </c>
      <c r="AS386" s="29" t="n">
        <v>-2</v>
      </c>
      <c r="AT386" s="31" t="n">
        <v>-2</v>
      </c>
      <c r="AU386" s="157"/>
      <c r="AV386" s="157"/>
      <c r="AW386" s="157"/>
      <c r="AX386" s="287" t="n">
        <v>0</v>
      </c>
    </row>
    <row r="387" customFormat="false" ht="11.25" hidden="false" customHeight="false" outlineLevel="0" collapsed="false">
      <c r="A387" s="285"/>
      <c r="B387" s="28" t="s">
        <v>14</v>
      </c>
      <c r="C387" s="29"/>
      <c r="D387" s="29" t="s">
        <v>546</v>
      </c>
      <c r="E387" s="29" t="n">
        <v>185512</v>
      </c>
      <c r="F387" s="152" t="n">
        <v>60.73</v>
      </c>
      <c r="G387" s="28" t="n">
        <v>2700</v>
      </c>
      <c r="H387" s="29" t="n">
        <v>1800</v>
      </c>
      <c r="I387" s="29" t="n">
        <v>700</v>
      </c>
      <c r="J387" s="29" t="n">
        <v>100</v>
      </c>
      <c r="K387" s="31" t="n">
        <v>0</v>
      </c>
      <c r="L387" s="28" t="n">
        <v>2700</v>
      </c>
      <c r="M387" s="29" t="n">
        <v>1800</v>
      </c>
      <c r="N387" s="29" t="n">
        <v>700</v>
      </c>
      <c r="O387" s="29" t="n">
        <v>100</v>
      </c>
      <c r="P387" s="31" t="n">
        <v>0</v>
      </c>
      <c r="Q387" s="28" t="n">
        <v>2000</v>
      </c>
      <c r="R387" s="29" t="n">
        <v>1200</v>
      </c>
      <c r="S387" s="29" t="n">
        <v>200</v>
      </c>
      <c r="T387" s="29" t="n">
        <v>0</v>
      </c>
      <c r="U387" s="31" t="n">
        <v>0</v>
      </c>
      <c r="V387" s="28" t="n">
        <v>2000</v>
      </c>
      <c r="W387" s="29" t="n">
        <v>1200</v>
      </c>
      <c r="X387" s="29" t="n">
        <v>200</v>
      </c>
      <c r="Y387" s="29" t="n">
        <v>0</v>
      </c>
      <c r="Z387" s="31" t="n">
        <v>0</v>
      </c>
      <c r="AA387" s="154" t="n">
        <v>1.45543145456898</v>
      </c>
      <c r="AB387" s="155" t="n">
        <v>0.970287636379318</v>
      </c>
      <c r="AC387" s="155" t="n">
        <v>0.377334080814179</v>
      </c>
      <c r="AD387" s="155" t="n">
        <v>0.0539048686877399</v>
      </c>
      <c r="AE387" s="156" t="n">
        <v>0</v>
      </c>
      <c r="AF387" s="154" t="n">
        <v>1.45543145456898</v>
      </c>
      <c r="AG387" s="155" t="n">
        <v>0.970287636379318</v>
      </c>
      <c r="AH387" s="155" t="n">
        <v>0.377334080814179</v>
      </c>
      <c r="AI387" s="155" t="n">
        <v>0.0539048686877399</v>
      </c>
      <c r="AJ387" s="156" t="n">
        <v>0</v>
      </c>
      <c r="AK387" s="154" t="n">
        <v>1.0780973737548</v>
      </c>
      <c r="AL387" s="155" t="n">
        <v>0.646858424252879</v>
      </c>
      <c r="AM387" s="155" t="n">
        <v>0.10780973737548</v>
      </c>
      <c r="AN387" s="155" t="n">
        <v>0</v>
      </c>
      <c r="AO387" s="156" t="n">
        <v>0</v>
      </c>
      <c r="AP387" s="154" t="n">
        <v>1.0780973737548</v>
      </c>
      <c r="AQ387" s="155" t="n">
        <v>0.646858424252879</v>
      </c>
      <c r="AR387" s="155" t="n">
        <v>0.10780973737548</v>
      </c>
      <c r="AS387" s="155" t="n">
        <v>0</v>
      </c>
      <c r="AT387" s="156" t="n">
        <v>0</v>
      </c>
      <c r="AU387" s="157"/>
      <c r="AV387" s="157"/>
      <c r="AW387" s="158" t="s">
        <v>816</v>
      </c>
      <c r="AX387" s="287" t="n">
        <v>0</v>
      </c>
    </row>
    <row r="388" customFormat="false" ht="11.25" hidden="false" customHeight="false" outlineLevel="0" collapsed="false">
      <c r="A388" s="285"/>
      <c r="B388" s="28" t="s">
        <v>14</v>
      </c>
      <c r="C388" s="29"/>
      <c r="D388" s="29" t="s">
        <v>547</v>
      </c>
      <c r="E388" s="29" t="n">
        <v>220902</v>
      </c>
      <c r="F388" s="152" t="n">
        <v>150</v>
      </c>
      <c r="G388" s="28" t="n">
        <v>-2</v>
      </c>
      <c r="H388" s="29" t="n">
        <v>-2</v>
      </c>
      <c r="I388" s="29" t="n">
        <v>-2</v>
      </c>
      <c r="J388" s="29" t="n">
        <v>-2</v>
      </c>
      <c r="K388" s="31" t="n">
        <v>-2</v>
      </c>
      <c r="L388" s="28" t="n">
        <v>-2</v>
      </c>
      <c r="M388" s="29" t="n">
        <v>-2</v>
      </c>
      <c r="N388" s="29" t="n">
        <v>-2</v>
      </c>
      <c r="O388" s="29" t="n">
        <v>-2</v>
      </c>
      <c r="P388" s="31" t="n">
        <v>-2</v>
      </c>
      <c r="Q388" s="28" t="n">
        <v>-2</v>
      </c>
      <c r="R388" s="29" t="n">
        <v>-2</v>
      </c>
      <c r="S388" s="29" t="n">
        <v>-2</v>
      </c>
      <c r="T388" s="29" t="n">
        <v>-2</v>
      </c>
      <c r="U388" s="31" t="n">
        <v>-2</v>
      </c>
      <c r="V388" s="28" t="n">
        <v>-2</v>
      </c>
      <c r="W388" s="29" t="n">
        <v>-2</v>
      </c>
      <c r="X388" s="29" t="n">
        <v>-2</v>
      </c>
      <c r="Y388" s="29" t="n">
        <v>-2</v>
      </c>
      <c r="Z388" s="31" t="n">
        <v>-2</v>
      </c>
      <c r="AA388" s="28" t="n">
        <v>-2</v>
      </c>
      <c r="AB388" s="29" t="n">
        <v>-2</v>
      </c>
      <c r="AC388" s="29" t="n">
        <v>-2</v>
      </c>
      <c r="AD388" s="29" t="n">
        <v>-2</v>
      </c>
      <c r="AE388" s="31" t="n">
        <v>-2</v>
      </c>
      <c r="AF388" s="28" t="n">
        <v>-2</v>
      </c>
      <c r="AG388" s="29" t="n">
        <v>-2</v>
      </c>
      <c r="AH388" s="29" t="n">
        <v>-2</v>
      </c>
      <c r="AI388" s="29" t="n">
        <v>-2</v>
      </c>
      <c r="AJ388" s="31" t="n">
        <v>-2</v>
      </c>
      <c r="AK388" s="28" t="n">
        <v>-2</v>
      </c>
      <c r="AL388" s="29" t="n">
        <v>-2</v>
      </c>
      <c r="AM388" s="29" t="n">
        <v>-2</v>
      </c>
      <c r="AN388" s="29" t="n">
        <v>-2</v>
      </c>
      <c r="AO388" s="31" t="n">
        <v>-2</v>
      </c>
      <c r="AP388" s="28" t="n">
        <v>-2</v>
      </c>
      <c r="AQ388" s="29" t="n">
        <v>-2</v>
      </c>
      <c r="AR388" s="29" t="n">
        <v>-2</v>
      </c>
      <c r="AS388" s="29" t="n">
        <v>-2</v>
      </c>
      <c r="AT388" s="31" t="n">
        <v>-2</v>
      </c>
      <c r="AU388" s="157"/>
      <c r="AV388" s="157"/>
      <c r="AW388" s="157"/>
      <c r="AX388" s="287" t="n">
        <v>0</v>
      </c>
    </row>
    <row r="389" customFormat="false" ht="11.25" hidden="false" customHeight="false" outlineLevel="0" collapsed="false">
      <c r="A389" s="285"/>
      <c r="B389" s="28" t="s">
        <v>14</v>
      </c>
      <c r="C389" s="29"/>
      <c r="D389" s="29" t="s">
        <v>548</v>
      </c>
      <c r="E389" s="29" t="n">
        <v>182926</v>
      </c>
      <c r="F389" s="153" t="n">
        <v>-2</v>
      </c>
      <c r="G389" s="28" t="n">
        <v>-2</v>
      </c>
      <c r="H389" s="29" t="n">
        <v>-2</v>
      </c>
      <c r="I389" s="29" t="n">
        <v>-2</v>
      </c>
      <c r="J389" s="29" t="n">
        <v>-2</v>
      </c>
      <c r="K389" s="31" t="n">
        <v>-2</v>
      </c>
      <c r="L389" s="28" t="n">
        <v>-2</v>
      </c>
      <c r="M389" s="29" t="n">
        <v>-2</v>
      </c>
      <c r="N389" s="29" t="n">
        <v>-2</v>
      </c>
      <c r="O389" s="29" t="n">
        <v>-2</v>
      </c>
      <c r="P389" s="31" t="n">
        <v>-2</v>
      </c>
      <c r="Q389" s="28" t="n">
        <v>-2</v>
      </c>
      <c r="R389" s="29" t="n">
        <v>-2</v>
      </c>
      <c r="S389" s="29" t="n">
        <v>-2</v>
      </c>
      <c r="T389" s="29" t="n">
        <v>-2</v>
      </c>
      <c r="U389" s="31" t="n">
        <v>-2</v>
      </c>
      <c r="V389" s="28" t="n">
        <v>-2</v>
      </c>
      <c r="W389" s="29" t="n">
        <v>-2</v>
      </c>
      <c r="X389" s="29" t="n">
        <v>-2</v>
      </c>
      <c r="Y389" s="29" t="n">
        <v>-2</v>
      </c>
      <c r="Z389" s="31" t="n">
        <v>-2</v>
      </c>
      <c r="AA389" s="28" t="n">
        <v>-2</v>
      </c>
      <c r="AB389" s="29" t="n">
        <v>-2</v>
      </c>
      <c r="AC389" s="29" t="n">
        <v>-2</v>
      </c>
      <c r="AD389" s="29" t="n">
        <v>-2</v>
      </c>
      <c r="AE389" s="31" t="n">
        <v>-2</v>
      </c>
      <c r="AF389" s="28" t="n">
        <v>-2</v>
      </c>
      <c r="AG389" s="29" t="n">
        <v>-2</v>
      </c>
      <c r="AH389" s="29" t="n">
        <v>-2</v>
      </c>
      <c r="AI389" s="29" t="n">
        <v>-2</v>
      </c>
      <c r="AJ389" s="31" t="n">
        <v>-2</v>
      </c>
      <c r="AK389" s="28" t="n">
        <v>-2</v>
      </c>
      <c r="AL389" s="29" t="n">
        <v>-2</v>
      </c>
      <c r="AM389" s="29" t="n">
        <v>-2</v>
      </c>
      <c r="AN389" s="29" t="n">
        <v>-2</v>
      </c>
      <c r="AO389" s="31" t="n">
        <v>-2</v>
      </c>
      <c r="AP389" s="28" t="n">
        <v>-2</v>
      </c>
      <c r="AQ389" s="29" t="n">
        <v>-2</v>
      </c>
      <c r="AR389" s="29" t="n">
        <v>-2</v>
      </c>
      <c r="AS389" s="29" t="n">
        <v>-2</v>
      </c>
      <c r="AT389" s="31" t="n">
        <v>-2</v>
      </c>
      <c r="AU389" s="157"/>
      <c r="AV389" s="157"/>
      <c r="AW389" s="157"/>
      <c r="AX389" s="287" t="n">
        <v>0</v>
      </c>
    </row>
    <row r="390" customFormat="false" ht="11.25" hidden="false" customHeight="false" outlineLevel="0" collapsed="false">
      <c r="A390" s="285"/>
      <c r="B390" s="28" t="s">
        <v>14</v>
      </c>
      <c r="C390" s="29"/>
      <c r="D390" s="29" t="s">
        <v>549</v>
      </c>
      <c r="E390" s="29" t="n">
        <v>704414</v>
      </c>
      <c r="F390" s="152" t="n">
        <v>140.093</v>
      </c>
      <c r="G390" s="28" t="n">
        <v>-2</v>
      </c>
      <c r="H390" s="29" t="n">
        <v>-2</v>
      </c>
      <c r="I390" s="29" t="n">
        <v>-2</v>
      </c>
      <c r="J390" s="29" t="n">
        <v>-2</v>
      </c>
      <c r="K390" s="31" t="n">
        <v>-2</v>
      </c>
      <c r="L390" s="28" t="n">
        <v>-2</v>
      </c>
      <c r="M390" s="29" t="n">
        <v>-2</v>
      </c>
      <c r="N390" s="29" t="n">
        <v>-2</v>
      </c>
      <c r="O390" s="29" t="n">
        <v>-2</v>
      </c>
      <c r="P390" s="31" t="n">
        <v>-2</v>
      </c>
      <c r="Q390" s="28" t="n">
        <v>-2</v>
      </c>
      <c r="R390" s="29" t="n">
        <v>-2</v>
      </c>
      <c r="S390" s="29" t="n">
        <v>-2</v>
      </c>
      <c r="T390" s="29" t="n">
        <v>-2</v>
      </c>
      <c r="U390" s="31" t="n">
        <v>-2</v>
      </c>
      <c r="V390" s="28" t="n">
        <v>-2</v>
      </c>
      <c r="W390" s="29" t="n">
        <v>-2</v>
      </c>
      <c r="X390" s="29" t="n">
        <v>-2</v>
      </c>
      <c r="Y390" s="29" t="n">
        <v>-2</v>
      </c>
      <c r="Z390" s="31" t="n">
        <v>-2</v>
      </c>
      <c r="AA390" s="28" t="n">
        <v>-2</v>
      </c>
      <c r="AB390" s="29" t="n">
        <v>-2</v>
      </c>
      <c r="AC390" s="29" t="n">
        <v>-2</v>
      </c>
      <c r="AD390" s="29" t="n">
        <v>-2</v>
      </c>
      <c r="AE390" s="31" t="n">
        <v>-2</v>
      </c>
      <c r="AF390" s="28" t="n">
        <v>-2</v>
      </c>
      <c r="AG390" s="29" t="n">
        <v>-2</v>
      </c>
      <c r="AH390" s="29" t="n">
        <v>-2</v>
      </c>
      <c r="AI390" s="29" t="n">
        <v>-2</v>
      </c>
      <c r="AJ390" s="31" t="n">
        <v>-2</v>
      </c>
      <c r="AK390" s="28" t="n">
        <v>-2</v>
      </c>
      <c r="AL390" s="29" t="n">
        <v>-2</v>
      </c>
      <c r="AM390" s="29" t="n">
        <v>-2</v>
      </c>
      <c r="AN390" s="29" t="n">
        <v>-2</v>
      </c>
      <c r="AO390" s="31" t="n">
        <v>-2</v>
      </c>
      <c r="AP390" s="28" t="n">
        <v>-2</v>
      </c>
      <c r="AQ390" s="29" t="n">
        <v>-2</v>
      </c>
      <c r="AR390" s="29" t="n">
        <v>-2</v>
      </c>
      <c r="AS390" s="29" t="n">
        <v>-2</v>
      </c>
      <c r="AT390" s="31" t="n">
        <v>-2</v>
      </c>
      <c r="AU390" s="157"/>
      <c r="AV390" s="157"/>
      <c r="AW390" s="157"/>
      <c r="AX390" s="287" t="n">
        <v>0</v>
      </c>
    </row>
    <row r="391" customFormat="false" ht="11.25" hidden="false" customHeight="false" outlineLevel="0" collapsed="false">
      <c r="A391" s="285"/>
      <c r="B391" s="28" t="s">
        <v>14</v>
      </c>
      <c r="C391" s="29"/>
      <c r="D391" s="29" t="s">
        <v>550</v>
      </c>
      <c r="E391" s="29" t="n">
        <v>116455</v>
      </c>
      <c r="F391" s="153" t="n">
        <v>-2</v>
      </c>
      <c r="G391" s="28" t="n">
        <v>-2</v>
      </c>
      <c r="H391" s="29" t="n">
        <v>-2</v>
      </c>
      <c r="I391" s="29" t="n">
        <v>-2</v>
      </c>
      <c r="J391" s="29" t="n">
        <v>-2</v>
      </c>
      <c r="K391" s="31" t="n">
        <v>-2</v>
      </c>
      <c r="L391" s="28" t="n">
        <v>-2</v>
      </c>
      <c r="M391" s="29" t="n">
        <v>-2</v>
      </c>
      <c r="N391" s="29" t="n">
        <v>-2</v>
      </c>
      <c r="O391" s="29" t="n">
        <v>-2</v>
      </c>
      <c r="P391" s="31" t="n">
        <v>-2</v>
      </c>
      <c r="Q391" s="28" t="n">
        <v>-2</v>
      </c>
      <c r="R391" s="29" t="n">
        <v>-2</v>
      </c>
      <c r="S391" s="29" t="n">
        <v>-2</v>
      </c>
      <c r="T391" s="29" t="n">
        <v>-2</v>
      </c>
      <c r="U391" s="31" t="n">
        <v>-2</v>
      </c>
      <c r="V391" s="28" t="n">
        <v>-2</v>
      </c>
      <c r="W391" s="29" t="n">
        <v>-2</v>
      </c>
      <c r="X391" s="29" t="n">
        <v>-2</v>
      </c>
      <c r="Y391" s="29" t="n">
        <v>-2</v>
      </c>
      <c r="Z391" s="31" t="n">
        <v>-2</v>
      </c>
      <c r="AA391" s="28" t="n">
        <v>-2</v>
      </c>
      <c r="AB391" s="29" t="n">
        <v>-2</v>
      </c>
      <c r="AC391" s="29" t="n">
        <v>-2</v>
      </c>
      <c r="AD391" s="29" t="n">
        <v>-2</v>
      </c>
      <c r="AE391" s="31" t="n">
        <v>-2</v>
      </c>
      <c r="AF391" s="28" t="n">
        <v>-2</v>
      </c>
      <c r="AG391" s="29" t="n">
        <v>-2</v>
      </c>
      <c r="AH391" s="29" t="n">
        <v>-2</v>
      </c>
      <c r="AI391" s="29" t="n">
        <v>-2</v>
      </c>
      <c r="AJ391" s="31" t="n">
        <v>-2</v>
      </c>
      <c r="AK391" s="28" t="n">
        <v>-2</v>
      </c>
      <c r="AL391" s="29" t="n">
        <v>-2</v>
      </c>
      <c r="AM391" s="29" t="n">
        <v>-2</v>
      </c>
      <c r="AN391" s="29" t="n">
        <v>-2</v>
      </c>
      <c r="AO391" s="31" t="n">
        <v>-2</v>
      </c>
      <c r="AP391" s="28" t="n">
        <v>-2</v>
      </c>
      <c r="AQ391" s="29" t="n">
        <v>-2</v>
      </c>
      <c r="AR391" s="29" t="n">
        <v>-2</v>
      </c>
      <c r="AS391" s="29" t="n">
        <v>-2</v>
      </c>
      <c r="AT391" s="31" t="n">
        <v>-2</v>
      </c>
      <c r="AU391" s="157"/>
      <c r="AV391" s="157"/>
      <c r="AW391" s="157"/>
      <c r="AX391" s="287" t="n">
        <v>0</v>
      </c>
    </row>
    <row r="392" customFormat="false" ht="11.25" hidden="false" customHeight="false" outlineLevel="0" collapsed="false">
      <c r="A392" s="285"/>
      <c r="B392" s="28" t="s">
        <v>14</v>
      </c>
      <c r="C392" s="29"/>
      <c r="D392" s="29" t="s">
        <v>551</v>
      </c>
      <c r="E392" s="29" t="n">
        <v>101792</v>
      </c>
      <c r="F392" s="153" t="n">
        <v>-2</v>
      </c>
      <c r="G392" s="28" t="n">
        <v>-2</v>
      </c>
      <c r="H392" s="29" t="n">
        <v>-2</v>
      </c>
      <c r="I392" s="29" t="n">
        <v>-2</v>
      </c>
      <c r="J392" s="29" t="n">
        <v>-2</v>
      </c>
      <c r="K392" s="31" t="n">
        <v>-2</v>
      </c>
      <c r="L392" s="28" t="n">
        <v>-2</v>
      </c>
      <c r="M392" s="29" t="n">
        <v>-2</v>
      </c>
      <c r="N392" s="29" t="n">
        <v>-2</v>
      </c>
      <c r="O392" s="29" t="n">
        <v>-2</v>
      </c>
      <c r="P392" s="31" t="n">
        <v>-2</v>
      </c>
      <c r="Q392" s="28" t="n">
        <v>-2</v>
      </c>
      <c r="R392" s="29" t="n">
        <v>-2</v>
      </c>
      <c r="S392" s="29" t="n">
        <v>-2</v>
      </c>
      <c r="T392" s="29" t="n">
        <v>-2</v>
      </c>
      <c r="U392" s="31" t="n">
        <v>-2</v>
      </c>
      <c r="V392" s="28" t="n">
        <v>-2</v>
      </c>
      <c r="W392" s="29" t="n">
        <v>-2</v>
      </c>
      <c r="X392" s="29" t="n">
        <v>-2</v>
      </c>
      <c r="Y392" s="29" t="n">
        <v>-2</v>
      </c>
      <c r="Z392" s="31" t="n">
        <v>-2</v>
      </c>
      <c r="AA392" s="28" t="n">
        <v>-2</v>
      </c>
      <c r="AB392" s="29" t="n">
        <v>-2</v>
      </c>
      <c r="AC392" s="29" t="n">
        <v>-2</v>
      </c>
      <c r="AD392" s="29" t="n">
        <v>-2</v>
      </c>
      <c r="AE392" s="31" t="n">
        <v>-2</v>
      </c>
      <c r="AF392" s="28" t="n">
        <v>-2</v>
      </c>
      <c r="AG392" s="29" t="n">
        <v>-2</v>
      </c>
      <c r="AH392" s="29" t="n">
        <v>-2</v>
      </c>
      <c r="AI392" s="29" t="n">
        <v>-2</v>
      </c>
      <c r="AJ392" s="31" t="n">
        <v>-2</v>
      </c>
      <c r="AK392" s="28" t="n">
        <v>-2</v>
      </c>
      <c r="AL392" s="29" t="n">
        <v>-2</v>
      </c>
      <c r="AM392" s="29" t="n">
        <v>-2</v>
      </c>
      <c r="AN392" s="29" t="n">
        <v>-2</v>
      </c>
      <c r="AO392" s="31" t="n">
        <v>-2</v>
      </c>
      <c r="AP392" s="28" t="n">
        <v>-2</v>
      </c>
      <c r="AQ392" s="29" t="n">
        <v>-2</v>
      </c>
      <c r="AR392" s="29" t="n">
        <v>-2</v>
      </c>
      <c r="AS392" s="29" t="n">
        <v>-2</v>
      </c>
      <c r="AT392" s="31" t="n">
        <v>-2</v>
      </c>
      <c r="AU392" s="157"/>
      <c r="AV392" s="157"/>
      <c r="AW392" s="157"/>
      <c r="AX392" s="287" t="n">
        <v>0</v>
      </c>
    </row>
    <row r="393" customFormat="false" ht="11.25" hidden="false" customHeight="false" outlineLevel="0" collapsed="false">
      <c r="A393" s="285"/>
      <c r="B393" s="28" t="s">
        <v>14</v>
      </c>
      <c r="C393" s="29"/>
      <c r="D393" s="29" t="s">
        <v>552</v>
      </c>
      <c r="E393" s="29" t="n">
        <v>814208</v>
      </c>
      <c r="F393" s="152" t="n">
        <v>134.65</v>
      </c>
      <c r="G393" s="28" t="n">
        <v>6800</v>
      </c>
      <c r="H393" s="29" t="n">
        <v>6700</v>
      </c>
      <c r="I393" s="29" t="n">
        <v>2900</v>
      </c>
      <c r="J393" s="29" t="n">
        <v>0</v>
      </c>
      <c r="K393" s="31" t="n">
        <v>0</v>
      </c>
      <c r="L393" s="28" t="n">
        <v>1000</v>
      </c>
      <c r="M393" s="29" t="n">
        <v>700</v>
      </c>
      <c r="N393" s="29" t="n">
        <v>100</v>
      </c>
      <c r="O393" s="29" t="n">
        <v>0</v>
      </c>
      <c r="P393" s="31" t="n">
        <v>0</v>
      </c>
      <c r="Q393" s="28" t="n">
        <v>4700</v>
      </c>
      <c r="R393" s="29" t="n">
        <v>4500</v>
      </c>
      <c r="S393" s="29" t="n">
        <v>0</v>
      </c>
      <c r="T393" s="29" t="n">
        <v>0</v>
      </c>
      <c r="U393" s="31" t="n">
        <v>0</v>
      </c>
      <c r="V393" s="28" t="n">
        <v>600</v>
      </c>
      <c r="W393" s="29" t="n">
        <v>100</v>
      </c>
      <c r="X393" s="29" t="n">
        <v>0</v>
      </c>
      <c r="Y393" s="29" t="n">
        <v>0</v>
      </c>
      <c r="Z393" s="31" t="n">
        <v>0</v>
      </c>
      <c r="AA393" s="154" t="n">
        <v>0.835167426505267</v>
      </c>
      <c r="AB393" s="155" t="n">
        <v>0.822885552586071</v>
      </c>
      <c r="AC393" s="155" t="n">
        <v>0.356174343656658</v>
      </c>
      <c r="AD393" s="155" t="n">
        <v>0</v>
      </c>
      <c r="AE393" s="156" t="n">
        <v>0</v>
      </c>
      <c r="AF393" s="154" t="n">
        <v>0.122818739191951</v>
      </c>
      <c r="AG393" s="155" t="n">
        <v>0.0859731174343657</v>
      </c>
      <c r="AH393" s="155" t="n">
        <v>0.0122818739191951</v>
      </c>
      <c r="AI393" s="155" t="n">
        <v>0</v>
      </c>
      <c r="AJ393" s="156" t="n">
        <v>0</v>
      </c>
      <c r="AK393" s="154" t="n">
        <v>0.57724807420217</v>
      </c>
      <c r="AL393" s="155" t="n">
        <v>0.552684326363779</v>
      </c>
      <c r="AM393" s="155" t="n">
        <v>0</v>
      </c>
      <c r="AN393" s="155" t="n">
        <v>0</v>
      </c>
      <c r="AO393" s="156" t="n">
        <v>0</v>
      </c>
      <c r="AP393" s="154" t="n">
        <v>0.0736912435151706</v>
      </c>
      <c r="AQ393" s="155" t="n">
        <v>0.0122818739191951</v>
      </c>
      <c r="AR393" s="155" t="n">
        <v>0</v>
      </c>
      <c r="AS393" s="155" t="n">
        <v>0</v>
      </c>
      <c r="AT393" s="156" t="n">
        <v>0</v>
      </c>
      <c r="AU393" s="157"/>
      <c r="AV393" s="157"/>
      <c r="AW393" s="158" t="s">
        <v>816</v>
      </c>
      <c r="AX393" s="287" t="n">
        <v>0</v>
      </c>
    </row>
    <row r="394" customFormat="false" ht="11.25" hidden="false" customHeight="false" outlineLevel="0" collapsed="false">
      <c r="A394" s="285"/>
      <c r="B394" s="28" t="s">
        <v>14</v>
      </c>
      <c r="C394" s="29"/>
      <c r="D394" s="29" t="s">
        <v>553</v>
      </c>
      <c r="E394" s="29" t="n">
        <v>317864</v>
      </c>
      <c r="F394" s="152" t="n">
        <v>197.91</v>
      </c>
      <c r="G394" s="28" t="n">
        <v>-2</v>
      </c>
      <c r="H394" s="29" t="n">
        <v>-2</v>
      </c>
      <c r="I394" s="29" t="n">
        <v>-2</v>
      </c>
      <c r="J394" s="29" t="n">
        <v>-2</v>
      </c>
      <c r="K394" s="31" t="n">
        <v>-2</v>
      </c>
      <c r="L394" s="28" t="n">
        <v>-2</v>
      </c>
      <c r="M394" s="29" t="n">
        <v>-2</v>
      </c>
      <c r="N394" s="29" t="n">
        <v>-2</v>
      </c>
      <c r="O394" s="29" t="n">
        <v>-2</v>
      </c>
      <c r="P394" s="31" t="n">
        <v>-2</v>
      </c>
      <c r="Q394" s="28" t="n">
        <v>-2</v>
      </c>
      <c r="R394" s="29" t="n">
        <v>-2</v>
      </c>
      <c r="S394" s="29" t="n">
        <v>-2</v>
      </c>
      <c r="T394" s="29" t="n">
        <v>-2</v>
      </c>
      <c r="U394" s="31" t="n">
        <v>-2</v>
      </c>
      <c r="V394" s="28" t="n">
        <v>-2</v>
      </c>
      <c r="W394" s="29" t="n">
        <v>-2</v>
      </c>
      <c r="X394" s="29" t="n">
        <v>-2</v>
      </c>
      <c r="Y394" s="29" t="n">
        <v>-2</v>
      </c>
      <c r="Z394" s="31" t="n">
        <v>-2</v>
      </c>
      <c r="AA394" s="28" t="n">
        <v>-2</v>
      </c>
      <c r="AB394" s="29" t="n">
        <v>-2</v>
      </c>
      <c r="AC394" s="29" t="n">
        <v>-2</v>
      </c>
      <c r="AD394" s="29" t="n">
        <v>-2</v>
      </c>
      <c r="AE394" s="31" t="n">
        <v>-2</v>
      </c>
      <c r="AF394" s="28" t="n">
        <v>-2</v>
      </c>
      <c r="AG394" s="29" t="n">
        <v>-2</v>
      </c>
      <c r="AH394" s="29" t="n">
        <v>-2</v>
      </c>
      <c r="AI394" s="29" t="n">
        <v>-2</v>
      </c>
      <c r="AJ394" s="31" t="n">
        <v>-2</v>
      </c>
      <c r="AK394" s="28" t="n">
        <v>-2</v>
      </c>
      <c r="AL394" s="29" t="n">
        <v>-2</v>
      </c>
      <c r="AM394" s="29" t="n">
        <v>-2</v>
      </c>
      <c r="AN394" s="29" t="n">
        <v>-2</v>
      </c>
      <c r="AO394" s="31" t="n">
        <v>-2</v>
      </c>
      <c r="AP394" s="28" t="n">
        <v>-2</v>
      </c>
      <c r="AQ394" s="29" t="n">
        <v>-2</v>
      </c>
      <c r="AR394" s="29" t="n">
        <v>-2</v>
      </c>
      <c r="AS394" s="29" t="n">
        <v>-2</v>
      </c>
      <c r="AT394" s="31" t="n">
        <v>-2</v>
      </c>
      <c r="AU394" s="157"/>
      <c r="AV394" s="157"/>
      <c r="AW394" s="157"/>
      <c r="AX394" s="287" t="n">
        <v>0</v>
      </c>
    </row>
    <row r="395" customFormat="false" ht="11.25" hidden="false" customHeight="false" outlineLevel="0" collapsed="false">
      <c r="A395" s="285"/>
      <c r="B395" s="28" t="s">
        <v>14</v>
      </c>
      <c r="C395" s="29"/>
      <c r="D395" s="29" t="s">
        <v>554</v>
      </c>
      <c r="E395" s="29" t="n">
        <v>248069</v>
      </c>
      <c r="F395" s="152" t="n">
        <v>12.39</v>
      </c>
      <c r="G395" s="28" t="n">
        <v>-2</v>
      </c>
      <c r="H395" s="29" t="n">
        <v>-2</v>
      </c>
      <c r="I395" s="29" t="n">
        <v>-2</v>
      </c>
      <c r="J395" s="29" t="n">
        <v>-2</v>
      </c>
      <c r="K395" s="31" t="n">
        <v>-2</v>
      </c>
      <c r="L395" s="28" t="n">
        <v>-2</v>
      </c>
      <c r="M395" s="29" t="n">
        <v>-2</v>
      </c>
      <c r="N395" s="29" t="n">
        <v>-2</v>
      </c>
      <c r="O395" s="29" t="n">
        <v>-2</v>
      </c>
      <c r="P395" s="31" t="n">
        <v>-2</v>
      </c>
      <c r="Q395" s="28" t="n">
        <v>-2</v>
      </c>
      <c r="R395" s="29" t="n">
        <v>-2</v>
      </c>
      <c r="S395" s="29" t="n">
        <v>-2</v>
      </c>
      <c r="T395" s="29" t="n">
        <v>-2</v>
      </c>
      <c r="U395" s="31" t="n">
        <v>-2</v>
      </c>
      <c r="V395" s="28" t="n">
        <v>-2</v>
      </c>
      <c r="W395" s="29" t="n">
        <v>-2</v>
      </c>
      <c r="X395" s="29" t="n">
        <v>-2</v>
      </c>
      <c r="Y395" s="29" t="n">
        <v>-2</v>
      </c>
      <c r="Z395" s="31" t="n">
        <v>-2</v>
      </c>
      <c r="AA395" s="28" t="n">
        <v>-2</v>
      </c>
      <c r="AB395" s="29" t="n">
        <v>-2</v>
      </c>
      <c r="AC395" s="29" t="n">
        <v>-2</v>
      </c>
      <c r="AD395" s="29" t="n">
        <v>-2</v>
      </c>
      <c r="AE395" s="31" t="n">
        <v>-2</v>
      </c>
      <c r="AF395" s="28" t="n">
        <v>-2</v>
      </c>
      <c r="AG395" s="29" t="n">
        <v>-2</v>
      </c>
      <c r="AH395" s="29" t="n">
        <v>-2</v>
      </c>
      <c r="AI395" s="29" t="n">
        <v>-2</v>
      </c>
      <c r="AJ395" s="31" t="n">
        <v>-2</v>
      </c>
      <c r="AK395" s="28" t="n">
        <v>-2</v>
      </c>
      <c r="AL395" s="29" t="n">
        <v>-2</v>
      </c>
      <c r="AM395" s="29" t="n">
        <v>-2</v>
      </c>
      <c r="AN395" s="29" t="n">
        <v>-2</v>
      </c>
      <c r="AO395" s="31" t="n">
        <v>-2</v>
      </c>
      <c r="AP395" s="28" t="n">
        <v>-2</v>
      </c>
      <c r="AQ395" s="29" t="n">
        <v>-2</v>
      </c>
      <c r="AR395" s="29" t="n">
        <v>-2</v>
      </c>
      <c r="AS395" s="29" t="n">
        <v>-2</v>
      </c>
      <c r="AT395" s="31" t="n">
        <v>-2</v>
      </c>
      <c r="AU395" s="157"/>
      <c r="AV395" s="157"/>
      <c r="AW395" s="157"/>
      <c r="AX395" s="287" t="n">
        <v>0</v>
      </c>
    </row>
    <row r="396" customFormat="false" ht="11.25" hidden="false" customHeight="false" outlineLevel="0" collapsed="false">
      <c r="A396" s="285"/>
      <c r="B396" s="28" t="s">
        <v>14</v>
      </c>
      <c r="C396" s="29"/>
      <c r="D396" s="29" t="s">
        <v>555</v>
      </c>
      <c r="E396" s="29" t="n">
        <v>213415</v>
      </c>
      <c r="F396" s="152" t="n">
        <v>9.9</v>
      </c>
      <c r="G396" s="28" t="n">
        <v>-2</v>
      </c>
      <c r="H396" s="29" t="n">
        <v>-2</v>
      </c>
      <c r="I396" s="29" t="n">
        <v>-2</v>
      </c>
      <c r="J396" s="29" t="n">
        <v>-2</v>
      </c>
      <c r="K396" s="31" t="n">
        <v>-2</v>
      </c>
      <c r="L396" s="28" t="n">
        <v>-2</v>
      </c>
      <c r="M396" s="29" t="n">
        <v>-2</v>
      </c>
      <c r="N396" s="29" t="n">
        <v>-2</v>
      </c>
      <c r="O396" s="29" t="n">
        <v>-2</v>
      </c>
      <c r="P396" s="31" t="n">
        <v>-2</v>
      </c>
      <c r="Q396" s="28" t="n">
        <v>-2</v>
      </c>
      <c r="R396" s="29" t="n">
        <v>-2</v>
      </c>
      <c r="S396" s="29" t="n">
        <v>-2</v>
      </c>
      <c r="T396" s="29" t="n">
        <v>-2</v>
      </c>
      <c r="U396" s="31" t="n">
        <v>-2</v>
      </c>
      <c r="V396" s="28" t="n">
        <v>-2</v>
      </c>
      <c r="W396" s="29" t="n">
        <v>-2</v>
      </c>
      <c r="X396" s="29" t="n">
        <v>-2</v>
      </c>
      <c r="Y396" s="29" t="n">
        <v>-2</v>
      </c>
      <c r="Z396" s="31" t="n">
        <v>-2</v>
      </c>
      <c r="AA396" s="28" t="n">
        <v>-2</v>
      </c>
      <c r="AB396" s="29" t="n">
        <v>-2</v>
      </c>
      <c r="AC396" s="29" t="n">
        <v>-2</v>
      </c>
      <c r="AD396" s="29" t="n">
        <v>-2</v>
      </c>
      <c r="AE396" s="31" t="n">
        <v>-2</v>
      </c>
      <c r="AF396" s="28" t="n">
        <v>-2</v>
      </c>
      <c r="AG396" s="29" t="n">
        <v>-2</v>
      </c>
      <c r="AH396" s="29" t="n">
        <v>-2</v>
      </c>
      <c r="AI396" s="29" t="n">
        <v>-2</v>
      </c>
      <c r="AJ396" s="31" t="n">
        <v>-2</v>
      </c>
      <c r="AK396" s="28" t="n">
        <v>-2</v>
      </c>
      <c r="AL396" s="29" t="n">
        <v>-2</v>
      </c>
      <c r="AM396" s="29" t="n">
        <v>-2</v>
      </c>
      <c r="AN396" s="29" t="n">
        <v>-2</v>
      </c>
      <c r="AO396" s="31" t="n">
        <v>-2</v>
      </c>
      <c r="AP396" s="28" t="n">
        <v>-2</v>
      </c>
      <c r="AQ396" s="29" t="n">
        <v>-2</v>
      </c>
      <c r="AR396" s="29" t="n">
        <v>-2</v>
      </c>
      <c r="AS396" s="29" t="n">
        <v>-2</v>
      </c>
      <c r="AT396" s="31" t="n">
        <v>-2</v>
      </c>
      <c r="AU396" s="157"/>
      <c r="AV396" s="157"/>
      <c r="AW396" s="157"/>
      <c r="AX396" s="287" t="n">
        <v>0</v>
      </c>
    </row>
    <row r="397" customFormat="false" ht="11.25" hidden="false" customHeight="false" outlineLevel="0" collapsed="false">
      <c r="A397" s="285"/>
      <c r="B397" s="28" t="s">
        <v>14</v>
      </c>
      <c r="C397" s="29"/>
      <c r="D397" s="29" t="s">
        <v>556</v>
      </c>
      <c r="E397" s="29" t="n">
        <v>293255</v>
      </c>
      <c r="F397" s="152" t="n">
        <v>109</v>
      </c>
      <c r="G397" s="28" t="n">
        <v>0</v>
      </c>
      <c r="H397" s="29" t="n">
        <v>0</v>
      </c>
      <c r="I397" s="29" t="n">
        <v>0</v>
      </c>
      <c r="J397" s="29" t="n">
        <v>0</v>
      </c>
      <c r="K397" s="31" t="n">
        <v>0</v>
      </c>
      <c r="L397" s="28" t="n">
        <v>-2</v>
      </c>
      <c r="M397" s="29" t="n">
        <v>-2</v>
      </c>
      <c r="N397" s="29" t="n">
        <v>-2</v>
      </c>
      <c r="O397" s="29" t="n">
        <v>-2</v>
      </c>
      <c r="P397" s="31" t="n">
        <v>-2</v>
      </c>
      <c r="Q397" s="28" t="n">
        <v>0</v>
      </c>
      <c r="R397" s="29" t="n">
        <v>0</v>
      </c>
      <c r="S397" s="29" t="n">
        <v>0</v>
      </c>
      <c r="T397" s="29" t="n">
        <v>0</v>
      </c>
      <c r="U397" s="31" t="n">
        <v>0</v>
      </c>
      <c r="V397" s="28" t="n">
        <v>-2</v>
      </c>
      <c r="W397" s="29" t="n">
        <v>-2</v>
      </c>
      <c r="X397" s="29" t="n">
        <v>-2</v>
      </c>
      <c r="Y397" s="29" t="n">
        <v>-2</v>
      </c>
      <c r="Z397" s="31" t="n">
        <v>-2</v>
      </c>
      <c r="AA397" s="154" t="n">
        <v>0</v>
      </c>
      <c r="AB397" s="155" t="n">
        <v>0</v>
      </c>
      <c r="AC397" s="155" t="n">
        <v>0</v>
      </c>
      <c r="AD397" s="155" t="n">
        <v>0</v>
      </c>
      <c r="AE397" s="156" t="n">
        <v>0</v>
      </c>
      <c r="AF397" s="28" t="n">
        <v>-2</v>
      </c>
      <c r="AG397" s="29" t="n">
        <v>-2</v>
      </c>
      <c r="AH397" s="29" t="n">
        <v>-2</v>
      </c>
      <c r="AI397" s="29" t="n">
        <v>-2</v>
      </c>
      <c r="AJ397" s="31" t="n">
        <v>-2</v>
      </c>
      <c r="AK397" s="154" t="n">
        <v>0</v>
      </c>
      <c r="AL397" s="155" t="n">
        <v>0</v>
      </c>
      <c r="AM397" s="155" t="n">
        <v>0</v>
      </c>
      <c r="AN397" s="155" t="n">
        <v>0</v>
      </c>
      <c r="AO397" s="156" t="n">
        <v>0</v>
      </c>
      <c r="AP397" s="28" t="n">
        <v>-2</v>
      </c>
      <c r="AQ397" s="29" t="n">
        <v>-2</v>
      </c>
      <c r="AR397" s="29" t="n">
        <v>-2</v>
      </c>
      <c r="AS397" s="29" t="n">
        <v>-2</v>
      </c>
      <c r="AT397" s="31" t="n">
        <v>-2</v>
      </c>
      <c r="AU397" s="157"/>
      <c r="AV397" s="157"/>
      <c r="AW397" s="158" t="s">
        <v>816</v>
      </c>
      <c r="AX397" s="287" t="n">
        <v>0</v>
      </c>
    </row>
    <row r="398" customFormat="false" ht="11.25" hidden="false" customHeight="false" outlineLevel="0" collapsed="false">
      <c r="A398" s="285"/>
      <c r="B398" s="28" t="s">
        <v>14</v>
      </c>
      <c r="C398" s="29"/>
      <c r="D398" s="29" t="s">
        <v>557</v>
      </c>
      <c r="E398" s="29" t="n">
        <v>236525</v>
      </c>
      <c r="F398" s="152" t="n">
        <v>276.8</v>
      </c>
      <c r="G398" s="28" t="n">
        <v>2100</v>
      </c>
      <c r="H398" s="29" t="n">
        <v>2000</v>
      </c>
      <c r="I398" s="29" t="n">
        <v>1300</v>
      </c>
      <c r="J398" s="29" t="n">
        <v>400</v>
      </c>
      <c r="K398" s="31" t="n">
        <v>0</v>
      </c>
      <c r="L398" s="28" t="n">
        <v>-2</v>
      </c>
      <c r="M398" s="29" t="n">
        <v>-2</v>
      </c>
      <c r="N398" s="29" t="n">
        <v>-2</v>
      </c>
      <c r="O398" s="29" t="n">
        <v>-2</v>
      </c>
      <c r="P398" s="31" t="n">
        <v>-2</v>
      </c>
      <c r="Q398" s="28" t="n">
        <v>2100</v>
      </c>
      <c r="R398" s="29" t="n">
        <v>1900</v>
      </c>
      <c r="S398" s="29" t="n">
        <v>700</v>
      </c>
      <c r="T398" s="29" t="n">
        <v>0</v>
      </c>
      <c r="U398" s="31" t="n">
        <v>0</v>
      </c>
      <c r="V398" s="28" t="n">
        <v>-2</v>
      </c>
      <c r="W398" s="29" t="n">
        <v>-2</v>
      </c>
      <c r="X398" s="29" t="n">
        <v>-2</v>
      </c>
      <c r="Y398" s="29" t="n">
        <v>-2</v>
      </c>
      <c r="Z398" s="31" t="n">
        <v>-2</v>
      </c>
      <c r="AA398" s="154" t="n">
        <v>0.887855406405243</v>
      </c>
      <c r="AB398" s="155" t="n">
        <v>0.845576577528803</v>
      </c>
      <c r="AC398" s="155" t="n">
        <v>0.549624775393722</v>
      </c>
      <c r="AD398" s="155" t="n">
        <v>0.169115315505761</v>
      </c>
      <c r="AE398" s="156" t="n">
        <v>0</v>
      </c>
      <c r="AF398" s="28" t="n">
        <v>-2</v>
      </c>
      <c r="AG398" s="29" t="n">
        <v>-2</v>
      </c>
      <c r="AH398" s="29" t="n">
        <v>-2</v>
      </c>
      <c r="AI398" s="29" t="n">
        <v>-2</v>
      </c>
      <c r="AJ398" s="31" t="n">
        <v>-2</v>
      </c>
      <c r="AK398" s="154" t="n">
        <v>0.887855406405243</v>
      </c>
      <c r="AL398" s="155" t="n">
        <v>0.803297748652362</v>
      </c>
      <c r="AM398" s="155" t="n">
        <v>0.295951802135081</v>
      </c>
      <c r="AN398" s="155" t="n">
        <v>0</v>
      </c>
      <c r="AO398" s="156" t="n">
        <v>0</v>
      </c>
      <c r="AP398" s="28" t="n">
        <v>-2</v>
      </c>
      <c r="AQ398" s="29" t="n">
        <v>-2</v>
      </c>
      <c r="AR398" s="29" t="n">
        <v>-2</v>
      </c>
      <c r="AS398" s="29" t="n">
        <v>-2</v>
      </c>
      <c r="AT398" s="31" t="n">
        <v>-2</v>
      </c>
      <c r="AU398" s="157"/>
      <c r="AV398" s="157"/>
      <c r="AW398" s="158" t="s">
        <v>816</v>
      </c>
      <c r="AX398" s="287" t="n">
        <v>0</v>
      </c>
    </row>
    <row r="399" customFormat="false" ht="11.25" hidden="false" customHeight="false" outlineLevel="0" collapsed="false">
      <c r="A399" s="285"/>
      <c r="B399" s="28" t="s">
        <v>14</v>
      </c>
      <c r="C399" s="29"/>
      <c r="D399" s="29" t="s">
        <v>558</v>
      </c>
      <c r="E399" s="29" t="n">
        <v>666058</v>
      </c>
      <c r="F399" s="152" t="n">
        <v>967.07</v>
      </c>
      <c r="G399" s="28" t="n">
        <v>-2</v>
      </c>
      <c r="H399" s="29" t="n">
        <v>-2</v>
      </c>
      <c r="I399" s="29" t="n">
        <v>-2</v>
      </c>
      <c r="J399" s="29" t="n">
        <v>-2</v>
      </c>
      <c r="K399" s="31" t="n">
        <v>-2</v>
      </c>
      <c r="L399" s="28" t="n">
        <v>-2</v>
      </c>
      <c r="M399" s="29" t="n">
        <v>-2</v>
      </c>
      <c r="N399" s="29" t="n">
        <v>-2</v>
      </c>
      <c r="O399" s="29" t="n">
        <v>-2</v>
      </c>
      <c r="P399" s="31" t="n">
        <v>-2</v>
      </c>
      <c r="Q399" s="28" t="n">
        <v>-2</v>
      </c>
      <c r="R399" s="29" t="n">
        <v>-2</v>
      </c>
      <c r="S399" s="29" t="n">
        <v>-2</v>
      </c>
      <c r="T399" s="29" t="n">
        <v>-2</v>
      </c>
      <c r="U399" s="31" t="n">
        <v>-2</v>
      </c>
      <c r="V399" s="28" t="n">
        <v>-2</v>
      </c>
      <c r="W399" s="29" t="n">
        <v>-2</v>
      </c>
      <c r="X399" s="29" t="n">
        <v>-2</v>
      </c>
      <c r="Y399" s="29" t="n">
        <v>-2</v>
      </c>
      <c r="Z399" s="31" t="n">
        <v>-2</v>
      </c>
      <c r="AA399" s="28" t="n">
        <v>-2</v>
      </c>
      <c r="AB399" s="29" t="n">
        <v>-2</v>
      </c>
      <c r="AC399" s="29" t="n">
        <v>-2</v>
      </c>
      <c r="AD399" s="29" t="n">
        <v>-2</v>
      </c>
      <c r="AE399" s="31" t="n">
        <v>-2</v>
      </c>
      <c r="AF399" s="28" t="n">
        <v>-2</v>
      </c>
      <c r="AG399" s="29" t="n">
        <v>-2</v>
      </c>
      <c r="AH399" s="29" t="n">
        <v>-2</v>
      </c>
      <c r="AI399" s="29" t="n">
        <v>-2</v>
      </c>
      <c r="AJ399" s="31" t="n">
        <v>-2</v>
      </c>
      <c r="AK399" s="28" t="n">
        <v>-2</v>
      </c>
      <c r="AL399" s="29" t="n">
        <v>-2</v>
      </c>
      <c r="AM399" s="29" t="n">
        <v>-2</v>
      </c>
      <c r="AN399" s="29" t="n">
        <v>-2</v>
      </c>
      <c r="AO399" s="31" t="n">
        <v>-2</v>
      </c>
      <c r="AP399" s="28" t="n">
        <v>-2</v>
      </c>
      <c r="AQ399" s="29" t="n">
        <v>-2</v>
      </c>
      <c r="AR399" s="29" t="n">
        <v>-2</v>
      </c>
      <c r="AS399" s="29" t="n">
        <v>-2</v>
      </c>
      <c r="AT399" s="31" t="n">
        <v>-2</v>
      </c>
      <c r="AU399" s="157"/>
      <c r="AV399" s="157"/>
      <c r="AW399" s="158" t="s">
        <v>816</v>
      </c>
      <c r="AX399" s="287" t="n">
        <v>0</v>
      </c>
    </row>
    <row r="400" customFormat="false" ht="11.25" hidden="false" customHeight="false" outlineLevel="0" collapsed="false">
      <c r="A400" s="285"/>
      <c r="B400" s="28" t="s">
        <v>559</v>
      </c>
      <c r="C400" s="29"/>
      <c r="D400" s="29" t="s">
        <v>817</v>
      </c>
      <c r="E400" s="29" t="n">
        <v>100985</v>
      </c>
      <c r="F400" s="152" t="n">
        <v>915.22</v>
      </c>
      <c r="G400" s="28" t="n">
        <v>3300</v>
      </c>
      <c r="H400" s="29" t="n">
        <v>1500</v>
      </c>
      <c r="I400" s="29" t="n">
        <v>1400</v>
      </c>
      <c r="J400" s="29" t="n">
        <v>0</v>
      </c>
      <c r="K400" s="31" t="n">
        <v>0</v>
      </c>
      <c r="L400" s="28" t="n">
        <v>0</v>
      </c>
      <c r="M400" s="29" t="n">
        <v>0</v>
      </c>
      <c r="N400" s="29" t="n">
        <v>0</v>
      </c>
      <c r="O400" s="29" t="n">
        <v>0</v>
      </c>
      <c r="P400" s="31" t="n">
        <v>0</v>
      </c>
      <c r="Q400" s="28" t="n">
        <v>2800</v>
      </c>
      <c r="R400" s="29" t="n">
        <v>2000</v>
      </c>
      <c r="S400" s="29" t="n">
        <v>500</v>
      </c>
      <c r="T400" s="29" t="n">
        <v>0</v>
      </c>
      <c r="U400" s="31" t="n">
        <v>0</v>
      </c>
      <c r="V400" s="28" t="n">
        <v>0</v>
      </c>
      <c r="W400" s="29" t="n">
        <v>0</v>
      </c>
      <c r="X400" s="29" t="n">
        <v>0</v>
      </c>
      <c r="Y400" s="29" t="n">
        <v>0</v>
      </c>
      <c r="Z400" s="31" t="n">
        <v>0</v>
      </c>
      <c r="AA400" s="154" t="n">
        <v>3.26781205129475</v>
      </c>
      <c r="AB400" s="155" t="n">
        <v>1.48536911422488</v>
      </c>
      <c r="AC400" s="155" t="n">
        <v>1.38634450660989</v>
      </c>
      <c r="AD400" s="155" t="n">
        <v>0</v>
      </c>
      <c r="AE400" s="156" t="n">
        <v>0</v>
      </c>
      <c r="AF400" s="154" t="n">
        <v>0</v>
      </c>
      <c r="AG400" s="155" t="n">
        <v>0</v>
      </c>
      <c r="AH400" s="155" t="n">
        <v>0</v>
      </c>
      <c r="AI400" s="155" t="n">
        <v>0</v>
      </c>
      <c r="AJ400" s="156" t="n">
        <v>0</v>
      </c>
      <c r="AK400" s="154" t="n">
        <v>2.77268901321979</v>
      </c>
      <c r="AL400" s="155" t="n">
        <v>1.98049215229985</v>
      </c>
      <c r="AM400" s="155" t="n">
        <v>0.495123038074962</v>
      </c>
      <c r="AN400" s="155" t="n">
        <v>0</v>
      </c>
      <c r="AO400" s="156" t="n">
        <v>0</v>
      </c>
      <c r="AP400" s="154" t="n">
        <v>0</v>
      </c>
      <c r="AQ400" s="155" t="n">
        <v>0</v>
      </c>
      <c r="AR400" s="155" t="n">
        <v>0</v>
      </c>
      <c r="AS400" s="155" t="n">
        <v>0</v>
      </c>
      <c r="AT400" s="156" t="n">
        <v>0</v>
      </c>
      <c r="AU400" s="157"/>
      <c r="AV400" s="157"/>
      <c r="AW400" s="157" t="s">
        <v>818</v>
      </c>
      <c r="AX400" s="287" t="n">
        <v>0</v>
      </c>
    </row>
    <row r="401" customFormat="false" ht="11.25" hidden="false" customHeight="false" outlineLevel="0" collapsed="false">
      <c r="A401" s="285"/>
      <c r="B401" s="28" t="s">
        <v>559</v>
      </c>
      <c r="C401" s="29"/>
      <c r="D401" s="29" t="s">
        <v>562</v>
      </c>
      <c r="E401" s="29" t="n">
        <v>493502</v>
      </c>
      <c r="F401" s="152" t="n">
        <v>450.71</v>
      </c>
      <c r="G401" s="28" t="n">
        <v>32800</v>
      </c>
      <c r="H401" s="29" t="n">
        <v>15000</v>
      </c>
      <c r="I401" s="29" t="n">
        <v>3600</v>
      </c>
      <c r="J401" s="29" t="n">
        <v>1100</v>
      </c>
      <c r="K401" s="31" t="n">
        <v>500</v>
      </c>
      <c r="L401" s="28" t="n">
        <v>9900</v>
      </c>
      <c r="M401" s="29" t="n">
        <v>1700</v>
      </c>
      <c r="N401" s="29" t="n">
        <v>1700</v>
      </c>
      <c r="O401" s="29" t="n">
        <v>800</v>
      </c>
      <c r="P401" s="31" t="n">
        <v>200</v>
      </c>
      <c r="Q401" s="28" t="n">
        <v>24700</v>
      </c>
      <c r="R401" s="29" t="n">
        <v>7900</v>
      </c>
      <c r="S401" s="29" t="n">
        <v>1300</v>
      </c>
      <c r="T401" s="29" t="n">
        <v>1300</v>
      </c>
      <c r="U401" s="31" t="n">
        <v>200</v>
      </c>
      <c r="V401" s="28" t="n">
        <v>2700</v>
      </c>
      <c r="W401" s="29" t="n">
        <v>900</v>
      </c>
      <c r="X401" s="29" t="n">
        <v>700</v>
      </c>
      <c r="Y401" s="29" t="n">
        <v>100</v>
      </c>
      <c r="Z401" s="31" t="n">
        <v>0</v>
      </c>
      <c r="AA401" s="154" t="n">
        <v>6.646376306479</v>
      </c>
      <c r="AB401" s="155" t="n">
        <v>3.03950135967028</v>
      </c>
      <c r="AC401" s="155" t="n">
        <v>0.729480326320866</v>
      </c>
      <c r="AD401" s="155" t="n">
        <v>0.22289676637582</v>
      </c>
      <c r="AE401" s="156" t="n">
        <v>0.101316711989009</v>
      </c>
      <c r="AF401" s="154" t="n">
        <v>2.00607089738238</v>
      </c>
      <c r="AG401" s="155" t="n">
        <v>0.344476820762631</v>
      </c>
      <c r="AH401" s="155" t="n">
        <v>0.344476820762631</v>
      </c>
      <c r="AI401" s="155" t="n">
        <v>0.162106739182415</v>
      </c>
      <c r="AJ401" s="156" t="n">
        <v>0.0405266847956037</v>
      </c>
      <c r="AK401" s="154" t="n">
        <v>5.00504557225705</v>
      </c>
      <c r="AL401" s="155" t="n">
        <v>1.60080404942634</v>
      </c>
      <c r="AM401" s="155" t="n">
        <v>0.263423451171424</v>
      </c>
      <c r="AN401" s="155" t="n">
        <v>0.263423451171424</v>
      </c>
      <c r="AO401" s="156" t="n">
        <v>0.0405266847956037</v>
      </c>
      <c r="AP401" s="154" t="n">
        <v>0.54711024474065</v>
      </c>
      <c r="AQ401" s="155" t="n">
        <v>0.182370081580217</v>
      </c>
      <c r="AR401" s="155" t="n">
        <v>0.141843396784613</v>
      </c>
      <c r="AS401" s="155" t="n">
        <v>0.0202633423978018</v>
      </c>
      <c r="AT401" s="156" t="n">
        <v>0</v>
      </c>
      <c r="AU401" s="157"/>
      <c r="AV401" s="157"/>
      <c r="AW401" s="157" t="s">
        <v>818</v>
      </c>
      <c r="AX401" s="287" t="n">
        <v>0</v>
      </c>
    </row>
    <row r="402" customFormat="false" ht="11.25" hidden="false" customHeight="false" outlineLevel="0" collapsed="false">
      <c r="A402" s="285"/>
      <c r="B402" s="28" t="s">
        <v>559</v>
      </c>
      <c r="C402" s="29"/>
      <c r="D402" s="29" t="s">
        <v>563</v>
      </c>
      <c r="E402" s="29" t="n">
        <v>124986</v>
      </c>
      <c r="F402" s="152" t="n">
        <v>346.25</v>
      </c>
      <c r="G402" s="28" t="n">
        <v>4100</v>
      </c>
      <c r="H402" s="29" t="n">
        <v>1700</v>
      </c>
      <c r="I402" s="29" t="n">
        <v>300</v>
      </c>
      <c r="J402" s="29" t="n">
        <v>0</v>
      </c>
      <c r="K402" s="31" t="n">
        <v>0</v>
      </c>
      <c r="L402" s="28" t="n">
        <v>4100</v>
      </c>
      <c r="M402" s="29" t="n">
        <v>1700</v>
      </c>
      <c r="N402" s="29" t="n">
        <v>300</v>
      </c>
      <c r="O402" s="29" t="n">
        <v>0</v>
      </c>
      <c r="P402" s="31" t="n">
        <v>0</v>
      </c>
      <c r="Q402" s="28" t="n">
        <v>2900</v>
      </c>
      <c r="R402" s="29" t="n">
        <v>800</v>
      </c>
      <c r="S402" s="29" t="n">
        <v>0</v>
      </c>
      <c r="T402" s="29" t="n">
        <v>0</v>
      </c>
      <c r="U402" s="31" t="n">
        <v>0</v>
      </c>
      <c r="V402" s="28" t="n">
        <v>2900</v>
      </c>
      <c r="W402" s="29" t="n">
        <v>800</v>
      </c>
      <c r="X402" s="29" t="n">
        <v>0</v>
      </c>
      <c r="Y402" s="29" t="n">
        <v>0</v>
      </c>
      <c r="Z402" s="31" t="n">
        <v>0</v>
      </c>
      <c r="AA402" s="154" t="n">
        <v>3.28036740114893</v>
      </c>
      <c r="AB402" s="155" t="n">
        <v>1.36015233706175</v>
      </c>
      <c r="AC402" s="155" t="n">
        <v>0.240026883010897</v>
      </c>
      <c r="AD402" s="155" t="n">
        <v>0</v>
      </c>
      <c r="AE402" s="156" t="n">
        <v>0</v>
      </c>
      <c r="AF402" s="154" t="n">
        <v>3.28036740114893</v>
      </c>
      <c r="AG402" s="155" t="n">
        <v>1.36015233706175</v>
      </c>
      <c r="AH402" s="155" t="n">
        <v>0.240026883010897</v>
      </c>
      <c r="AI402" s="155" t="n">
        <v>0</v>
      </c>
      <c r="AJ402" s="156" t="n">
        <v>0</v>
      </c>
      <c r="AK402" s="154" t="n">
        <v>2.32025986910534</v>
      </c>
      <c r="AL402" s="155" t="n">
        <v>0.640071688029059</v>
      </c>
      <c r="AM402" s="155" t="n">
        <v>0</v>
      </c>
      <c r="AN402" s="155" t="n">
        <v>0</v>
      </c>
      <c r="AO402" s="156" t="n">
        <v>0</v>
      </c>
      <c r="AP402" s="154" t="n">
        <v>2.32025986910534</v>
      </c>
      <c r="AQ402" s="155" t="n">
        <v>0.640071688029059</v>
      </c>
      <c r="AR402" s="155" t="n">
        <v>0</v>
      </c>
      <c r="AS402" s="155" t="n">
        <v>0</v>
      </c>
      <c r="AT402" s="156" t="n">
        <v>0</v>
      </c>
      <c r="AU402" s="157"/>
      <c r="AV402" s="157"/>
      <c r="AW402" s="157" t="s">
        <v>818</v>
      </c>
      <c r="AX402" s="287" t="n">
        <v>0</v>
      </c>
    </row>
    <row r="403" customFormat="false" ht="11.25" hidden="false" customHeight="false" outlineLevel="0" collapsed="false">
      <c r="A403" s="285"/>
      <c r="B403" s="28" t="s">
        <v>559</v>
      </c>
      <c r="C403" s="29"/>
      <c r="D403" s="29" t="s">
        <v>819</v>
      </c>
      <c r="E403" s="29" t="n">
        <v>123709</v>
      </c>
      <c r="F403" s="152" t="n">
        <v>1488.75</v>
      </c>
      <c r="G403" s="28" t="n">
        <v>5200</v>
      </c>
      <c r="H403" s="29" t="n">
        <v>2600</v>
      </c>
      <c r="I403" s="29" t="n">
        <v>1300</v>
      </c>
      <c r="J403" s="29" t="n">
        <v>300</v>
      </c>
      <c r="K403" s="31" t="n">
        <v>0</v>
      </c>
      <c r="L403" s="28" t="n">
        <v>-1</v>
      </c>
      <c r="M403" s="29" t="n">
        <v>-1</v>
      </c>
      <c r="N403" s="29" t="n">
        <v>-1</v>
      </c>
      <c r="O403" s="29" t="n">
        <v>-1</v>
      </c>
      <c r="P403" s="31" t="n">
        <v>-1</v>
      </c>
      <c r="Q403" s="28" t="n">
        <v>4200</v>
      </c>
      <c r="R403" s="29" t="n">
        <v>2000</v>
      </c>
      <c r="S403" s="29" t="n">
        <v>1000</v>
      </c>
      <c r="T403" s="29" t="n">
        <v>100</v>
      </c>
      <c r="U403" s="31" t="n">
        <v>0</v>
      </c>
      <c r="V403" s="28" t="n">
        <v>-1</v>
      </c>
      <c r="W403" s="29" t="n">
        <v>-1</v>
      </c>
      <c r="X403" s="29" t="n">
        <v>-1</v>
      </c>
      <c r="Y403" s="29" t="n">
        <v>-1</v>
      </c>
      <c r="Z403" s="31" t="n">
        <v>-1</v>
      </c>
      <c r="AA403" s="154" t="n">
        <v>4.20341284789304</v>
      </c>
      <c r="AB403" s="155" t="n">
        <v>2.10170642394652</v>
      </c>
      <c r="AC403" s="155" t="n">
        <v>1.05085321197326</v>
      </c>
      <c r="AD403" s="155" t="n">
        <v>0.242504587378445</v>
      </c>
      <c r="AE403" s="156" t="n">
        <v>0</v>
      </c>
      <c r="AF403" s="28" t="n">
        <v>-1</v>
      </c>
      <c r="AG403" s="29" t="n">
        <v>-1</v>
      </c>
      <c r="AH403" s="29" t="n">
        <v>-1</v>
      </c>
      <c r="AI403" s="29" t="n">
        <v>-1</v>
      </c>
      <c r="AJ403" s="31" t="n">
        <v>-1</v>
      </c>
      <c r="AK403" s="154" t="n">
        <v>3.39506422329822</v>
      </c>
      <c r="AL403" s="155" t="n">
        <v>1.61669724918963</v>
      </c>
      <c r="AM403" s="155" t="n">
        <v>0.808348624594815</v>
      </c>
      <c r="AN403" s="155" t="n">
        <v>0.0808348624594815</v>
      </c>
      <c r="AO403" s="156" t="n">
        <v>0</v>
      </c>
      <c r="AP403" s="28" t="n">
        <v>-1</v>
      </c>
      <c r="AQ403" s="29" t="n">
        <v>-1</v>
      </c>
      <c r="AR403" s="29" t="n">
        <v>-1</v>
      </c>
      <c r="AS403" s="29" t="n">
        <v>-1</v>
      </c>
      <c r="AT403" s="31" t="n">
        <v>-1</v>
      </c>
      <c r="AU403" s="157"/>
      <c r="AV403" s="157"/>
      <c r="AW403" s="157" t="s">
        <v>818</v>
      </c>
      <c r="AX403" s="287" t="n">
        <v>0</v>
      </c>
    </row>
    <row r="404" customFormat="false" ht="11.25" hidden="false" customHeight="false" outlineLevel="0" collapsed="false">
      <c r="A404" s="285"/>
      <c r="B404" s="28" t="s">
        <v>559</v>
      </c>
      <c r="C404" s="29"/>
      <c r="D404" s="29" t="s">
        <v>820</v>
      </c>
      <c r="E404" s="29" t="n">
        <v>140367</v>
      </c>
      <c r="F404" s="152" t="n">
        <v>1435.8</v>
      </c>
      <c r="G404" s="28" t="n">
        <v>8700</v>
      </c>
      <c r="H404" s="29" t="n">
        <v>4600</v>
      </c>
      <c r="I404" s="29" t="n">
        <v>1800</v>
      </c>
      <c r="J404" s="29" t="n">
        <v>500</v>
      </c>
      <c r="K404" s="31" t="n">
        <v>300</v>
      </c>
      <c r="L404" s="28" t="n">
        <v>8200</v>
      </c>
      <c r="M404" s="29" t="n">
        <v>4500</v>
      </c>
      <c r="N404" s="29" t="n">
        <v>1700</v>
      </c>
      <c r="O404" s="29" t="n">
        <v>500</v>
      </c>
      <c r="P404" s="31" t="n">
        <v>200</v>
      </c>
      <c r="Q404" s="28" t="n">
        <v>7600</v>
      </c>
      <c r="R404" s="29" t="n">
        <v>3700</v>
      </c>
      <c r="S404" s="29" t="n">
        <v>1500</v>
      </c>
      <c r="T404" s="29" t="n">
        <v>300</v>
      </c>
      <c r="U404" s="31" t="n">
        <v>200</v>
      </c>
      <c r="V404" s="28" t="n">
        <v>7600</v>
      </c>
      <c r="W404" s="29" t="n">
        <v>3600</v>
      </c>
      <c r="X404" s="29" t="n">
        <v>1500</v>
      </c>
      <c r="Y404" s="29" t="n">
        <v>300</v>
      </c>
      <c r="Z404" s="31" t="n">
        <v>200</v>
      </c>
      <c r="AA404" s="154" t="n">
        <v>6.19803800038471</v>
      </c>
      <c r="AB404" s="155" t="n">
        <v>3.27712354043329</v>
      </c>
      <c r="AC404" s="155" t="n">
        <v>1.28235268973477</v>
      </c>
      <c r="AD404" s="155" t="n">
        <v>0.35620908048188</v>
      </c>
      <c r="AE404" s="156" t="n">
        <v>0.213725448289128</v>
      </c>
      <c r="AF404" s="154" t="n">
        <v>5.84182891990283</v>
      </c>
      <c r="AG404" s="155" t="n">
        <v>3.20588172433692</v>
      </c>
      <c r="AH404" s="155" t="n">
        <v>1.21111087363839</v>
      </c>
      <c r="AI404" s="155" t="n">
        <v>0.35620908048188</v>
      </c>
      <c r="AJ404" s="156" t="n">
        <v>0.142483632192752</v>
      </c>
      <c r="AK404" s="154" t="n">
        <v>5.41437802332457</v>
      </c>
      <c r="AL404" s="155" t="n">
        <v>2.63594719556591</v>
      </c>
      <c r="AM404" s="155" t="n">
        <v>1.06862724144564</v>
      </c>
      <c r="AN404" s="155" t="n">
        <v>0.213725448289128</v>
      </c>
      <c r="AO404" s="156" t="n">
        <v>0.142483632192752</v>
      </c>
      <c r="AP404" s="154" t="n">
        <v>5.41437802332457</v>
      </c>
      <c r="AQ404" s="155" t="n">
        <v>2.56470537946953</v>
      </c>
      <c r="AR404" s="155" t="n">
        <v>1.06862724144564</v>
      </c>
      <c r="AS404" s="155" t="n">
        <v>0.213725448289128</v>
      </c>
      <c r="AT404" s="156" t="n">
        <v>0.142483632192752</v>
      </c>
      <c r="AU404" s="157"/>
      <c r="AV404" s="157"/>
      <c r="AW404" s="157" t="s">
        <v>818</v>
      </c>
      <c r="AX404" s="287" t="n">
        <v>0</v>
      </c>
    </row>
    <row r="405" customFormat="false" ht="11.25" hidden="false" customHeight="false" outlineLevel="0" collapsed="false">
      <c r="A405" s="285"/>
      <c r="B405" s="28" t="s">
        <v>559</v>
      </c>
      <c r="C405" s="29"/>
      <c r="D405" s="29" t="s">
        <v>566</v>
      </c>
      <c r="E405" s="29" t="n">
        <v>105286</v>
      </c>
      <c r="F405" s="152" t="n">
        <v>430.27</v>
      </c>
      <c r="G405" s="28" t="n">
        <v>11200</v>
      </c>
      <c r="H405" s="29" t="n">
        <v>8200</v>
      </c>
      <c r="I405" s="29" t="n">
        <v>2800</v>
      </c>
      <c r="J405" s="29" t="n">
        <v>1200</v>
      </c>
      <c r="K405" s="31" t="n">
        <v>400</v>
      </c>
      <c r="L405" s="28" t="n">
        <v>11200</v>
      </c>
      <c r="M405" s="29" t="n">
        <v>8200</v>
      </c>
      <c r="N405" s="29" t="n">
        <v>2800</v>
      </c>
      <c r="O405" s="29" t="n">
        <v>1200</v>
      </c>
      <c r="P405" s="31" t="n">
        <v>400</v>
      </c>
      <c r="Q405" s="28" t="n">
        <v>10300</v>
      </c>
      <c r="R405" s="29" t="n">
        <v>6400</v>
      </c>
      <c r="S405" s="29" t="n">
        <v>2400</v>
      </c>
      <c r="T405" s="29" t="n">
        <v>800</v>
      </c>
      <c r="U405" s="31" t="n">
        <v>200</v>
      </c>
      <c r="V405" s="28" t="n">
        <v>10300</v>
      </c>
      <c r="W405" s="29" t="n">
        <v>6400</v>
      </c>
      <c r="X405" s="29" t="n">
        <v>2400</v>
      </c>
      <c r="Y405" s="29" t="n">
        <v>800</v>
      </c>
      <c r="Z405" s="31" t="n">
        <v>200</v>
      </c>
      <c r="AA405" s="154" t="n">
        <v>10.6376916209183</v>
      </c>
      <c r="AB405" s="155" t="n">
        <v>7.78830993674373</v>
      </c>
      <c r="AC405" s="155" t="n">
        <v>2.65942290522957</v>
      </c>
      <c r="AD405" s="155" t="n">
        <v>1.13975267366981</v>
      </c>
      <c r="AE405" s="156" t="n">
        <v>0.379917557889938</v>
      </c>
      <c r="AF405" s="154" t="n">
        <v>10.6376916209183</v>
      </c>
      <c r="AG405" s="155" t="n">
        <v>7.78830993674373</v>
      </c>
      <c r="AH405" s="155" t="n">
        <v>2.65942290522957</v>
      </c>
      <c r="AI405" s="155" t="n">
        <v>1.13975267366981</v>
      </c>
      <c r="AJ405" s="156" t="n">
        <v>0.379917557889938</v>
      </c>
      <c r="AK405" s="154" t="n">
        <v>9.7828771156659</v>
      </c>
      <c r="AL405" s="155" t="n">
        <v>6.07868092623901</v>
      </c>
      <c r="AM405" s="155" t="n">
        <v>2.27950534733963</v>
      </c>
      <c r="AN405" s="155" t="n">
        <v>0.759835115779876</v>
      </c>
      <c r="AO405" s="156" t="n">
        <v>0.189958778944969</v>
      </c>
      <c r="AP405" s="154" t="n">
        <v>9.7828771156659</v>
      </c>
      <c r="AQ405" s="155" t="n">
        <v>6.07868092623901</v>
      </c>
      <c r="AR405" s="155" t="n">
        <v>2.27950534733963</v>
      </c>
      <c r="AS405" s="155" t="n">
        <v>0.759835115779876</v>
      </c>
      <c r="AT405" s="156" t="n">
        <v>0.189958778944969</v>
      </c>
      <c r="AU405" s="157"/>
      <c r="AV405" s="157"/>
      <c r="AW405" s="157" t="s">
        <v>818</v>
      </c>
      <c r="AX405" s="287" t="n">
        <v>0</v>
      </c>
    </row>
    <row r="406" customFormat="false" ht="11.25" hidden="false" customHeight="false" outlineLevel="0" collapsed="false">
      <c r="A406" s="285"/>
      <c r="B406" s="28" t="s">
        <v>559</v>
      </c>
      <c r="C406" s="29"/>
      <c r="D406" s="29" t="s">
        <v>821</v>
      </c>
      <c r="E406" s="29" t="n">
        <v>280801</v>
      </c>
      <c r="F406" s="152" t="n">
        <v>155.56</v>
      </c>
      <c r="G406" s="28" t="n">
        <v>29800</v>
      </c>
      <c r="H406" s="29" t="n">
        <v>14900</v>
      </c>
      <c r="I406" s="29" t="n">
        <v>6600</v>
      </c>
      <c r="J406" s="29" t="n">
        <v>2300</v>
      </c>
      <c r="K406" s="31" t="n">
        <v>400</v>
      </c>
      <c r="L406" s="28" t="n">
        <v>15200</v>
      </c>
      <c r="M406" s="29" t="n">
        <v>7300</v>
      </c>
      <c r="N406" s="29" t="n">
        <v>4400</v>
      </c>
      <c r="O406" s="29" t="n">
        <v>1800</v>
      </c>
      <c r="P406" s="31" t="n">
        <v>100</v>
      </c>
      <c r="Q406" s="28" t="n">
        <v>25400</v>
      </c>
      <c r="R406" s="29" t="n">
        <v>11700</v>
      </c>
      <c r="S406" s="29" t="n">
        <v>4400</v>
      </c>
      <c r="T406" s="29" t="n">
        <v>1700</v>
      </c>
      <c r="U406" s="31" t="n">
        <v>100</v>
      </c>
      <c r="V406" s="28" t="n">
        <v>7500</v>
      </c>
      <c r="W406" s="29" t="n">
        <v>3400</v>
      </c>
      <c r="X406" s="29" t="n">
        <v>1000</v>
      </c>
      <c r="Y406" s="29" t="n">
        <v>200</v>
      </c>
      <c r="Z406" s="31" t="n">
        <v>100</v>
      </c>
      <c r="AA406" s="154" t="n">
        <v>10.61249781874</v>
      </c>
      <c r="AB406" s="155" t="n">
        <v>5.30624890936998</v>
      </c>
      <c r="AC406" s="155" t="n">
        <v>2.35041897998939</v>
      </c>
      <c r="AD406" s="155" t="n">
        <v>0.819085402117514</v>
      </c>
      <c r="AE406" s="156" t="n">
        <v>0.142449635150872</v>
      </c>
      <c r="AF406" s="154" t="n">
        <v>5.41308613573314</v>
      </c>
      <c r="AG406" s="155" t="n">
        <v>2.59970584150341</v>
      </c>
      <c r="AH406" s="155" t="n">
        <v>1.56694598665959</v>
      </c>
      <c r="AI406" s="155" t="n">
        <v>0.641023358178924</v>
      </c>
      <c r="AJ406" s="156" t="n">
        <v>0.035612408787718</v>
      </c>
      <c r="AK406" s="154" t="n">
        <v>9.04555183208037</v>
      </c>
      <c r="AL406" s="155" t="n">
        <v>4.16665182816301</v>
      </c>
      <c r="AM406" s="155" t="n">
        <v>1.56694598665959</v>
      </c>
      <c r="AN406" s="155" t="n">
        <v>0.605410949391206</v>
      </c>
      <c r="AO406" s="156" t="n">
        <v>0.035612408787718</v>
      </c>
      <c r="AP406" s="154" t="n">
        <v>2.67093065907885</v>
      </c>
      <c r="AQ406" s="155" t="n">
        <v>1.21082189878241</v>
      </c>
      <c r="AR406" s="155" t="n">
        <v>0.35612408787718</v>
      </c>
      <c r="AS406" s="155" t="n">
        <v>0.071224817575436</v>
      </c>
      <c r="AT406" s="156" t="n">
        <v>0.035612408787718</v>
      </c>
      <c r="AU406" s="157"/>
      <c r="AV406" s="157"/>
      <c r="AW406" s="157" t="s">
        <v>818</v>
      </c>
      <c r="AX406" s="287" t="n">
        <v>0</v>
      </c>
    </row>
    <row r="407" customFormat="false" ht="11.25" hidden="false" customHeight="false" outlineLevel="0" collapsed="false">
      <c r="A407" s="285"/>
      <c r="B407" s="28" t="s">
        <v>559</v>
      </c>
      <c r="C407" s="29"/>
      <c r="D407" s="29" t="s">
        <v>822</v>
      </c>
      <c r="E407" s="29" t="n">
        <v>126680</v>
      </c>
      <c r="F407" s="152" t="n">
        <v>1491</v>
      </c>
      <c r="G407" s="28" t="n">
        <v>6800</v>
      </c>
      <c r="H407" s="29" t="n">
        <v>5100</v>
      </c>
      <c r="I407" s="29" t="n">
        <v>3000</v>
      </c>
      <c r="J407" s="29" t="n">
        <v>500</v>
      </c>
      <c r="K407" s="31" t="n">
        <v>0</v>
      </c>
      <c r="L407" s="28" t="n">
        <v>2500</v>
      </c>
      <c r="M407" s="29" t="n">
        <v>2300</v>
      </c>
      <c r="N407" s="29" t="n">
        <v>1100</v>
      </c>
      <c r="O407" s="29" t="n">
        <v>500</v>
      </c>
      <c r="P407" s="31" t="n">
        <v>0</v>
      </c>
      <c r="Q407" s="28" t="n">
        <v>5400</v>
      </c>
      <c r="R407" s="29" t="n">
        <v>4800</v>
      </c>
      <c r="S407" s="29" t="n">
        <v>1100</v>
      </c>
      <c r="T407" s="29" t="n">
        <v>300</v>
      </c>
      <c r="U407" s="31" t="n">
        <v>0</v>
      </c>
      <c r="V407" s="28" t="n">
        <v>2400</v>
      </c>
      <c r="W407" s="29" t="n">
        <v>2000</v>
      </c>
      <c r="X407" s="29" t="n">
        <v>1000</v>
      </c>
      <c r="Y407" s="29" t="n">
        <v>300</v>
      </c>
      <c r="Z407" s="31" t="n">
        <v>0</v>
      </c>
      <c r="AA407" s="154" t="n">
        <v>5.3678560151563</v>
      </c>
      <c r="AB407" s="155" t="n">
        <v>4.02589201136722</v>
      </c>
      <c r="AC407" s="155" t="n">
        <v>2.36817177139249</v>
      </c>
      <c r="AD407" s="155" t="n">
        <v>0.394695295232081</v>
      </c>
      <c r="AE407" s="156" t="n">
        <v>0</v>
      </c>
      <c r="AF407" s="154" t="n">
        <v>1.9734764761604</v>
      </c>
      <c r="AG407" s="155" t="n">
        <v>1.81559835806757</v>
      </c>
      <c r="AH407" s="155" t="n">
        <v>0.868329649510578</v>
      </c>
      <c r="AI407" s="155" t="n">
        <v>0.394695295232081</v>
      </c>
      <c r="AJ407" s="156" t="n">
        <v>0</v>
      </c>
      <c r="AK407" s="154" t="n">
        <v>4.26270918850647</v>
      </c>
      <c r="AL407" s="155" t="n">
        <v>3.78907483422798</v>
      </c>
      <c r="AM407" s="155" t="n">
        <v>0.868329649510578</v>
      </c>
      <c r="AN407" s="155" t="n">
        <v>0.236817177139249</v>
      </c>
      <c r="AO407" s="156" t="n">
        <v>0</v>
      </c>
      <c r="AP407" s="154" t="n">
        <v>1.89453741711399</v>
      </c>
      <c r="AQ407" s="155" t="n">
        <v>1.57878118092832</v>
      </c>
      <c r="AR407" s="155" t="n">
        <v>0.789390590464162</v>
      </c>
      <c r="AS407" s="155" t="n">
        <v>0.236817177139249</v>
      </c>
      <c r="AT407" s="156" t="n">
        <v>0</v>
      </c>
      <c r="AU407" s="157"/>
      <c r="AV407" s="157"/>
      <c r="AW407" s="157" t="s">
        <v>818</v>
      </c>
      <c r="AX407" s="287" t="n">
        <v>0</v>
      </c>
    </row>
    <row r="408" customFormat="false" ht="11.25" hidden="false" customHeight="false" outlineLevel="0" collapsed="false">
      <c r="A408" s="285"/>
      <c r="B408" s="28" t="s">
        <v>559</v>
      </c>
      <c r="C408" s="29"/>
      <c r="D408" s="29" t="s">
        <v>823</v>
      </c>
      <c r="E408" s="29" t="n">
        <v>130429</v>
      </c>
      <c r="F408" s="152" t="n">
        <v>1380.11</v>
      </c>
      <c r="G408" s="28" t="n">
        <v>6500</v>
      </c>
      <c r="H408" s="29" t="n">
        <v>3800</v>
      </c>
      <c r="I408" s="29" t="n">
        <v>1800</v>
      </c>
      <c r="J408" s="29" t="n">
        <v>700</v>
      </c>
      <c r="K408" s="31" t="n">
        <v>100</v>
      </c>
      <c r="L408" s="28" t="n">
        <v>6500</v>
      </c>
      <c r="M408" s="29" t="n">
        <v>3800</v>
      </c>
      <c r="N408" s="29" t="n">
        <v>1800</v>
      </c>
      <c r="O408" s="29" t="n">
        <v>700</v>
      </c>
      <c r="P408" s="31" t="n">
        <v>100</v>
      </c>
      <c r="Q408" s="28" t="n">
        <v>5700</v>
      </c>
      <c r="R408" s="29" t="n">
        <v>3400</v>
      </c>
      <c r="S408" s="29" t="n">
        <v>1400</v>
      </c>
      <c r="T408" s="29" t="n">
        <v>500</v>
      </c>
      <c r="U408" s="31" t="n">
        <v>100</v>
      </c>
      <c r="V408" s="28" t="n">
        <v>5700</v>
      </c>
      <c r="W408" s="29" t="n">
        <v>3400</v>
      </c>
      <c r="X408" s="29" t="n">
        <v>1400</v>
      </c>
      <c r="Y408" s="29" t="n">
        <v>500</v>
      </c>
      <c r="Z408" s="31" t="n">
        <v>100</v>
      </c>
      <c r="AA408" s="154" t="n">
        <v>4.98355427090601</v>
      </c>
      <c r="AB408" s="155" t="n">
        <v>2.91346249683736</v>
      </c>
      <c r="AC408" s="155" t="n">
        <v>1.38006118271243</v>
      </c>
      <c r="AD408" s="155" t="n">
        <v>0.536690459943724</v>
      </c>
      <c r="AE408" s="156" t="n">
        <v>0.0766700657062463</v>
      </c>
      <c r="AF408" s="154" t="n">
        <v>4.98355427090601</v>
      </c>
      <c r="AG408" s="155" t="n">
        <v>2.91346249683736</v>
      </c>
      <c r="AH408" s="155" t="n">
        <v>1.38006118271243</v>
      </c>
      <c r="AI408" s="155" t="n">
        <v>0.536690459943724</v>
      </c>
      <c r="AJ408" s="156" t="n">
        <v>0.0766700657062463</v>
      </c>
      <c r="AK408" s="154" t="n">
        <v>4.37019374525604</v>
      </c>
      <c r="AL408" s="155" t="n">
        <v>2.60678223401237</v>
      </c>
      <c r="AM408" s="155" t="n">
        <v>1.07338091988745</v>
      </c>
      <c r="AN408" s="155" t="n">
        <v>0.383350328531232</v>
      </c>
      <c r="AO408" s="156" t="n">
        <v>0.0766700657062463</v>
      </c>
      <c r="AP408" s="154" t="n">
        <v>4.37019374525604</v>
      </c>
      <c r="AQ408" s="155" t="n">
        <v>2.60678223401237</v>
      </c>
      <c r="AR408" s="155" t="n">
        <v>1.07338091988745</v>
      </c>
      <c r="AS408" s="155" t="n">
        <v>0.383350328531232</v>
      </c>
      <c r="AT408" s="156" t="n">
        <v>0.0766700657062463</v>
      </c>
      <c r="AU408" s="157"/>
      <c r="AV408" s="157"/>
      <c r="AW408" s="157" t="s">
        <v>818</v>
      </c>
      <c r="AX408" s="287" t="n">
        <v>0</v>
      </c>
    </row>
    <row r="409" customFormat="false" ht="11.25" hidden="false" customHeight="false" outlineLevel="0" collapsed="false">
      <c r="A409" s="285"/>
      <c r="B409" s="28" t="s">
        <v>559</v>
      </c>
      <c r="C409" s="29"/>
      <c r="D409" s="29" t="s">
        <v>570</v>
      </c>
      <c r="E409" s="29" t="n">
        <v>795163</v>
      </c>
      <c r="F409" s="152" t="n">
        <v>188.06</v>
      </c>
      <c r="G409" s="28" t="n">
        <v>22100</v>
      </c>
      <c r="H409" s="29" t="n">
        <v>6100</v>
      </c>
      <c r="I409" s="29" t="n">
        <v>2300</v>
      </c>
      <c r="J409" s="29" t="n">
        <v>400</v>
      </c>
      <c r="K409" s="31" t="n">
        <v>100</v>
      </c>
      <c r="L409" s="28" t="n">
        <v>-2</v>
      </c>
      <c r="M409" s="29" t="n">
        <v>-2</v>
      </c>
      <c r="N409" s="29" t="n">
        <v>-2</v>
      </c>
      <c r="O409" s="29" t="n">
        <v>-2</v>
      </c>
      <c r="P409" s="31" t="n">
        <v>-2</v>
      </c>
      <c r="Q409" s="28" t="n">
        <v>30000</v>
      </c>
      <c r="R409" s="29" t="n">
        <v>10500</v>
      </c>
      <c r="S409" s="29" t="n">
        <v>3400</v>
      </c>
      <c r="T409" s="29" t="n">
        <v>800</v>
      </c>
      <c r="U409" s="31" t="n">
        <v>100</v>
      </c>
      <c r="V409" s="28" t="n">
        <v>-2</v>
      </c>
      <c r="W409" s="29" t="n">
        <v>-2</v>
      </c>
      <c r="X409" s="29" t="n">
        <v>-2</v>
      </c>
      <c r="Y409" s="29" t="n">
        <v>-2</v>
      </c>
      <c r="Z409" s="31" t="n">
        <v>-2</v>
      </c>
      <c r="AA409" s="154" t="n">
        <v>2.77930436904132</v>
      </c>
      <c r="AB409" s="155" t="n">
        <v>0.767138310006879</v>
      </c>
      <c r="AC409" s="155" t="n">
        <v>0.2892488709862</v>
      </c>
      <c r="AD409" s="155" t="n">
        <v>0.0503041514758609</v>
      </c>
      <c r="AE409" s="156" t="n">
        <v>0.0125760378689652</v>
      </c>
      <c r="AF409" s="28" t="n">
        <v>-2</v>
      </c>
      <c r="AG409" s="29" t="n">
        <v>-2</v>
      </c>
      <c r="AH409" s="29" t="n">
        <v>-2</v>
      </c>
      <c r="AI409" s="29" t="n">
        <v>-2</v>
      </c>
      <c r="AJ409" s="31" t="n">
        <v>-2</v>
      </c>
      <c r="AK409" s="154" t="n">
        <v>3.77281136068957</v>
      </c>
      <c r="AL409" s="155" t="n">
        <v>1.32048397624135</v>
      </c>
      <c r="AM409" s="155" t="n">
        <v>0.427585287544818</v>
      </c>
      <c r="AN409" s="155" t="n">
        <v>0.100608302951722</v>
      </c>
      <c r="AO409" s="156" t="n">
        <v>0.0125760378689652</v>
      </c>
      <c r="AP409" s="28" t="n">
        <v>-2</v>
      </c>
      <c r="AQ409" s="29" t="n">
        <v>-2</v>
      </c>
      <c r="AR409" s="29" t="n">
        <v>-2</v>
      </c>
      <c r="AS409" s="29" t="n">
        <v>-2</v>
      </c>
      <c r="AT409" s="31" t="n">
        <v>-2</v>
      </c>
      <c r="AU409" s="157" t="s">
        <v>724</v>
      </c>
      <c r="AV409" s="157"/>
      <c r="AW409" s="157" t="s">
        <v>818</v>
      </c>
      <c r="AX409" s="287" t="n">
        <v>0</v>
      </c>
    </row>
    <row r="410" customFormat="false" ht="11.25" hidden="false" customHeight="false" outlineLevel="0" collapsed="false">
      <c r="A410" s="285"/>
      <c r="B410" s="28" t="s">
        <v>559</v>
      </c>
      <c r="C410" s="29"/>
      <c r="D410" s="29" t="s">
        <v>824</v>
      </c>
      <c r="E410" s="29" t="n">
        <v>111771</v>
      </c>
      <c r="F410" s="152" t="n">
        <v>2331.39</v>
      </c>
      <c r="G410" s="28" t="n">
        <v>1400</v>
      </c>
      <c r="H410" s="29" t="n">
        <v>500</v>
      </c>
      <c r="I410" s="29" t="n">
        <v>0</v>
      </c>
      <c r="J410" s="29" t="n">
        <v>0</v>
      </c>
      <c r="K410" s="31" t="n">
        <v>0</v>
      </c>
      <c r="L410" s="28" t="n">
        <v>0</v>
      </c>
      <c r="M410" s="29" t="n">
        <v>0</v>
      </c>
      <c r="N410" s="29" t="n">
        <v>0</v>
      </c>
      <c r="O410" s="29" t="n">
        <v>0</v>
      </c>
      <c r="P410" s="31" t="n">
        <v>0</v>
      </c>
      <c r="Q410" s="28" t="n">
        <v>1200</v>
      </c>
      <c r="R410" s="29" t="n">
        <v>300</v>
      </c>
      <c r="S410" s="29" t="n">
        <v>0</v>
      </c>
      <c r="T410" s="29" t="n">
        <v>0</v>
      </c>
      <c r="U410" s="31" t="n">
        <v>0</v>
      </c>
      <c r="V410" s="28" t="n">
        <v>0</v>
      </c>
      <c r="W410" s="29" t="n">
        <v>0</v>
      </c>
      <c r="X410" s="29" t="n">
        <v>0</v>
      </c>
      <c r="Y410" s="29" t="n">
        <v>0</v>
      </c>
      <c r="Z410" s="31" t="n">
        <v>0</v>
      </c>
      <c r="AA410" s="154" t="n">
        <v>1.25256103998354</v>
      </c>
      <c r="AB410" s="155" t="n">
        <v>0.447343228565549</v>
      </c>
      <c r="AC410" s="155" t="n">
        <v>0</v>
      </c>
      <c r="AD410" s="155" t="n">
        <v>0</v>
      </c>
      <c r="AE410" s="156" t="n">
        <v>0</v>
      </c>
      <c r="AF410" s="154" t="n">
        <v>0</v>
      </c>
      <c r="AG410" s="155" t="n">
        <v>0</v>
      </c>
      <c r="AH410" s="155" t="n">
        <v>0</v>
      </c>
      <c r="AI410" s="155" t="n">
        <v>0</v>
      </c>
      <c r="AJ410" s="156" t="n">
        <v>0</v>
      </c>
      <c r="AK410" s="154" t="n">
        <v>1.07362374855732</v>
      </c>
      <c r="AL410" s="155" t="n">
        <v>0.26840593713933</v>
      </c>
      <c r="AM410" s="155" t="n">
        <v>0</v>
      </c>
      <c r="AN410" s="155" t="n">
        <v>0</v>
      </c>
      <c r="AO410" s="156" t="n">
        <v>0</v>
      </c>
      <c r="AP410" s="154" t="n">
        <v>0</v>
      </c>
      <c r="AQ410" s="155" t="n">
        <v>0</v>
      </c>
      <c r="AR410" s="155" t="n">
        <v>0</v>
      </c>
      <c r="AS410" s="155" t="n">
        <v>0</v>
      </c>
      <c r="AT410" s="156" t="n">
        <v>0</v>
      </c>
      <c r="AU410" s="157"/>
      <c r="AV410" s="157"/>
      <c r="AW410" s="157" t="s">
        <v>818</v>
      </c>
      <c r="AX410" s="287" t="n">
        <v>0</v>
      </c>
    </row>
    <row r="411" customFormat="false" ht="11.25" hidden="false" customHeight="false" outlineLevel="0" collapsed="false">
      <c r="A411" s="285"/>
      <c r="B411" s="28" t="s">
        <v>559</v>
      </c>
      <c r="C411" s="29"/>
      <c r="D411" s="29" t="s">
        <v>572</v>
      </c>
      <c r="E411" s="29" t="n">
        <v>187541</v>
      </c>
      <c r="F411" s="152" t="n">
        <v>2189.1</v>
      </c>
      <c r="G411" s="28" t="n">
        <v>5600</v>
      </c>
      <c r="H411" s="29" t="n">
        <v>2400</v>
      </c>
      <c r="I411" s="29" t="n">
        <v>900</v>
      </c>
      <c r="J411" s="29" t="n">
        <v>300</v>
      </c>
      <c r="K411" s="31" t="n">
        <v>0</v>
      </c>
      <c r="L411" s="28" t="n">
        <v>4600</v>
      </c>
      <c r="M411" s="29" t="n">
        <v>1900</v>
      </c>
      <c r="N411" s="29" t="n">
        <v>700</v>
      </c>
      <c r="O411" s="29" t="n">
        <v>300</v>
      </c>
      <c r="P411" s="31" t="n">
        <v>0</v>
      </c>
      <c r="Q411" s="28" t="n">
        <v>3700</v>
      </c>
      <c r="R411" s="29" t="n">
        <v>1600</v>
      </c>
      <c r="S411" s="29" t="n">
        <v>600</v>
      </c>
      <c r="T411" s="29" t="n">
        <v>0</v>
      </c>
      <c r="U411" s="31" t="n">
        <v>0</v>
      </c>
      <c r="V411" s="28" t="n">
        <v>3000</v>
      </c>
      <c r="W411" s="29" t="n">
        <v>1300</v>
      </c>
      <c r="X411" s="29" t="n">
        <v>500</v>
      </c>
      <c r="Y411" s="29" t="n">
        <v>0</v>
      </c>
      <c r="Z411" s="31" t="n">
        <v>0</v>
      </c>
      <c r="AA411" s="154" t="n">
        <v>2.9860137249988</v>
      </c>
      <c r="AB411" s="155" t="n">
        <v>1.27972016785663</v>
      </c>
      <c r="AC411" s="155" t="n">
        <v>0.479895062946236</v>
      </c>
      <c r="AD411" s="155" t="n">
        <v>0.159965020982079</v>
      </c>
      <c r="AE411" s="156" t="n">
        <v>0</v>
      </c>
      <c r="AF411" s="154" t="n">
        <v>2.45279698839187</v>
      </c>
      <c r="AG411" s="155" t="n">
        <v>1.01311179955316</v>
      </c>
      <c r="AH411" s="155" t="n">
        <v>0.37325171562485</v>
      </c>
      <c r="AI411" s="155" t="n">
        <v>0.159965020982079</v>
      </c>
      <c r="AJ411" s="156" t="n">
        <v>0</v>
      </c>
      <c r="AK411" s="154" t="n">
        <v>1.97290192544564</v>
      </c>
      <c r="AL411" s="155" t="n">
        <v>0.853146778571086</v>
      </c>
      <c r="AM411" s="155" t="n">
        <v>0.319930041964157</v>
      </c>
      <c r="AN411" s="155" t="n">
        <v>0</v>
      </c>
      <c r="AO411" s="156" t="n">
        <v>0</v>
      </c>
      <c r="AP411" s="154" t="n">
        <v>1.59965020982079</v>
      </c>
      <c r="AQ411" s="155" t="n">
        <v>0.693181757589007</v>
      </c>
      <c r="AR411" s="155" t="n">
        <v>0.266608368303464</v>
      </c>
      <c r="AS411" s="155" t="n">
        <v>0</v>
      </c>
      <c r="AT411" s="156" t="n">
        <v>0</v>
      </c>
      <c r="AU411" s="157"/>
      <c r="AV411" s="157"/>
      <c r="AW411" s="157" t="s">
        <v>818</v>
      </c>
      <c r="AX411" s="287" t="n">
        <v>0</v>
      </c>
    </row>
    <row r="412" customFormat="false" ht="11.25" hidden="false" customHeight="false" outlineLevel="0" collapsed="false">
      <c r="A412" s="285"/>
      <c r="B412" s="28" t="s">
        <v>559</v>
      </c>
      <c r="C412" s="29"/>
      <c r="D412" s="29" t="s">
        <v>825</v>
      </c>
      <c r="E412" s="29" t="n">
        <v>133728</v>
      </c>
      <c r="F412" s="152" t="n">
        <v>962.78</v>
      </c>
      <c r="G412" s="28" t="n">
        <v>5000</v>
      </c>
      <c r="H412" s="29" t="n">
        <v>1500</v>
      </c>
      <c r="I412" s="29" t="n">
        <v>500</v>
      </c>
      <c r="J412" s="29" t="n">
        <v>0</v>
      </c>
      <c r="K412" s="31" t="n">
        <v>0</v>
      </c>
      <c r="L412" s="28" t="n">
        <v>5000</v>
      </c>
      <c r="M412" s="29" t="n">
        <v>1500</v>
      </c>
      <c r="N412" s="29" t="n">
        <v>500</v>
      </c>
      <c r="O412" s="29" t="n">
        <v>0</v>
      </c>
      <c r="P412" s="31" t="n">
        <v>0</v>
      </c>
      <c r="Q412" s="28" t="n">
        <v>3900</v>
      </c>
      <c r="R412" s="29" t="n">
        <v>1300</v>
      </c>
      <c r="S412" s="29" t="n">
        <v>300</v>
      </c>
      <c r="T412" s="29" t="n">
        <v>0</v>
      </c>
      <c r="U412" s="31" t="n">
        <v>0</v>
      </c>
      <c r="V412" s="28" t="n">
        <v>3900</v>
      </c>
      <c r="W412" s="29" t="n">
        <v>1300</v>
      </c>
      <c r="X412" s="29" t="n">
        <v>300</v>
      </c>
      <c r="Y412" s="29" t="n">
        <v>0</v>
      </c>
      <c r="Z412" s="31" t="n">
        <v>0</v>
      </c>
      <c r="AA412" s="154" t="n">
        <v>3.73893275903326</v>
      </c>
      <c r="AB412" s="155" t="n">
        <v>1.12167982770998</v>
      </c>
      <c r="AC412" s="155" t="n">
        <v>0.373893275903326</v>
      </c>
      <c r="AD412" s="155" t="n">
        <v>0</v>
      </c>
      <c r="AE412" s="156" t="n">
        <v>0</v>
      </c>
      <c r="AF412" s="154" t="n">
        <v>3.73893275903326</v>
      </c>
      <c r="AG412" s="155" t="n">
        <v>1.12167982770998</v>
      </c>
      <c r="AH412" s="155" t="n">
        <v>0.373893275903326</v>
      </c>
      <c r="AI412" s="155" t="n">
        <v>0</v>
      </c>
      <c r="AJ412" s="156" t="n">
        <v>0</v>
      </c>
      <c r="AK412" s="154" t="n">
        <v>2.91636755204594</v>
      </c>
      <c r="AL412" s="155" t="n">
        <v>0.972122517348648</v>
      </c>
      <c r="AM412" s="155" t="n">
        <v>0.224335965541996</v>
      </c>
      <c r="AN412" s="155" t="n">
        <v>0</v>
      </c>
      <c r="AO412" s="156" t="n">
        <v>0</v>
      </c>
      <c r="AP412" s="154" t="n">
        <v>2.91636755204594</v>
      </c>
      <c r="AQ412" s="155" t="n">
        <v>0.972122517348648</v>
      </c>
      <c r="AR412" s="155" t="n">
        <v>0.224335965541996</v>
      </c>
      <c r="AS412" s="155" t="n">
        <v>0</v>
      </c>
      <c r="AT412" s="156" t="n">
        <v>0</v>
      </c>
      <c r="AU412" s="157"/>
      <c r="AV412" s="157"/>
      <c r="AW412" s="157" t="s">
        <v>818</v>
      </c>
      <c r="AX412" s="287" t="n">
        <v>0</v>
      </c>
    </row>
    <row r="413" customFormat="false" ht="11.25" hidden="false" customHeight="false" outlineLevel="0" collapsed="false">
      <c r="A413" s="285"/>
      <c r="B413" s="28" t="s">
        <v>574</v>
      </c>
      <c r="C413" s="29"/>
      <c r="D413" s="29" t="s">
        <v>575</v>
      </c>
      <c r="E413" s="29" t="n">
        <v>115722</v>
      </c>
      <c r="F413" s="152" t="n">
        <v>124</v>
      </c>
      <c r="G413" s="28" t="n">
        <v>6800</v>
      </c>
      <c r="H413" s="29" t="n">
        <v>3700</v>
      </c>
      <c r="I413" s="29" t="n">
        <v>3400</v>
      </c>
      <c r="J413" s="29" t="n">
        <v>2500</v>
      </c>
      <c r="K413" s="31" t="n">
        <v>600</v>
      </c>
      <c r="L413" s="28" t="n">
        <v>5700</v>
      </c>
      <c r="M413" s="29" t="n">
        <v>2900</v>
      </c>
      <c r="N413" s="29" t="n">
        <v>2700</v>
      </c>
      <c r="O413" s="29" t="n">
        <v>2200</v>
      </c>
      <c r="P413" s="31" t="n">
        <v>500</v>
      </c>
      <c r="Q413" s="28" t="n">
        <v>5600</v>
      </c>
      <c r="R413" s="29" t="n">
        <v>3400</v>
      </c>
      <c r="S413" s="29" t="n">
        <v>3200</v>
      </c>
      <c r="T413" s="29" t="n">
        <v>1800</v>
      </c>
      <c r="U413" s="31" t="n">
        <v>300</v>
      </c>
      <c r="V413" s="28" t="n">
        <v>4700</v>
      </c>
      <c r="W413" s="29" t="n">
        <v>2800</v>
      </c>
      <c r="X413" s="29" t="n">
        <v>2500</v>
      </c>
      <c r="Y413" s="29" t="n">
        <v>1500</v>
      </c>
      <c r="Z413" s="31" t="n">
        <v>300</v>
      </c>
      <c r="AA413" s="154" t="n">
        <v>5.87615146644545</v>
      </c>
      <c r="AB413" s="155" t="n">
        <v>3.19731770968355</v>
      </c>
      <c r="AC413" s="155" t="n">
        <v>2.93807573322272</v>
      </c>
      <c r="AD413" s="155" t="n">
        <v>2.16034980384024</v>
      </c>
      <c r="AE413" s="156" t="n">
        <v>0.518483952921657</v>
      </c>
      <c r="AF413" s="154" t="n">
        <v>4.92559755275574</v>
      </c>
      <c r="AG413" s="155" t="n">
        <v>2.50600577245468</v>
      </c>
      <c r="AH413" s="155" t="n">
        <v>2.33317778814746</v>
      </c>
      <c r="AI413" s="155" t="n">
        <v>1.90110782737941</v>
      </c>
      <c r="AJ413" s="156" t="n">
        <v>0.432069960768048</v>
      </c>
      <c r="AK413" s="154" t="n">
        <v>4.83918356060213</v>
      </c>
      <c r="AL413" s="155" t="n">
        <v>2.93807573322272</v>
      </c>
      <c r="AM413" s="155" t="n">
        <v>2.7652477489155</v>
      </c>
      <c r="AN413" s="155" t="n">
        <v>1.55545185876497</v>
      </c>
      <c r="AO413" s="156" t="n">
        <v>0.259241976460829</v>
      </c>
      <c r="AP413" s="154" t="n">
        <v>4.06145763121965</v>
      </c>
      <c r="AQ413" s="155" t="n">
        <v>2.41959178030107</v>
      </c>
      <c r="AR413" s="155" t="n">
        <v>2.16034980384024</v>
      </c>
      <c r="AS413" s="155" t="n">
        <v>1.29620988230414</v>
      </c>
      <c r="AT413" s="156" t="n">
        <v>0.259241976460829</v>
      </c>
      <c r="AU413" s="157"/>
      <c r="AV413" s="157"/>
      <c r="AW413" s="157" t="s">
        <v>826</v>
      </c>
      <c r="AX413" s="287" t="n">
        <v>0</v>
      </c>
    </row>
    <row r="414" customFormat="false" ht="11.25" hidden="false" customHeight="false" outlineLevel="0" collapsed="false">
      <c r="A414" s="285"/>
      <c r="B414" s="28" t="s">
        <v>574</v>
      </c>
      <c r="C414" s="29"/>
      <c r="D414" s="29" t="s">
        <v>577</v>
      </c>
      <c r="E414" s="29" t="n">
        <v>497973</v>
      </c>
      <c r="F414" s="152" t="n">
        <v>481</v>
      </c>
      <c r="G414" s="28" t="n">
        <v>26000</v>
      </c>
      <c r="H414" s="29" t="n">
        <v>19800</v>
      </c>
      <c r="I414" s="29" t="n">
        <v>12900</v>
      </c>
      <c r="J414" s="29" t="n">
        <v>4800</v>
      </c>
      <c r="K414" s="31" t="n">
        <v>5300</v>
      </c>
      <c r="L414" s="28" t="n">
        <v>26700</v>
      </c>
      <c r="M414" s="29" t="n">
        <v>18200</v>
      </c>
      <c r="N414" s="29" t="n">
        <v>13000</v>
      </c>
      <c r="O414" s="29" t="n">
        <v>4900</v>
      </c>
      <c r="P414" s="31" t="n">
        <v>5200</v>
      </c>
      <c r="Q414" s="28" t="n">
        <v>24900</v>
      </c>
      <c r="R414" s="29" t="n">
        <v>19600</v>
      </c>
      <c r="S414" s="29" t="n">
        <v>7000</v>
      </c>
      <c r="T414" s="29" t="n">
        <v>4400</v>
      </c>
      <c r="U414" s="31" t="n">
        <v>4100</v>
      </c>
      <c r="V414" s="28" t="n">
        <v>25000</v>
      </c>
      <c r="W414" s="29" t="n">
        <v>19000</v>
      </c>
      <c r="X414" s="29" t="n">
        <v>6700</v>
      </c>
      <c r="Y414" s="29" t="n">
        <v>4600</v>
      </c>
      <c r="Z414" s="31" t="n">
        <v>4000</v>
      </c>
      <c r="AA414" s="154" t="n">
        <v>5.22116660943465</v>
      </c>
      <c r="AB414" s="155" t="n">
        <v>3.97611918718485</v>
      </c>
      <c r="AC414" s="155" t="n">
        <v>2.59050189468104</v>
      </c>
      <c r="AD414" s="155" t="n">
        <v>0.963907681741781</v>
      </c>
      <c r="AE414" s="156" t="n">
        <v>1.06431473192322</v>
      </c>
      <c r="AF414" s="154" t="n">
        <v>5.36173647968866</v>
      </c>
      <c r="AG414" s="155" t="n">
        <v>3.65481662660425</v>
      </c>
      <c r="AH414" s="155" t="n">
        <v>2.61058330471732</v>
      </c>
      <c r="AI414" s="155" t="n">
        <v>0.983989091778068</v>
      </c>
      <c r="AJ414" s="156" t="n">
        <v>1.04423332188693</v>
      </c>
      <c r="AK414" s="154" t="n">
        <v>5.00027109903549</v>
      </c>
      <c r="AL414" s="155" t="n">
        <v>3.93595636711227</v>
      </c>
      <c r="AM414" s="155" t="n">
        <v>1.4056987025401</v>
      </c>
      <c r="AN414" s="155" t="n">
        <v>0.883582041596633</v>
      </c>
      <c r="AO414" s="156" t="n">
        <v>0.823337811487771</v>
      </c>
      <c r="AP414" s="154" t="n">
        <v>5.02035250907178</v>
      </c>
      <c r="AQ414" s="155" t="n">
        <v>3.81546790689455</v>
      </c>
      <c r="AR414" s="155" t="n">
        <v>1.34545447243124</v>
      </c>
      <c r="AS414" s="155" t="n">
        <v>0.923744861669207</v>
      </c>
      <c r="AT414" s="156" t="n">
        <v>0.803256401451484</v>
      </c>
      <c r="AU414" s="157" t="s">
        <v>724</v>
      </c>
      <c r="AV414" s="157"/>
      <c r="AW414" s="157" t="s">
        <v>826</v>
      </c>
      <c r="AX414" s="287" t="n">
        <v>0</v>
      </c>
    </row>
    <row r="415" customFormat="false" ht="11.25" hidden="false" customHeight="false" outlineLevel="0" collapsed="false">
      <c r="A415" s="285"/>
      <c r="B415" s="28" t="s">
        <v>574</v>
      </c>
      <c r="C415" s="29"/>
      <c r="D415" s="29" t="s">
        <v>578</v>
      </c>
      <c r="E415" s="29" t="n">
        <v>350792</v>
      </c>
      <c r="F415" s="152" t="n">
        <v>481</v>
      </c>
      <c r="G415" s="28" t="n">
        <v>19100</v>
      </c>
      <c r="H415" s="29" t="n">
        <v>12800</v>
      </c>
      <c r="I415" s="29" t="n">
        <v>7600</v>
      </c>
      <c r="J415" s="29" t="n">
        <v>4500</v>
      </c>
      <c r="K415" s="31" t="n">
        <v>1900</v>
      </c>
      <c r="L415" s="28" t="n">
        <v>18500</v>
      </c>
      <c r="M415" s="29" t="n">
        <v>12100</v>
      </c>
      <c r="N415" s="29" t="n">
        <v>7400</v>
      </c>
      <c r="O415" s="29" t="n">
        <v>4500</v>
      </c>
      <c r="P415" s="31" t="n">
        <v>1800</v>
      </c>
      <c r="Q415" s="28" t="n">
        <v>14800</v>
      </c>
      <c r="R415" s="29" t="n">
        <v>10300</v>
      </c>
      <c r="S415" s="29" t="n">
        <v>6600</v>
      </c>
      <c r="T415" s="29" t="n">
        <v>2800</v>
      </c>
      <c r="U415" s="31" t="n">
        <v>1400</v>
      </c>
      <c r="V415" s="28" t="n">
        <v>14300</v>
      </c>
      <c r="W415" s="29" t="n">
        <v>9900</v>
      </c>
      <c r="X415" s="29" t="n">
        <v>6500</v>
      </c>
      <c r="Y415" s="29" t="n">
        <v>2800</v>
      </c>
      <c r="Z415" s="31" t="n">
        <v>1400</v>
      </c>
      <c r="AA415" s="154" t="n">
        <v>5.44482200278228</v>
      </c>
      <c r="AB415" s="155" t="n">
        <v>3.64888594950854</v>
      </c>
      <c r="AC415" s="155" t="n">
        <v>2.1665260325207</v>
      </c>
      <c r="AD415" s="155" t="n">
        <v>1.2828114666241</v>
      </c>
      <c r="AE415" s="156" t="n">
        <v>0.541631508130174</v>
      </c>
      <c r="AF415" s="154" t="n">
        <v>5.27378047389906</v>
      </c>
      <c r="AG415" s="155" t="n">
        <v>3.44933749914479</v>
      </c>
      <c r="AH415" s="155" t="n">
        <v>2.10951218955963</v>
      </c>
      <c r="AI415" s="155" t="n">
        <v>1.2828114666241</v>
      </c>
      <c r="AJ415" s="156" t="n">
        <v>0.513124586649639</v>
      </c>
      <c r="AK415" s="154" t="n">
        <v>4.21902437911925</v>
      </c>
      <c r="AL415" s="155" t="n">
        <v>2.93621291249515</v>
      </c>
      <c r="AM415" s="155" t="n">
        <v>1.88145681771534</v>
      </c>
      <c r="AN415" s="155" t="n">
        <v>0.798193801454993</v>
      </c>
      <c r="AO415" s="156" t="n">
        <v>0.399096900727497</v>
      </c>
      <c r="AP415" s="154" t="n">
        <v>4.07648977171657</v>
      </c>
      <c r="AQ415" s="155" t="n">
        <v>2.82218522657301</v>
      </c>
      <c r="AR415" s="155" t="n">
        <v>1.85294989623481</v>
      </c>
      <c r="AS415" s="155" t="n">
        <v>0.798193801454993</v>
      </c>
      <c r="AT415" s="156" t="n">
        <v>0.399096900727497</v>
      </c>
      <c r="AU415" s="157"/>
      <c r="AV415" s="157"/>
      <c r="AW415" s="157" t="s">
        <v>826</v>
      </c>
      <c r="AX415" s="287" t="n">
        <v>0</v>
      </c>
    </row>
    <row r="416" customFormat="false" ht="11.25" hidden="false" customHeight="false" outlineLevel="0" collapsed="false">
      <c r="A416" s="285"/>
      <c r="B416" s="28" t="s">
        <v>574</v>
      </c>
      <c r="C416" s="29"/>
      <c r="D416" s="29" t="s">
        <v>579</v>
      </c>
      <c r="E416" s="29" t="n">
        <v>102963</v>
      </c>
      <c r="F416" s="152" t="n">
        <v>212</v>
      </c>
      <c r="G416" s="28" t="n">
        <v>3500</v>
      </c>
      <c r="H416" s="29" t="n">
        <v>3100</v>
      </c>
      <c r="I416" s="29" t="n">
        <v>2700</v>
      </c>
      <c r="J416" s="29" t="n">
        <v>900</v>
      </c>
      <c r="K416" s="31" t="n">
        <v>100</v>
      </c>
      <c r="L416" s="28" t="n">
        <v>3100</v>
      </c>
      <c r="M416" s="29" t="n">
        <v>2700</v>
      </c>
      <c r="N416" s="29" t="n">
        <v>2700</v>
      </c>
      <c r="O416" s="29" t="n">
        <v>900</v>
      </c>
      <c r="P416" s="31" t="n">
        <v>100</v>
      </c>
      <c r="Q416" s="28" t="n">
        <v>3500</v>
      </c>
      <c r="R416" s="29" t="n">
        <v>2200</v>
      </c>
      <c r="S416" s="29" t="n">
        <v>2500</v>
      </c>
      <c r="T416" s="29" t="n">
        <v>600</v>
      </c>
      <c r="U416" s="31" t="n">
        <v>0</v>
      </c>
      <c r="V416" s="28" t="n">
        <v>3200</v>
      </c>
      <c r="W416" s="29" t="n">
        <v>2100</v>
      </c>
      <c r="X416" s="29" t="n">
        <v>2500</v>
      </c>
      <c r="Y416" s="29" t="n">
        <v>600</v>
      </c>
      <c r="Z416" s="31" t="n">
        <v>0</v>
      </c>
      <c r="AA416" s="154" t="n">
        <v>3.39927935277721</v>
      </c>
      <c r="AB416" s="155" t="n">
        <v>3.01079028388839</v>
      </c>
      <c r="AC416" s="155" t="n">
        <v>2.62230121499956</v>
      </c>
      <c r="AD416" s="155" t="n">
        <v>0.874100404999854</v>
      </c>
      <c r="AE416" s="156" t="n">
        <v>0.097122267222206</v>
      </c>
      <c r="AF416" s="154" t="n">
        <v>3.01079028388839</v>
      </c>
      <c r="AG416" s="155" t="n">
        <v>2.62230121499956</v>
      </c>
      <c r="AH416" s="155" t="n">
        <v>2.62230121499956</v>
      </c>
      <c r="AI416" s="155" t="n">
        <v>0.874100404999854</v>
      </c>
      <c r="AJ416" s="156" t="n">
        <v>0.097122267222206</v>
      </c>
      <c r="AK416" s="154" t="n">
        <v>3.39927935277721</v>
      </c>
      <c r="AL416" s="155" t="n">
        <v>2.13668987888853</v>
      </c>
      <c r="AM416" s="155" t="n">
        <v>2.42805668055515</v>
      </c>
      <c r="AN416" s="155" t="n">
        <v>0.582733603333236</v>
      </c>
      <c r="AO416" s="156" t="n">
        <v>0</v>
      </c>
      <c r="AP416" s="154" t="n">
        <v>3.10791255111059</v>
      </c>
      <c r="AQ416" s="155" t="n">
        <v>2.03956761166633</v>
      </c>
      <c r="AR416" s="155" t="n">
        <v>2.42805668055515</v>
      </c>
      <c r="AS416" s="155" t="n">
        <v>0.582733603333236</v>
      </c>
      <c r="AT416" s="156" t="n">
        <v>0</v>
      </c>
      <c r="AU416" s="157" t="s">
        <v>724</v>
      </c>
      <c r="AV416" s="157"/>
      <c r="AW416" s="157" t="s">
        <v>826</v>
      </c>
      <c r="AX416" s="287" t="n">
        <v>0</v>
      </c>
    </row>
    <row r="417" customFormat="false" ht="11.25" hidden="false" customHeight="false" outlineLevel="0" collapsed="false">
      <c r="A417" s="285"/>
      <c r="B417" s="28" t="s">
        <v>574</v>
      </c>
      <c r="C417" s="29"/>
      <c r="D417" s="29" t="s">
        <v>580</v>
      </c>
      <c r="E417" s="29" t="n">
        <v>521396</v>
      </c>
      <c r="F417" s="152" t="n">
        <v>457</v>
      </c>
      <c r="G417" s="28" t="n">
        <v>14700</v>
      </c>
      <c r="H417" s="29" t="n">
        <v>9900</v>
      </c>
      <c r="I417" s="29" t="n">
        <v>9200</v>
      </c>
      <c r="J417" s="29" t="n">
        <v>7700</v>
      </c>
      <c r="K417" s="31" t="n">
        <v>13700</v>
      </c>
      <c r="L417" s="28" t="n">
        <v>15100</v>
      </c>
      <c r="M417" s="29" t="n">
        <v>9600</v>
      </c>
      <c r="N417" s="29" t="n">
        <v>9200</v>
      </c>
      <c r="O417" s="29" t="n">
        <v>6900</v>
      </c>
      <c r="P417" s="31" t="n">
        <v>3000</v>
      </c>
      <c r="Q417" s="28" t="n">
        <v>14500</v>
      </c>
      <c r="R417" s="29" t="n">
        <v>10300</v>
      </c>
      <c r="S417" s="29" t="n">
        <v>8700</v>
      </c>
      <c r="T417" s="29" t="n">
        <v>6600</v>
      </c>
      <c r="U417" s="31" t="n">
        <v>11700</v>
      </c>
      <c r="V417" s="28" t="n">
        <v>14400</v>
      </c>
      <c r="W417" s="29" t="n">
        <v>10400</v>
      </c>
      <c r="X417" s="29" t="n">
        <v>8700</v>
      </c>
      <c r="Y417" s="29" t="n">
        <v>5800</v>
      </c>
      <c r="Z417" s="31" t="n">
        <v>900</v>
      </c>
      <c r="AA417" s="154" t="n">
        <v>2.81935419527576</v>
      </c>
      <c r="AB417" s="155" t="n">
        <v>1.89874874375714</v>
      </c>
      <c r="AC417" s="155" t="n">
        <v>1.76449378207735</v>
      </c>
      <c r="AD417" s="155" t="n">
        <v>1.47680457847778</v>
      </c>
      <c r="AE417" s="156" t="n">
        <v>2.62756139287605</v>
      </c>
      <c r="AF417" s="154" t="n">
        <v>2.89607131623564</v>
      </c>
      <c r="AG417" s="155" t="n">
        <v>1.84121090303723</v>
      </c>
      <c r="AH417" s="155" t="n">
        <v>1.76449378207735</v>
      </c>
      <c r="AI417" s="155" t="n">
        <v>1.32337033655801</v>
      </c>
      <c r="AJ417" s="156" t="n">
        <v>0.575378407199135</v>
      </c>
      <c r="AK417" s="154" t="n">
        <v>2.78099563479582</v>
      </c>
      <c r="AL417" s="155" t="n">
        <v>1.97546586471703</v>
      </c>
      <c r="AM417" s="155" t="n">
        <v>1.66859738087749</v>
      </c>
      <c r="AN417" s="155" t="n">
        <v>1.2658324958381</v>
      </c>
      <c r="AO417" s="156" t="n">
        <v>2.24397578807663</v>
      </c>
      <c r="AP417" s="154" t="n">
        <v>2.76181635455585</v>
      </c>
      <c r="AQ417" s="155" t="n">
        <v>1.994645144957</v>
      </c>
      <c r="AR417" s="155" t="n">
        <v>1.66859738087749</v>
      </c>
      <c r="AS417" s="155" t="n">
        <v>1.11239825391833</v>
      </c>
      <c r="AT417" s="156" t="n">
        <v>0.17261352215974</v>
      </c>
      <c r="AU417" s="157" t="s">
        <v>724</v>
      </c>
      <c r="AV417" s="157"/>
      <c r="AW417" s="157" t="s">
        <v>826</v>
      </c>
      <c r="AX417" s="287" t="n">
        <v>0</v>
      </c>
    </row>
    <row r="418" customFormat="false" ht="11.25" hidden="false" customHeight="false" outlineLevel="0" collapsed="false">
      <c r="A418" s="285"/>
      <c r="B418" s="28" t="s">
        <v>574</v>
      </c>
      <c r="C418" s="29"/>
      <c r="D418" s="29" t="s">
        <v>581</v>
      </c>
      <c r="E418" s="29" t="n">
        <v>330865</v>
      </c>
      <c r="F418" s="152" t="n">
        <v>312</v>
      </c>
      <c r="G418" s="28" t="n">
        <v>17100</v>
      </c>
      <c r="H418" s="29" t="n">
        <v>15200</v>
      </c>
      <c r="I418" s="29" t="n">
        <v>9500</v>
      </c>
      <c r="J418" s="29" t="n">
        <v>8000</v>
      </c>
      <c r="K418" s="31" t="n">
        <v>4400</v>
      </c>
      <c r="L418" s="28" t="n">
        <v>16900</v>
      </c>
      <c r="M418" s="29" t="n">
        <v>15300</v>
      </c>
      <c r="N418" s="29" t="n">
        <v>9400</v>
      </c>
      <c r="O418" s="29" t="n">
        <v>8000</v>
      </c>
      <c r="P418" s="31" t="n">
        <v>4400</v>
      </c>
      <c r="Q418" s="28" t="n">
        <v>15900</v>
      </c>
      <c r="R418" s="29" t="n">
        <v>12800</v>
      </c>
      <c r="S418" s="29" t="n">
        <v>9700</v>
      </c>
      <c r="T418" s="29" t="n">
        <v>6900</v>
      </c>
      <c r="U418" s="31" t="n">
        <v>2700</v>
      </c>
      <c r="V418" s="28" t="n">
        <v>15700</v>
      </c>
      <c r="W418" s="29" t="n">
        <v>12800</v>
      </c>
      <c r="X418" s="29" t="n">
        <v>9700</v>
      </c>
      <c r="Y418" s="29" t="n">
        <v>6900</v>
      </c>
      <c r="Z418" s="31" t="n">
        <v>2700</v>
      </c>
      <c r="AA418" s="154" t="n">
        <v>5.1682710471038</v>
      </c>
      <c r="AB418" s="155" t="n">
        <v>4.59401870853672</v>
      </c>
      <c r="AC418" s="155" t="n">
        <v>2.87126169283545</v>
      </c>
      <c r="AD418" s="155" t="n">
        <v>2.41790458344038</v>
      </c>
      <c r="AE418" s="156" t="n">
        <v>1.32984752089221</v>
      </c>
      <c r="AF418" s="154" t="n">
        <v>5.10782343251779</v>
      </c>
      <c r="AG418" s="155" t="n">
        <v>4.62424251582972</v>
      </c>
      <c r="AH418" s="155" t="n">
        <v>2.84103788554244</v>
      </c>
      <c r="AI418" s="155" t="n">
        <v>2.41790458344038</v>
      </c>
      <c r="AJ418" s="156" t="n">
        <v>1.32984752089221</v>
      </c>
      <c r="AK418" s="154" t="n">
        <v>4.80558535958775</v>
      </c>
      <c r="AL418" s="155" t="n">
        <v>3.8686473335046</v>
      </c>
      <c r="AM418" s="155" t="n">
        <v>2.93170930742146</v>
      </c>
      <c r="AN418" s="155" t="n">
        <v>2.08544270321732</v>
      </c>
      <c r="AO418" s="156" t="n">
        <v>0.816042796911127</v>
      </c>
      <c r="AP418" s="154" t="n">
        <v>4.74513774500174</v>
      </c>
      <c r="AQ418" s="155" t="n">
        <v>3.8686473335046</v>
      </c>
      <c r="AR418" s="155" t="n">
        <v>2.93170930742146</v>
      </c>
      <c r="AS418" s="155" t="n">
        <v>2.08544270321732</v>
      </c>
      <c r="AT418" s="156" t="n">
        <v>0.816042796911127</v>
      </c>
      <c r="AU418" s="157"/>
      <c r="AV418" s="157"/>
      <c r="AW418" s="157" t="s">
        <v>826</v>
      </c>
      <c r="AX418" s="287" t="n">
        <v>0</v>
      </c>
    </row>
    <row r="419" customFormat="false" ht="11.25" hidden="false" customHeight="false" outlineLevel="0" collapsed="false">
      <c r="A419" s="285"/>
      <c r="B419" s="28" t="s">
        <v>574</v>
      </c>
      <c r="C419" s="29"/>
      <c r="D419" s="29" t="s">
        <v>582</v>
      </c>
      <c r="E419" s="29" t="n">
        <v>207612</v>
      </c>
      <c r="F419" s="152" t="n">
        <v>198</v>
      </c>
      <c r="G419" s="28" t="n">
        <v>9900</v>
      </c>
      <c r="H419" s="29" t="n">
        <v>7200</v>
      </c>
      <c r="I419" s="29" t="n">
        <v>6500</v>
      </c>
      <c r="J419" s="29" t="n">
        <v>4200</v>
      </c>
      <c r="K419" s="31" t="n">
        <v>1900</v>
      </c>
      <c r="L419" s="28" t="n">
        <v>8300</v>
      </c>
      <c r="M419" s="29" t="n">
        <v>6000</v>
      </c>
      <c r="N419" s="29" t="n">
        <v>6000</v>
      </c>
      <c r="O419" s="29" t="n">
        <v>4200</v>
      </c>
      <c r="P419" s="31" t="n">
        <v>1800</v>
      </c>
      <c r="Q419" s="28" t="n">
        <v>7700</v>
      </c>
      <c r="R419" s="29" t="n">
        <v>6400</v>
      </c>
      <c r="S419" s="29" t="n">
        <v>6100</v>
      </c>
      <c r="T419" s="29" t="n">
        <v>1900</v>
      </c>
      <c r="U419" s="31" t="n">
        <v>1000</v>
      </c>
      <c r="V419" s="28" t="n">
        <v>6500</v>
      </c>
      <c r="W419" s="29" t="n">
        <v>5700</v>
      </c>
      <c r="X419" s="29" t="n">
        <v>5900</v>
      </c>
      <c r="Y419" s="29" t="n">
        <v>1900</v>
      </c>
      <c r="Z419" s="31" t="n">
        <v>1000</v>
      </c>
      <c r="AA419" s="154" t="n">
        <v>4.76851049072308</v>
      </c>
      <c r="AB419" s="155" t="n">
        <v>3.46800762961679</v>
      </c>
      <c r="AC419" s="155" t="n">
        <v>3.13084022118182</v>
      </c>
      <c r="AD419" s="155" t="n">
        <v>2.02300445060979</v>
      </c>
      <c r="AE419" s="156" t="n">
        <v>0.915168680037763</v>
      </c>
      <c r="AF419" s="154" t="n">
        <v>3.99784212858602</v>
      </c>
      <c r="AG419" s="155" t="n">
        <v>2.89000635801399</v>
      </c>
      <c r="AH419" s="155" t="n">
        <v>2.89000635801399</v>
      </c>
      <c r="AI419" s="155" t="n">
        <v>2.02300445060979</v>
      </c>
      <c r="AJ419" s="156" t="n">
        <v>0.867001907404196</v>
      </c>
      <c r="AK419" s="154" t="n">
        <v>3.70884149278462</v>
      </c>
      <c r="AL419" s="155" t="n">
        <v>3.08267344854825</v>
      </c>
      <c r="AM419" s="155" t="n">
        <v>2.93817313064755</v>
      </c>
      <c r="AN419" s="155" t="n">
        <v>0.915168680037763</v>
      </c>
      <c r="AO419" s="156" t="n">
        <v>0.481667726335665</v>
      </c>
      <c r="AP419" s="154" t="n">
        <v>3.13084022118182</v>
      </c>
      <c r="AQ419" s="155" t="n">
        <v>2.74550604011329</v>
      </c>
      <c r="AR419" s="155" t="n">
        <v>2.84183958538042</v>
      </c>
      <c r="AS419" s="155" t="n">
        <v>0.915168680037763</v>
      </c>
      <c r="AT419" s="156" t="n">
        <v>0.481667726335665</v>
      </c>
      <c r="AU419" s="157" t="s">
        <v>724</v>
      </c>
      <c r="AV419" s="157"/>
      <c r="AW419" s="157" t="s">
        <v>826</v>
      </c>
      <c r="AX419" s="287" t="n">
        <v>0</v>
      </c>
    </row>
    <row r="420" customFormat="false" ht="11.25" hidden="false" customHeight="false" outlineLevel="0" collapsed="false">
      <c r="A420" s="285"/>
      <c r="B420" s="28" t="s">
        <v>574</v>
      </c>
      <c r="C420" s="29"/>
      <c r="D420" s="29" t="s">
        <v>583</v>
      </c>
      <c r="E420" s="29" t="n">
        <v>134972</v>
      </c>
      <c r="F420" s="152" t="n">
        <v>223</v>
      </c>
      <c r="G420" s="28" t="n">
        <v>3800</v>
      </c>
      <c r="H420" s="29" t="n">
        <v>3300</v>
      </c>
      <c r="I420" s="29" t="n">
        <v>2300</v>
      </c>
      <c r="J420" s="29" t="n">
        <v>1400</v>
      </c>
      <c r="K420" s="31" t="n">
        <v>300</v>
      </c>
      <c r="L420" s="28" t="n">
        <v>3800</v>
      </c>
      <c r="M420" s="29" t="n">
        <v>3300</v>
      </c>
      <c r="N420" s="29" t="n">
        <v>2300</v>
      </c>
      <c r="O420" s="29" t="n">
        <v>1400</v>
      </c>
      <c r="P420" s="31" t="n">
        <v>300</v>
      </c>
      <c r="Q420" s="28" t="n">
        <v>3300</v>
      </c>
      <c r="R420" s="29" t="n">
        <v>3000</v>
      </c>
      <c r="S420" s="29" t="n">
        <v>2200</v>
      </c>
      <c r="T420" s="29" t="n">
        <v>900</v>
      </c>
      <c r="U420" s="31" t="n">
        <v>200</v>
      </c>
      <c r="V420" s="28" t="n">
        <v>3200</v>
      </c>
      <c r="W420" s="29" t="n">
        <v>3000</v>
      </c>
      <c r="X420" s="29" t="n">
        <v>2200</v>
      </c>
      <c r="Y420" s="29" t="n">
        <v>900</v>
      </c>
      <c r="Z420" s="31" t="n">
        <v>200</v>
      </c>
      <c r="AA420" s="154" t="n">
        <v>2.81539874937024</v>
      </c>
      <c r="AB420" s="155" t="n">
        <v>2.44495154550573</v>
      </c>
      <c r="AC420" s="155" t="n">
        <v>1.70405713777672</v>
      </c>
      <c r="AD420" s="155" t="n">
        <v>1.03725217082061</v>
      </c>
      <c r="AE420" s="156" t="n">
        <v>0.222268322318703</v>
      </c>
      <c r="AF420" s="154" t="n">
        <v>2.81539874937024</v>
      </c>
      <c r="AG420" s="155" t="n">
        <v>2.44495154550573</v>
      </c>
      <c r="AH420" s="155" t="n">
        <v>1.70405713777672</v>
      </c>
      <c r="AI420" s="155" t="n">
        <v>1.03725217082061</v>
      </c>
      <c r="AJ420" s="156" t="n">
        <v>0.222268322318703</v>
      </c>
      <c r="AK420" s="154" t="n">
        <v>2.44495154550573</v>
      </c>
      <c r="AL420" s="155" t="n">
        <v>2.22268322318703</v>
      </c>
      <c r="AM420" s="155" t="n">
        <v>1.62996769700382</v>
      </c>
      <c r="AN420" s="155" t="n">
        <v>0.666804966956109</v>
      </c>
      <c r="AO420" s="156" t="n">
        <v>0.148178881545802</v>
      </c>
      <c r="AP420" s="154" t="n">
        <v>2.37086210473283</v>
      </c>
      <c r="AQ420" s="155" t="n">
        <v>2.22268322318703</v>
      </c>
      <c r="AR420" s="155" t="n">
        <v>1.62996769700382</v>
      </c>
      <c r="AS420" s="155" t="n">
        <v>0.666804966956109</v>
      </c>
      <c r="AT420" s="156" t="n">
        <v>0.148178881545802</v>
      </c>
      <c r="AU420" s="157"/>
      <c r="AV420" s="157"/>
      <c r="AW420" s="157" t="s">
        <v>826</v>
      </c>
      <c r="AX420" s="287" t="n">
        <v>0</v>
      </c>
    </row>
    <row r="421" customFormat="false" ht="11.25" hidden="false" customHeight="false" outlineLevel="0" collapsed="false">
      <c r="A421" s="285"/>
      <c r="B421" s="28" t="s">
        <v>574</v>
      </c>
      <c r="C421" s="29"/>
      <c r="D421" s="29" t="s">
        <v>584</v>
      </c>
      <c r="E421" s="29" t="n">
        <v>109147</v>
      </c>
      <c r="F421" s="152" t="n">
        <v>183</v>
      </c>
      <c r="G421" s="28" t="n">
        <v>8800</v>
      </c>
      <c r="H421" s="29" t="n">
        <v>6200</v>
      </c>
      <c r="I421" s="29" t="n">
        <v>5000</v>
      </c>
      <c r="J421" s="29" t="n">
        <v>2400</v>
      </c>
      <c r="K421" s="31" t="n">
        <v>2200</v>
      </c>
      <c r="L421" s="28" t="n">
        <v>8300</v>
      </c>
      <c r="M421" s="29" t="n">
        <v>5900</v>
      </c>
      <c r="N421" s="29" t="n">
        <v>4700</v>
      </c>
      <c r="O421" s="29" t="n">
        <v>2400</v>
      </c>
      <c r="P421" s="31" t="n">
        <v>2200</v>
      </c>
      <c r="Q421" s="28" t="n">
        <v>7500</v>
      </c>
      <c r="R421" s="29" t="n">
        <v>5700</v>
      </c>
      <c r="S421" s="29" t="n">
        <v>3800</v>
      </c>
      <c r="T421" s="29" t="n">
        <v>2400</v>
      </c>
      <c r="U421" s="31" t="n">
        <v>1400</v>
      </c>
      <c r="V421" s="28" t="n">
        <v>7400</v>
      </c>
      <c r="W421" s="29" t="n">
        <v>5400</v>
      </c>
      <c r="X421" s="29" t="n">
        <v>3700</v>
      </c>
      <c r="Y421" s="29" t="n">
        <v>2500</v>
      </c>
      <c r="Z421" s="31" t="n">
        <v>1400</v>
      </c>
      <c r="AA421" s="154" t="n">
        <v>8.06252118702301</v>
      </c>
      <c r="AB421" s="155" t="n">
        <v>5.68041265449348</v>
      </c>
      <c r="AC421" s="155" t="n">
        <v>4.58097794717216</v>
      </c>
      <c r="AD421" s="155" t="n">
        <v>2.19886941464264</v>
      </c>
      <c r="AE421" s="156" t="n">
        <v>2.01563029675575</v>
      </c>
      <c r="AF421" s="154" t="n">
        <v>7.60442339230579</v>
      </c>
      <c r="AG421" s="155" t="n">
        <v>5.40555397766315</v>
      </c>
      <c r="AH421" s="155" t="n">
        <v>4.30611927034183</v>
      </c>
      <c r="AI421" s="155" t="n">
        <v>2.19886941464264</v>
      </c>
      <c r="AJ421" s="156" t="n">
        <v>2.01563029675575</v>
      </c>
      <c r="AK421" s="154" t="n">
        <v>6.87146692075824</v>
      </c>
      <c r="AL421" s="155" t="n">
        <v>5.22231485977627</v>
      </c>
      <c r="AM421" s="155" t="n">
        <v>3.48154323985084</v>
      </c>
      <c r="AN421" s="155" t="n">
        <v>2.19886941464264</v>
      </c>
      <c r="AO421" s="156" t="n">
        <v>1.28267382520821</v>
      </c>
      <c r="AP421" s="154" t="n">
        <v>6.7798473618148</v>
      </c>
      <c r="AQ421" s="155" t="n">
        <v>4.94745618294594</v>
      </c>
      <c r="AR421" s="155" t="n">
        <v>3.3899236809074</v>
      </c>
      <c r="AS421" s="155" t="n">
        <v>2.29048897358608</v>
      </c>
      <c r="AT421" s="156" t="n">
        <v>1.28267382520821</v>
      </c>
      <c r="AU421" s="157"/>
      <c r="AV421" s="157"/>
      <c r="AW421" s="157" t="s">
        <v>826</v>
      </c>
      <c r="AX421" s="287" t="n">
        <v>0</v>
      </c>
    </row>
    <row r="422" customFormat="false" ht="11.25" hidden="false" customHeight="false" outlineLevel="0" collapsed="false">
      <c r="A422" s="285"/>
      <c r="B422" s="28" t="s">
        <v>574</v>
      </c>
      <c r="C422" s="29"/>
      <c r="D422" s="29" t="s">
        <v>585</v>
      </c>
      <c r="E422" s="29" t="n">
        <v>149592</v>
      </c>
      <c r="F422" s="152" t="n">
        <v>175</v>
      </c>
      <c r="G422" s="28" t="n">
        <v>7100</v>
      </c>
      <c r="H422" s="29" t="n">
        <v>5700</v>
      </c>
      <c r="I422" s="29" t="n">
        <v>3600</v>
      </c>
      <c r="J422" s="29" t="n">
        <v>1900</v>
      </c>
      <c r="K422" s="31" t="n">
        <v>900</v>
      </c>
      <c r="L422" s="28" t="n">
        <v>4400</v>
      </c>
      <c r="M422" s="29" t="n">
        <v>3100</v>
      </c>
      <c r="N422" s="29" t="n">
        <v>2200</v>
      </c>
      <c r="O422" s="29" t="n">
        <v>800</v>
      </c>
      <c r="P422" s="31" t="n">
        <v>300</v>
      </c>
      <c r="Q422" s="28" t="n">
        <v>6000</v>
      </c>
      <c r="R422" s="29" t="n">
        <v>3500</v>
      </c>
      <c r="S422" s="29" t="n">
        <v>3100</v>
      </c>
      <c r="T422" s="29" t="n">
        <v>800</v>
      </c>
      <c r="U422" s="31" t="n">
        <v>300</v>
      </c>
      <c r="V422" s="28" t="n">
        <v>3500</v>
      </c>
      <c r="W422" s="29" t="n">
        <v>2400</v>
      </c>
      <c r="X422" s="29" t="n">
        <v>1600</v>
      </c>
      <c r="Y422" s="29" t="n">
        <v>500</v>
      </c>
      <c r="Z422" s="31" t="n">
        <v>0</v>
      </c>
      <c r="AA422" s="154" t="n">
        <v>4.74624311460506</v>
      </c>
      <c r="AB422" s="155" t="n">
        <v>3.81036419059843</v>
      </c>
      <c r="AC422" s="155" t="n">
        <v>2.40654580458848</v>
      </c>
      <c r="AD422" s="155" t="n">
        <v>1.27012139686614</v>
      </c>
      <c r="AE422" s="156" t="n">
        <v>0.60163645114712</v>
      </c>
      <c r="AF422" s="154" t="n">
        <v>2.9413337611637</v>
      </c>
      <c r="AG422" s="155" t="n">
        <v>2.07230333172897</v>
      </c>
      <c r="AH422" s="155" t="n">
        <v>1.47066688058185</v>
      </c>
      <c r="AI422" s="155" t="n">
        <v>0.534787956575218</v>
      </c>
      <c r="AJ422" s="156" t="n">
        <v>0.200545483715707</v>
      </c>
      <c r="AK422" s="154" t="n">
        <v>4.01090967431413</v>
      </c>
      <c r="AL422" s="155" t="n">
        <v>2.33969731001658</v>
      </c>
      <c r="AM422" s="155" t="n">
        <v>2.07230333172897</v>
      </c>
      <c r="AN422" s="155" t="n">
        <v>0.534787956575218</v>
      </c>
      <c r="AO422" s="156" t="n">
        <v>0.200545483715707</v>
      </c>
      <c r="AP422" s="154" t="n">
        <v>2.33969731001658</v>
      </c>
      <c r="AQ422" s="155" t="n">
        <v>1.60436386972565</v>
      </c>
      <c r="AR422" s="155" t="n">
        <v>1.06957591315044</v>
      </c>
      <c r="AS422" s="155" t="n">
        <v>0.334242472859511</v>
      </c>
      <c r="AT422" s="156" t="n">
        <v>0</v>
      </c>
      <c r="AU422" s="157"/>
      <c r="AV422" s="157"/>
      <c r="AW422" s="157" t="s">
        <v>826</v>
      </c>
      <c r="AX422" s="287" t="n">
        <v>0</v>
      </c>
    </row>
    <row r="423" customFormat="false" ht="11.25" hidden="false" customHeight="false" outlineLevel="0" collapsed="false">
      <c r="A423" s="285"/>
      <c r="B423" s="28" t="s">
        <v>574</v>
      </c>
      <c r="C423" s="29"/>
      <c r="D423" s="29" t="s">
        <v>586</v>
      </c>
      <c r="E423" s="29" t="n">
        <v>136956</v>
      </c>
      <c r="F423" s="152" t="n">
        <v>151</v>
      </c>
      <c r="G423" s="28" t="n">
        <v>8400</v>
      </c>
      <c r="H423" s="29" t="n">
        <v>5800</v>
      </c>
      <c r="I423" s="29" t="n">
        <v>3200</v>
      </c>
      <c r="J423" s="29" t="n">
        <v>2300</v>
      </c>
      <c r="K423" s="31" t="n">
        <v>700</v>
      </c>
      <c r="L423" s="28" t="n">
        <v>6500</v>
      </c>
      <c r="M423" s="29" t="n">
        <v>4300</v>
      </c>
      <c r="N423" s="29" t="n">
        <v>2400</v>
      </c>
      <c r="O423" s="29" t="n">
        <v>2100</v>
      </c>
      <c r="P423" s="31" t="n">
        <v>700</v>
      </c>
      <c r="Q423" s="28" t="n">
        <v>6700</v>
      </c>
      <c r="R423" s="29" t="n">
        <v>4500</v>
      </c>
      <c r="S423" s="29" t="n">
        <v>2700</v>
      </c>
      <c r="T423" s="29" t="n">
        <v>1500</v>
      </c>
      <c r="U423" s="31" t="n">
        <v>200</v>
      </c>
      <c r="V423" s="28" t="n">
        <v>5300</v>
      </c>
      <c r="W423" s="29" t="n">
        <v>3600</v>
      </c>
      <c r="X423" s="29" t="n">
        <v>2500</v>
      </c>
      <c r="Y423" s="29" t="n">
        <v>1500</v>
      </c>
      <c r="Z423" s="31" t="n">
        <v>200</v>
      </c>
      <c r="AA423" s="154" t="n">
        <v>6.13335669850171</v>
      </c>
      <c r="AB423" s="155" t="n">
        <v>4.23493676801308</v>
      </c>
      <c r="AC423" s="155" t="n">
        <v>2.33651683752446</v>
      </c>
      <c r="AD423" s="155" t="n">
        <v>1.67937147697071</v>
      </c>
      <c r="AE423" s="156" t="n">
        <v>0.511113058208476</v>
      </c>
      <c r="AF423" s="154" t="n">
        <v>4.74604982622156</v>
      </c>
      <c r="AG423" s="155" t="n">
        <v>3.13969450042349</v>
      </c>
      <c r="AH423" s="155" t="n">
        <v>1.75238762814335</v>
      </c>
      <c r="AI423" s="155" t="n">
        <v>1.53333917462543</v>
      </c>
      <c r="AJ423" s="156" t="n">
        <v>0.511113058208476</v>
      </c>
      <c r="AK423" s="154" t="n">
        <v>4.89208212856684</v>
      </c>
      <c r="AL423" s="155" t="n">
        <v>3.28572680276877</v>
      </c>
      <c r="AM423" s="155" t="n">
        <v>1.97143608166126</v>
      </c>
      <c r="AN423" s="155" t="n">
        <v>1.09524226758959</v>
      </c>
      <c r="AO423" s="156" t="n">
        <v>0.146032302345279</v>
      </c>
      <c r="AP423" s="154" t="n">
        <v>3.86985601214989</v>
      </c>
      <c r="AQ423" s="155" t="n">
        <v>2.62858144221502</v>
      </c>
      <c r="AR423" s="155" t="n">
        <v>1.82540377931598</v>
      </c>
      <c r="AS423" s="155" t="n">
        <v>1.09524226758959</v>
      </c>
      <c r="AT423" s="156" t="n">
        <v>0.146032302345279</v>
      </c>
      <c r="AU423" s="157"/>
      <c r="AV423" s="157"/>
      <c r="AW423" s="157" t="s">
        <v>826</v>
      </c>
      <c r="AX423" s="287" t="n">
        <v>0</v>
      </c>
    </row>
    <row r="424" customFormat="false" ht="11.25" hidden="false" customHeight="false" outlineLevel="0" collapsed="false">
      <c r="A424" s="285"/>
      <c r="B424" s="28" t="s">
        <v>574</v>
      </c>
      <c r="C424" s="29"/>
      <c r="D424" s="29" t="s">
        <v>587</v>
      </c>
      <c r="E424" s="29" t="n">
        <v>106560</v>
      </c>
      <c r="F424" s="152" t="n">
        <v>180</v>
      </c>
      <c r="G424" s="28" t="n">
        <v>5500</v>
      </c>
      <c r="H424" s="29" t="n">
        <v>4400</v>
      </c>
      <c r="I424" s="29" t="n">
        <v>2600</v>
      </c>
      <c r="J424" s="29" t="n">
        <v>1600</v>
      </c>
      <c r="K424" s="31" t="n">
        <v>400</v>
      </c>
      <c r="L424" s="28" t="n">
        <v>5500</v>
      </c>
      <c r="M424" s="29" t="n">
        <v>4400</v>
      </c>
      <c r="N424" s="29" t="n">
        <v>2600</v>
      </c>
      <c r="O424" s="29" t="n">
        <v>1600</v>
      </c>
      <c r="P424" s="31" t="n">
        <v>400</v>
      </c>
      <c r="Q424" s="28" t="n">
        <v>5100</v>
      </c>
      <c r="R424" s="29" t="n">
        <v>3200</v>
      </c>
      <c r="S424" s="29" t="n">
        <v>1900</v>
      </c>
      <c r="T424" s="29" t="n">
        <v>1100</v>
      </c>
      <c r="U424" s="31" t="n">
        <v>0</v>
      </c>
      <c r="V424" s="28" t="n">
        <v>5100</v>
      </c>
      <c r="W424" s="29" t="n">
        <v>3200</v>
      </c>
      <c r="X424" s="29" t="n">
        <v>1900</v>
      </c>
      <c r="Y424" s="29" t="n">
        <v>1100</v>
      </c>
      <c r="Z424" s="31" t="n">
        <v>0</v>
      </c>
      <c r="AA424" s="154" t="n">
        <v>5.16141141141141</v>
      </c>
      <c r="AB424" s="155" t="n">
        <v>4.12912912912913</v>
      </c>
      <c r="AC424" s="155" t="n">
        <v>2.43993993993994</v>
      </c>
      <c r="AD424" s="155" t="n">
        <v>1.5015015015015</v>
      </c>
      <c r="AE424" s="156" t="n">
        <v>0.375375375375375</v>
      </c>
      <c r="AF424" s="154" t="n">
        <v>5.16141141141141</v>
      </c>
      <c r="AG424" s="155" t="n">
        <v>4.12912912912913</v>
      </c>
      <c r="AH424" s="155" t="n">
        <v>2.43993993993994</v>
      </c>
      <c r="AI424" s="155" t="n">
        <v>1.5015015015015</v>
      </c>
      <c r="AJ424" s="156" t="n">
        <v>0.375375375375375</v>
      </c>
      <c r="AK424" s="154" t="n">
        <v>4.78603603603604</v>
      </c>
      <c r="AL424" s="155" t="n">
        <v>3.003003003003</v>
      </c>
      <c r="AM424" s="155" t="n">
        <v>1.78303303303303</v>
      </c>
      <c r="AN424" s="155" t="n">
        <v>1.03228228228228</v>
      </c>
      <c r="AO424" s="156" t="n">
        <v>0</v>
      </c>
      <c r="AP424" s="154" t="n">
        <v>4.78603603603604</v>
      </c>
      <c r="AQ424" s="155" t="n">
        <v>3.003003003003</v>
      </c>
      <c r="AR424" s="155" t="n">
        <v>1.78303303303303</v>
      </c>
      <c r="AS424" s="155" t="n">
        <v>1.03228228228228</v>
      </c>
      <c r="AT424" s="156" t="n">
        <v>0</v>
      </c>
      <c r="AU424" s="157"/>
      <c r="AV424" s="157"/>
      <c r="AW424" s="157" t="s">
        <v>826</v>
      </c>
      <c r="AX424" s="287" t="n">
        <v>0</v>
      </c>
    </row>
    <row r="425" customFormat="false" ht="11.25" hidden="false" customHeight="false" outlineLevel="0" collapsed="false">
      <c r="A425" s="285"/>
      <c r="B425" s="28" t="s">
        <v>574</v>
      </c>
      <c r="C425" s="29"/>
      <c r="D425" s="29" t="s">
        <v>827</v>
      </c>
      <c r="E425" s="29" t="n">
        <v>1170203</v>
      </c>
      <c r="F425" s="152" t="n">
        <v>1086</v>
      </c>
      <c r="G425" s="28" t="n">
        <v>54200</v>
      </c>
      <c r="H425" s="29" t="n">
        <v>40800</v>
      </c>
      <c r="I425" s="29" t="n">
        <v>27900</v>
      </c>
      <c r="J425" s="29" t="n">
        <v>15000</v>
      </c>
      <c r="K425" s="31" t="n">
        <v>6100</v>
      </c>
      <c r="L425" s="28" t="n">
        <v>50500</v>
      </c>
      <c r="M425" s="29" t="n">
        <v>37500</v>
      </c>
      <c r="N425" s="29" t="n">
        <v>26200</v>
      </c>
      <c r="O425" s="29" t="n">
        <v>14300</v>
      </c>
      <c r="P425" s="31" t="n">
        <v>5900</v>
      </c>
      <c r="Q425" s="28" t="n">
        <v>46400</v>
      </c>
      <c r="R425" s="29" t="n">
        <v>33900</v>
      </c>
      <c r="S425" s="29" t="n">
        <v>21400</v>
      </c>
      <c r="T425" s="29" t="n">
        <v>10200</v>
      </c>
      <c r="U425" s="31" t="n">
        <v>3200</v>
      </c>
      <c r="V425" s="28" t="n">
        <v>43000</v>
      </c>
      <c r="W425" s="29" t="n">
        <v>32600</v>
      </c>
      <c r="X425" s="29" t="n">
        <v>19300</v>
      </c>
      <c r="Y425" s="29" t="n">
        <v>9900</v>
      </c>
      <c r="Z425" s="31" t="n">
        <v>3100</v>
      </c>
      <c r="AA425" s="154" t="n">
        <v>4.63167501706969</v>
      </c>
      <c r="AB425" s="155" t="n">
        <v>3.48657455159489</v>
      </c>
      <c r="AC425" s="155" t="n">
        <v>2.38420171542886</v>
      </c>
      <c r="AD425" s="155" t="n">
        <v>1.28182887926283</v>
      </c>
      <c r="AE425" s="156" t="n">
        <v>0.521277077566884</v>
      </c>
      <c r="AF425" s="154" t="n">
        <v>4.31549056018486</v>
      </c>
      <c r="AG425" s="155" t="n">
        <v>3.20457219815707</v>
      </c>
      <c r="AH425" s="155" t="n">
        <v>2.23892777577907</v>
      </c>
      <c r="AI425" s="155" t="n">
        <v>1.22201019823056</v>
      </c>
      <c r="AJ425" s="156" t="n">
        <v>0.504186025843379</v>
      </c>
      <c r="AK425" s="154" t="n">
        <v>3.96512399985302</v>
      </c>
      <c r="AL425" s="155" t="n">
        <v>2.89693326713399</v>
      </c>
      <c r="AM425" s="155" t="n">
        <v>1.82874253441497</v>
      </c>
      <c r="AN425" s="155" t="n">
        <v>0.871643637898724</v>
      </c>
      <c r="AO425" s="156" t="n">
        <v>0.27345682757607</v>
      </c>
      <c r="AP425" s="154" t="n">
        <v>3.67457612055344</v>
      </c>
      <c r="AQ425" s="155" t="n">
        <v>2.78584143093121</v>
      </c>
      <c r="AR425" s="155" t="n">
        <v>1.64928649131817</v>
      </c>
      <c r="AS425" s="155" t="n">
        <v>0.846007060313467</v>
      </c>
      <c r="AT425" s="156" t="n">
        <v>0.264911301714318</v>
      </c>
      <c r="AU425" s="157"/>
      <c r="AV425" s="157"/>
      <c r="AW425" s="157" t="s">
        <v>826</v>
      </c>
      <c r="AX425" s="287" t="n">
        <v>0</v>
      </c>
    </row>
    <row r="426" customFormat="false" ht="11.25" hidden="false" customHeight="false" outlineLevel="0" collapsed="false">
      <c r="A426" s="285"/>
      <c r="B426" s="28" t="s">
        <v>591</v>
      </c>
      <c r="C426" s="29" t="s">
        <v>592</v>
      </c>
      <c r="D426" s="29" t="s">
        <v>593</v>
      </c>
      <c r="E426" s="29" t="n">
        <v>250000</v>
      </c>
      <c r="F426" s="152" t="n">
        <v>77.834</v>
      </c>
      <c r="G426" s="28" t="n">
        <v>5500</v>
      </c>
      <c r="H426" s="29" t="n">
        <v>2500</v>
      </c>
      <c r="I426" s="29" t="n">
        <v>800</v>
      </c>
      <c r="J426" s="29" t="n">
        <v>100</v>
      </c>
      <c r="K426" s="31" t="n">
        <v>0</v>
      </c>
      <c r="L426" s="28" t="n">
        <v>2400</v>
      </c>
      <c r="M426" s="29" t="n">
        <v>1700</v>
      </c>
      <c r="N426" s="29" t="n">
        <v>700</v>
      </c>
      <c r="O426" s="29" t="n">
        <v>100</v>
      </c>
      <c r="P426" s="31" t="n">
        <v>0</v>
      </c>
      <c r="Q426" s="28" t="n">
        <v>4000</v>
      </c>
      <c r="R426" s="29" t="n">
        <v>1200</v>
      </c>
      <c r="S426" s="29" t="n">
        <v>300</v>
      </c>
      <c r="T426" s="29" t="n">
        <v>0</v>
      </c>
      <c r="U426" s="31" t="n">
        <v>0</v>
      </c>
      <c r="V426" s="28" t="n">
        <v>2100</v>
      </c>
      <c r="W426" s="29" t="n">
        <v>1000</v>
      </c>
      <c r="X426" s="29" t="n">
        <v>300</v>
      </c>
      <c r="Y426" s="29" t="n">
        <v>0</v>
      </c>
      <c r="Z426" s="31" t="n">
        <v>0</v>
      </c>
      <c r="AA426" s="154" t="n">
        <v>2.2</v>
      </c>
      <c r="AB426" s="155" t="n">
        <v>1</v>
      </c>
      <c r="AC426" s="155" t="n">
        <v>0.32</v>
      </c>
      <c r="AD426" s="155" t="n">
        <v>0.04</v>
      </c>
      <c r="AE426" s="156" t="n">
        <v>0</v>
      </c>
      <c r="AF426" s="154" t="n">
        <v>0.96</v>
      </c>
      <c r="AG426" s="155" t="n">
        <v>0.68</v>
      </c>
      <c r="AH426" s="155" t="n">
        <v>0.28</v>
      </c>
      <c r="AI426" s="155" t="n">
        <v>0.04</v>
      </c>
      <c r="AJ426" s="156" t="n">
        <v>0</v>
      </c>
      <c r="AK426" s="154" t="n">
        <v>1.6</v>
      </c>
      <c r="AL426" s="155" t="n">
        <v>0.48</v>
      </c>
      <c r="AM426" s="155" t="n">
        <v>0.12</v>
      </c>
      <c r="AN426" s="155" t="n">
        <v>0</v>
      </c>
      <c r="AO426" s="156" t="n">
        <v>0</v>
      </c>
      <c r="AP426" s="154" t="n">
        <v>0.84</v>
      </c>
      <c r="AQ426" s="155" t="n">
        <v>0.4</v>
      </c>
      <c r="AR426" s="155" t="n">
        <v>0.12</v>
      </c>
      <c r="AS426" s="155" t="n">
        <v>0</v>
      </c>
      <c r="AT426" s="156" t="n">
        <v>0</v>
      </c>
      <c r="AU426" s="157"/>
      <c r="AV426" s="157"/>
      <c r="AW426" s="158" t="s">
        <v>828</v>
      </c>
      <c r="AX426" s="287" t="n">
        <v>0</v>
      </c>
    </row>
    <row r="427" customFormat="false" ht="11.25" hidden="false" customHeight="false" outlineLevel="0" collapsed="false">
      <c r="A427" s="285"/>
      <c r="B427" s="28" t="s">
        <v>591</v>
      </c>
      <c r="C427" s="29" t="s">
        <v>592</v>
      </c>
      <c r="D427" s="29" t="s">
        <v>595</v>
      </c>
      <c r="E427" s="29" t="n">
        <v>105000</v>
      </c>
      <c r="F427" s="152" t="n">
        <v>24.924</v>
      </c>
      <c r="G427" s="28" t="n">
        <v>1500</v>
      </c>
      <c r="H427" s="29" t="n">
        <v>600</v>
      </c>
      <c r="I427" s="29" t="n">
        <v>200</v>
      </c>
      <c r="J427" s="29" t="n">
        <v>0</v>
      </c>
      <c r="K427" s="31" t="n">
        <v>0</v>
      </c>
      <c r="L427" s="28" t="n">
        <v>1500</v>
      </c>
      <c r="M427" s="29" t="n">
        <v>600</v>
      </c>
      <c r="N427" s="29" t="n">
        <v>200</v>
      </c>
      <c r="O427" s="29" t="n">
        <v>0</v>
      </c>
      <c r="P427" s="31" t="n">
        <v>0</v>
      </c>
      <c r="Q427" s="28" t="n">
        <v>700</v>
      </c>
      <c r="R427" s="29" t="n">
        <v>300</v>
      </c>
      <c r="S427" s="29" t="n">
        <v>0</v>
      </c>
      <c r="T427" s="29" t="n">
        <v>0</v>
      </c>
      <c r="U427" s="31" t="n">
        <v>0</v>
      </c>
      <c r="V427" s="28" t="n">
        <v>700</v>
      </c>
      <c r="W427" s="29" t="n">
        <v>300</v>
      </c>
      <c r="X427" s="29" t="n">
        <v>0</v>
      </c>
      <c r="Y427" s="29" t="n">
        <v>0</v>
      </c>
      <c r="Z427" s="31" t="n">
        <v>0</v>
      </c>
      <c r="AA427" s="154" t="n">
        <v>1.42857142857143</v>
      </c>
      <c r="AB427" s="155" t="n">
        <v>0.571428571428571</v>
      </c>
      <c r="AC427" s="155" t="n">
        <v>0.19047619047619</v>
      </c>
      <c r="AD427" s="155" t="n">
        <v>0</v>
      </c>
      <c r="AE427" s="156" t="n">
        <v>0</v>
      </c>
      <c r="AF427" s="154" t="n">
        <v>1.42857142857143</v>
      </c>
      <c r="AG427" s="155" t="n">
        <v>0.571428571428571</v>
      </c>
      <c r="AH427" s="155" t="n">
        <v>0.19047619047619</v>
      </c>
      <c r="AI427" s="155" t="n">
        <v>0</v>
      </c>
      <c r="AJ427" s="156" t="n">
        <v>0</v>
      </c>
      <c r="AK427" s="154" t="n">
        <v>0.666666666666667</v>
      </c>
      <c r="AL427" s="155" t="n">
        <v>0.285714285714286</v>
      </c>
      <c r="AM427" s="155" t="n">
        <v>0</v>
      </c>
      <c r="AN427" s="155" t="n">
        <v>0</v>
      </c>
      <c r="AO427" s="156" t="n">
        <v>0</v>
      </c>
      <c r="AP427" s="154" t="n">
        <v>0.666666666666667</v>
      </c>
      <c r="AQ427" s="155" t="n">
        <v>0.285714285714286</v>
      </c>
      <c r="AR427" s="155" t="n">
        <v>0</v>
      </c>
      <c r="AS427" s="155" t="n">
        <v>0</v>
      </c>
      <c r="AT427" s="156" t="n">
        <v>0</v>
      </c>
      <c r="AU427" s="157"/>
      <c r="AV427" s="157"/>
      <c r="AW427" s="158" t="s">
        <v>828</v>
      </c>
      <c r="AX427" s="287" t="n">
        <v>0</v>
      </c>
    </row>
    <row r="428" customFormat="false" ht="11.25" hidden="false" customHeight="false" outlineLevel="0" collapsed="false">
      <c r="A428" s="285"/>
      <c r="B428" s="28" t="s">
        <v>591</v>
      </c>
      <c r="C428" s="29" t="s">
        <v>592</v>
      </c>
      <c r="D428" s="29" t="s">
        <v>596</v>
      </c>
      <c r="E428" s="29" t="n">
        <v>104000</v>
      </c>
      <c r="F428" s="152" t="n">
        <v>23.543</v>
      </c>
      <c r="G428" s="28" t="n">
        <v>2400</v>
      </c>
      <c r="H428" s="29" t="n">
        <v>1100</v>
      </c>
      <c r="I428" s="29" t="n">
        <v>700</v>
      </c>
      <c r="J428" s="29" t="n">
        <v>400</v>
      </c>
      <c r="K428" s="31" t="n">
        <v>200</v>
      </c>
      <c r="L428" s="28" t="n">
        <v>1800</v>
      </c>
      <c r="M428" s="29" t="n">
        <v>1100</v>
      </c>
      <c r="N428" s="29" t="n">
        <v>700</v>
      </c>
      <c r="O428" s="29" t="n">
        <v>400</v>
      </c>
      <c r="P428" s="31" t="n">
        <v>200</v>
      </c>
      <c r="Q428" s="28" t="n">
        <v>1700</v>
      </c>
      <c r="R428" s="29" t="n">
        <v>700</v>
      </c>
      <c r="S428" s="29" t="n">
        <v>700</v>
      </c>
      <c r="T428" s="29" t="n">
        <v>400</v>
      </c>
      <c r="U428" s="31" t="n">
        <v>0</v>
      </c>
      <c r="V428" s="28" t="n">
        <v>1600</v>
      </c>
      <c r="W428" s="29" t="n">
        <v>700</v>
      </c>
      <c r="X428" s="29" t="n">
        <v>700</v>
      </c>
      <c r="Y428" s="29" t="n">
        <v>400</v>
      </c>
      <c r="Z428" s="31" t="n">
        <v>0</v>
      </c>
      <c r="AA428" s="154" t="n">
        <v>2.30769230769231</v>
      </c>
      <c r="AB428" s="155" t="n">
        <v>1.05769230769231</v>
      </c>
      <c r="AC428" s="155" t="n">
        <v>0.673076923076923</v>
      </c>
      <c r="AD428" s="155" t="n">
        <v>0.384615384615385</v>
      </c>
      <c r="AE428" s="156" t="n">
        <v>0.192307692307692</v>
      </c>
      <c r="AF428" s="154" t="n">
        <v>1.73076923076923</v>
      </c>
      <c r="AG428" s="155" t="n">
        <v>1.05769230769231</v>
      </c>
      <c r="AH428" s="155" t="n">
        <v>0.673076923076923</v>
      </c>
      <c r="AI428" s="155" t="n">
        <v>0.384615384615385</v>
      </c>
      <c r="AJ428" s="156" t="n">
        <v>0.192307692307692</v>
      </c>
      <c r="AK428" s="154" t="n">
        <v>1.63461538461538</v>
      </c>
      <c r="AL428" s="155" t="n">
        <v>0.673076923076923</v>
      </c>
      <c r="AM428" s="155" t="n">
        <v>0.673076923076923</v>
      </c>
      <c r="AN428" s="155" t="n">
        <v>0.384615384615385</v>
      </c>
      <c r="AO428" s="156" t="n">
        <v>0</v>
      </c>
      <c r="AP428" s="154" t="n">
        <v>1.53846153846154</v>
      </c>
      <c r="AQ428" s="155" t="n">
        <v>0.673076923076923</v>
      </c>
      <c r="AR428" s="155" t="n">
        <v>0.673076923076923</v>
      </c>
      <c r="AS428" s="155" t="n">
        <v>0.384615384615385</v>
      </c>
      <c r="AT428" s="156" t="n">
        <v>0</v>
      </c>
      <c r="AU428" s="157"/>
      <c r="AV428" s="157"/>
      <c r="AW428" s="158" t="s">
        <v>828</v>
      </c>
      <c r="AX428" s="287" t="n">
        <v>0</v>
      </c>
    </row>
    <row r="429" customFormat="false" ht="11.25" hidden="false" customHeight="false" outlineLevel="0" collapsed="false">
      <c r="A429" s="285"/>
      <c r="B429" s="28" t="s">
        <v>591</v>
      </c>
      <c r="C429" s="29" t="s">
        <v>592</v>
      </c>
      <c r="D429" s="29" t="s">
        <v>597</v>
      </c>
      <c r="E429" s="29" t="n">
        <v>323000</v>
      </c>
      <c r="F429" s="152" t="n">
        <v>89.112</v>
      </c>
      <c r="G429" s="28" t="n">
        <v>1900</v>
      </c>
      <c r="H429" s="29" t="n">
        <v>600</v>
      </c>
      <c r="I429" s="29" t="n">
        <v>0</v>
      </c>
      <c r="J429" s="29" t="n">
        <v>0</v>
      </c>
      <c r="K429" s="31" t="n">
        <v>0</v>
      </c>
      <c r="L429" s="28" t="n">
        <v>1600</v>
      </c>
      <c r="M429" s="29" t="n">
        <v>600</v>
      </c>
      <c r="N429" s="29" t="n">
        <v>0</v>
      </c>
      <c r="O429" s="29" t="n">
        <v>0</v>
      </c>
      <c r="P429" s="31" t="n">
        <v>0</v>
      </c>
      <c r="Q429" s="28" t="n">
        <v>1100</v>
      </c>
      <c r="R429" s="29" t="n">
        <v>100</v>
      </c>
      <c r="S429" s="29" t="n">
        <v>0</v>
      </c>
      <c r="T429" s="29" t="n">
        <v>0</v>
      </c>
      <c r="U429" s="31" t="n">
        <v>0</v>
      </c>
      <c r="V429" s="28" t="n">
        <v>1000</v>
      </c>
      <c r="W429" s="29" t="n">
        <v>100</v>
      </c>
      <c r="X429" s="29" t="n">
        <v>0</v>
      </c>
      <c r="Y429" s="29" t="n">
        <v>0</v>
      </c>
      <c r="Z429" s="31" t="n">
        <v>0</v>
      </c>
      <c r="AA429" s="154" t="n">
        <v>0.588235294117647</v>
      </c>
      <c r="AB429" s="155" t="n">
        <v>0.185758513931889</v>
      </c>
      <c r="AC429" s="155" t="n">
        <v>0</v>
      </c>
      <c r="AD429" s="155" t="n">
        <v>0</v>
      </c>
      <c r="AE429" s="156" t="n">
        <v>0</v>
      </c>
      <c r="AF429" s="154" t="n">
        <v>0.495356037151703</v>
      </c>
      <c r="AG429" s="155" t="n">
        <v>0.185758513931889</v>
      </c>
      <c r="AH429" s="155" t="n">
        <v>0</v>
      </c>
      <c r="AI429" s="155" t="n">
        <v>0</v>
      </c>
      <c r="AJ429" s="156" t="n">
        <v>0</v>
      </c>
      <c r="AK429" s="154" t="n">
        <v>0.340557275541796</v>
      </c>
      <c r="AL429" s="155" t="n">
        <v>0.0309597523219814</v>
      </c>
      <c r="AM429" s="155" t="n">
        <v>0</v>
      </c>
      <c r="AN429" s="155" t="n">
        <v>0</v>
      </c>
      <c r="AO429" s="156" t="n">
        <v>0</v>
      </c>
      <c r="AP429" s="154" t="n">
        <v>0.309597523219814</v>
      </c>
      <c r="AQ429" s="155" t="n">
        <v>0.0309597523219814</v>
      </c>
      <c r="AR429" s="155" t="n">
        <v>0</v>
      </c>
      <c r="AS429" s="155" t="n">
        <v>0</v>
      </c>
      <c r="AT429" s="156" t="n">
        <v>0</v>
      </c>
      <c r="AU429" s="157"/>
      <c r="AV429" s="157"/>
      <c r="AW429" s="158" t="s">
        <v>828</v>
      </c>
      <c r="AX429" s="287" t="n">
        <v>0</v>
      </c>
    </row>
    <row r="430" customFormat="false" ht="11.25" hidden="false" customHeight="false" outlineLevel="0" collapsed="false">
      <c r="A430" s="285"/>
      <c r="B430" s="28" t="s">
        <v>591</v>
      </c>
      <c r="C430" s="29" t="s">
        <v>592</v>
      </c>
      <c r="D430" s="29" t="s">
        <v>598</v>
      </c>
      <c r="E430" s="29" t="n">
        <v>144000</v>
      </c>
      <c r="F430" s="152" t="n">
        <v>32.07</v>
      </c>
      <c r="G430" s="28" t="n">
        <v>1600</v>
      </c>
      <c r="H430" s="29" t="n">
        <v>1200</v>
      </c>
      <c r="I430" s="29" t="n">
        <v>100</v>
      </c>
      <c r="J430" s="29" t="n">
        <v>0</v>
      </c>
      <c r="K430" s="31" t="n">
        <v>0</v>
      </c>
      <c r="L430" s="28" t="n">
        <v>0</v>
      </c>
      <c r="M430" s="29" t="n">
        <v>0</v>
      </c>
      <c r="N430" s="29" t="n">
        <v>0</v>
      </c>
      <c r="O430" s="29" t="n">
        <v>0</v>
      </c>
      <c r="P430" s="31" t="n">
        <v>0</v>
      </c>
      <c r="Q430" s="28" t="n">
        <v>1300</v>
      </c>
      <c r="R430" s="29" t="n">
        <v>500</v>
      </c>
      <c r="S430" s="29" t="n">
        <v>0</v>
      </c>
      <c r="T430" s="29" t="n">
        <v>0</v>
      </c>
      <c r="U430" s="31" t="n">
        <v>0</v>
      </c>
      <c r="V430" s="28" t="n">
        <v>0</v>
      </c>
      <c r="W430" s="29" t="n">
        <v>0</v>
      </c>
      <c r="X430" s="29" t="n">
        <v>0</v>
      </c>
      <c r="Y430" s="29" t="n">
        <v>0</v>
      </c>
      <c r="Z430" s="31" t="n">
        <v>0</v>
      </c>
      <c r="AA430" s="154" t="n">
        <v>1.11111111111111</v>
      </c>
      <c r="AB430" s="155" t="n">
        <v>0.833333333333333</v>
      </c>
      <c r="AC430" s="155" t="n">
        <v>0.0694444444444445</v>
      </c>
      <c r="AD430" s="155" t="n">
        <v>0</v>
      </c>
      <c r="AE430" s="156" t="n">
        <v>0</v>
      </c>
      <c r="AF430" s="154" t="n">
        <v>0</v>
      </c>
      <c r="AG430" s="155" t="n">
        <v>0</v>
      </c>
      <c r="AH430" s="155" t="n">
        <v>0</v>
      </c>
      <c r="AI430" s="155" t="n">
        <v>0</v>
      </c>
      <c r="AJ430" s="156" t="n">
        <v>0</v>
      </c>
      <c r="AK430" s="154" t="n">
        <v>0.902777777777778</v>
      </c>
      <c r="AL430" s="155" t="n">
        <v>0.347222222222222</v>
      </c>
      <c r="AM430" s="155" t="n">
        <v>0</v>
      </c>
      <c r="AN430" s="155" t="n">
        <v>0</v>
      </c>
      <c r="AO430" s="156" t="n">
        <v>0</v>
      </c>
      <c r="AP430" s="154" t="n">
        <v>0</v>
      </c>
      <c r="AQ430" s="155" t="n">
        <v>0</v>
      </c>
      <c r="AR430" s="155" t="n">
        <v>0</v>
      </c>
      <c r="AS430" s="155" t="n">
        <v>0</v>
      </c>
      <c r="AT430" s="156" t="n">
        <v>0</v>
      </c>
      <c r="AU430" s="157"/>
      <c r="AV430" s="157"/>
      <c r="AW430" s="158" t="s">
        <v>828</v>
      </c>
      <c r="AX430" s="287" t="n">
        <v>0</v>
      </c>
    </row>
    <row r="431" customFormat="false" ht="11.25" hidden="false" customHeight="false" outlineLevel="0" collapsed="false">
      <c r="A431" s="285"/>
      <c r="B431" s="28" t="s">
        <v>591</v>
      </c>
      <c r="C431" s="29" t="s">
        <v>592</v>
      </c>
      <c r="D431" s="29" t="s">
        <v>599</v>
      </c>
      <c r="E431" s="29" t="n">
        <v>261000</v>
      </c>
      <c r="F431" s="152" t="n">
        <v>65.86</v>
      </c>
      <c r="G431" s="28" t="n">
        <v>1800</v>
      </c>
      <c r="H431" s="29" t="n">
        <v>1500</v>
      </c>
      <c r="I431" s="29" t="n">
        <v>500</v>
      </c>
      <c r="J431" s="29" t="n">
        <v>0</v>
      </c>
      <c r="K431" s="31" t="n">
        <v>0</v>
      </c>
      <c r="L431" s="28" t="n">
        <v>600</v>
      </c>
      <c r="M431" s="29" t="n">
        <v>600</v>
      </c>
      <c r="N431" s="29" t="n">
        <v>500</v>
      </c>
      <c r="O431" s="29" t="n">
        <v>0</v>
      </c>
      <c r="P431" s="31" t="n">
        <v>0</v>
      </c>
      <c r="Q431" s="28" t="n">
        <v>2000</v>
      </c>
      <c r="R431" s="29" t="n">
        <v>700</v>
      </c>
      <c r="S431" s="29" t="n">
        <v>200</v>
      </c>
      <c r="T431" s="29" t="n">
        <v>0</v>
      </c>
      <c r="U431" s="31" t="n">
        <v>0</v>
      </c>
      <c r="V431" s="28" t="n">
        <v>700</v>
      </c>
      <c r="W431" s="29" t="n">
        <v>600</v>
      </c>
      <c r="X431" s="29" t="n">
        <v>200</v>
      </c>
      <c r="Y431" s="29" t="n">
        <v>0</v>
      </c>
      <c r="Z431" s="31" t="n">
        <v>0</v>
      </c>
      <c r="AA431" s="154" t="n">
        <v>0.689655172413793</v>
      </c>
      <c r="AB431" s="155" t="n">
        <v>0.574712643678161</v>
      </c>
      <c r="AC431" s="155" t="n">
        <v>0.191570881226054</v>
      </c>
      <c r="AD431" s="155" t="n">
        <v>0</v>
      </c>
      <c r="AE431" s="156" t="n">
        <v>0</v>
      </c>
      <c r="AF431" s="154" t="n">
        <v>0.229885057471264</v>
      </c>
      <c r="AG431" s="155" t="n">
        <v>0.229885057471264</v>
      </c>
      <c r="AH431" s="155" t="n">
        <v>0.191570881226054</v>
      </c>
      <c r="AI431" s="155" t="n">
        <v>0</v>
      </c>
      <c r="AJ431" s="156" t="n">
        <v>0</v>
      </c>
      <c r="AK431" s="154" t="n">
        <v>0.766283524904215</v>
      </c>
      <c r="AL431" s="155" t="n">
        <v>0.268199233716475</v>
      </c>
      <c r="AM431" s="155" t="n">
        <v>0.0766283524904215</v>
      </c>
      <c r="AN431" s="155" t="n">
        <v>0</v>
      </c>
      <c r="AO431" s="156" t="n">
        <v>0</v>
      </c>
      <c r="AP431" s="154" t="n">
        <v>0.268199233716475</v>
      </c>
      <c r="AQ431" s="155" t="n">
        <v>0.229885057471264</v>
      </c>
      <c r="AR431" s="155" t="n">
        <v>0.0766283524904215</v>
      </c>
      <c r="AS431" s="155" t="n">
        <v>0</v>
      </c>
      <c r="AT431" s="156" t="n">
        <v>0</v>
      </c>
      <c r="AU431" s="157"/>
      <c r="AV431" s="157"/>
      <c r="AW431" s="158" t="s">
        <v>828</v>
      </c>
      <c r="AX431" s="287" t="n">
        <v>0</v>
      </c>
    </row>
    <row r="432" customFormat="false" ht="11.25" hidden="false" customHeight="false" outlineLevel="0" collapsed="false">
      <c r="A432" s="285"/>
      <c r="B432" s="28" t="s">
        <v>591</v>
      </c>
      <c r="C432" s="29" t="s">
        <v>592</v>
      </c>
      <c r="D432" s="29" t="s">
        <v>600</v>
      </c>
      <c r="E432" s="29" t="n">
        <v>416000</v>
      </c>
      <c r="F432" s="152" t="n">
        <v>108.151</v>
      </c>
      <c r="G432" s="28" t="n">
        <v>2700</v>
      </c>
      <c r="H432" s="29" t="n">
        <v>2200</v>
      </c>
      <c r="I432" s="29" t="n">
        <v>1300</v>
      </c>
      <c r="J432" s="29" t="n">
        <v>0</v>
      </c>
      <c r="K432" s="31" t="n">
        <v>0</v>
      </c>
      <c r="L432" s="28" t="n">
        <v>2500</v>
      </c>
      <c r="M432" s="29" t="n">
        <v>2100</v>
      </c>
      <c r="N432" s="29" t="n">
        <v>1300</v>
      </c>
      <c r="O432" s="29" t="n">
        <v>0</v>
      </c>
      <c r="P432" s="31" t="n">
        <v>0</v>
      </c>
      <c r="Q432" s="28" t="n">
        <v>2400</v>
      </c>
      <c r="R432" s="29" t="n">
        <v>2000</v>
      </c>
      <c r="S432" s="29" t="n">
        <v>100</v>
      </c>
      <c r="T432" s="29" t="n">
        <v>0</v>
      </c>
      <c r="U432" s="31" t="n">
        <v>0</v>
      </c>
      <c r="V432" s="28" t="n">
        <v>2300</v>
      </c>
      <c r="W432" s="29" t="n">
        <v>2000</v>
      </c>
      <c r="X432" s="29" t="n">
        <v>100</v>
      </c>
      <c r="Y432" s="29" t="n">
        <v>0</v>
      </c>
      <c r="Z432" s="31" t="n">
        <v>0</v>
      </c>
      <c r="AA432" s="154" t="n">
        <v>0.649038461538462</v>
      </c>
      <c r="AB432" s="155" t="n">
        <v>0.528846153846154</v>
      </c>
      <c r="AC432" s="155" t="n">
        <v>0.3125</v>
      </c>
      <c r="AD432" s="155" t="n">
        <v>0</v>
      </c>
      <c r="AE432" s="156" t="n">
        <v>0</v>
      </c>
      <c r="AF432" s="154" t="n">
        <v>0.600961538461539</v>
      </c>
      <c r="AG432" s="155" t="n">
        <v>0.504807692307692</v>
      </c>
      <c r="AH432" s="155" t="n">
        <v>0.3125</v>
      </c>
      <c r="AI432" s="155" t="n">
        <v>0</v>
      </c>
      <c r="AJ432" s="156" t="n">
        <v>0</v>
      </c>
      <c r="AK432" s="154" t="n">
        <v>0.576923076923077</v>
      </c>
      <c r="AL432" s="155" t="n">
        <v>0.480769230769231</v>
      </c>
      <c r="AM432" s="155" t="n">
        <v>0.0240384615384615</v>
      </c>
      <c r="AN432" s="155" t="n">
        <v>0</v>
      </c>
      <c r="AO432" s="156" t="n">
        <v>0</v>
      </c>
      <c r="AP432" s="154" t="n">
        <v>0.552884615384615</v>
      </c>
      <c r="AQ432" s="155" t="n">
        <v>0.480769230769231</v>
      </c>
      <c r="AR432" s="155" t="n">
        <v>0.0240384615384615</v>
      </c>
      <c r="AS432" s="155" t="n">
        <v>0</v>
      </c>
      <c r="AT432" s="156" t="n">
        <v>0</v>
      </c>
      <c r="AU432" s="157"/>
      <c r="AV432" s="157"/>
      <c r="AW432" s="158" t="s">
        <v>828</v>
      </c>
      <c r="AX432" s="287" t="n">
        <v>0</v>
      </c>
    </row>
    <row r="433" customFormat="false" ht="11.25" hidden="false" customHeight="false" outlineLevel="0" collapsed="false">
      <c r="A433" s="285"/>
      <c r="B433" s="28" t="s">
        <v>591</v>
      </c>
      <c r="C433" s="29" t="s">
        <v>592</v>
      </c>
      <c r="D433" s="29" t="s">
        <v>601</v>
      </c>
      <c r="E433" s="29" t="n">
        <v>500000</v>
      </c>
      <c r="F433" s="152" t="n">
        <v>94.086</v>
      </c>
      <c r="G433" s="28" t="n">
        <v>6200</v>
      </c>
      <c r="H433" s="29" t="n">
        <v>5600</v>
      </c>
      <c r="I433" s="29" t="n">
        <v>1900</v>
      </c>
      <c r="J433" s="29" t="n">
        <v>100</v>
      </c>
      <c r="K433" s="31" t="n">
        <v>0</v>
      </c>
      <c r="L433" s="28" t="n">
        <v>6200</v>
      </c>
      <c r="M433" s="29" t="n">
        <v>5700</v>
      </c>
      <c r="N433" s="29" t="n">
        <v>1800</v>
      </c>
      <c r="O433" s="29" t="n">
        <v>100</v>
      </c>
      <c r="P433" s="31" t="n">
        <v>0</v>
      </c>
      <c r="Q433" s="28" t="n">
        <v>5400</v>
      </c>
      <c r="R433" s="29" t="n">
        <v>4000</v>
      </c>
      <c r="S433" s="29" t="n">
        <v>300</v>
      </c>
      <c r="T433" s="29" t="n">
        <v>0</v>
      </c>
      <c r="U433" s="31" t="n">
        <v>0</v>
      </c>
      <c r="V433" s="28" t="n">
        <v>5400</v>
      </c>
      <c r="W433" s="29" t="n">
        <v>4000</v>
      </c>
      <c r="X433" s="29" t="n">
        <v>300</v>
      </c>
      <c r="Y433" s="29" t="n">
        <v>0</v>
      </c>
      <c r="Z433" s="31" t="n">
        <v>0</v>
      </c>
      <c r="AA433" s="154" t="n">
        <v>1.24</v>
      </c>
      <c r="AB433" s="155" t="n">
        <v>1.12</v>
      </c>
      <c r="AC433" s="155" t="n">
        <v>0.38</v>
      </c>
      <c r="AD433" s="155" t="n">
        <v>0.02</v>
      </c>
      <c r="AE433" s="156" t="n">
        <v>0</v>
      </c>
      <c r="AF433" s="154" t="n">
        <v>1.24</v>
      </c>
      <c r="AG433" s="155" t="n">
        <v>1.14</v>
      </c>
      <c r="AH433" s="155" t="n">
        <v>0.36</v>
      </c>
      <c r="AI433" s="155" t="n">
        <v>0.02</v>
      </c>
      <c r="AJ433" s="156" t="n">
        <v>0</v>
      </c>
      <c r="AK433" s="154" t="n">
        <v>1.08</v>
      </c>
      <c r="AL433" s="155" t="n">
        <v>0.8</v>
      </c>
      <c r="AM433" s="155" t="n">
        <v>0.06</v>
      </c>
      <c r="AN433" s="155" t="n">
        <v>0</v>
      </c>
      <c r="AO433" s="156" t="n">
        <v>0</v>
      </c>
      <c r="AP433" s="154" t="n">
        <v>1.08</v>
      </c>
      <c r="AQ433" s="155" t="n">
        <v>0.8</v>
      </c>
      <c r="AR433" s="155" t="n">
        <v>0.06</v>
      </c>
      <c r="AS433" s="155" t="n">
        <v>0</v>
      </c>
      <c r="AT433" s="156" t="n">
        <v>0</v>
      </c>
      <c r="AU433" s="157"/>
      <c r="AV433" s="157"/>
      <c r="AW433" s="158" t="s">
        <v>828</v>
      </c>
      <c r="AX433" s="287" t="n">
        <v>0</v>
      </c>
    </row>
    <row r="434" customFormat="false" ht="11.25" hidden="false" customHeight="false" outlineLevel="0" collapsed="false">
      <c r="A434" s="285"/>
      <c r="B434" s="28" t="s">
        <v>591</v>
      </c>
      <c r="C434" s="29" t="s">
        <v>592</v>
      </c>
      <c r="D434" s="29" t="s">
        <v>602</v>
      </c>
      <c r="E434" s="29" t="n">
        <v>608000</v>
      </c>
      <c r="F434" s="152" t="n">
        <v>139.776</v>
      </c>
      <c r="G434" s="28" t="n">
        <v>5300</v>
      </c>
      <c r="H434" s="29" t="n">
        <v>2100</v>
      </c>
      <c r="I434" s="29" t="n">
        <v>1400</v>
      </c>
      <c r="J434" s="29" t="n">
        <v>400</v>
      </c>
      <c r="K434" s="31" t="n">
        <v>0</v>
      </c>
      <c r="L434" s="28" t="n">
        <v>4600</v>
      </c>
      <c r="M434" s="29" t="n">
        <v>1900</v>
      </c>
      <c r="N434" s="29" t="n">
        <v>1300</v>
      </c>
      <c r="O434" s="29" t="n">
        <v>400</v>
      </c>
      <c r="P434" s="31" t="n">
        <v>0</v>
      </c>
      <c r="Q434" s="28" t="n">
        <v>4000</v>
      </c>
      <c r="R434" s="29" t="n">
        <v>1700</v>
      </c>
      <c r="S434" s="29" t="n">
        <v>1000</v>
      </c>
      <c r="T434" s="29" t="n">
        <v>200</v>
      </c>
      <c r="U434" s="31" t="n">
        <v>0</v>
      </c>
      <c r="V434" s="28" t="n">
        <v>3600</v>
      </c>
      <c r="W434" s="29" t="n">
        <v>1600</v>
      </c>
      <c r="X434" s="29" t="n">
        <v>1000</v>
      </c>
      <c r="Y434" s="29" t="n">
        <v>200</v>
      </c>
      <c r="Z434" s="31" t="n">
        <v>0</v>
      </c>
      <c r="AA434" s="154" t="n">
        <v>0.871710526315789</v>
      </c>
      <c r="AB434" s="155" t="n">
        <v>0.345394736842105</v>
      </c>
      <c r="AC434" s="155" t="n">
        <v>0.230263157894737</v>
      </c>
      <c r="AD434" s="155" t="n">
        <v>0.0657894736842105</v>
      </c>
      <c r="AE434" s="156" t="n">
        <v>0</v>
      </c>
      <c r="AF434" s="154" t="n">
        <v>0.756578947368421</v>
      </c>
      <c r="AG434" s="155" t="n">
        <v>0.3125</v>
      </c>
      <c r="AH434" s="155" t="n">
        <v>0.213815789473684</v>
      </c>
      <c r="AI434" s="155" t="n">
        <v>0.0657894736842105</v>
      </c>
      <c r="AJ434" s="156" t="n">
        <v>0</v>
      </c>
      <c r="AK434" s="154" t="n">
        <v>0.657894736842105</v>
      </c>
      <c r="AL434" s="155" t="n">
        <v>0.279605263157895</v>
      </c>
      <c r="AM434" s="155" t="n">
        <v>0.164473684210526</v>
      </c>
      <c r="AN434" s="155" t="n">
        <v>0.0328947368421053</v>
      </c>
      <c r="AO434" s="156" t="n">
        <v>0</v>
      </c>
      <c r="AP434" s="154" t="n">
        <v>0.592105263157895</v>
      </c>
      <c r="AQ434" s="155" t="n">
        <v>0.263157894736842</v>
      </c>
      <c r="AR434" s="155" t="n">
        <v>0.164473684210526</v>
      </c>
      <c r="AS434" s="155" t="n">
        <v>0.0328947368421053</v>
      </c>
      <c r="AT434" s="156" t="n">
        <v>0</v>
      </c>
      <c r="AU434" s="157"/>
      <c r="AV434" s="157"/>
      <c r="AW434" s="158" t="s">
        <v>828</v>
      </c>
      <c r="AX434" s="287" t="n">
        <v>0</v>
      </c>
    </row>
    <row r="435" customFormat="false" ht="11.25" hidden="false" customHeight="false" outlineLevel="0" collapsed="false">
      <c r="A435" s="285"/>
      <c r="B435" s="28" t="s">
        <v>591</v>
      </c>
      <c r="C435" s="29" t="s">
        <v>592</v>
      </c>
      <c r="D435" s="29" t="s">
        <v>603</v>
      </c>
      <c r="E435" s="29" t="n">
        <v>145000</v>
      </c>
      <c r="F435" s="152" t="n">
        <v>30.268</v>
      </c>
      <c r="G435" s="28" t="n">
        <v>700</v>
      </c>
      <c r="H435" s="29" t="n">
        <v>0</v>
      </c>
      <c r="I435" s="29" t="n">
        <v>0</v>
      </c>
      <c r="J435" s="29" t="n">
        <v>0</v>
      </c>
      <c r="K435" s="31" t="n">
        <v>0</v>
      </c>
      <c r="L435" s="28" t="n">
        <v>0</v>
      </c>
      <c r="M435" s="29" t="n">
        <v>0</v>
      </c>
      <c r="N435" s="29" t="n">
        <v>0</v>
      </c>
      <c r="O435" s="29" t="n">
        <v>0</v>
      </c>
      <c r="P435" s="31" t="n">
        <v>0</v>
      </c>
      <c r="Q435" s="28" t="n">
        <v>200</v>
      </c>
      <c r="R435" s="29" t="n">
        <v>0</v>
      </c>
      <c r="S435" s="29" t="n">
        <v>0</v>
      </c>
      <c r="T435" s="29" t="n">
        <v>0</v>
      </c>
      <c r="U435" s="31" t="n">
        <v>0</v>
      </c>
      <c r="V435" s="28" t="n">
        <v>0</v>
      </c>
      <c r="W435" s="29" t="n">
        <v>0</v>
      </c>
      <c r="X435" s="29" t="n">
        <v>0</v>
      </c>
      <c r="Y435" s="29" t="n">
        <v>0</v>
      </c>
      <c r="Z435" s="31" t="n">
        <v>0</v>
      </c>
      <c r="AA435" s="154" t="n">
        <v>0.482758620689655</v>
      </c>
      <c r="AB435" s="155" t="n">
        <v>0</v>
      </c>
      <c r="AC435" s="155" t="n">
        <v>0</v>
      </c>
      <c r="AD435" s="155" t="n">
        <v>0</v>
      </c>
      <c r="AE435" s="156" t="n">
        <v>0</v>
      </c>
      <c r="AF435" s="154" t="n">
        <v>0</v>
      </c>
      <c r="AG435" s="155" t="n">
        <v>0</v>
      </c>
      <c r="AH435" s="155" t="n">
        <v>0</v>
      </c>
      <c r="AI435" s="155" t="n">
        <v>0</v>
      </c>
      <c r="AJ435" s="156" t="n">
        <v>0</v>
      </c>
      <c r="AK435" s="154" t="n">
        <v>0.137931034482759</v>
      </c>
      <c r="AL435" s="155" t="n">
        <v>0</v>
      </c>
      <c r="AM435" s="155" t="n">
        <v>0</v>
      </c>
      <c r="AN435" s="155" t="n">
        <v>0</v>
      </c>
      <c r="AO435" s="156" t="n">
        <v>0</v>
      </c>
      <c r="AP435" s="154" t="n">
        <v>0</v>
      </c>
      <c r="AQ435" s="155" t="n">
        <v>0</v>
      </c>
      <c r="AR435" s="155" t="n">
        <v>0</v>
      </c>
      <c r="AS435" s="155" t="n">
        <v>0</v>
      </c>
      <c r="AT435" s="156" t="n">
        <v>0</v>
      </c>
      <c r="AU435" s="157"/>
      <c r="AV435" s="157"/>
      <c r="AW435" s="158" t="s">
        <v>828</v>
      </c>
      <c r="AX435" s="287" t="n">
        <v>0</v>
      </c>
    </row>
    <row r="436" customFormat="false" ht="11.25" hidden="false" customHeight="false" outlineLevel="0" collapsed="false">
      <c r="A436" s="285"/>
      <c r="B436" s="28" t="s">
        <v>591</v>
      </c>
      <c r="C436" s="29" t="s">
        <v>592</v>
      </c>
      <c r="D436" s="29" t="s">
        <v>604</v>
      </c>
      <c r="E436" s="29" t="n">
        <v>145000</v>
      </c>
      <c r="F436" s="152" t="n">
        <v>36.078</v>
      </c>
      <c r="G436" s="28" t="n">
        <v>1600</v>
      </c>
      <c r="H436" s="29" t="n">
        <v>700</v>
      </c>
      <c r="I436" s="29" t="n">
        <v>500</v>
      </c>
      <c r="J436" s="29" t="n">
        <v>500</v>
      </c>
      <c r="K436" s="31" t="n">
        <v>0</v>
      </c>
      <c r="L436" s="28" t="n">
        <v>1200</v>
      </c>
      <c r="M436" s="29" t="n">
        <v>700</v>
      </c>
      <c r="N436" s="29" t="n">
        <v>500</v>
      </c>
      <c r="O436" s="29" t="n">
        <v>500</v>
      </c>
      <c r="P436" s="31" t="n">
        <v>0</v>
      </c>
      <c r="Q436" s="28" t="n">
        <v>1200</v>
      </c>
      <c r="R436" s="29" t="n">
        <v>500</v>
      </c>
      <c r="S436" s="29" t="n">
        <v>300</v>
      </c>
      <c r="T436" s="29" t="n">
        <v>400</v>
      </c>
      <c r="U436" s="31" t="n">
        <v>0</v>
      </c>
      <c r="V436" s="28" t="n">
        <v>1200</v>
      </c>
      <c r="W436" s="29" t="n">
        <v>500</v>
      </c>
      <c r="X436" s="29" t="n">
        <v>300</v>
      </c>
      <c r="Y436" s="29" t="n">
        <v>400</v>
      </c>
      <c r="Z436" s="31" t="n">
        <v>0</v>
      </c>
      <c r="AA436" s="154" t="n">
        <v>1.10344827586207</v>
      </c>
      <c r="AB436" s="155" t="n">
        <v>0.482758620689655</v>
      </c>
      <c r="AC436" s="155" t="n">
        <v>0.344827586206897</v>
      </c>
      <c r="AD436" s="155" t="n">
        <v>0.344827586206897</v>
      </c>
      <c r="AE436" s="156" t="n">
        <v>0</v>
      </c>
      <c r="AF436" s="154" t="n">
        <v>0.827586206896552</v>
      </c>
      <c r="AG436" s="155" t="n">
        <v>0.482758620689655</v>
      </c>
      <c r="AH436" s="155" t="n">
        <v>0.344827586206897</v>
      </c>
      <c r="AI436" s="155" t="n">
        <v>0.344827586206897</v>
      </c>
      <c r="AJ436" s="156" t="n">
        <v>0</v>
      </c>
      <c r="AK436" s="154" t="n">
        <v>0.827586206896552</v>
      </c>
      <c r="AL436" s="155" t="n">
        <v>0.344827586206897</v>
      </c>
      <c r="AM436" s="155" t="n">
        <v>0.206896551724138</v>
      </c>
      <c r="AN436" s="155" t="n">
        <v>0.275862068965517</v>
      </c>
      <c r="AO436" s="156" t="n">
        <v>0</v>
      </c>
      <c r="AP436" s="154" t="n">
        <v>0.827586206896552</v>
      </c>
      <c r="AQ436" s="155" t="n">
        <v>0.344827586206897</v>
      </c>
      <c r="AR436" s="155" t="n">
        <v>0.206896551724138</v>
      </c>
      <c r="AS436" s="155" t="n">
        <v>0.275862068965517</v>
      </c>
      <c r="AT436" s="156" t="n">
        <v>0</v>
      </c>
      <c r="AU436" s="157" t="s">
        <v>724</v>
      </c>
      <c r="AV436" s="157"/>
      <c r="AW436" s="158" t="s">
        <v>828</v>
      </c>
      <c r="AX436" s="287" t="n">
        <v>0</v>
      </c>
    </row>
    <row r="437" customFormat="false" ht="11.25" hidden="false" customHeight="false" outlineLevel="0" collapsed="false">
      <c r="A437" s="285"/>
      <c r="B437" s="28" t="s">
        <v>591</v>
      </c>
      <c r="C437" s="29" t="s">
        <v>592</v>
      </c>
      <c r="D437" s="29" t="s">
        <v>605</v>
      </c>
      <c r="E437" s="29" t="n">
        <v>114000</v>
      </c>
      <c r="F437" s="152" t="n">
        <v>27.118</v>
      </c>
      <c r="G437" s="28" t="n">
        <v>1100</v>
      </c>
      <c r="H437" s="29" t="n">
        <v>700</v>
      </c>
      <c r="I437" s="29" t="n">
        <v>700</v>
      </c>
      <c r="J437" s="29" t="n">
        <v>500</v>
      </c>
      <c r="K437" s="31" t="n">
        <v>100</v>
      </c>
      <c r="L437" s="28" t="n">
        <v>1100</v>
      </c>
      <c r="M437" s="29" t="n">
        <v>700</v>
      </c>
      <c r="N437" s="29" t="n">
        <v>700</v>
      </c>
      <c r="O437" s="29" t="n">
        <v>500</v>
      </c>
      <c r="P437" s="31" t="n">
        <v>100</v>
      </c>
      <c r="Q437" s="28" t="n">
        <v>1000</v>
      </c>
      <c r="R437" s="29" t="n">
        <v>800</v>
      </c>
      <c r="S437" s="29" t="n">
        <v>600</v>
      </c>
      <c r="T437" s="29" t="n">
        <v>400</v>
      </c>
      <c r="U437" s="31" t="n">
        <v>100</v>
      </c>
      <c r="V437" s="28" t="n">
        <v>1000</v>
      </c>
      <c r="W437" s="29" t="n">
        <v>800</v>
      </c>
      <c r="X437" s="29" t="n">
        <v>600</v>
      </c>
      <c r="Y437" s="29" t="n">
        <v>400</v>
      </c>
      <c r="Z437" s="31" t="n">
        <v>100</v>
      </c>
      <c r="AA437" s="154" t="n">
        <v>0.964912280701754</v>
      </c>
      <c r="AB437" s="155" t="n">
        <v>0.614035087719298</v>
      </c>
      <c r="AC437" s="155" t="n">
        <v>0.614035087719298</v>
      </c>
      <c r="AD437" s="155" t="n">
        <v>0.43859649122807</v>
      </c>
      <c r="AE437" s="156" t="n">
        <v>0.087719298245614</v>
      </c>
      <c r="AF437" s="154" t="n">
        <v>0.964912280701754</v>
      </c>
      <c r="AG437" s="155" t="n">
        <v>0.614035087719298</v>
      </c>
      <c r="AH437" s="155" t="n">
        <v>0.614035087719298</v>
      </c>
      <c r="AI437" s="155" t="n">
        <v>0.43859649122807</v>
      </c>
      <c r="AJ437" s="156" t="n">
        <v>0.087719298245614</v>
      </c>
      <c r="AK437" s="154" t="n">
        <v>0.87719298245614</v>
      </c>
      <c r="AL437" s="155" t="n">
        <v>0.701754385964912</v>
      </c>
      <c r="AM437" s="155" t="n">
        <v>0.526315789473684</v>
      </c>
      <c r="AN437" s="155" t="n">
        <v>0.350877192982456</v>
      </c>
      <c r="AO437" s="156" t="n">
        <v>0.087719298245614</v>
      </c>
      <c r="AP437" s="154" t="n">
        <v>0.87719298245614</v>
      </c>
      <c r="AQ437" s="155" t="n">
        <v>0.701754385964912</v>
      </c>
      <c r="AR437" s="155" t="n">
        <v>0.526315789473684</v>
      </c>
      <c r="AS437" s="155" t="n">
        <v>0.350877192982456</v>
      </c>
      <c r="AT437" s="156" t="n">
        <v>0.087719298245614</v>
      </c>
      <c r="AU437" s="157"/>
      <c r="AV437" s="157"/>
      <c r="AW437" s="158" t="s">
        <v>828</v>
      </c>
      <c r="AX437" s="287" t="n">
        <v>0</v>
      </c>
    </row>
    <row r="438" customFormat="false" ht="11.25" hidden="false" customHeight="false" outlineLevel="0" collapsed="false">
      <c r="A438" s="285"/>
      <c r="B438" s="28" t="s">
        <v>591</v>
      </c>
      <c r="C438" s="29" t="s">
        <v>592</v>
      </c>
      <c r="D438" s="29" t="s">
        <v>606</v>
      </c>
      <c r="E438" s="29" t="n">
        <v>103000</v>
      </c>
      <c r="F438" s="152" t="n">
        <v>28.308</v>
      </c>
      <c r="G438" s="28" t="n">
        <v>1000</v>
      </c>
      <c r="H438" s="29" t="n">
        <v>600</v>
      </c>
      <c r="I438" s="29" t="n">
        <v>300</v>
      </c>
      <c r="J438" s="29" t="n">
        <v>200</v>
      </c>
      <c r="K438" s="31" t="n">
        <v>100</v>
      </c>
      <c r="L438" s="28" t="n">
        <v>900</v>
      </c>
      <c r="M438" s="29" t="n">
        <v>600</v>
      </c>
      <c r="N438" s="29" t="n">
        <v>200</v>
      </c>
      <c r="O438" s="29" t="n">
        <v>100</v>
      </c>
      <c r="P438" s="31" t="n">
        <v>100</v>
      </c>
      <c r="Q438" s="28" t="n">
        <v>900</v>
      </c>
      <c r="R438" s="29" t="n">
        <v>500</v>
      </c>
      <c r="S438" s="29" t="n">
        <v>300</v>
      </c>
      <c r="T438" s="29" t="n">
        <v>100</v>
      </c>
      <c r="U438" s="31" t="n">
        <v>0</v>
      </c>
      <c r="V438" s="28" t="n">
        <v>800</v>
      </c>
      <c r="W438" s="29" t="n">
        <v>400</v>
      </c>
      <c r="X438" s="29" t="n">
        <v>200</v>
      </c>
      <c r="Y438" s="29" t="n">
        <v>100</v>
      </c>
      <c r="Z438" s="31" t="n">
        <v>0</v>
      </c>
      <c r="AA438" s="154" t="n">
        <v>0.970873786407767</v>
      </c>
      <c r="AB438" s="155" t="n">
        <v>0.58252427184466</v>
      </c>
      <c r="AC438" s="155" t="n">
        <v>0.29126213592233</v>
      </c>
      <c r="AD438" s="155" t="n">
        <v>0.194174757281553</v>
      </c>
      <c r="AE438" s="156" t="n">
        <v>0.0970873786407767</v>
      </c>
      <c r="AF438" s="154" t="n">
        <v>0.87378640776699</v>
      </c>
      <c r="AG438" s="155" t="n">
        <v>0.58252427184466</v>
      </c>
      <c r="AH438" s="155" t="n">
        <v>0.194174757281553</v>
      </c>
      <c r="AI438" s="155" t="n">
        <v>0.0970873786407767</v>
      </c>
      <c r="AJ438" s="156" t="n">
        <v>0.0970873786407767</v>
      </c>
      <c r="AK438" s="154" t="n">
        <v>0.87378640776699</v>
      </c>
      <c r="AL438" s="155" t="n">
        <v>0.485436893203883</v>
      </c>
      <c r="AM438" s="155" t="n">
        <v>0.29126213592233</v>
      </c>
      <c r="AN438" s="155" t="n">
        <v>0.0970873786407767</v>
      </c>
      <c r="AO438" s="156" t="n">
        <v>0</v>
      </c>
      <c r="AP438" s="154" t="n">
        <v>0.776699029126214</v>
      </c>
      <c r="AQ438" s="155" t="n">
        <v>0.388349514563107</v>
      </c>
      <c r="AR438" s="155" t="n">
        <v>0.194174757281553</v>
      </c>
      <c r="AS438" s="155" t="n">
        <v>0.0970873786407767</v>
      </c>
      <c r="AT438" s="156" t="n">
        <v>0</v>
      </c>
      <c r="AU438" s="157"/>
      <c r="AV438" s="157"/>
      <c r="AW438" s="158" t="s">
        <v>828</v>
      </c>
      <c r="AX438" s="287" t="n">
        <v>0</v>
      </c>
    </row>
    <row r="439" customFormat="false" ht="11.25" hidden="false" customHeight="false" outlineLevel="0" collapsed="false">
      <c r="A439" s="285"/>
      <c r="B439" s="28" t="s">
        <v>591</v>
      </c>
      <c r="C439" s="29" t="s">
        <v>592</v>
      </c>
      <c r="D439" s="29" t="s">
        <v>607</v>
      </c>
      <c r="E439" s="29" t="n">
        <v>113000</v>
      </c>
      <c r="F439" s="152" t="n">
        <v>29.646</v>
      </c>
      <c r="G439" s="28" t="n">
        <v>1400</v>
      </c>
      <c r="H439" s="29" t="n">
        <v>700</v>
      </c>
      <c r="I439" s="29" t="n">
        <v>300</v>
      </c>
      <c r="J439" s="29" t="n">
        <v>100</v>
      </c>
      <c r="K439" s="31" t="n">
        <v>0</v>
      </c>
      <c r="L439" s="28" t="n">
        <v>1200</v>
      </c>
      <c r="M439" s="29" t="n">
        <v>600</v>
      </c>
      <c r="N439" s="29" t="n">
        <v>300</v>
      </c>
      <c r="O439" s="29" t="n">
        <v>100</v>
      </c>
      <c r="P439" s="31" t="n">
        <v>0</v>
      </c>
      <c r="Q439" s="28" t="n">
        <v>900</v>
      </c>
      <c r="R439" s="29" t="n">
        <v>500</v>
      </c>
      <c r="S439" s="29" t="n">
        <v>200</v>
      </c>
      <c r="T439" s="29" t="n">
        <v>0</v>
      </c>
      <c r="U439" s="31" t="n">
        <v>0</v>
      </c>
      <c r="V439" s="28" t="n">
        <v>900</v>
      </c>
      <c r="W439" s="29" t="n">
        <v>500</v>
      </c>
      <c r="X439" s="29" t="n">
        <v>200</v>
      </c>
      <c r="Y439" s="29" t="n">
        <v>0</v>
      </c>
      <c r="Z439" s="31" t="n">
        <v>0</v>
      </c>
      <c r="AA439" s="154" t="n">
        <v>1.23893805309735</v>
      </c>
      <c r="AB439" s="155" t="n">
        <v>0.619469026548673</v>
      </c>
      <c r="AC439" s="155" t="n">
        <v>0.265486725663717</v>
      </c>
      <c r="AD439" s="155" t="n">
        <v>0.0884955752212389</v>
      </c>
      <c r="AE439" s="156" t="n">
        <v>0</v>
      </c>
      <c r="AF439" s="154" t="n">
        <v>1.06194690265487</v>
      </c>
      <c r="AG439" s="155" t="n">
        <v>0.530973451327434</v>
      </c>
      <c r="AH439" s="155" t="n">
        <v>0.265486725663717</v>
      </c>
      <c r="AI439" s="155" t="n">
        <v>0.0884955752212389</v>
      </c>
      <c r="AJ439" s="156" t="n">
        <v>0</v>
      </c>
      <c r="AK439" s="154" t="n">
        <v>0.796460176991151</v>
      </c>
      <c r="AL439" s="155" t="n">
        <v>0.442477876106195</v>
      </c>
      <c r="AM439" s="155" t="n">
        <v>0.176991150442478</v>
      </c>
      <c r="AN439" s="155" t="n">
        <v>0</v>
      </c>
      <c r="AO439" s="156" t="n">
        <v>0</v>
      </c>
      <c r="AP439" s="154" t="n">
        <v>0.796460176991151</v>
      </c>
      <c r="AQ439" s="155" t="n">
        <v>0.442477876106195</v>
      </c>
      <c r="AR439" s="155" t="n">
        <v>0.176991150442478</v>
      </c>
      <c r="AS439" s="155" t="n">
        <v>0</v>
      </c>
      <c r="AT439" s="156" t="n">
        <v>0</v>
      </c>
      <c r="AU439" s="157"/>
      <c r="AV439" s="157"/>
      <c r="AW439" s="158" t="s">
        <v>828</v>
      </c>
      <c r="AX439" s="287" t="n">
        <v>0</v>
      </c>
    </row>
    <row r="440" customFormat="false" ht="11.25" hidden="false" customHeight="false" outlineLevel="0" collapsed="false">
      <c r="A440" s="285"/>
      <c r="B440" s="28" t="s">
        <v>591</v>
      </c>
      <c r="C440" s="29" t="s">
        <v>592</v>
      </c>
      <c r="D440" s="29" t="s">
        <v>608</v>
      </c>
      <c r="E440" s="29" t="n">
        <v>349000</v>
      </c>
      <c r="F440" s="152" t="n">
        <v>75.557</v>
      </c>
      <c r="G440" s="28" t="n">
        <v>2900</v>
      </c>
      <c r="H440" s="29" t="n">
        <v>1600</v>
      </c>
      <c r="I440" s="29" t="n">
        <v>1300</v>
      </c>
      <c r="J440" s="29" t="n">
        <v>400</v>
      </c>
      <c r="K440" s="31" t="n">
        <v>0</v>
      </c>
      <c r="L440" s="28" t="n">
        <v>1600</v>
      </c>
      <c r="M440" s="29" t="n">
        <v>900</v>
      </c>
      <c r="N440" s="29" t="n">
        <v>700</v>
      </c>
      <c r="O440" s="29" t="n">
        <v>400</v>
      </c>
      <c r="P440" s="31" t="n">
        <v>0</v>
      </c>
      <c r="Q440" s="28" t="n">
        <v>1900</v>
      </c>
      <c r="R440" s="29" t="n">
        <v>1400</v>
      </c>
      <c r="S440" s="29" t="n">
        <v>900</v>
      </c>
      <c r="T440" s="29" t="n">
        <v>200</v>
      </c>
      <c r="U440" s="31" t="n">
        <v>0</v>
      </c>
      <c r="V440" s="28" t="n">
        <v>1200</v>
      </c>
      <c r="W440" s="29" t="n">
        <v>800</v>
      </c>
      <c r="X440" s="29" t="n">
        <v>400</v>
      </c>
      <c r="Y440" s="29" t="n">
        <v>200</v>
      </c>
      <c r="Z440" s="31" t="n">
        <v>0</v>
      </c>
      <c r="AA440" s="154" t="n">
        <v>0.830945558739255</v>
      </c>
      <c r="AB440" s="155" t="n">
        <v>0.458452722063037</v>
      </c>
      <c r="AC440" s="155" t="n">
        <v>0.372492836676218</v>
      </c>
      <c r="AD440" s="155" t="n">
        <v>0.114613180515759</v>
      </c>
      <c r="AE440" s="156" t="n">
        <v>0</v>
      </c>
      <c r="AF440" s="154" t="n">
        <v>0.458452722063037</v>
      </c>
      <c r="AG440" s="155" t="n">
        <v>0.257879656160458</v>
      </c>
      <c r="AH440" s="155" t="n">
        <v>0.200573065902579</v>
      </c>
      <c r="AI440" s="155" t="n">
        <v>0.114613180515759</v>
      </c>
      <c r="AJ440" s="156" t="n">
        <v>0</v>
      </c>
      <c r="AK440" s="154" t="n">
        <v>0.544412607449857</v>
      </c>
      <c r="AL440" s="155" t="n">
        <v>0.401146131805158</v>
      </c>
      <c r="AM440" s="155" t="n">
        <v>0.257879656160458</v>
      </c>
      <c r="AN440" s="155" t="n">
        <v>0.0573065902578797</v>
      </c>
      <c r="AO440" s="156" t="n">
        <v>0</v>
      </c>
      <c r="AP440" s="154" t="n">
        <v>0.343839541547278</v>
      </c>
      <c r="AQ440" s="155" t="n">
        <v>0.229226361031519</v>
      </c>
      <c r="AR440" s="155" t="n">
        <v>0.114613180515759</v>
      </c>
      <c r="AS440" s="155" t="n">
        <v>0.0573065902578797</v>
      </c>
      <c r="AT440" s="156" t="n">
        <v>0</v>
      </c>
      <c r="AU440" s="157"/>
      <c r="AV440" s="157"/>
      <c r="AW440" s="158" t="s">
        <v>828</v>
      </c>
      <c r="AX440" s="287" t="n">
        <v>0</v>
      </c>
    </row>
    <row r="441" customFormat="false" ht="11.25" hidden="false" customHeight="false" outlineLevel="0" collapsed="false">
      <c r="A441" s="285"/>
      <c r="B441" s="28" t="s">
        <v>591</v>
      </c>
      <c r="C441" s="29" t="s">
        <v>592</v>
      </c>
      <c r="D441" s="29" t="s">
        <v>609</v>
      </c>
      <c r="E441" s="29" t="n">
        <v>190000</v>
      </c>
      <c r="F441" s="152" t="n">
        <v>54.023</v>
      </c>
      <c r="G441" s="28" t="n">
        <v>6500</v>
      </c>
      <c r="H441" s="29" t="n">
        <v>4000</v>
      </c>
      <c r="I441" s="29" t="n">
        <v>3500</v>
      </c>
      <c r="J441" s="29" t="n">
        <v>1300</v>
      </c>
      <c r="K441" s="31" t="n">
        <v>400</v>
      </c>
      <c r="L441" s="28" t="n">
        <v>6000</v>
      </c>
      <c r="M441" s="29" t="n">
        <v>3900</v>
      </c>
      <c r="N441" s="29" t="n">
        <v>3400</v>
      </c>
      <c r="O441" s="29" t="n">
        <v>1300</v>
      </c>
      <c r="P441" s="31" t="n">
        <v>400</v>
      </c>
      <c r="Q441" s="28" t="n">
        <v>5200</v>
      </c>
      <c r="R441" s="29" t="n">
        <v>3600</v>
      </c>
      <c r="S441" s="29" t="n">
        <v>2400</v>
      </c>
      <c r="T441" s="29" t="n">
        <v>700</v>
      </c>
      <c r="U441" s="31" t="n">
        <v>200</v>
      </c>
      <c r="V441" s="28" t="n">
        <v>5000</v>
      </c>
      <c r="W441" s="29" t="n">
        <v>3400</v>
      </c>
      <c r="X441" s="29" t="n">
        <v>2300</v>
      </c>
      <c r="Y441" s="29" t="n">
        <v>700</v>
      </c>
      <c r="Z441" s="31" t="n">
        <v>200</v>
      </c>
      <c r="AA441" s="154" t="n">
        <v>3.42105263157895</v>
      </c>
      <c r="AB441" s="155" t="n">
        <v>2.10526315789474</v>
      </c>
      <c r="AC441" s="155" t="n">
        <v>1.84210526315789</v>
      </c>
      <c r="AD441" s="155" t="n">
        <v>0.68421052631579</v>
      </c>
      <c r="AE441" s="156" t="n">
        <v>0.210526315789474</v>
      </c>
      <c r="AF441" s="154" t="n">
        <v>3.15789473684211</v>
      </c>
      <c r="AG441" s="155" t="n">
        <v>2.05263157894737</v>
      </c>
      <c r="AH441" s="155" t="n">
        <v>1.78947368421053</v>
      </c>
      <c r="AI441" s="155" t="n">
        <v>0.68421052631579</v>
      </c>
      <c r="AJ441" s="156" t="n">
        <v>0.210526315789474</v>
      </c>
      <c r="AK441" s="154" t="n">
        <v>2.73684210526316</v>
      </c>
      <c r="AL441" s="155" t="n">
        <v>1.89473684210526</v>
      </c>
      <c r="AM441" s="155" t="n">
        <v>1.26315789473684</v>
      </c>
      <c r="AN441" s="155" t="n">
        <v>0.368421052631579</v>
      </c>
      <c r="AO441" s="156" t="n">
        <v>0.105263157894737</v>
      </c>
      <c r="AP441" s="154" t="n">
        <v>2.63157894736842</v>
      </c>
      <c r="AQ441" s="155" t="n">
        <v>1.78947368421053</v>
      </c>
      <c r="AR441" s="155" t="n">
        <v>1.21052631578947</v>
      </c>
      <c r="AS441" s="155" t="n">
        <v>0.368421052631579</v>
      </c>
      <c r="AT441" s="156" t="n">
        <v>0.105263157894737</v>
      </c>
      <c r="AU441" s="157"/>
      <c r="AV441" s="157"/>
      <c r="AW441" s="158" t="s">
        <v>828</v>
      </c>
      <c r="AX441" s="287" t="n">
        <v>0</v>
      </c>
    </row>
    <row r="442" customFormat="false" ht="11.25" hidden="false" customHeight="false" outlineLevel="0" collapsed="false">
      <c r="A442" s="285"/>
      <c r="B442" s="28" t="s">
        <v>591</v>
      </c>
      <c r="C442" s="29" t="s">
        <v>592</v>
      </c>
      <c r="D442" s="29" t="s">
        <v>610</v>
      </c>
      <c r="E442" s="29" t="n">
        <v>209000</v>
      </c>
      <c r="F442" s="152" t="n">
        <v>52.916</v>
      </c>
      <c r="G442" s="28" t="n">
        <v>1900</v>
      </c>
      <c r="H442" s="29" t="n">
        <v>900</v>
      </c>
      <c r="I442" s="29" t="n">
        <v>300</v>
      </c>
      <c r="J442" s="29" t="n">
        <v>100</v>
      </c>
      <c r="K442" s="31" t="n">
        <v>0</v>
      </c>
      <c r="L442" s="28" t="n">
        <v>1600</v>
      </c>
      <c r="M442" s="29" t="n">
        <v>800</v>
      </c>
      <c r="N442" s="29" t="n">
        <v>300</v>
      </c>
      <c r="O442" s="29" t="n">
        <v>100</v>
      </c>
      <c r="P442" s="31" t="n">
        <v>0</v>
      </c>
      <c r="Q442" s="28" t="n">
        <v>1300</v>
      </c>
      <c r="R442" s="29" t="n">
        <v>500</v>
      </c>
      <c r="S442" s="29" t="n">
        <v>200</v>
      </c>
      <c r="T442" s="29" t="n">
        <v>100</v>
      </c>
      <c r="U442" s="31" t="n">
        <v>0</v>
      </c>
      <c r="V442" s="28" t="n">
        <v>1200</v>
      </c>
      <c r="W442" s="29" t="n">
        <v>400</v>
      </c>
      <c r="X442" s="29" t="n">
        <v>200</v>
      </c>
      <c r="Y442" s="29" t="n">
        <v>100</v>
      </c>
      <c r="Z442" s="31" t="n">
        <v>0</v>
      </c>
      <c r="AA442" s="154" t="n">
        <v>0.909090909090909</v>
      </c>
      <c r="AB442" s="155" t="n">
        <v>0.430622009569378</v>
      </c>
      <c r="AC442" s="155" t="n">
        <v>0.143540669856459</v>
      </c>
      <c r="AD442" s="155" t="n">
        <v>0.0478468899521531</v>
      </c>
      <c r="AE442" s="156" t="n">
        <v>0</v>
      </c>
      <c r="AF442" s="154" t="n">
        <v>0.76555023923445</v>
      </c>
      <c r="AG442" s="155" t="n">
        <v>0.382775119617225</v>
      </c>
      <c r="AH442" s="155" t="n">
        <v>0.143540669856459</v>
      </c>
      <c r="AI442" s="155" t="n">
        <v>0.0478468899521531</v>
      </c>
      <c r="AJ442" s="156" t="n">
        <v>0</v>
      </c>
      <c r="AK442" s="154" t="n">
        <v>0.622009569377991</v>
      </c>
      <c r="AL442" s="155" t="n">
        <v>0.239234449760766</v>
      </c>
      <c r="AM442" s="155" t="n">
        <v>0.0956937799043062</v>
      </c>
      <c r="AN442" s="155" t="n">
        <v>0.0478468899521531</v>
      </c>
      <c r="AO442" s="156" t="n">
        <v>0</v>
      </c>
      <c r="AP442" s="154" t="n">
        <v>0.574162679425837</v>
      </c>
      <c r="AQ442" s="155" t="n">
        <v>0.191387559808612</v>
      </c>
      <c r="AR442" s="155" t="n">
        <v>0.0956937799043062</v>
      </c>
      <c r="AS442" s="155" t="n">
        <v>0.0478468899521531</v>
      </c>
      <c r="AT442" s="156" t="n">
        <v>0</v>
      </c>
      <c r="AU442" s="157"/>
      <c r="AV442" s="157"/>
      <c r="AW442" s="158" t="s">
        <v>828</v>
      </c>
      <c r="AX442" s="287" t="n">
        <v>0</v>
      </c>
    </row>
    <row r="443" customFormat="false" ht="11.25" hidden="false" customHeight="false" outlineLevel="0" collapsed="false">
      <c r="A443" s="285"/>
      <c r="B443" s="28" t="s">
        <v>591</v>
      </c>
      <c r="C443" s="29" t="s">
        <v>592</v>
      </c>
      <c r="D443" s="29" t="s">
        <v>611</v>
      </c>
      <c r="E443" s="29" t="n">
        <v>257000</v>
      </c>
      <c r="F443" s="152" t="n">
        <v>57.01</v>
      </c>
      <c r="G443" s="28" t="n">
        <v>1400</v>
      </c>
      <c r="H443" s="29" t="n">
        <v>700</v>
      </c>
      <c r="I443" s="29" t="n">
        <v>500</v>
      </c>
      <c r="J443" s="29" t="n">
        <v>400</v>
      </c>
      <c r="K443" s="31" t="n">
        <v>0</v>
      </c>
      <c r="L443" s="28" t="n">
        <v>1400</v>
      </c>
      <c r="M443" s="29" t="n">
        <v>700</v>
      </c>
      <c r="N443" s="29" t="n">
        <v>500</v>
      </c>
      <c r="O443" s="29" t="n">
        <v>400</v>
      </c>
      <c r="P443" s="31" t="n">
        <v>0</v>
      </c>
      <c r="Q443" s="28" t="n">
        <v>1300</v>
      </c>
      <c r="R443" s="29" t="n">
        <v>600</v>
      </c>
      <c r="S443" s="29" t="n">
        <v>400</v>
      </c>
      <c r="T443" s="29" t="n">
        <v>300</v>
      </c>
      <c r="U443" s="31" t="n">
        <v>0</v>
      </c>
      <c r="V443" s="28" t="n">
        <v>1300</v>
      </c>
      <c r="W443" s="29" t="n">
        <v>600</v>
      </c>
      <c r="X443" s="29" t="n">
        <v>400</v>
      </c>
      <c r="Y443" s="29" t="n">
        <v>300</v>
      </c>
      <c r="Z443" s="31" t="n">
        <v>0</v>
      </c>
      <c r="AA443" s="154" t="n">
        <v>0.544747081712062</v>
      </c>
      <c r="AB443" s="155" t="n">
        <v>0.272373540856031</v>
      </c>
      <c r="AC443" s="155" t="n">
        <v>0.194552529182879</v>
      </c>
      <c r="AD443" s="155" t="n">
        <v>0.155642023346304</v>
      </c>
      <c r="AE443" s="156" t="n">
        <v>0</v>
      </c>
      <c r="AF443" s="154" t="n">
        <v>0.544747081712062</v>
      </c>
      <c r="AG443" s="155" t="n">
        <v>0.272373540856031</v>
      </c>
      <c r="AH443" s="155" t="n">
        <v>0.194552529182879</v>
      </c>
      <c r="AI443" s="155" t="n">
        <v>0.155642023346304</v>
      </c>
      <c r="AJ443" s="156" t="n">
        <v>0</v>
      </c>
      <c r="AK443" s="154" t="n">
        <v>0.505836575875486</v>
      </c>
      <c r="AL443" s="155" t="n">
        <v>0.233463035019455</v>
      </c>
      <c r="AM443" s="155" t="n">
        <v>0.155642023346304</v>
      </c>
      <c r="AN443" s="155" t="n">
        <v>0.116731517509728</v>
      </c>
      <c r="AO443" s="156" t="n">
        <v>0</v>
      </c>
      <c r="AP443" s="154" t="n">
        <v>0.505836575875486</v>
      </c>
      <c r="AQ443" s="155" t="n">
        <v>0.233463035019455</v>
      </c>
      <c r="AR443" s="155" t="n">
        <v>0.155642023346304</v>
      </c>
      <c r="AS443" s="155" t="n">
        <v>0.116731517509728</v>
      </c>
      <c r="AT443" s="156" t="n">
        <v>0</v>
      </c>
      <c r="AU443" s="157"/>
      <c r="AV443" s="157"/>
      <c r="AW443" s="158" t="s">
        <v>828</v>
      </c>
      <c r="AX443" s="287" t="n">
        <v>0</v>
      </c>
    </row>
    <row r="444" customFormat="false" ht="11.25" hidden="false" customHeight="false" outlineLevel="0" collapsed="false">
      <c r="A444" s="285"/>
      <c r="B444" s="28" t="s">
        <v>591</v>
      </c>
      <c r="C444" s="29" t="s">
        <v>592</v>
      </c>
      <c r="D444" s="29" t="s">
        <v>612</v>
      </c>
      <c r="E444" s="29" t="n">
        <v>132000</v>
      </c>
      <c r="F444" s="152" t="n">
        <v>34.973</v>
      </c>
      <c r="G444" s="28" t="n">
        <v>2100</v>
      </c>
      <c r="H444" s="29" t="n">
        <v>1500</v>
      </c>
      <c r="I444" s="29" t="n">
        <v>600</v>
      </c>
      <c r="J444" s="29" t="n">
        <v>200</v>
      </c>
      <c r="K444" s="31" t="n">
        <v>100</v>
      </c>
      <c r="L444" s="28" t="n">
        <v>1900</v>
      </c>
      <c r="M444" s="29" t="n">
        <v>1300</v>
      </c>
      <c r="N444" s="29" t="n">
        <v>600</v>
      </c>
      <c r="O444" s="29" t="n">
        <v>200</v>
      </c>
      <c r="P444" s="31" t="n">
        <v>100</v>
      </c>
      <c r="Q444" s="28" t="n">
        <v>1900</v>
      </c>
      <c r="R444" s="29" t="n">
        <v>900</v>
      </c>
      <c r="S444" s="29" t="n">
        <v>400</v>
      </c>
      <c r="T444" s="29" t="n">
        <v>100</v>
      </c>
      <c r="U444" s="31" t="n">
        <v>0</v>
      </c>
      <c r="V444" s="28" t="n">
        <v>1600</v>
      </c>
      <c r="W444" s="29" t="n">
        <v>900</v>
      </c>
      <c r="X444" s="29" t="n">
        <v>400</v>
      </c>
      <c r="Y444" s="29" t="n">
        <v>100</v>
      </c>
      <c r="Z444" s="31" t="n">
        <v>0</v>
      </c>
      <c r="AA444" s="154" t="n">
        <v>1.59090909090909</v>
      </c>
      <c r="AB444" s="155" t="n">
        <v>1.13636363636364</v>
      </c>
      <c r="AC444" s="155" t="n">
        <v>0.454545454545455</v>
      </c>
      <c r="AD444" s="155" t="n">
        <v>0.151515151515152</v>
      </c>
      <c r="AE444" s="156" t="n">
        <v>0.0757575757575758</v>
      </c>
      <c r="AF444" s="154" t="n">
        <v>1.43939393939394</v>
      </c>
      <c r="AG444" s="155" t="n">
        <v>0.984848484848485</v>
      </c>
      <c r="AH444" s="155" t="n">
        <v>0.454545454545455</v>
      </c>
      <c r="AI444" s="155" t="n">
        <v>0.151515151515152</v>
      </c>
      <c r="AJ444" s="156" t="n">
        <v>0.0757575757575758</v>
      </c>
      <c r="AK444" s="154" t="n">
        <v>1.43939393939394</v>
      </c>
      <c r="AL444" s="155" t="n">
        <v>0.681818181818182</v>
      </c>
      <c r="AM444" s="155" t="n">
        <v>0.303030303030303</v>
      </c>
      <c r="AN444" s="155" t="n">
        <v>0.0757575757575758</v>
      </c>
      <c r="AO444" s="156" t="n">
        <v>0</v>
      </c>
      <c r="AP444" s="154" t="n">
        <v>1.21212121212121</v>
      </c>
      <c r="AQ444" s="155" t="n">
        <v>0.681818181818182</v>
      </c>
      <c r="AR444" s="155" t="n">
        <v>0.303030303030303</v>
      </c>
      <c r="AS444" s="155" t="n">
        <v>0.0757575757575758</v>
      </c>
      <c r="AT444" s="156" t="n">
        <v>0</v>
      </c>
      <c r="AU444" s="157"/>
      <c r="AV444" s="157"/>
      <c r="AW444" s="158" t="s">
        <v>828</v>
      </c>
      <c r="AX444" s="287" t="n">
        <v>0</v>
      </c>
    </row>
    <row r="445" customFormat="false" ht="11.25" hidden="false" customHeight="false" outlineLevel="0" collapsed="false">
      <c r="A445" s="285"/>
      <c r="B445" s="28" t="s">
        <v>591</v>
      </c>
      <c r="C445" s="29" t="s">
        <v>592</v>
      </c>
      <c r="D445" s="29" t="s">
        <v>613</v>
      </c>
      <c r="E445" s="29" t="n">
        <v>115000</v>
      </c>
      <c r="F445" s="152" t="n">
        <v>23.562</v>
      </c>
      <c r="G445" s="28" t="n">
        <v>1300</v>
      </c>
      <c r="H445" s="29" t="n">
        <v>900</v>
      </c>
      <c r="I445" s="29" t="n">
        <v>300</v>
      </c>
      <c r="J445" s="29" t="n">
        <v>0</v>
      </c>
      <c r="K445" s="31" t="n">
        <v>0</v>
      </c>
      <c r="L445" s="28" t="n">
        <v>1300</v>
      </c>
      <c r="M445" s="29" t="n">
        <v>900</v>
      </c>
      <c r="N445" s="29" t="n">
        <v>300</v>
      </c>
      <c r="O445" s="29" t="n">
        <v>0</v>
      </c>
      <c r="P445" s="31" t="n">
        <v>0</v>
      </c>
      <c r="Q445" s="28" t="n">
        <v>1100</v>
      </c>
      <c r="R445" s="29" t="n">
        <v>500</v>
      </c>
      <c r="S445" s="29" t="n">
        <v>100</v>
      </c>
      <c r="T445" s="29" t="n">
        <v>0</v>
      </c>
      <c r="U445" s="31" t="n">
        <v>0</v>
      </c>
      <c r="V445" s="28" t="n">
        <v>1100</v>
      </c>
      <c r="W445" s="29" t="n">
        <v>500</v>
      </c>
      <c r="X445" s="29" t="n">
        <v>100</v>
      </c>
      <c r="Y445" s="29" t="n">
        <v>0</v>
      </c>
      <c r="Z445" s="31" t="n">
        <v>0</v>
      </c>
      <c r="AA445" s="154" t="n">
        <v>1.1304347826087</v>
      </c>
      <c r="AB445" s="155" t="n">
        <v>0.782608695652174</v>
      </c>
      <c r="AC445" s="155" t="n">
        <v>0.260869565217391</v>
      </c>
      <c r="AD445" s="155" t="n">
        <v>0</v>
      </c>
      <c r="AE445" s="156" t="n">
        <v>0</v>
      </c>
      <c r="AF445" s="154" t="n">
        <v>1.1304347826087</v>
      </c>
      <c r="AG445" s="155" t="n">
        <v>0.782608695652174</v>
      </c>
      <c r="AH445" s="155" t="n">
        <v>0.260869565217391</v>
      </c>
      <c r="AI445" s="155" t="n">
        <v>0</v>
      </c>
      <c r="AJ445" s="156" t="n">
        <v>0</v>
      </c>
      <c r="AK445" s="154" t="n">
        <v>0.956521739130435</v>
      </c>
      <c r="AL445" s="155" t="n">
        <v>0.434782608695652</v>
      </c>
      <c r="AM445" s="155" t="n">
        <v>0.0869565217391304</v>
      </c>
      <c r="AN445" s="155" t="n">
        <v>0</v>
      </c>
      <c r="AO445" s="156" t="n">
        <v>0</v>
      </c>
      <c r="AP445" s="154" t="n">
        <v>0.956521739130435</v>
      </c>
      <c r="AQ445" s="155" t="n">
        <v>0.434782608695652</v>
      </c>
      <c r="AR445" s="155" t="n">
        <v>0.0869565217391304</v>
      </c>
      <c r="AS445" s="155" t="n">
        <v>0</v>
      </c>
      <c r="AT445" s="156" t="n">
        <v>0</v>
      </c>
      <c r="AU445" s="157"/>
      <c r="AV445" s="157"/>
      <c r="AW445" s="158" t="s">
        <v>828</v>
      </c>
      <c r="AX445" s="287" t="n">
        <v>0</v>
      </c>
    </row>
    <row r="446" customFormat="false" ht="11.25" hidden="false" customHeight="false" outlineLevel="0" collapsed="false">
      <c r="A446" s="285"/>
      <c r="B446" s="28" t="s">
        <v>591</v>
      </c>
      <c r="C446" s="29" t="s">
        <v>592</v>
      </c>
      <c r="D446" s="29" t="s">
        <v>614</v>
      </c>
      <c r="E446" s="29" t="n">
        <v>111000</v>
      </c>
      <c r="F446" s="152" t="n">
        <v>25.163</v>
      </c>
      <c r="G446" s="28" t="n">
        <v>2200</v>
      </c>
      <c r="H446" s="29" t="n">
        <v>1200</v>
      </c>
      <c r="I446" s="29" t="n">
        <v>400</v>
      </c>
      <c r="J446" s="29" t="n">
        <v>600</v>
      </c>
      <c r="K446" s="31" t="n">
        <v>0</v>
      </c>
      <c r="L446" s="28" t="n">
        <v>1200</v>
      </c>
      <c r="M446" s="29" t="n">
        <v>900</v>
      </c>
      <c r="N446" s="29" t="n">
        <v>400</v>
      </c>
      <c r="O446" s="29" t="n">
        <v>600</v>
      </c>
      <c r="P446" s="31" t="n">
        <v>0</v>
      </c>
      <c r="Q446" s="28" t="n">
        <v>1600</v>
      </c>
      <c r="R446" s="29" t="n">
        <v>600</v>
      </c>
      <c r="S446" s="29" t="n">
        <v>600</v>
      </c>
      <c r="T446" s="29" t="n">
        <v>0</v>
      </c>
      <c r="U446" s="31" t="n">
        <v>0</v>
      </c>
      <c r="V446" s="28" t="n">
        <v>1000</v>
      </c>
      <c r="W446" s="29" t="n">
        <v>600</v>
      </c>
      <c r="X446" s="29" t="n">
        <v>600</v>
      </c>
      <c r="Y446" s="29" t="n">
        <v>0</v>
      </c>
      <c r="Z446" s="31" t="n">
        <v>0</v>
      </c>
      <c r="AA446" s="154" t="n">
        <v>1.98198198198198</v>
      </c>
      <c r="AB446" s="155" t="n">
        <v>1.08108108108108</v>
      </c>
      <c r="AC446" s="155" t="n">
        <v>0.36036036036036</v>
      </c>
      <c r="AD446" s="155" t="n">
        <v>0.540540540540541</v>
      </c>
      <c r="AE446" s="156" t="n">
        <v>0</v>
      </c>
      <c r="AF446" s="154" t="n">
        <v>1.08108108108108</v>
      </c>
      <c r="AG446" s="155" t="n">
        <v>0.810810810810811</v>
      </c>
      <c r="AH446" s="155" t="n">
        <v>0.36036036036036</v>
      </c>
      <c r="AI446" s="155" t="n">
        <v>0.540540540540541</v>
      </c>
      <c r="AJ446" s="156" t="n">
        <v>0</v>
      </c>
      <c r="AK446" s="154" t="n">
        <v>1.44144144144144</v>
      </c>
      <c r="AL446" s="155" t="n">
        <v>0.540540540540541</v>
      </c>
      <c r="AM446" s="155" t="n">
        <v>0.540540540540541</v>
      </c>
      <c r="AN446" s="155" t="n">
        <v>0</v>
      </c>
      <c r="AO446" s="156" t="n">
        <v>0</v>
      </c>
      <c r="AP446" s="154" t="n">
        <v>0.900900900900901</v>
      </c>
      <c r="AQ446" s="155" t="n">
        <v>0.540540540540541</v>
      </c>
      <c r="AR446" s="155" t="n">
        <v>0.540540540540541</v>
      </c>
      <c r="AS446" s="155" t="n">
        <v>0</v>
      </c>
      <c r="AT446" s="156" t="n">
        <v>0</v>
      </c>
      <c r="AU446" s="157" t="s">
        <v>724</v>
      </c>
      <c r="AV446" s="157"/>
      <c r="AW446" s="158" t="s">
        <v>828</v>
      </c>
      <c r="AX446" s="287" t="n">
        <v>0</v>
      </c>
    </row>
    <row r="447" customFormat="false" ht="11.25" hidden="false" customHeight="false" outlineLevel="0" collapsed="false">
      <c r="A447" s="285"/>
      <c r="B447" s="28" t="s">
        <v>591</v>
      </c>
      <c r="C447" s="29" t="s">
        <v>592</v>
      </c>
      <c r="D447" s="29" t="s">
        <v>615</v>
      </c>
      <c r="E447" s="29" t="n">
        <v>143000</v>
      </c>
      <c r="F447" s="152" t="n">
        <v>35.378</v>
      </c>
      <c r="G447" s="28" t="n">
        <v>2700</v>
      </c>
      <c r="H447" s="29" t="n">
        <v>1500</v>
      </c>
      <c r="I447" s="29" t="n">
        <v>1200</v>
      </c>
      <c r="J447" s="29" t="n">
        <v>600</v>
      </c>
      <c r="K447" s="31" t="n">
        <v>0</v>
      </c>
      <c r="L447" s="28" t="n">
        <v>2100</v>
      </c>
      <c r="M447" s="29" t="n">
        <v>1200</v>
      </c>
      <c r="N447" s="29" t="n">
        <v>1000</v>
      </c>
      <c r="O447" s="29" t="n">
        <v>500</v>
      </c>
      <c r="P447" s="31" t="n">
        <v>0</v>
      </c>
      <c r="Q447" s="28" t="n">
        <v>2100</v>
      </c>
      <c r="R447" s="29" t="n">
        <v>1300</v>
      </c>
      <c r="S447" s="29" t="n">
        <v>1000</v>
      </c>
      <c r="T447" s="29" t="n">
        <v>200</v>
      </c>
      <c r="U447" s="31" t="n">
        <v>0</v>
      </c>
      <c r="V447" s="28" t="n">
        <v>1600</v>
      </c>
      <c r="W447" s="29" t="n">
        <v>1100</v>
      </c>
      <c r="X447" s="29" t="n">
        <v>900</v>
      </c>
      <c r="Y447" s="29" t="n">
        <v>200</v>
      </c>
      <c r="Z447" s="31" t="n">
        <v>0</v>
      </c>
      <c r="AA447" s="154" t="n">
        <v>1.88811188811189</v>
      </c>
      <c r="AB447" s="155" t="n">
        <v>1.04895104895105</v>
      </c>
      <c r="AC447" s="155" t="n">
        <v>0.839160839160839</v>
      </c>
      <c r="AD447" s="155" t="n">
        <v>0.41958041958042</v>
      </c>
      <c r="AE447" s="156" t="n">
        <v>0</v>
      </c>
      <c r="AF447" s="154" t="n">
        <v>1.46853146853147</v>
      </c>
      <c r="AG447" s="155" t="n">
        <v>0.839160839160839</v>
      </c>
      <c r="AH447" s="155" t="n">
        <v>0.699300699300699</v>
      </c>
      <c r="AI447" s="155" t="n">
        <v>0.34965034965035</v>
      </c>
      <c r="AJ447" s="156" t="n">
        <v>0</v>
      </c>
      <c r="AK447" s="154" t="n">
        <v>1.46853146853147</v>
      </c>
      <c r="AL447" s="155" t="n">
        <v>0.909090909090909</v>
      </c>
      <c r="AM447" s="155" t="n">
        <v>0.699300699300699</v>
      </c>
      <c r="AN447" s="155" t="n">
        <v>0.13986013986014</v>
      </c>
      <c r="AO447" s="156" t="n">
        <v>0</v>
      </c>
      <c r="AP447" s="154" t="n">
        <v>1.11888111888112</v>
      </c>
      <c r="AQ447" s="155" t="n">
        <v>0.769230769230769</v>
      </c>
      <c r="AR447" s="155" t="n">
        <v>0.629370629370629</v>
      </c>
      <c r="AS447" s="155" t="n">
        <v>0.13986013986014</v>
      </c>
      <c r="AT447" s="156" t="n">
        <v>0</v>
      </c>
      <c r="AU447" s="157"/>
      <c r="AV447" s="157"/>
      <c r="AW447" s="158" t="s">
        <v>828</v>
      </c>
      <c r="AX447" s="287" t="n">
        <v>0</v>
      </c>
    </row>
    <row r="448" customFormat="false" ht="11.25" hidden="false" customHeight="false" outlineLevel="0" collapsed="false">
      <c r="A448" s="285"/>
      <c r="B448" s="28" t="s">
        <v>591</v>
      </c>
      <c r="C448" s="29" t="s">
        <v>592</v>
      </c>
      <c r="D448" s="29" t="s">
        <v>616</v>
      </c>
      <c r="E448" s="29" t="n">
        <v>138000</v>
      </c>
      <c r="F448" s="152" t="n">
        <v>34.167</v>
      </c>
      <c r="G448" s="28" t="n">
        <v>900</v>
      </c>
      <c r="H448" s="29" t="n">
        <v>200</v>
      </c>
      <c r="I448" s="29" t="n">
        <v>0</v>
      </c>
      <c r="J448" s="29" t="n">
        <v>0</v>
      </c>
      <c r="K448" s="31" t="n">
        <v>0</v>
      </c>
      <c r="L448" s="28" t="n">
        <v>0</v>
      </c>
      <c r="M448" s="29" t="n">
        <v>0</v>
      </c>
      <c r="N448" s="29" t="n">
        <v>0</v>
      </c>
      <c r="O448" s="29" t="n">
        <v>0</v>
      </c>
      <c r="P448" s="31" t="n">
        <v>0</v>
      </c>
      <c r="Q448" s="28" t="n">
        <v>600</v>
      </c>
      <c r="R448" s="29" t="n">
        <v>0</v>
      </c>
      <c r="S448" s="29" t="n">
        <v>0</v>
      </c>
      <c r="T448" s="29" t="n">
        <v>0</v>
      </c>
      <c r="U448" s="31" t="n">
        <v>0</v>
      </c>
      <c r="V448" s="28" t="n">
        <v>0</v>
      </c>
      <c r="W448" s="29" t="n">
        <v>0</v>
      </c>
      <c r="X448" s="29" t="n">
        <v>0</v>
      </c>
      <c r="Y448" s="29" t="n">
        <v>0</v>
      </c>
      <c r="Z448" s="31" t="n">
        <v>0</v>
      </c>
      <c r="AA448" s="154" t="n">
        <v>0.652173913043478</v>
      </c>
      <c r="AB448" s="155" t="n">
        <v>0.144927536231884</v>
      </c>
      <c r="AC448" s="155" t="n">
        <v>0</v>
      </c>
      <c r="AD448" s="155" t="n">
        <v>0</v>
      </c>
      <c r="AE448" s="156" t="n">
        <v>0</v>
      </c>
      <c r="AF448" s="154" t="n">
        <v>0</v>
      </c>
      <c r="AG448" s="155" t="n">
        <v>0</v>
      </c>
      <c r="AH448" s="155" t="n">
        <v>0</v>
      </c>
      <c r="AI448" s="155" t="n">
        <v>0</v>
      </c>
      <c r="AJ448" s="156" t="n">
        <v>0</v>
      </c>
      <c r="AK448" s="154" t="n">
        <v>0.434782608695652</v>
      </c>
      <c r="AL448" s="155" t="n">
        <v>0</v>
      </c>
      <c r="AM448" s="155" t="n">
        <v>0</v>
      </c>
      <c r="AN448" s="155" t="n">
        <v>0</v>
      </c>
      <c r="AO448" s="156" t="n">
        <v>0</v>
      </c>
      <c r="AP448" s="154" t="n">
        <v>0</v>
      </c>
      <c r="AQ448" s="155" t="n">
        <v>0</v>
      </c>
      <c r="AR448" s="155" t="n">
        <v>0</v>
      </c>
      <c r="AS448" s="155" t="n">
        <v>0</v>
      </c>
      <c r="AT448" s="156" t="n">
        <v>0</v>
      </c>
      <c r="AU448" s="157"/>
      <c r="AV448" s="157"/>
      <c r="AW448" s="158" t="s">
        <v>828</v>
      </c>
      <c r="AX448" s="287" t="n">
        <v>0</v>
      </c>
    </row>
    <row r="449" customFormat="false" ht="11.25" hidden="false" customHeight="false" outlineLevel="0" collapsed="false">
      <c r="A449" s="285"/>
      <c r="B449" s="28" t="s">
        <v>591</v>
      </c>
      <c r="C449" s="29" t="s">
        <v>592</v>
      </c>
      <c r="D449" s="29" t="s">
        <v>617</v>
      </c>
      <c r="E449" s="29" t="n">
        <v>132000</v>
      </c>
      <c r="F449" s="152" t="n">
        <v>31.942</v>
      </c>
      <c r="G449" s="28" t="n">
        <v>1700</v>
      </c>
      <c r="H449" s="29" t="n">
        <v>1200</v>
      </c>
      <c r="I449" s="29" t="n">
        <v>0</v>
      </c>
      <c r="J449" s="29" t="n">
        <v>0</v>
      </c>
      <c r="K449" s="31" t="n">
        <v>0</v>
      </c>
      <c r="L449" s="28" t="n">
        <v>1600</v>
      </c>
      <c r="M449" s="29" t="n">
        <v>1200</v>
      </c>
      <c r="N449" s="29" t="n">
        <v>0</v>
      </c>
      <c r="O449" s="29" t="n">
        <v>0</v>
      </c>
      <c r="P449" s="31" t="n">
        <v>0</v>
      </c>
      <c r="Q449" s="28" t="n">
        <v>1600</v>
      </c>
      <c r="R449" s="29" t="n">
        <v>400</v>
      </c>
      <c r="S449" s="29" t="n">
        <v>0</v>
      </c>
      <c r="T449" s="29" t="n">
        <v>0</v>
      </c>
      <c r="U449" s="31" t="n">
        <v>0</v>
      </c>
      <c r="V449" s="28" t="n">
        <v>1500</v>
      </c>
      <c r="W449" s="29" t="n">
        <v>400</v>
      </c>
      <c r="X449" s="29" t="n">
        <v>0</v>
      </c>
      <c r="Y449" s="29" t="n">
        <v>0</v>
      </c>
      <c r="Z449" s="31" t="n">
        <v>0</v>
      </c>
      <c r="AA449" s="154" t="n">
        <v>1.28787878787879</v>
      </c>
      <c r="AB449" s="155" t="n">
        <v>0.909090909090909</v>
      </c>
      <c r="AC449" s="155" t="n">
        <v>0</v>
      </c>
      <c r="AD449" s="155" t="n">
        <v>0</v>
      </c>
      <c r="AE449" s="156" t="n">
        <v>0</v>
      </c>
      <c r="AF449" s="154" t="n">
        <v>1.21212121212121</v>
      </c>
      <c r="AG449" s="155" t="n">
        <v>0.909090909090909</v>
      </c>
      <c r="AH449" s="155" t="n">
        <v>0</v>
      </c>
      <c r="AI449" s="155" t="n">
        <v>0</v>
      </c>
      <c r="AJ449" s="156" t="n">
        <v>0</v>
      </c>
      <c r="AK449" s="154" t="n">
        <v>1.21212121212121</v>
      </c>
      <c r="AL449" s="155" t="n">
        <v>0.303030303030303</v>
      </c>
      <c r="AM449" s="155" t="n">
        <v>0</v>
      </c>
      <c r="AN449" s="155" t="n">
        <v>0</v>
      </c>
      <c r="AO449" s="156" t="n">
        <v>0</v>
      </c>
      <c r="AP449" s="154" t="n">
        <v>1.13636363636364</v>
      </c>
      <c r="AQ449" s="155" t="n">
        <v>0.303030303030303</v>
      </c>
      <c r="AR449" s="155" t="n">
        <v>0</v>
      </c>
      <c r="AS449" s="155" t="n">
        <v>0</v>
      </c>
      <c r="AT449" s="156" t="n">
        <v>0</v>
      </c>
      <c r="AU449" s="157"/>
      <c r="AV449" s="157"/>
      <c r="AW449" s="158" t="s">
        <v>828</v>
      </c>
      <c r="AX449" s="287" t="n">
        <v>0</v>
      </c>
    </row>
    <row r="450" customFormat="false" ht="11.25" hidden="false" customHeight="false" outlineLevel="0" collapsed="false">
      <c r="A450" s="285"/>
      <c r="B450" s="28" t="s">
        <v>591</v>
      </c>
      <c r="C450" s="29" t="s">
        <v>592</v>
      </c>
      <c r="D450" s="29" t="s">
        <v>618</v>
      </c>
      <c r="E450" s="29" t="n">
        <v>125000</v>
      </c>
      <c r="F450" s="152" t="n">
        <v>32.803</v>
      </c>
      <c r="G450" s="28" t="n">
        <v>1700</v>
      </c>
      <c r="H450" s="29" t="n">
        <v>1800</v>
      </c>
      <c r="I450" s="29" t="n">
        <v>600</v>
      </c>
      <c r="J450" s="29" t="n">
        <v>0</v>
      </c>
      <c r="K450" s="31" t="n">
        <v>0</v>
      </c>
      <c r="L450" s="28" t="n">
        <v>1600</v>
      </c>
      <c r="M450" s="29" t="n">
        <v>1800</v>
      </c>
      <c r="N450" s="29" t="n">
        <v>600</v>
      </c>
      <c r="O450" s="29" t="n">
        <v>0</v>
      </c>
      <c r="P450" s="31" t="n">
        <v>0</v>
      </c>
      <c r="Q450" s="28" t="n">
        <v>1800</v>
      </c>
      <c r="R450" s="29" t="n">
        <v>900</v>
      </c>
      <c r="S450" s="29" t="n">
        <v>200</v>
      </c>
      <c r="T450" s="29" t="n">
        <v>0</v>
      </c>
      <c r="U450" s="31" t="n">
        <v>0</v>
      </c>
      <c r="V450" s="28" t="n">
        <v>1800</v>
      </c>
      <c r="W450" s="29" t="n">
        <v>900</v>
      </c>
      <c r="X450" s="29" t="n">
        <v>200</v>
      </c>
      <c r="Y450" s="29" t="n">
        <v>0</v>
      </c>
      <c r="Z450" s="31" t="n">
        <v>0</v>
      </c>
      <c r="AA450" s="154" t="n">
        <v>1.36</v>
      </c>
      <c r="AB450" s="155" t="n">
        <v>1.44</v>
      </c>
      <c r="AC450" s="155" t="n">
        <v>0.48</v>
      </c>
      <c r="AD450" s="155" t="n">
        <v>0</v>
      </c>
      <c r="AE450" s="156" t="n">
        <v>0</v>
      </c>
      <c r="AF450" s="154" t="n">
        <v>1.28</v>
      </c>
      <c r="AG450" s="155" t="n">
        <v>1.44</v>
      </c>
      <c r="AH450" s="155" t="n">
        <v>0.48</v>
      </c>
      <c r="AI450" s="155" t="n">
        <v>0</v>
      </c>
      <c r="AJ450" s="156" t="n">
        <v>0</v>
      </c>
      <c r="AK450" s="154" t="n">
        <v>1.44</v>
      </c>
      <c r="AL450" s="155" t="n">
        <v>0.72</v>
      </c>
      <c r="AM450" s="155" t="n">
        <v>0.16</v>
      </c>
      <c r="AN450" s="155" t="n">
        <v>0</v>
      </c>
      <c r="AO450" s="156" t="n">
        <v>0</v>
      </c>
      <c r="AP450" s="154" t="n">
        <v>1.44</v>
      </c>
      <c r="AQ450" s="155" t="n">
        <v>0.72</v>
      </c>
      <c r="AR450" s="155" t="n">
        <v>0.16</v>
      </c>
      <c r="AS450" s="155" t="n">
        <v>0</v>
      </c>
      <c r="AT450" s="156" t="n">
        <v>0</v>
      </c>
      <c r="AU450" s="157"/>
      <c r="AV450" s="157"/>
      <c r="AW450" s="158" t="s">
        <v>828</v>
      </c>
      <c r="AX450" s="287" t="n">
        <v>0</v>
      </c>
    </row>
    <row r="451" customFormat="false" ht="11.25" hidden="false" customHeight="false" outlineLevel="0" collapsed="false">
      <c r="A451" s="285"/>
      <c r="B451" s="28" t="s">
        <v>591</v>
      </c>
      <c r="C451" s="29" t="s">
        <v>592</v>
      </c>
      <c r="D451" s="29" t="s">
        <v>619</v>
      </c>
      <c r="E451" s="29" t="n">
        <v>158000</v>
      </c>
      <c r="F451" s="152" t="n">
        <v>40.561</v>
      </c>
      <c r="G451" s="28" t="n">
        <v>2800</v>
      </c>
      <c r="H451" s="29" t="n">
        <v>2300</v>
      </c>
      <c r="I451" s="29" t="n">
        <v>1300</v>
      </c>
      <c r="J451" s="29" t="n">
        <v>400</v>
      </c>
      <c r="K451" s="31" t="n">
        <v>0</v>
      </c>
      <c r="L451" s="28" t="n">
        <v>1700</v>
      </c>
      <c r="M451" s="29" t="n">
        <v>1300</v>
      </c>
      <c r="N451" s="29" t="n">
        <v>700</v>
      </c>
      <c r="O451" s="29" t="n">
        <v>200</v>
      </c>
      <c r="P451" s="31" t="n">
        <v>0</v>
      </c>
      <c r="Q451" s="28" t="n">
        <v>2500</v>
      </c>
      <c r="R451" s="29" t="n">
        <v>2200</v>
      </c>
      <c r="S451" s="29" t="n">
        <v>800</v>
      </c>
      <c r="T451" s="29" t="n">
        <v>200</v>
      </c>
      <c r="U451" s="31" t="n">
        <v>0</v>
      </c>
      <c r="V451" s="28" t="n">
        <v>1500</v>
      </c>
      <c r="W451" s="29" t="n">
        <v>1200</v>
      </c>
      <c r="X451" s="29" t="n">
        <v>400</v>
      </c>
      <c r="Y451" s="29" t="n">
        <v>100</v>
      </c>
      <c r="Z451" s="31" t="n">
        <v>0</v>
      </c>
      <c r="AA451" s="154" t="n">
        <v>1.77215189873418</v>
      </c>
      <c r="AB451" s="155" t="n">
        <v>1.45569620253165</v>
      </c>
      <c r="AC451" s="155" t="n">
        <v>0.822784810126582</v>
      </c>
      <c r="AD451" s="155" t="n">
        <v>0.253164556962025</v>
      </c>
      <c r="AE451" s="156" t="n">
        <v>0</v>
      </c>
      <c r="AF451" s="154" t="n">
        <v>1.07594936708861</v>
      </c>
      <c r="AG451" s="155" t="n">
        <v>0.822784810126582</v>
      </c>
      <c r="AH451" s="155" t="n">
        <v>0.443037974683544</v>
      </c>
      <c r="AI451" s="155" t="n">
        <v>0.126582278481013</v>
      </c>
      <c r="AJ451" s="156" t="n">
        <v>0</v>
      </c>
      <c r="AK451" s="154" t="n">
        <v>1.58227848101266</v>
      </c>
      <c r="AL451" s="155" t="n">
        <v>1.39240506329114</v>
      </c>
      <c r="AM451" s="155" t="n">
        <v>0.506329113924051</v>
      </c>
      <c r="AN451" s="155" t="n">
        <v>0.126582278481013</v>
      </c>
      <c r="AO451" s="156" t="n">
        <v>0</v>
      </c>
      <c r="AP451" s="154" t="n">
        <v>0.949367088607595</v>
      </c>
      <c r="AQ451" s="155" t="n">
        <v>0.759493670886076</v>
      </c>
      <c r="AR451" s="155" t="n">
        <v>0.253164556962025</v>
      </c>
      <c r="AS451" s="155" t="n">
        <v>0.0632911392405063</v>
      </c>
      <c r="AT451" s="156" t="n">
        <v>0</v>
      </c>
      <c r="AU451" s="157"/>
      <c r="AV451" s="157"/>
      <c r="AW451" s="158" t="s">
        <v>828</v>
      </c>
      <c r="AX451" s="287" t="n">
        <v>0</v>
      </c>
    </row>
    <row r="452" customFormat="false" ht="11.25" hidden="false" customHeight="false" outlineLevel="0" collapsed="false">
      <c r="A452" s="285"/>
      <c r="B452" s="28" t="s">
        <v>591</v>
      </c>
      <c r="C452" s="29" t="s">
        <v>592</v>
      </c>
      <c r="D452" s="29" t="s">
        <v>620</v>
      </c>
      <c r="E452" s="29" t="n">
        <v>309000</v>
      </c>
      <c r="F452" s="152" t="n">
        <v>80.445</v>
      </c>
      <c r="G452" s="28" t="n">
        <v>800</v>
      </c>
      <c r="H452" s="29" t="n">
        <v>100</v>
      </c>
      <c r="I452" s="29" t="n">
        <v>0</v>
      </c>
      <c r="J452" s="29" t="n">
        <v>0</v>
      </c>
      <c r="K452" s="31" t="n">
        <v>0</v>
      </c>
      <c r="L452" s="28" t="n">
        <v>400</v>
      </c>
      <c r="M452" s="29" t="n">
        <v>100</v>
      </c>
      <c r="N452" s="29" t="n">
        <v>0</v>
      </c>
      <c r="O452" s="29" t="n">
        <v>0</v>
      </c>
      <c r="P452" s="31" t="n">
        <v>0</v>
      </c>
      <c r="Q452" s="28" t="n">
        <v>200</v>
      </c>
      <c r="R452" s="29" t="n">
        <v>0</v>
      </c>
      <c r="S452" s="29" t="n">
        <v>0</v>
      </c>
      <c r="T452" s="29" t="n">
        <v>0</v>
      </c>
      <c r="U452" s="31" t="n">
        <v>0</v>
      </c>
      <c r="V452" s="28" t="n">
        <v>200</v>
      </c>
      <c r="W452" s="29" t="n">
        <v>0</v>
      </c>
      <c r="X452" s="29" t="n">
        <v>0</v>
      </c>
      <c r="Y452" s="29" t="n">
        <v>0</v>
      </c>
      <c r="Z452" s="31" t="n">
        <v>0</v>
      </c>
      <c r="AA452" s="154" t="n">
        <v>0.258899676375405</v>
      </c>
      <c r="AB452" s="155" t="n">
        <v>0.0323624595469256</v>
      </c>
      <c r="AC452" s="155" t="n">
        <v>0</v>
      </c>
      <c r="AD452" s="155" t="n">
        <v>0</v>
      </c>
      <c r="AE452" s="156" t="n">
        <v>0</v>
      </c>
      <c r="AF452" s="154" t="n">
        <v>0.129449838187702</v>
      </c>
      <c r="AG452" s="155" t="n">
        <v>0.0323624595469256</v>
      </c>
      <c r="AH452" s="155" t="n">
        <v>0</v>
      </c>
      <c r="AI452" s="155" t="n">
        <v>0</v>
      </c>
      <c r="AJ452" s="156" t="n">
        <v>0</v>
      </c>
      <c r="AK452" s="154" t="n">
        <v>0.0647249190938511</v>
      </c>
      <c r="AL452" s="155" t="n">
        <v>0</v>
      </c>
      <c r="AM452" s="155" t="n">
        <v>0</v>
      </c>
      <c r="AN452" s="155" t="n">
        <v>0</v>
      </c>
      <c r="AO452" s="156" t="n">
        <v>0</v>
      </c>
      <c r="AP452" s="154" t="n">
        <v>0.0647249190938511</v>
      </c>
      <c r="AQ452" s="155" t="n">
        <v>0</v>
      </c>
      <c r="AR452" s="155" t="n">
        <v>0</v>
      </c>
      <c r="AS452" s="155" t="n">
        <v>0</v>
      </c>
      <c r="AT452" s="156" t="n">
        <v>0</v>
      </c>
      <c r="AU452" s="157"/>
      <c r="AV452" s="157"/>
      <c r="AW452" s="158" t="s">
        <v>828</v>
      </c>
      <c r="AX452" s="287" t="n">
        <v>0</v>
      </c>
    </row>
    <row r="453" customFormat="false" ht="11.25" hidden="false" customHeight="false" outlineLevel="0" collapsed="false">
      <c r="A453" s="285"/>
      <c r="B453" s="28" t="s">
        <v>591</v>
      </c>
      <c r="C453" s="29" t="s">
        <v>592</v>
      </c>
      <c r="D453" s="29" t="s">
        <v>621</v>
      </c>
      <c r="E453" s="29" t="n">
        <v>486000</v>
      </c>
      <c r="F453" s="152" t="n">
        <v>101.637</v>
      </c>
      <c r="G453" s="28" t="n">
        <v>5400</v>
      </c>
      <c r="H453" s="29" t="n">
        <v>3700</v>
      </c>
      <c r="I453" s="29" t="n">
        <v>1700</v>
      </c>
      <c r="J453" s="29" t="n">
        <v>1600</v>
      </c>
      <c r="K453" s="31" t="n">
        <v>100</v>
      </c>
      <c r="L453" s="28" t="n">
        <v>4600</v>
      </c>
      <c r="M453" s="29" t="n">
        <v>3100</v>
      </c>
      <c r="N453" s="29" t="n">
        <v>1700</v>
      </c>
      <c r="O453" s="29" t="n">
        <v>1600</v>
      </c>
      <c r="P453" s="31" t="n">
        <v>100</v>
      </c>
      <c r="Q453" s="28" t="n">
        <v>5200</v>
      </c>
      <c r="R453" s="29" t="n">
        <v>2500</v>
      </c>
      <c r="S453" s="29" t="n">
        <v>1700</v>
      </c>
      <c r="T453" s="29" t="n">
        <v>900</v>
      </c>
      <c r="U453" s="31" t="n">
        <v>100</v>
      </c>
      <c r="V453" s="28" t="n">
        <v>4300</v>
      </c>
      <c r="W453" s="29" t="n">
        <v>2200</v>
      </c>
      <c r="X453" s="29" t="n">
        <v>1700</v>
      </c>
      <c r="Y453" s="29" t="n">
        <v>900</v>
      </c>
      <c r="Z453" s="31" t="n">
        <v>100</v>
      </c>
      <c r="AA453" s="154" t="n">
        <v>1.11111111111111</v>
      </c>
      <c r="AB453" s="155" t="n">
        <v>0.761316872427984</v>
      </c>
      <c r="AC453" s="155" t="n">
        <v>0.349794238683128</v>
      </c>
      <c r="AD453" s="155" t="n">
        <v>0.329218106995885</v>
      </c>
      <c r="AE453" s="156" t="n">
        <v>0.0205761316872428</v>
      </c>
      <c r="AF453" s="154" t="n">
        <v>0.946502057613169</v>
      </c>
      <c r="AG453" s="155" t="n">
        <v>0.637860082304527</v>
      </c>
      <c r="AH453" s="155" t="n">
        <v>0.349794238683128</v>
      </c>
      <c r="AI453" s="155" t="n">
        <v>0.329218106995885</v>
      </c>
      <c r="AJ453" s="156" t="n">
        <v>0.0205761316872428</v>
      </c>
      <c r="AK453" s="154" t="n">
        <v>1.06995884773663</v>
      </c>
      <c r="AL453" s="155" t="n">
        <v>0.51440329218107</v>
      </c>
      <c r="AM453" s="155" t="n">
        <v>0.349794238683128</v>
      </c>
      <c r="AN453" s="155" t="n">
        <v>0.185185185185185</v>
      </c>
      <c r="AO453" s="156" t="n">
        <v>0.0205761316872428</v>
      </c>
      <c r="AP453" s="154" t="n">
        <v>0.88477366255144</v>
      </c>
      <c r="AQ453" s="155" t="n">
        <v>0.452674897119342</v>
      </c>
      <c r="AR453" s="155" t="n">
        <v>0.349794238683128</v>
      </c>
      <c r="AS453" s="155" t="n">
        <v>0.185185185185185</v>
      </c>
      <c r="AT453" s="156" t="n">
        <v>0.0205761316872428</v>
      </c>
      <c r="AU453" s="157"/>
      <c r="AV453" s="157"/>
      <c r="AW453" s="158" t="s">
        <v>828</v>
      </c>
      <c r="AX453" s="287" t="n">
        <v>0</v>
      </c>
    </row>
    <row r="454" customFormat="false" ht="11.25" hidden="false" customHeight="false" outlineLevel="0" collapsed="false">
      <c r="A454" s="285"/>
      <c r="B454" s="28" t="s">
        <v>591</v>
      </c>
      <c r="C454" s="29" t="s">
        <v>592</v>
      </c>
      <c r="D454" s="29" t="s">
        <v>622</v>
      </c>
      <c r="E454" s="29" t="n">
        <v>107000</v>
      </c>
      <c r="F454" s="152" t="n">
        <v>30.378</v>
      </c>
      <c r="G454" s="28" t="n">
        <v>1200</v>
      </c>
      <c r="H454" s="29" t="n">
        <v>1200</v>
      </c>
      <c r="I454" s="29" t="n">
        <v>300</v>
      </c>
      <c r="J454" s="29" t="n">
        <v>200</v>
      </c>
      <c r="K454" s="31" t="n">
        <v>0</v>
      </c>
      <c r="L454" s="28" t="n">
        <v>100</v>
      </c>
      <c r="M454" s="29" t="n">
        <v>800</v>
      </c>
      <c r="N454" s="29" t="n">
        <v>0</v>
      </c>
      <c r="O454" s="29" t="n">
        <v>0</v>
      </c>
      <c r="P454" s="31" t="n">
        <v>0</v>
      </c>
      <c r="Q454" s="28" t="n">
        <v>900</v>
      </c>
      <c r="R454" s="29" t="n">
        <v>1000</v>
      </c>
      <c r="S454" s="29" t="n">
        <v>200</v>
      </c>
      <c r="T454" s="29" t="n">
        <v>100</v>
      </c>
      <c r="U454" s="31" t="n">
        <v>0</v>
      </c>
      <c r="V454" s="28" t="n">
        <v>200</v>
      </c>
      <c r="W454" s="29" t="n">
        <v>600</v>
      </c>
      <c r="X454" s="29" t="n">
        <v>0</v>
      </c>
      <c r="Y454" s="29" t="n">
        <v>0</v>
      </c>
      <c r="Z454" s="31" t="n">
        <v>0</v>
      </c>
      <c r="AA454" s="154" t="n">
        <v>1.1214953271028</v>
      </c>
      <c r="AB454" s="155" t="n">
        <v>1.1214953271028</v>
      </c>
      <c r="AC454" s="155" t="n">
        <v>0.280373831775701</v>
      </c>
      <c r="AD454" s="155" t="n">
        <v>0.186915887850467</v>
      </c>
      <c r="AE454" s="156" t="n">
        <v>0</v>
      </c>
      <c r="AF454" s="154" t="n">
        <v>0.0934579439252337</v>
      </c>
      <c r="AG454" s="155" t="n">
        <v>0.747663551401869</v>
      </c>
      <c r="AH454" s="155" t="n">
        <v>0</v>
      </c>
      <c r="AI454" s="155" t="n">
        <v>0</v>
      </c>
      <c r="AJ454" s="156" t="n">
        <v>0</v>
      </c>
      <c r="AK454" s="154" t="n">
        <v>0.841121495327103</v>
      </c>
      <c r="AL454" s="155" t="n">
        <v>0.934579439252336</v>
      </c>
      <c r="AM454" s="155" t="n">
        <v>0.186915887850467</v>
      </c>
      <c r="AN454" s="155" t="n">
        <v>0.0934579439252337</v>
      </c>
      <c r="AO454" s="156" t="n">
        <v>0</v>
      </c>
      <c r="AP454" s="154" t="n">
        <v>0.186915887850467</v>
      </c>
      <c r="AQ454" s="155" t="n">
        <v>0.560747663551402</v>
      </c>
      <c r="AR454" s="155" t="n">
        <v>0</v>
      </c>
      <c r="AS454" s="155" t="n">
        <v>0</v>
      </c>
      <c r="AT454" s="156" t="n">
        <v>0</v>
      </c>
      <c r="AU454" s="157"/>
      <c r="AV454" s="157"/>
      <c r="AW454" s="158" t="s">
        <v>828</v>
      </c>
      <c r="AX454" s="287" t="n">
        <v>0</v>
      </c>
    </row>
    <row r="455" customFormat="false" ht="11.25" hidden="false" customHeight="false" outlineLevel="0" collapsed="false">
      <c r="A455" s="285"/>
      <c r="B455" s="28" t="s">
        <v>591</v>
      </c>
      <c r="C455" s="29" t="s">
        <v>592</v>
      </c>
      <c r="D455" s="29" t="s">
        <v>623</v>
      </c>
      <c r="E455" s="29" t="n">
        <v>821000</v>
      </c>
      <c r="F455" s="152" t="n">
        <v>186.174</v>
      </c>
      <c r="G455" s="28" t="n">
        <v>7600</v>
      </c>
      <c r="H455" s="29" t="n">
        <v>4800</v>
      </c>
      <c r="I455" s="29" t="n">
        <v>2200</v>
      </c>
      <c r="J455" s="29" t="n">
        <v>500</v>
      </c>
      <c r="K455" s="31" t="n">
        <v>0</v>
      </c>
      <c r="L455" s="28" t="n">
        <v>6800</v>
      </c>
      <c r="M455" s="29" t="n">
        <v>4800</v>
      </c>
      <c r="N455" s="29" t="n">
        <v>2200</v>
      </c>
      <c r="O455" s="29" t="n">
        <v>500</v>
      </c>
      <c r="P455" s="31" t="n">
        <v>0</v>
      </c>
      <c r="Q455" s="28" t="n">
        <v>6400</v>
      </c>
      <c r="R455" s="29" t="n">
        <v>3000</v>
      </c>
      <c r="S455" s="29" t="n">
        <v>1200</v>
      </c>
      <c r="T455" s="29" t="n">
        <v>100</v>
      </c>
      <c r="U455" s="31" t="n">
        <v>0</v>
      </c>
      <c r="V455" s="28" t="n">
        <v>5900</v>
      </c>
      <c r="W455" s="29" t="n">
        <v>3000</v>
      </c>
      <c r="X455" s="29" t="n">
        <v>1200</v>
      </c>
      <c r="Y455" s="29" t="n">
        <v>100</v>
      </c>
      <c r="Z455" s="31" t="n">
        <v>0</v>
      </c>
      <c r="AA455" s="154" t="n">
        <v>0.925700365408039</v>
      </c>
      <c r="AB455" s="155" t="n">
        <v>0.584652862362972</v>
      </c>
      <c r="AC455" s="155" t="n">
        <v>0.267965895249696</v>
      </c>
      <c r="AD455" s="155" t="n">
        <v>0.0609013398294762</v>
      </c>
      <c r="AE455" s="156" t="n">
        <v>0</v>
      </c>
      <c r="AF455" s="154" t="n">
        <v>0.828258221680877</v>
      </c>
      <c r="AG455" s="155" t="n">
        <v>0.584652862362972</v>
      </c>
      <c r="AH455" s="155" t="n">
        <v>0.267965895249696</v>
      </c>
      <c r="AI455" s="155" t="n">
        <v>0.0609013398294762</v>
      </c>
      <c r="AJ455" s="156" t="n">
        <v>0</v>
      </c>
      <c r="AK455" s="154" t="n">
        <v>0.779537149817296</v>
      </c>
      <c r="AL455" s="155" t="n">
        <v>0.365408038976858</v>
      </c>
      <c r="AM455" s="155" t="n">
        <v>0.146163215590743</v>
      </c>
      <c r="AN455" s="155" t="n">
        <v>0.0121802679658953</v>
      </c>
      <c r="AO455" s="156" t="n">
        <v>0</v>
      </c>
      <c r="AP455" s="154" t="n">
        <v>0.71863580998782</v>
      </c>
      <c r="AQ455" s="155" t="n">
        <v>0.365408038976858</v>
      </c>
      <c r="AR455" s="155" t="n">
        <v>0.146163215590743</v>
      </c>
      <c r="AS455" s="155" t="n">
        <v>0.0121802679658953</v>
      </c>
      <c r="AT455" s="156" t="n">
        <v>0</v>
      </c>
      <c r="AU455" s="157"/>
      <c r="AV455" s="157"/>
      <c r="AW455" s="158" t="s">
        <v>828</v>
      </c>
      <c r="AX455" s="287" t="n">
        <v>0</v>
      </c>
    </row>
    <row r="456" customFormat="false" ht="11.25" hidden="false" customHeight="false" outlineLevel="0" collapsed="false">
      <c r="A456" s="285"/>
      <c r="B456" s="28" t="s">
        <v>591</v>
      </c>
      <c r="C456" s="29" t="s">
        <v>592</v>
      </c>
      <c r="D456" s="29" t="s">
        <v>624</v>
      </c>
      <c r="E456" s="29" t="n">
        <v>9302000</v>
      </c>
      <c r="F456" s="152" t="n">
        <v>1623.365</v>
      </c>
      <c r="G456" s="28" t="n">
        <v>216600</v>
      </c>
      <c r="H456" s="29" t="n">
        <v>150500</v>
      </c>
      <c r="I456" s="29" t="n">
        <v>98200</v>
      </c>
      <c r="J456" s="29" t="n">
        <v>44600</v>
      </c>
      <c r="K456" s="31" t="n">
        <v>15200</v>
      </c>
      <c r="L456" s="28" t="n">
        <v>202000</v>
      </c>
      <c r="M456" s="29" t="n">
        <v>142600</v>
      </c>
      <c r="N456" s="29" t="n">
        <v>95000</v>
      </c>
      <c r="O456" s="29" t="n">
        <v>43800</v>
      </c>
      <c r="P456" s="31" t="n">
        <v>15000</v>
      </c>
      <c r="Q456" s="28" t="n">
        <v>174400</v>
      </c>
      <c r="R456" s="29" t="n">
        <v>119200</v>
      </c>
      <c r="S456" s="29" t="n">
        <v>65400</v>
      </c>
      <c r="T456" s="29" t="n">
        <v>23300</v>
      </c>
      <c r="U456" s="31" t="n">
        <v>6400</v>
      </c>
      <c r="V456" s="28" t="n">
        <v>163300</v>
      </c>
      <c r="W456" s="29" t="n">
        <v>114500</v>
      </c>
      <c r="X456" s="29" t="n">
        <v>63700</v>
      </c>
      <c r="Y456" s="29" t="n">
        <v>23000</v>
      </c>
      <c r="Z456" s="31" t="n">
        <v>6400</v>
      </c>
      <c r="AA456" s="154" t="n">
        <v>2.32853149860245</v>
      </c>
      <c r="AB456" s="155" t="n">
        <v>1.61793162760697</v>
      </c>
      <c r="AC456" s="155" t="n">
        <v>1.05568694904322</v>
      </c>
      <c r="AD456" s="155" t="n">
        <v>0.479466781337347</v>
      </c>
      <c r="AE456" s="156" t="n">
        <v>0.163405719200172</v>
      </c>
      <c r="AF456" s="154" t="n">
        <v>2.17157600516018</v>
      </c>
      <c r="AG456" s="155" t="n">
        <v>1.53300365512793</v>
      </c>
      <c r="AH456" s="155" t="n">
        <v>1.02128574500108</v>
      </c>
      <c r="AI456" s="155" t="n">
        <v>0.470866480326812</v>
      </c>
      <c r="AJ456" s="156" t="n">
        <v>0.161255643947538</v>
      </c>
      <c r="AK456" s="154" t="n">
        <v>1.87486562029671</v>
      </c>
      <c r="AL456" s="155" t="n">
        <v>1.28144485056977</v>
      </c>
      <c r="AM456" s="155" t="n">
        <v>0.703074607611266</v>
      </c>
      <c r="AN456" s="155" t="n">
        <v>0.250483766931843</v>
      </c>
      <c r="AO456" s="156" t="n">
        <v>0.068802408084283</v>
      </c>
      <c r="AP456" s="154" t="n">
        <v>1.75553644377553</v>
      </c>
      <c r="AQ456" s="155" t="n">
        <v>1.23091808213287</v>
      </c>
      <c r="AR456" s="155" t="n">
        <v>0.684798967963879</v>
      </c>
      <c r="AS456" s="155" t="n">
        <v>0.247258654052892</v>
      </c>
      <c r="AT456" s="156" t="n">
        <v>0.068802408084283</v>
      </c>
      <c r="AU456" s="157"/>
      <c r="AV456" s="157"/>
      <c r="AW456" s="158" t="s">
        <v>828</v>
      </c>
      <c r="AX456" s="287" t="n">
        <v>0</v>
      </c>
    </row>
    <row r="457" customFormat="false" ht="11.25" hidden="false" customHeight="false" outlineLevel="0" collapsed="false">
      <c r="A457" s="285"/>
      <c r="B457" s="28" t="s">
        <v>591</v>
      </c>
      <c r="C457" s="29" t="s">
        <v>592</v>
      </c>
      <c r="D457" s="29" t="s">
        <v>625</v>
      </c>
      <c r="E457" s="29" t="n">
        <v>257000</v>
      </c>
      <c r="F457" s="152" t="n">
        <v>48.953</v>
      </c>
      <c r="G457" s="28" t="n">
        <v>4900</v>
      </c>
      <c r="H457" s="29" t="n">
        <v>2400</v>
      </c>
      <c r="I457" s="29" t="n">
        <v>1300</v>
      </c>
      <c r="J457" s="29" t="n">
        <v>1700</v>
      </c>
      <c r="K457" s="31" t="n">
        <v>900</v>
      </c>
      <c r="L457" s="28" t="n">
        <v>4900</v>
      </c>
      <c r="M457" s="29" t="n">
        <v>2400</v>
      </c>
      <c r="N457" s="29" t="n">
        <v>1300</v>
      </c>
      <c r="O457" s="29" t="n">
        <v>1700</v>
      </c>
      <c r="P457" s="31" t="n">
        <v>900</v>
      </c>
      <c r="Q457" s="28" t="n">
        <v>3400</v>
      </c>
      <c r="R457" s="29" t="n">
        <v>1900</v>
      </c>
      <c r="S457" s="29" t="n">
        <v>1400</v>
      </c>
      <c r="T457" s="29" t="n">
        <v>1600</v>
      </c>
      <c r="U457" s="31" t="n">
        <v>300</v>
      </c>
      <c r="V457" s="28" t="n">
        <v>3400</v>
      </c>
      <c r="W457" s="29" t="n">
        <v>1900</v>
      </c>
      <c r="X457" s="29" t="n">
        <v>1400</v>
      </c>
      <c r="Y457" s="29" t="n">
        <v>1600</v>
      </c>
      <c r="Z457" s="31" t="n">
        <v>300</v>
      </c>
      <c r="AA457" s="154" t="n">
        <v>1.90661478599222</v>
      </c>
      <c r="AB457" s="155" t="n">
        <v>0.933852140077821</v>
      </c>
      <c r="AC457" s="155" t="n">
        <v>0.505836575875486</v>
      </c>
      <c r="AD457" s="155" t="n">
        <v>0.66147859922179</v>
      </c>
      <c r="AE457" s="156" t="n">
        <v>0.350194552529183</v>
      </c>
      <c r="AF457" s="154" t="n">
        <v>1.90661478599222</v>
      </c>
      <c r="AG457" s="155" t="n">
        <v>0.933852140077821</v>
      </c>
      <c r="AH457" s="155" t="n">
        <v>0.505836575875486</v>
      </c>
      <c r="AI457" s="155" t="n">
        <v>0.66147859922179</v>
      </c>
      <c r="AJ457" s="156" t="n">
        <v>0.350194552529183</v>
      </c>
      <c r="AK457" s="154" t="n">
        <v>1.32295719844358</v>
      </c>
      <c r="AL457" s="155" t="n">
        <v>0.739299610894942</v>
      </c>
      <c r="AM457" s="155" t="n">
        <v>0.544747081712062</v>
      </c>
      <c r="AN457" s="155" t="n">
        <v>0.622568093385214</v>
      </c>
      <c r="AO457" s="156" t="n">
        <v>0.116731517509728</v>
      </c>
      <c r="AP457" s="154" t="n">
        <v>1.32295719844358</v>
      </c>
      <c r="AQ457" s="155" t="n">
        <v>0.739299610894942</v>
      </c>
      <c r="AR457" s="155" t="n">
        <v>0.544747081712062</v>
      </c>
      <c r="AS457" s="155" t="n">
        <v>0.622568093385214</v>
      </c>
      <c r="AT457" s="156" t="n">
        <v>0.116731517509728</v>
      </c>
      <c r="AU457" s="157" t="s">
        <v>724</v>
      </c>
      <c r="AV457" s="157"/>
      <c r="AW457" s="158" t="s">
        <v>828</v>
      </c>
      <c r="AX457" s="287" t="n">
        <v>0</v>
      </c>
    </row>
    <row r="458" customFormat="false" ht="11.25" hidden="false" customHeight="false" outlineLevel="0" collapsed="false">
      <c r="A458" s="285"/>
      <c r="B458" s="28" t="s">
        <v>591</v>
      </c>
      <c r="C458" s="29" t="s">
        <v>592</v>
      </c>
      <c r="D458" s="29" t="s">
        <v>626</v>
      </c>
      <c r="E458" s="29" t="n">
        <v>2403000</v>
      </c>
      <c r="F458" s="152" t="n">
        <v>556.712</v>
      </c>
      <c r="G458" s="28" t="n">
        <v>25100</v>
      </c>
      <c r="H458" s="29" t="n">
        <v>14800</v>
      </c>
      <c r="I458" s="29" t="n">
        <v>8400</v>
      </c>
      <c r="J458" s="29" t="n">
        <v>1600</v>
      </c>
      <c r="K458" s="31" t="n">
        <v>0</v>
      </c>
      <c r="L458" s="28" t="n">
        <v>19100</v>
      </c>
      <c r="M458" s="29" t="n">
        <v>11300</v>
      </c>
      <c r="N458" s="29" t="n">
        <v>7100</v>
      </c>
      <c r="O458" s="29" t="n">
        <v>1600</v>
      </c>
      <c r="P458" s="31" t="n">
        <v>0</v>
      </c>
      <c r="Q458" s="28" t="n">
        <v>18900</v>
      </c>
      <c r="R458" s="29" t="n">
        <v>11100</v>
      </c>
      <c r="S458" s="29" t="n">
        <v>4900</v>
      </c>
      <c r="T458" s="29" t="n">
        <v>300</v>
      </c>
      <c r="U458" s="31" t="n">
        <v>0</v>
      </c>
      <c r="V458" s="28" t="n">
        <v>14300</v>
      </c>
      <c r="W458" s="29" t="n">
        <v>9000</v>
      </c>
      <c r="X458" s="29" t="n">
        <v>4100</v>
      </c>
      <c r="Y458" s="29" t="n">
        <v>300</v>
      </c>
      <c r="Z458" s="31" t="n">
        <v>0</v>
      </c>
      <c r="AA458" s="154" t="n">
        <v>1.04452767374116</v>
      </c>
      <c r="AB458" s="155" t="n">
        <v>0.615896795672077</v>
      </c>
      <c r="AC458" s="155" t="n">
        <v>0.34956304619226</v>
      </c>
      <c r="AD458" s="155" t="n">
        <v>0.0665834373699542</v>
      </c>
      <c r="AE458" s="156" t="n">
        <v>0</v>
      </c>
      <c r="AF458" s="154" t="n">
        <v>0.794839783603829</v>
      </c>
      <c r="AG458" s="155" t="n">
        <v>0.470245526425302</v>
      </c>
      <c r="AH458" s="155" t="n">
        <v>0.295464003329172</v>
      </c>
      <c r="AI458" s="155" t="n">
        <v>0.0665834373699542</v>
      </c>
      <c r="AJ458" s="156" t="n">
        <v>0</v>
      </c>
      <c r="AK458" s="154" t="n">
        <v>0.786516853932584</v>
      </c>
      <c r="AL458" s="155" t="n">
        <v>0.461922596754057</v>
      </c>
      <c r="AM458" s="155" t="n">
        <v>0.203911776945485</v>
      </c>
      <c r="AN458" s="155" t="n">
        <v>0.0124843945068664</v>
      </c>
      <c r="AO458" s="156" t="n">
        <v>0</v>
      </c>
      <c r="AP458" s="154" t="n">
        <v>0.595089471493966</v>
      </c>
      <c r="AQ458" s="155" t="n">
        <v>0.374531835205993</v>
      </c>
      <c r="AR458" s="155" t="n">
        <v>0.170620058260508</v>
      </c>
      <c r="AS458" s="155" t="n">
        <v>0.0124843945068664</v>
      </c>
      <c r="AT458" s="156" t="n">
        <v>0</v>
      </c>
      <c r="AU458" s="157"/>
      <c r="AV458" s="157"/>
      <c r="AW458" s="158" t="s">
        <v>828</v>
      </c>
      <c r="AX458" s="287" t="n">
        <v>0</v>
      </c>
    </row>
    <row r="459" customFormat="false" ht="11.25" hidden="false" customHeight="false" outlineLevel="0" collapsed="false">
      <c r="A459" s="285"/>
      <c r="B459" s="28" t="s">
        <v>591</v>
      </c>
      <c r="C459" s="29" t="s">
        <v>592</v>
      </c>
      <c r="D459" s="29" t="s">
        <v>627</v>
      </c>
      <c r="E459" s="29" t="n">
        <v>166000</v>
      </c>
      <c r="F459" s="152" t="n">
        <v>45.198</v>
      </c>
      <c r="G459" s="28" t="n">
        <v>800</v>
      </c>
      <c r="H459" s="29" t="n">
        <v>400</v>
      </c>
      <c r="I459" s="29" t="n">
        <v>0</v>
      </c>
      <c r="J459" s="29" t="n">
        <v>0</v>
      </c>
      <c r="K459" s="31" t="n">
        <v>0</v>
      </c>
      <c r="L459" s="28" t="n">
        <v>0</v>
      </c>
      <c r="M459" s="29" t="n">
        <v>0</v>
      </c>
      <c r="N459" s="29" t="n">
        <v>0</v>
      </c>
      <c r="O459" s="29" t="n">
        <v>0</v>
      </c>
      <c r="P459" s="31" t="n">
        <v>0</v>
      </c>
      <c r="Q459" s="28" t="n">
        <v>500</v>
      </c>
      <c r="R459" s="29" t="n">
        <v>0</v>
      </c>
      <c r="S459" s="29" t="n">
        <v>0</v>
      </c>
      <c r="T459" s="29" t="n">
        <v>0</v>
      </c>
      <c r="U459" s="31" t="n">
        <v>0</v>
      </c>
      <c r="V459" s="28" t="n">
        <v>0</v>
      </c>
      <c r="W459" s="29" t="n">
        <v>0</v>
      </c>
      <c r="X459" s="29" t="n">
        <v>0</v>
      </c>
      <c r="Y459" s="29" t="n">
        <v>0</v>
      </c>
      <c r="Z459" s="31" t="n">
        <v>0</v>
      </c>
      <c r="AA459" s="154" t="n">
        <v>0.481927710843374</v>
      </c>
      <c r="AB459" s="155" t="n">
        <v>0.240963855421687</v>
      </c>
      <c r="AC459" s="155" t="n">
        <v>0</v>
      </c>
      <c r="AD459" s="155" t="n">
        <v>0</v>
      </c>
      <c r="AE459" s="156" t="n">
        <v>0</v>
      </c>
      <c r="AF459" s="154" t="n">
        <v>0</v>
      </c>
      <c r="AG459" s="155" t="n">
        <v>0</v>
      </c>
      <c r="AH459" s="155" t="n">
        <v>0</v>
      </c>
      <c r="AI459" s="155" t="n">
        <v>0</v>
      </c>
      <c r="AJ459" s="156" t="n">
        <v>0</v>
      </c>
      <c r="AK459" s="154" t="n">
        <v>0.301204819277108</v>
      </c>
      <c r="AL459" s="155" t="n">
        <v>0</v>
      </c>
      <c r="AM459" s="155" t="n">
        <v>0</v>
      </c>
      <c r="AN459" s="155" t="n">
        <v>0</v>
      </c>
      <c r="AO459" s="156" t="n">
        <v>0</v>
      </c>
      <c r="AP459" s="154" t="n">
        <v>0</v>
      </c>
      <c r="AQ459" s="155" t="n">
        <v>0</v>
      </c>
      <c r="AR459" s="155" t="n">
        <v>0</v>
      </c>
      <c r="AS459" s="155" t="n">
        <v>0</v>
      </c>
      <c r="AT459" s="156" t="n">
        <v>0</v>
      </c>
      <c r="AU459" s="157"/>
      <c r="AV459" s="157"/>
      <c r="AW459" s="158" t="s">
        <v>828</v>
      </c>
      <c r="AX459" s="287" t="n">
        <v>0</v>
      </c>
    </row>
    <row r="460" customFormat="false" ht="11.25" hidden="false" customHeight="false" outlineLevel="0" collapsed="false">
      <c r="A460" s="285"/>
      <c r="B460" s="28" t="s">
        <v>591</v>
      </c>
      <c r="C460" s="29" t="s">
        <v>592</v>
      </c>
      <c r="D460" s="29" t="s">
        <v>628</v>
      </c>
      <c r="E460" s="29" t="n">
        <v>201000</v>
      </c>
      <c r="F460" s="152" t="n">
        <v>57.304</v>
      </c>
      <c r="G460" s="28" t="n">
        <v>2100</v>
      </c>
      <c r="H460" s="29" t="n">
        <v>1200</v>
      </c>
      <c r="I460" s="29" t="n">
        <v>800</v>
      </c>
      <c r="J460" s="29" t="n">
        <v>300</v>
      </c>
      <c r="K460" s="31" t="n">
        <v>100</v>
      </c>
      <c r="L460" s="28" t="n">
        <v>1900</v>
      </c>
      <c r="M460" s="29" t="n">
        <v>1100</v>
      </c>
      <c r="N460" s="29" t="n">
        <v>800</v>
      </c>
      <c r="O460" s="29" t="n">
        <v>300</v>
      </c>
      <c r="P460" s="31" t="n">
        <v>100</v>
      </c>
      <c r="Q460" s="28" t="n">
        <v>1500</v>
      </c>
      <c r="R460" s="29" t="n">
        <v>1300</v>
      </c>
      <c r="S460" s="29" t="n">
        <v>400</v>
      </c>
      <c r="T460" s="29" t="n">
        <v>200</v>
      </c>
      <c r="U460" s="31" t="n">
        <v>0</v>
      </c>
      <c r="V460" s="28" t="n">
        <v>1400</v>
      </c>
      <c r="W460" s="29" t="n">
        <v>1300</v>
      </c>
      <c r="X460" s="29" t="n">
        <v>400</v>
      </c>
      <c r="Y460" s="29" t="n">
        <v>200</v>
      </c>
      <c r="Z460" s="31" t="n">
        <v>0</v>
      </c>
      <c r="AA460" s="154" t="n">
        <v>1.04477611940299</v>
      </c>
      <c r="AB460" s="155" t="n">
        <v>0.597014925373134</v>
      </c>
      <c r="AC460" s="155" t="n">
        <v>0.398009950248756</v>
      </c>
      <c r="AD460" s="155" t="n">
        <v>0.149253731343284</v>
      </c>
      <c r="AE460" s="156" t="n">
        <v>0.0497512437810945</v>
      </c>
      <c r="AF460" s="154" t="n">
        <v>0.945273631840796</v>
      </c>
      <c r="AG460" s="155" t="n">
        <v>0.54726368159204</v>
      </c>
      <c r="AH460" s="155" t="n">
        <v>0.398009950248756</v>
      </c>
      <c r="AI460" s="155" t="n">
        <v>0.149253731343284</v>
      </c>
      <c r="AJ460" s="156" t="n">
        <v>0.0497512437810945</v>
      </c>
      <c r="AK460" s="154" t="n">
        <v>0.746268656716418</v>
      </c>
      <c r="AL460" s="155" t="n">
        <v>0.646766169154229</v>
      </c>
      <c r="AM460" s="155" t="n">
        <v>0.199004975124378</v>
      </c>
      <c r="AN460" s="155" t="n">
        <v>0.0995024875621891</v>
      </c>
      <c r="AO460" s="156" t="n">
        <v>0</v>
      </c>
      <c r="AP460" s="154" t="n">
        <v>0.696517412935323</v>
      </c>
      <c r="AQ460" s="155" t="n">
        <v>0.646766169154229</v>
      </c>
      <c r="AR460" s="155" t="n">
        <v>0.199004975124378</v>
      </c>
      <c r="AS460" s="155" t="n">
        <v>0.0995024875621891</v>
      </c>
      <c r="AT460" s="156" t="n">
        <v>0</v>
      </c>
      <c r="AU460" s="157"/>
      <c r="AV460" s="157"/>
      <c r="AW460" s="158" t="s">
        <v>828</v>
      </c>
      <c r="AX460" s="287" t="n">
        <v>0</v>
      </c>
    </row>
    <row r="461" customFormat="false" ht="11.25" hidden="false" customHeight="false" outlineLevel="0" collapsed="false">
      <c r="A461" s="285"/>
      <c r="B461" s="28" t="s">
        <v>591</v>
      </c>
      <c r="C461" s="29" t="s">
        <v>592</v>
      </c>
      <c r="D461" s="29" t="s">
        <v>629</v>
      </c>
      <c r="E461" s="29" t="n">
        <v>208000</v>
      </c>
      <c r="F461" s="152" t="n">
        <v>52.58</v>
      </c>
      <c r="G461" s="28" t="n">
        <v>900</v>
      </c>
      <c r="H461" s="29" t="n">
        <v>400</v>
      </c>
      <c r="I461" s="29" t="n">
        <v>100</v>
      </c>
      <c r="J461" s="29" t="n">
        <v>0</v>
      </c>
      <c r="K461" s="31" t="n">
        <v>0</v>
      </c>
      <c r="L461" s="28" t="n">
        <v>900</v>
      </c>
      <c r="M461" s="29" t="n">
        <v>400</v>
      </c>
      <c r="N461" s="29" t="n">
        <v>100</v>
      </c>
      <c r="O461" s="29" t="n">
        <v>0</v>
      </c>
      <c r="P461" s="31" t="n">
        <v>0</v>
      </c>
      <c r="Q461" s="28" t="n">
        <v>600</v>
      </c>
      <c r="R461" s="29" t="n">
        <v>300</v>
      </c>
      <c r="S461" s="29" t="n">
        <v>100</v>
      </c>
      <c r="T461" s="29" t="n">
        <v>0</v>
      </c>
      <c r="U461" s="31" t="n">
        <v>0</v>
      </c>
      <c r="V461" s="28" t="n">
        <v>600</v>
      </c>
      <c r="W461" s="29" t="n">
        <v>300</v>
      </c>
      <c r="X461" s="29" t="n">
        <v>100</v>
      </c>
      <c r="Y461" s="29" t="n">
        <v>0</v>
      </c>
      <c r="Z461" s="31" t="n">
        <v>0</v>
      </c>
      <c r="AA461" s="154" t="n">
        <v>0.432692307692308</v>
      </c>
      <c r="AB461" s="155" t="n">
        <v>0.192307692307692</v>
      </c>
      <c r="AC461" s="155" t="n">
        <v>0.0480769230769231</v>
      </c>
      <c r="AD461" s="155" t="n">
        <v>0</v>
      </c>
      <c r="AE461" s="156" t="n">
        <v>0</v>
      </c>
      <c r="AF461" s="154" t="n">
        <v>0.432692307692308</v>
      </c>
      <c r="AG461" s="155" t="n">
        <v>0.192307692307692</v>
      </c>
      <c r="AH461" s="155" t="n">
        <v>0.0480769230769231</v>
      </c>
      <c r="AI461" s="155" t="n">
        <v>0</v>
      </c>
      <c r="AJ461" s="156" t="n">
        <v>0</v>
      </c>
      <c r="AK461" s="154" t="n">
        <v>0.288461538461539</v>
      </c>
      <c r="AL461" s="155" t="n">
        <v>0.144230769230769</v>
      </c>
      <c r="AM461" s="155" t="n">
        <v>0.0480769230769231</v>
      </c>
      <c r="AN461" s="155" t="n">
        <v>0</v>
      </c>
      <c r="AO461" s="156" t="n">
        <v>0</v>
      </c>
      <c r="AP461" s="154" t="n">
        <v>0.288461538461539</v>
      </c>
      <c r="AQ461" s="155" t="n">
        <v>0.144230769230769</v>
      </c>
      <c r="AR461" s="155" t="n">
        <v>0.0480769230769231</v>
      </c>
      <c r="AS461" s="155" t="n">
        <v>0</v>
      </c>
      <c r="AT461" s="156" t="n">
        <v>0</v>
      </c>
      <c r="AU461" s="157"/>
      <c r="AV461" s="157"/>
      <c r="AW461" s="158" t="s">
        <v>828</v>
      </c>
      <c r="AX461" s="287" t="n">
        <v>0</v>
      </c>
    </row>
    <row r="462" customFormat="false" ht="11.25" hidden="false" customHeight="false" outlineLevel="0" collapsed="false">
      <c r="A462" s="285"/>
      <c r="B462" s="28" t="s">
        <v>591</v>
      </c>
      <c r="C462" s="29" t="s">
        <v>592</v>
      </c>
      <c r="D462" s="29" t="s">
        <v>630</v>
      </c>
      <c r="E462" s="29" t="n">
        <v>204000</v>
      </c>
      <c r="F462" s="152" t="n">
        <v>56.27</v>
      </c>
      <c r="G462" s="28" t="n">
        <v>500</v>
      </c>
      <c r="H462" s="29" t="n">
        <v>600</v>
      </c>
      <c r="I462" s="29" t="n">
        <v>300</v>
      </c>
      <c r="J462" s="29" t="n">
        <v>0</v>
      </c>
      <c r="K462" s="31" t="n">
        <v>0</v>
      </c>
      <c r="L462" s="28" t="n">
        <v>100</v>
      </c>
      <c r="M462" s="29" t="n">
        <v>200</v>
      </c>
      <c r="N462" s="29" t="n">
        <v>100</v>
      </c>
      <c r="O462" s="29" t="n">
        <v>0</v>
      </c>
      <c r="P462" s="31" t="n">
        <v>0</v>
      </c>
      <c r="Q462" s="28" t="n">
        <v>600</v>
      </c>
      <c r="R462" s="29" t="n">
        <v>500</v>
      </c>
      <c r="S462" s="29" t="n">
        <v>100</v>
      </c>
      <c r="T462" s="29" t="n">
        <v>0</v>
      </c>
      <c r="U462" s="31" t="n">
        <v>0</v>
      </c>
      <c r="V462" s="28" t="n">
        <v>100</v>
      </c>
      <c r="W462" s="29" t="n">
        <v>300</v>
      </c>
      <c r="X462" s="29" t="n">
        <v>0</v>
      </c>
      <c r="Y462" s="29" t="n">
        <v>0</v>
      </c>
      <c r="Z462" s="31" t="n">
        <v>0</v>
      </c>
      <c r="AA462" s="154" t="n">
        <v>0.245098039215686</v>
      </c>
      <c r="AB462" s="155" t="n">
        <v>0.294117647058824</v>
      </c>
      <c r="AC462" s="155" t="n">
        <v>0.147058823529412</v>
      </c>
      <c r="AD462" s="155" t="n">
        <v>0</v>
      </c>
      <c r="AE462" s="156" t="n">
        <v>0</v>
      </c>
      <c r="AF462" s="154" t="n">
        <v>0.0490196078431373</v>
      </c>
      <c r="AG462" s="155" t="n">
        <v>0.0980392156862745</v>
      </c>
      <c r="AH462" s="155" t="n">
        <v>0.0490196078431373</v>
      </c>
      <c r="AI462" s="155" t="n">
        <v>0</v>
      </c>
      <c r="AJ462" s="156" t="n">
        <v>0</v>
      </c>
      <c r="AK462" s="154" t="n">
        <v>0.294117647058824</v>
      </c>
      <c r="AL462" s="155" t="n">
        <v>0.245098039215686</v>
      </c>
      <c r="AM462" s="155" t="n">
        <v>0.0490196078431373</v>
      </c>
      <c r="AN462" s="155" t="n">
        <v>0</v>
      </c>
      <c r="AO462" s="156" t="n">
        <v>0</v>
      </c>
      <c r="AP462" s="154" t="n">
        <v>0.0490196078431373</v>
      </c>
      <c r="AQ462" s="155" t="n">
        <v>0.147058823529412</v>
      </c>
      <c r="AR462" s="155" t="n">
        <v>0</v>
      </c>
      <c r="AS462" s="155" t="n">
        <v>0</v>
      </c>
      <c r="AT462" s="156" t="n">
        <v>0</v>
      </c>
      <c r="AU462" s="157"/>
      <c r="AV462" s="157"/>
      <c r="AW462" s="158" t="s">
        <v>828</v>
      </c>
      <c r="AX462" s="287" t="n">
        <v>0</v>
      </c>
    </row>
    <row r="463" customFormat="false" ht="11.25" hidden="false" customHeight="false" outlineLevel="0" collapsed="false">
      <c r="A463" s="285"/>
      <c r="B463" s="28" t="s">
        <v>591</v>
      </c>
      <c r="C463" s="29" t="s">
        <v>592</v>
      </c>
      <c r="D463" s="29" t="s">
        <v>631</v>
      </c>
      <c r="E463" s="29" t="n">
        <v>709000</v>
      </c>
      <c r="F463" s="152" t="n">
        <v>158.519</v>
      </c>
      <c r="G463" s="28" t="n">
        <v>6200</v>
      </c>
      <c r="H463" s="29" t="n">
        <v>4300</v>
      </c>
      <c r="I463" s="29" t="n">
        <v>1900</v>
      </c>
      <c r="J463" s="29" t="n">
        <v>900</v>
      </c>
      <c r="K463" s="31" t="n">
        <v>0</v>
      </c>
      <c r="L463" s="28" t="n">
        <v>3000</v>
      </c>
      <c r="M463" s="29" t="n">
        <v>2200</v>
      </c>
      <c r="N463" s="29" t="n">
        <v>1400</v>
      </c>
      <c r="O463" s="29" t="n">
        <v>700</v>
      </c>
      <c r="P463" s="31" t="n">
        <v>0</v>
      </c>
      <c r="Q463" s="28" t="n">
        <v>5700</v>
      </c>
      <c r="R463" s="29" t="n">
        <v>2200</v>
      </c>
      <c r="S463" s="29" t="n">
        <v>1800</v>
      </c>
      <c r="T463" s="29" t="n">
        <v>300</v>
      </c>
      <c r="U463" s="31" t="n">
        <v>0</v>
      </c>
      <c r="V463" s="28" t="n">
        <v>2700</v>
      </c>
      <c r="W463" s="29" t="n">
        <v>1600</v>
      </c>
      <c r="X463" s="29" t="n">
        <v>1300</v>
      </c>
      <c r="Y463" s="29" t="n">
        <v>300</v>
      </c>
      <c r="Z463" s="31" t="n">
        <v>0</v>
      </c>
      <c r="AA463" s="154" t="n">
        <v>0.874471086036671</v>
      </c>
      <c r="AB463" s="155" t="n">
        <v>0.606488011283498</v>
      </c>
      <c r="AC463" s="155" t="n">
        <v>0.267983074753173</v>
      </c>
      <c r="AD463" s="155" t="n">
        <v>0.126939351198872</v>
      </c>
      <c r="AE463" s="156" t="n">
        <v>0</v>
      </c>
      <c r="AF463" s="154" t="n">
        <v>0.423131170662906</v>
      </c>
      <c r="AG463" s="155" t="n">
        <v>0.310296191819464</v>
      </c>
      <c r="AH463" s="155" t="n">
        <v>0.197461212976023</v>
      </c>
      <c r="AI463" s="155" t="n">
        <v>0.0987306064880113</v>
      </c>
      <c r="AJ463" s="156" t="n">
        <v>0</v>
      </c>
      <c r="AK463" s="154" t="n">
        <v>0.803949224259521</v>
      </c>
      <c r="AL463" s="155" t="n">
        <v>0.310296191819464</v>
      </c>
      <c r="AM463" s="155" t="n">
        <v>0.253878702397743</v>
      </c>
      <c r="AN463" s="155" t="n">
        <v>0.0423131170662906</v>
      </c>
      <c r="AO463" s="156" t="n">
        <v>0</v>
      </c>
      <c r="AP463" s="154" t="n">
        <v>0.380818053596615</v>
      </c>
      <c r="AQ463" s="155" t="n">
        <v>0.225669957686883</v>
      </c>
      <c r="AR463" s="155" t="n">
        <v>0.183356840620592</v>
      </c>
      <c r="AS463" s="155" t="n">
        <v>0.0423131170662906</v>
      </c>
      <c r="AT463" s="156" t="n">
        <v>0</v>
      </c>
      <c r="AU463" s="157"/>
      <c r="AV463" s="157"/>
      <c r="AW463" s="158" t="s">
        <v>828</v>
      </c>
      <c r="AX463" s="287" t="n">
        <v>0</v>
      </c>
    </row>
    <row r="464" customFormat="false" ht="11.25" hidden="false" customHeight="false" outlineLevel="0" collapsed="false">
      <c r="A464" s="285"/>
      <c r="B464" s="28" t="s">
        <v>591</v>
      </c>
      <c r="C464" s="29" t="s">
        <v>592</v>
      </c>
      <c r="D464" s="29" t="s">
        <v>632</v>
      </c>
      <c r="E464" s="29" t="n">
        <v>132000</v>
      </c>
      <c r="F464" s="152" t="n">
        <v>32.521</v>
      </c>
      <c r="G464" s="28" t="n">
        <v>3700</v>
      </c>
      <c r="H464" s="29" t="n">
        <v>2000</v>
      </c>
      <c r="I464" s="29" t="n">
        <v>1300</v>
      </c>
      <c r="J464" s="29" t="n">
        <v>700</v>
      </c>
      <c r="K464" s="31" t="n">
        <v>400</v>
      </c>
      <c r="L464" s="28" t="n">
        <v>3600</v>
      </c>
      <c r="M464" s="29" t="n">
        <v>1900</v>
      </c>
      <c r="N464" s="29" t="n">
        <v>1300</v>
      </c>
      <c r="O464" s="29" t="n">
        <v>700</v>
      </c>
      <c r="P464" s="31" t="n">
        <v>400</v>
      </c>
      <c r="Q464" s="28" t="n">
        <v>2900</v>
      </c>
      <c r="R464" s="29" t="n">
        <v>1700</v>
      </c>
      <c r="S464" s="29" t="n">
        <v>1100</v>
      </c>
      <c r="T464" s="29" t="n">
        <v>600</v>
      </c>
      <c r="U464" s="31" t="n">
        <v>200</v>
      </c>
      <c r="V464" s="28" t="n">
        <v>2900</v>
      </c>
      <c r="W464" s="29" t="n">
        <v>1700</v>
      </c>
      <c r="X464" s="29" t="n">
        <v>1000</v>
      </c>
      <c r="Y464" s="29" t="n">
        <v>600</v>
      </c>
      <c r="Z464" s="31" t="n">
        <v>200</v>
      </c>
      <c r="AA464" s="154" t="n">
        <v>2.8030303030303</v>
      </c>
      <c r="AB464" s="155" t="n">
        <v>1.51515151515152</v>
      </c>
      <c r="AC464" s="155" t="n">
        <v>0.984848484848485</v>
      </c>
      <c r="AD464" s="155" t="n">
        <v>0.53030303030303</v>
      </c>
      <c r="AE464" s="156" t="n">
        <v>0.303030303030303</v>
      </c>
      <c r="AF464" s="154" t="n">
        <v>2.72727272727273</v>
      </c>
      <c r="AG464" s="155" t="n">
        <v>1.43939393939394</v>
      </c>
      <c r="AH464" s="155" t="n">
        <v>0.984848484848485</v>
      </c>
      <c r="AI464" s="155" t="n">
        <v>0.53030303030303</v>
      </c>
      <c r="AJ464" s="156" t="n">
        <v>0.303030303030303</v>
      </c>
      <c r="AK464" s="154" t="n">
        <v>2.1969696969697</v>
      </c>
      <c r="AL464" s="155" t="n">
        <v>1.28787878787879</v>
      </c>
      <c r="AM464" s="155" t="n">
        <v>0.833333333333333</v>
      </c>
      <c r="AN464" s="155" t="n">
        <v>0.454545454545455</v>
      </c>
      <c r="AO464" s="156" t="n">
        <v>0.151515151515152</v>
      </c>
      <c r="AP464" s="154" t="n">
        <v>2.1969696969697</v>
      </c>
      <c r="AQ464" s="155" t="n">
        <v>1.28787878787879</v>
      </c>
      <c r="AR464" s="155" t="n">
        <v>0.757575757575758</v>
      </c>
      <c r="AS464" s="155" t="n">
        <v>0.454545454545455</v>
      </c>
      <c r="AT464" s="156" t="n">
        <v>0.151515151515152</v>
      </c>
      <c r="AU464" s="157"/>
      <c r="AV464" s="157"/>
      <c r="AW464" s="158" t="s">
        <v>828</v>
      </c>
      <c r="AX464" s="287" t="n">
        <v>0</v>
      </c>
    </row>
    <row r="465" customFormat="false" ht="11.25" hidden="false" customHeight="false" outlineLevel="0" collapsed="false">
      <c r="A465" s="285"/>
      <c r="B465" s="28" t="s">
        <v>591</v>
      </c>
      <c r="C465" s="29" t="s">
        <v>592</v>
      </c>
      <c r="D465" s="29" t="s">
        <v>633</v>
      </c>
      <c r="E465" s="29" t="n">
        <v>157000</v>
      </c>
      <c r="F465" s="152" t="n">
        <v>31.634</v>
      </c>
      <c r="G465" s="28" t="n">
        <v>1600</v>
      </c>
      <c r="H465" s="29" t="n">
        <v>900</v>
      </c>
      <c r="I465" s="29" t="n">
        <v>400</v>
      </c>
      <c r="J465" s="29" t="n">
        <v>200</v>
      </c>
      <c r="K465" s="31" t="n">
        <v>0</v>
      </c>
      <c r="L465" s="28" t="n">
        <v>1600</v>
      </c>
      <c r="M465" s="29" t="n">
        <v>900</v>
      </c>
      <c r="N465" s="29" t="n">
        <v>400</v>
      </c>
      <c r="O465" s="29" t="n">
        <v>200</v>
      </c>
      <c r="P465" s="31" t="n">
        <v>0</v>
      </c>
      <c r="Q465" s="28" t="n">
        <v>1400</v>
      </c>
      <c r="R465" s="29" t="n">
        <v>700</v>
      </c>
      <c r="S465" s="29" t="n">
        <v>300</v>
      </c>
      <c r="T465" s="29" t="n">
        <v>100</v>
      </c>
      <c r="U465" s="31" t="n">
        <v>0</v>
      </c>
      <c r="V465" s="28" t="n">
        <v>1400</v>
      </c>
      <c r="W465" s="29" t="n">
        <v>700</v>
      </c>
      <c r="X465" s="29" t="n">
        <v>300</v>
      </c>
      <c r="Y465" s="29" t="n">
        <v>100</v>
      </c>
      <c r="Z465" s="31" t="n">
        <v>0</v>
      </c>
      <c r="AA465" s="154" t="n">
        <v>1.01910828025478</v>
      </c>
      <c r="AB465" s="155" t="n">
        <v>0.573248407643312</v>
      </c>
      <c r="AC465" s="155" t="n">
        <v>0.254777070063694</v>
      </c>
      <c r="AD465" s="155" t="n">
        <v>0.127388535031847</v>
      </c>
      <c r="AE465" s="156" t="n">
        <v>0</v>
      </c>
      <c r="AF465" s="154" t="n">
        <v>1.01910828025478</v>
      </c>
      <c r="AG465" s="155" t="n">
        <v>0.573248407643312</v>
      </c>
      <c r="AH465" s="155" t="n">
        <v>0.254777070063694</v>
      </c>
      <c r="AI465" s="155" t="n">
        <v>0.127388535031847</v>
      </c>
      <c r="AJ465" s="156" t="n">
        <v>0</v>
      </c>
      <c r="AK465" s="154" t="n">
        <v>0.89171974522293</v>
      </c>
      <c r="AL465" s="155" t="n">
        <v>0.445859872611465</v>
      </c>
      <c r="AM465" s="155" t="n">
        <v>0.191082802547771</v>
      </c>
      <c r="AN465" s="155" t="n">
        <v>0.0636942675159236</v>
      </c>
      <c r="AO465" s="156" t="n">
        <v>0</v>
      </c>
      <c r="AP465" s="154" t="n">
        <v>0.89171974522293</v>
      </c>
      <c r="AQ465" s="155" t="n">
        <v>0.445859872611465</v>
      </c>
      <c r="AR465" s="155" t="n">
        <v>0.191082802547771</v>
      </c>
      <c r="AS465" s="155" t="n">
        <v>0.0636942675159236</v>
      </c>
      <c r="AT465" s="156" t="n">
        <v>0</v>
      </c>
      <c r="AU465" s="157"/>
      <c r="AV465" s="157"/>
      <c r="AW465" s="158" t="s">
        <v>828</v>
      </c>
      <c r="AX465" s="287" t="n">
        <v>0</v>
      </c>
    </row>
    <row r="466" customFormat="false" ht="11.25" hidden="false" customHeight="false" outlineLevel="0" collapsed="false">
      <c r="A466" s="285"/>
      <c r="B466" s="28" t="s">
        <v>591</v>
      </c>
      <c r="C466" s="29" t="s">
        <v>592</v>
      </c>
      <c r="D466" s="29" t="s">
        <v>634</v>
      </c>
      <c r="E466" s="29" t="n">
        <v>147000</v>
      </c>
      <c r="F466" s="152" t="n">
        <v>40.466</v>
      </c>
      <c r="G466" s="28" t="n">
        <v>2200</v>
      </c>
      <c r="H466" s="29" t="n">
        <v>700</v>
      </c>
      <c r="I466" s="29" t="n">
        <v>700</v>
      </c>
      <c r="J466" s="29" t="n">
        <v>500</v>
      </c>
      <c r="K466" s="31" t="n">
        <v>200</v>
      </c>
      <c r="L466" s="28" t="n">
        <v>1700</v>
      </c>
      <c r="M466" s="29" t="n">
        <v>500</v>
      </c>
      <c r="N466" s="29" t="n">
        <v>600</v>
      </c>
      <c r="O466" s="29" t="n">
        <v>600</v>
      </c>
      <c r="P466" s="31" t="n">
        <v>0</v>
      </c>
      <c r="Q466" s="28" t="n">
        <v>1500</v>
      </c>
      <c r="R466" s="29" t="n">
        <v>800</v>
      </c>
      <c r="S466" s="29" t="n">
        <v>500</v>
      </c>
      <c r="T466" s="29" t="n">
        <v>400</v>
      </c>
      <c r="U466" s="31" t="n">
        <v>0</v>
      </c>
      <c r="V466" s="28" t="n">
        <v>800</v>
      </c>
      <c r="W466" s="29" t="n">
        <v>700</v>
      </c>
      <c r="X466" s="29" t="n">
        <v>600</v>
      </c>
      <c r="Y466" s="29" t="n">
        <v>200</v>
      </c>
      <c r="Z466" s="31" t="n">
        <v>0</v>
      </c>
      <c r="AA466" s="154" t="n">
        <v>1.49659863945578</v>
      </c>
      <c r="AB466" s="155" t="n">
        <v>0.476190476190476</v>
      </c>
      <c r="AC466" s="155" t="n">
        <v>0.476190476190476</v>
      </c>
      <c r="AD466" s="155" t="n">
        <v>0.340136054421769</v>
      </c>
      <c r="AE466" s="156" t="n">
        <v>0.136054421768707</v>
      </c>
      <c r="AF466" s="154" t="n">
        <v>1.15646258503401</v>
      </c>
      <c r="AG466" s="155" t="n">
        <v>0.340136054421769</v>
      </c>
      <c r="AH466" s="155" t="n">
        <v>0.408163265306122</v>
      </c>
      <c r="AI466" s="155" t="n">
        <v>0.408163265306122</v>
      </c>
      <c r="AJ466" s="156" t="n">
        <v>0</v>
      </c>
      <c r="AK466" s="154" t="n">
        <v>1.02040816326531</v>
      </c>
      <c r="AL466" s="155" t="n">
        <v>0.54421768707483</v>
      </c>
      <c r="AM466" s="155" t="n">
        <v>0.340136054421769</v>
      </c>
      <c r="AN466" s="155" t="n">
        <v>0.272108843537415</v>
      </c>
      <c r="AO466" s="156" t="n">
        <v>0</v>
      </c>
      <c r="AP466" s="154" t="n">
        <v>0.54421768707483</v>
      </c>
      <c r="AQ466" s="155" t="n">
        <v>0.476190476190476</v>
      </c>
      <c r="AR466" s="155" t="n">
        <v>0.408163265306122</v>
      </c>
      <c r="AS466" s="155" t="n">
        <v>0.136054421768707</v>
      </c>
      <c r="AT466" s="156" t="n">
        <v>0</v>
      </c>
      <c r="AU466" s="157" t="s">
        <v>724</v>
      </c>
      <c r="AV466" s="157"/>
      <c r="AW466" s="158" t="s">
        <v>828</v>
      </c>
      <c r="AX466" s="287" t="n">
        <v>0</v>
      </c>
    </row>
    <row r="467" customFormat="false" ht="11.25" hidden="false" customHeight="false" outlineLevel="0" collapsed="false">
      <c r="A467" s="285"/>
      <c r="B467" s="28" t="s">
        <v>591</v>
      </c>
      <c r="C467" s="29" t="s">
        <v>592</v>
      </c>
      <c r="D467" s="29" t="s">
        <v>635</v>
      </c>
      <c r="E467" s="29" t="n">
        <v>258000</v>
      </c>
      <c r="F467" s="152" t="n">
        <v>60.875</v>
      </c>
      <c r="G467" s="28" t="n">
        <v>3300</v>
      </c>
      <c r="H467" s="29" t="n">
        <v>2100</v>
      </c>
      <c r="I467" s="29" t="n">
        <v>1200</v>
      </c>
      <c r="J467" s="29" t="n">
        <v>700</v>
      </c>
      <c r="K467" s="31" t="n">
        <v>0</v>
      </c>
      <c r="L467" s="28" t="n">
        <v>1100</v>
      </c>
      <c r="M467" s="29" t="n">
        <v>600</v>
      </c>
      <c r="N467" s="29" t="n">
        <v>800</v>
      </c>
      <c r="O467" s="29" t="n">
        <v>600</v>
      </c>
      <c r="P467" s="31" t="n">
        <v>0</v>
      </c>
      <c r="Q467" s="28" t="n">
        <v>2600</v>
      </c>
      <c r="R467" s="29" t="n">
        <v>1400</v>
      </c>
      <c r="S467" s="29" t="n">
        <v>1100</v>
      </c>
      <c r="T467" s="29" t="n">
        <v>300</v>
      </c>
      <c r="U467" s="31" t="n">
        <v>0</v>
      </c>
      <c r="V467" s="28" t="n">
        <v>900</v>
      </c>
      <c r="W467" s="29" t="n">
        <v>600</v>
      </c>
      <c r="X467" s="29" t="n">
        <v>1000</v>
      </c>
      <c r="Y467" s="29" t="n">
        <v>200</v>
      </c>
      <c r="Z467" s="31" t="n">
        <v>0</v>
      </c>
      <c r="AA467" s="154" t="n">
        <v>1.27906976744186</v>
      </c>
      <c r="AB467" s="155" t="n">
        <v>0.813953488372093</v>
      </c>
      <c r="AC467" s="155" t="n">
        <v>0.465116279069767</v>
      </c>
      <c r="AD467" s="155" t="n">
        <v>0.271317829457364</v>
      </c>
      <c r="AE467" s="156" t="n">
        <v>0</v>
      </c>
      <c r="AF467" s="154" t="n">
        <v>0.426356589147287</v>
      </c>
      <c r="AG467" s="155" t="n">
        <v>0.232558139534884</v>
      </c>
      <c r="AH467" s="155" t="n">
        <v>0.310077519379845</v>
      </c>
      <c r="AI467" s="155" t="n">
        <v>0.232558139534884</v>
      </c>
      <c r="AJ467" s="156" t="n">
        <v>0</v>
      </c>
      <c r="AK467" s="154" t="n">
        <v>1.0077519379845</v>
      </c>
      <c r="AL467" s="155" t="n">
        <v>0.542635658914729</v>
      </c>
      <c r="AM467" s="155" t="n">
        <v>0.426356589147287</v>
      </c>
      <c r="AN467" s="155" t="n">
        <v>0.116279069767442</v>
      </c>
      <c r="AO467" s="156" t="n">
        <v>0</v>
      </c>
      <c r="AP467" s="154" t="n">
        <v>0.348837209302326</v>
      </c>
      <c r="AQ467" s="155" t="n">
        <v>0.232558139534884</v>
      </c>
      <c r="AR467" s="155" t="n">
        <v>0.387596899224806</v>
      </c>
      <c r="AS467" s="155" t="n">
        <v>0.0775193798449612</v>
      </c>
      <c r="AT467" s="156" t="n">
        <v>0</v>
      </c>
      <c r="AU467" s="157" t="s">
        <v>724</v>
      </c>
      <c r="AV467" s="157"/>
      <c r="AW467" s="158" t="s">
        <v>828</v>
      </c>
      <c r="AX467" s="287" t="n">
        <v>0</v>
      </c>
    </row>
    <row r="468" customFormat="false" ht="11.25" hidden="false" customHeight="false" outlineLevel="0" collapsed="false">
      <c r="A468" s="285"/>
      <c r="B468" s="28" t="s">
        <v>591</v>
      </c>
      <c r="C468" s="29" t="s">
        <v>592</v>
      </c>
      <c r="D468" s="29" t="s">
        <v>636</v>
      </c>
      <c r="E468" s="29" t="n">
        <v>466000</v>
      </c>
      <c r="F468" s="152" t="n">
        <v>94.522</v>
      </c>
      <c r="G468" s="28" t="n">
        <v>3100</v>
      </c>
      <c r="H468" s="29" t="n">
        <v>3200</v>
      </c>
      <c r="I468" s="29" t="n">
        <v>2200</v>
      </c>
      <c r="J468" s="29" t="n">
        <v>300</v>
      </c>
      <c r="K468" s="31" t="n">
        <v>0</v>
      </c>
      <c r="L468" s="28" t="n">
        <v>3100</v>
      </c>
      <c r="M468" s="29" t="n">
        <v>3100</v>
      </c>
      <c r="N468" s="29" t="n">
        <v>2200</v>
      </c>
      <c r="O468" s="29" t="n">
        <v>300</v>
      </c>
      <c r="P468" s="31" t="n">
        <v>0</v>
      </c>
      <c r="Q468" s="28" t="n">
        <v>3000</v>
      </c>
      <c r="R468" s="29" t="n">
        <v>2800</v>
      </c>
      <c r="S468" s="29" t="n">
        <v>1100</v>
      </c>
      <c r="T468" s="29" t="n">
        <v>0</v>
      </c>
      <c r="U468" s="31" t="n">
        <v>0</v>
      </c>
      <c r="V468" s="28" t="n">
        <v>2900</v>
      </c>
      <c r="W468" s="29" t="n">
        <v>2700</v>
      </c>
      <c r="X468" s="29" t="n">
        <v>1100</v>
      </c>
      <c r="Y468" s="29" t="n">
        <v>0</v>
      </c>
      <c r="Z468" s="31" t="n">
        <v>0</v>
      </c>
      <c r="AA468" s="154" t="n">
        <v>0.665236051502146</v>
      </c>
      <c r="AB468" s="155" t="n">
        <v>0.686695278969957</v>
      </c>
      <c r="AC468" s="155" t="n">
        <v>0.472103004291846</v>
      </c>
      <c r="AD468" s="155" t="n">
        <v>0.0643776824034335</v>
      </c>
      <c r="AE468" s="156" t="n">
        <v>0</v>
      </c>
      <c r="AF468" s="154" t="n">
        <v>0.665236051502146</v>
      </c>
      <c r="AG468" s="155" t="n">
        <v>0.665236051502146</v>
      </c>
      <c r="AH468" s="155" t="n">
        <v>0.472103004291846</v>
      </c>
      <c r="AI468" s="155" t="n">
        <v>0.0643776824034335</v>
      </c>
      <c r="AJ468" s="156" t="n">
        <v>0</v>
      </c>
      <c r="AK468" s="154" t="n">
        <v>0.643776824034335</v>
      </c>
      <c r="AL468" s="155" t="n">
        <v>0.600858369098713</v>
      </c>
      <c r="AM468" s="155" t="n">
        <v>0.236051502145923</v>
      </c>
      <c r="AN468" s="155" t="n">
        <v>0</v>
      </c>
      <c r="AO468" s="156" t="n">
        <v>0</v>
      </c>
      <c r="AP468" s="154" t="n">
        <v>0.622317596566524</v>
      </c>
      <c r="AQ468" s="155" t="n">
        <v>0.579399141630901</v>
      </c>
      <c r="AR468" s="155" t="n">
        <v>0.236051502145923</v>
      </c>
      <c r="AS468" s="155" t="n">
        <v>0</v>
      </c>
      <c r="AT468" s="156" t="n">
        <v>0</v>
      </c>
      <c r="AU468" s="157"/>
      <c r="AV468" s="157"/>
      <c r="AW468" s="158" t="s">
        <v>828</v>
      </c>
      <c r="AX468" s="287" t="n">
        <v>0</v>
      </c>
    </row>
    <row r="469" customFormat="false" ht="11.25" hidden="false" customHeight="false" outlineLevel="0" collapsed="false">
      <c r="A469" s="285"/>
      <c r="B469" s="28" t="s">
        <v>591</v>
      </c>
      <c r="C469" s="29" t="s">
        <v>592</v>
      </c>
      <c r="D469" s="29" t="s">
        <v>637</v>
      </c>
      <c r="E469" s="29" t="n">
        <v>273000</v>
      </c>
      <c r="F469" s="152" t="n">
        <v>60.62</v>
      </c>
      <c r="G469" s="28" t="n">
        <v>4700</v>
      </c>
      <c r="H469" s="29" t="n">
        <v>3000</v>
      </c>
      <c r="I469" s="29" t="n">
        <v>1600</v>
      </c>
      <c r="J469" s="29" t="n">
        <v>1100</v>
      </c>
      <c r="K469" s="31" t="n">
        <v>1300</v>
      </c>
      <c r="L469" s="28" t="n">
        <v>4300</v>
      </c>
      <c r="M469" s="29" t="n">
        <v>2800</v>
      </c>
      <c r="N469" s="29" t="n">
        <v>1500</v>
      </c>
      <c r="O469" s="29" t="n">
        <v>1100</v>
      </c>
      <c r="P469" s="31" t="n">
        <v>1300</v>
      </c>
      <c r="Q469" s="28" t="n">
        <v>3800</v>
      </c>
      <c r="R469" s="29" t="n">
        <v>2500</v>
      </c>
      <c r="S469" s="29" t="n">
        <v>1300</v>
      </c>
      <c r="T469" s="29" t="n">
        <v>1000</v>
      </c>
      <c r="U469" s="31" t="n">
        <v>900</v>
      </c>
      <c r="V469" s="28" t="n">
        <v>3500</v>
      </c>
      <c r="W469" s="29" t="n">
        <v>2300</v>
      </c>
      <c r="X469" s="29" t="n">
        <v>1300</v>
      </c>
      <c r="Y469" s="29" t="n">
        <v>1000</v>
      </c>
      <c r="Z469" s="31" t="n">
        <v>900</v>
      </c>
      <c r="AA469" s="154" t="n">
        <v>1.72161172161172</v>
      </c>
      <c r="AB469" s="155" t="n">
        <v>1.0989010989011</v>
      </c>
      <c r="AC469" s="155" t="n">
        <v>0.586080586080586</v>
      </c>
      <c r="AD469" s="155" t="n">
        <v>0.402930402930403</v>
      </c>
      <c r="AE469" s="156" t="n">
        <v>0.476190476190476</v>
      </c>
      <c r="AF469" s="154" t="n">
        <v>1.57509157509158</v>
      </c>
      <c r="AG469" s="155" t="n">
        <v>1.02564102564103</v>
      </c>
      <c r="AH469" s="155" t="n">
        <v>0.54945054945055</v>
      </c>
      <c r="AI469" s="155" t="n">
        <v>0.402930402930403</v>
      </c>
      <c r="AJ469" s="156" t="n">
        <v>0.476190476190476</v>
      </c>
      <c r="AK469" s="154" t="n">
        <v>1.39194139194139</v>
      </c>
      <c r="AL469" s="155" t="n">
        <v>0.915750915750916</v>
      </c>
      <c r="AM469" s="155" t="n">
        <v>0.476190476190476</v>
      </c>
      <c r="AN469" s="155" t="n">
        <v>0.366300366300366</v>
      </c>
      <c r="AO469" s="156" t="n">
        <v>0.32967032967033</v>
      </c>
      <c r="AP469" s="154" t="n">
        <v>1.28205128205128</v>
      </c>
      <c r="AQ469" s="155" t="n">
        <v>0.842490842490843</v>
      </c>
      <c r="AR469" s="155" t="n">
        <v>0.476190476190476</v>
      </c>
      <c r="AS469" s="155" t="n">
        <v>0.366300366300366</v>
      </c>
      <c r="AT469" s="156" t="n">
        <v>0.32967032967033</v>
      </c>
      <c r="AU469" s="157" t="s">
        <v>724</v>
      </c>
      <c r="AV469" s="157"/>
      <c r="AW469" s="158" t="s">
        <v>828</v>
      </c>
      <c r="AX469" s="287" t="n">
        <v>0</v>
      </c>
    </row>
    <row r="470" customFormat="false" ht="11.25" hidden="false" customHeight="false" outlineLevel="0" collapsed="false">
      <c r="A470" s="285"/>
      <c r="B470" s="28" t="s">
        <v>591</v>
      </c>
      <c r="C470" s="29" t="s">
        <v>592</v>
      </c>
      <c r="D470" s="29" t="s">
        <v>638</v>
      </c>
      <c r="E470" s="29" t="n">
        <v>379000</v>
      </c>
      <c r="F470" s="152" t="n">
        <v>93.17</v>
      </c>
      <c r="G470" s="28" t="n">
        <v>5900</v>
      </c>
      <c r="H470" s="29" t="n">
        <v>4300</v>
      </c>
      <c r="I470" s="29" t="n">
        <v>1800</v>
      </c>
      <c r="J470" s="29" t="n">
        <v>500</v>
      </c>
      <c r="K470" s="31" t="n">
        <v>300</v>
      </c>
      <c r="L470" s="28" t="n">
        <v>5500</v>
      </c>
      <c r="M470" s="29" t="n">
        <v>4200</v>
      </c>
      <c r="N470" s="29" t="n">
        <v>1800</v>
      </c>
      <c r="O470" s="29" t="n">
        <v>500</v>
      </c>
      <c r="P470" s="31" t="n">
        <v>300</v>
      </c>
      <c r="Q470" s="28" t="n">
        <v>5000</v>
      </c>
      <c r="R470" s="29" t="n">
        <v>3300</v>
      </c>
      <c r="S470" s="29" t="n">
        <v>800</v>
      </c>
      <c r="T470" s="29" t="n">
        <v>400</v>
      </c>
      <c r="U470" s="31" t="n">
        <v>200</v>
      </c>
      <c r="V470" s="28" t="n">
        <v>4700</v>
      </c>
      <c r="W470" s="29" t="n">
        <v>3300</v>
      </c>
      <c r="X470" s="29" t="n">
        <v>800</v>
      </c>
      <c r="Y470" s="29" t="n">
        <v>400</v>
      </c>
      <c r="Z470" s="31" t="n">
        <v>200</v>
      </c>
      <c r="AA470" s="154" t="n">
        <v>1.55672823218997</v>
      </c>
      <c r="AB470" s="155" t="n">
        <v>1.13456464379947</v>
      </c>
      <c r="AC470" s="155" t="n">
        <v>0.474934036939314</v>
      </c>
      <c r="AD470" s="155" t="n">
        <v>0.131926121372032</v>
      </c>
      <c r="AE470" s="156" t="n">
        <v>0.079155672823219</v>
      </c>
      <c r="AF470" s="154" t="n">
        <v>1.45118733509235</v>
      </c>
      <c r="AG470" s="155" t="n">
        <v>1.10817941952507</v>
      </c>
      <c r="AH470" s="155" t="n">
        <v>0.474934036939314</v>
      </c>
      <c r="AI470" s="155" t="n">
        <v>0.131926121372032</v>
      </c>
      <c r="AJ470" s="156" t="n">
        <v>0.079155672823219</v>
      </c>
      <c r="AK470" s="154" t="n">
        <v>1.31926121372032</v>
      </c>
      <c r="AL470" s="155" t="n">
        <v>0.870712401055409</v>
      </c>
      <c r="AM470" s="155" t="n">
        <v>0.211081794195251</v>
      </c>
      <c r="AN470" s="155" t="n">
        <v>0.105540897097625</v>
      </c>
      <c r="AO470" s="156" t="n">
        <v>0.0527704485488127</v>
      </c>
      <c r="AP470" s="154" t="n">
        <v>1.2401055408971</v>
      </c>
      <c r="AQ470" s="155" t="n">
        <v>0.870712401055409</v>
      </c>
      <c r="AR470" s="155" t="n">
        <v>0.211081794195251</v>
      </c>
      <c r="AS470" s="155" t="n">
        <v>0.105540897097625</v>
      </c>
      <c r="AT470" s="156" t="n">
        <v>0.0527704485488127</v>
      </c>
      <c r="AU470" s="157"/>
      <c r="AV470" s="157"/>
      <c r="AW470" s="158" t="s">
        <v>828</v>
      </c>
      <c r="AX470" s="287" t="n">
        <v>0</v>
      </c>
    </row>
    <row r="471" customFormat="false" ht="11.25" hidden="false" customHeight="false" outlineLevel="0" collapsed="false">
      <c r="A471" s="285"/>
      <c r="B471" s="28" t="s">
        <v>591</v>
      </c>
      <c r="C471" s="29" t="s">
        <v>592</v>
      </c>
      <c r="D471" s="29" t="s">
        <v>639</v>
      </c>
      <c r="E471" s="29" t="n">
        <v>675000</v>
      </c>
      <c r="F471" s="152" t="n">
        <v>162.242</v>
      </c>
      <c r="G471" s="28" t="n">
        <v>2500</v>
      </c>
      <c r="H471" s="29" t="n">
        <v>1200</v>
      </c>
      <c r="I471" s="29" t="n">
        <v>700</v>
      </c>
      <c r="J471" s="29" t="n">
        <v>400</v>
      </c>
      <c r="K471" s="31" t="n">
        <v>0</v>
      </c>
      <c r="L471" s="28" t="n">
        <v>1800</v>
      </c>
      <c r="M471" s="29" t="n">
        <v>800</v>
      </c>
      <c r="N471" s="29" t="n">
        <v>600</v>
      </c>
      <c r="O471" s="29" t="n">
        <v>200</v>
      </c>
      <c r="P471" s="31" t="n">
        <v>0</v>
      </c>
      <c r="Q471" s="28" t="n">
        <v>2000</v>
      </c>
      <c r="R471" s="29" t="n">
        <v>800</v>
      </c>
      <c r="S471" s="29" t="n">
        <v>800</v>
      </c>
      <c r="T471" s="29" t="n">
        <v>100</v>
      </c>
      <c r="U471" s="31" t="n">
        <v>0</v>
      </c>
      <c r="V471" s="28" t="n">
        <v>1400</v>
      </c>
      <c r="W471" s="29" t="n">
        <v>600</v>
      </c>
      <c r="X471" s="29" t="n">
        <v>500</v>
      </c>
      <c r="Y471" s="29" t="n">
        <v>0</v>
      </c>
      <c r="Z471" s="31" t="n">
        <v>0</v>
      </c>
      <c r="AA471" s="154" t="n">
        <v>0.37037037037037</v>
      </c>
      <c r="AB471" s="155" t="n">
        <v>0.177777777777778</v>
      </c>
      <c r="AC471" s="155" t="n">
        <v>0.103703703703704</v>
      </c>
      <c r="AD471" s="155" t="n">
        <v>0.0592592592592593</v>
      </c>
      <c r="AE471" s="156" t="n">
        <v>0</v>
      </c>
      <c r="AF471" s="154" t="n">
        <v>0.266666666666667</v>
      </c>
      <c r="AG471" s="155" t="n">
        <v>0.118518518518519</v>
      </c>
      <c r="AH471" s="155" t="n">
        <v>0.0888888888888889</v>
      </c>
      <c r="AI471" s="155" t="n">
        <v>0.0296296296296296</v>
      </c>
      <c r="AJ471" s="156" t="n">
        <v>0</v>
      </c>
      <c r="AK471" s="154" t="n">
        <v>0.296296296296296</v>
      </c>
      <c r="AL471" s="155" t="n">
        <v>0.118518518518519</v>
      </c>
      <c r="AM471" s="155" t="n">
        <v>0.118518518518519</v>
      </c>
      <c r="AN471" s="155" t="n">
        <v>0.0148148148148148</v>
      </c>
      <c r="AO471" s="156" t="n">
        <v>0</v>
      </c>
      <c r="AP471" s="154" t="n">
        <v>0.207407407407407</v>
      </c>
      <c r="AQ471" s="155" t="n">
        <v>0.0888888888888889</v>
      </c>
      <c r="AR471" s="155" t="n">
        <v>0.0740740740740741</v>
      </c>
      <c r="AS471" s="155" t="n">
        <v>0</v>
      </c>
      <c r="AT471" s="156" t="n">
        <v>0</v>
      </c>
      <c r="AU471" s="157"/>
      <c r="AV471" s="157"/>
      <c r="AW471" s="158" t="s">
        <v>828</v>
      </c>
      <c r="AX471" s="287" t="n">
        <v>0</v>
      </c>
    </row>
    <row r="472" customFormat="false" ht="11.25" hidden="false" customHeight="false" outlineLevel="0" collapsed="false">
      <c r="A472" s="285"/>
      <c r="B472" s="28" t="s">
        <v>591</v>
      </c>
      <c r="C472" s="29" t="s">
        <v>592</v>
      </c>
      <c r="D472" s="29" t="s">
        <v>640</v>
      </c>
      <c r="E472" s="29" t="n">
        <v>160000</v>
      </c>
      <c r="F472" s="152" t="n">
        <v>30.569</v>
      </c>
      <c r="G472" s="28" t="n">
        <v>5300</v>
      </c>
      <c r="H472" s="29" t="n">
        <v>3100</v>
      </c>
      <c r="I472" s="29" t="n">
        <v>1900</v>
      </c>
      <c r="J472" s="29" t="n">
        <v>1700</v>
      </c>
      <c r="K472" s="31" t="n">
        <v>1600</v>
      </c>
      <c r="L472" s="28" t="n">
        <v>5300</v>
      </c>
      <c r="M472" s="29" t="n">
        <v>3100</v>
      </c>
      <c r="N472" s="29" t="n">
        <v>1900</v>
      </c>
      <c r="O472" s="29" t="n">
        <v>1700</v>
      </c>
      <c r="P472" s="31" t="n">
        <v>1600</v>
      </c>
      <c r="Q472" s="28" t="n">
        <v>4100</v>
      </c>
      <c r="R472" s="29" t="n">
        <v>2400</v>
      </c>
      <c r="S472" s="29" t="n">
        <v>1600</v>
      </c>
      <c r="T472" s="29" t="n">
        <v>1900</v>
      </c>
      <c r="U472" s="31" t="n">
        <v>600</v>
      </c>
      <c r="V472" s="28" t="n">
        <v>4100</v>
      </c>
      <c r="W472" s="29" t="n">
        <v>2400</v>
      </c>
      <c r="X472" s="29" t="n">
        <v>1600</v>
      </c>
      <c r="Y472" s="29" t="n">
        <v>1900</v>
      </c>
      <c r="Z472" s="31" t="n">
        <v>600</v>
      </c>
      <c r="AA472" s="154" t="n">
        <v>3.3125</v>
      </c>
      <c r="AB472" s="155" t="n">
        <v>1.9375</v>
      </c>
      <c r="AC472" s="155" t="n">
        <v>1.1875</v>
      </c>
      <c r="AD472" s="155" t="n">
        <v>1.0625</v>
      </c>
      <c r="AE472" s="156" t="n">
        <v>1</v>
      </c>
      <c r="AF472" s="154" t="n">
        <v>3.3125</v>
      </c>
      <c r="AG472" s="155" t="n">
        <v>1.9375</v>
      </c>
      <c r="AH472" s="155" t="n">
        <v>1.1875</v>
      </c>
      <c r="AI472" s="155" t="n">
        <v>1.0625</v>
      </c>
      <c r="AJ472" s="156" t="n">
        <v>1</v>
      </c>
      <c r="AK472" s="154" t="n">
        <v>2.5625</v>
      </c>
      <c r="AL472" s="155" t="n">
        <v>1.5</v>
      </c>
      <c r="AM472" s="155" t="n">
        <v>1</v>
      </c>
      <c r="AN472" s="155" t="n">
        <v>1.1875</v>
      </c>
      <c r="AO472" s="156" t="n">
        <v>0.375</v>
      </c>
      <c r="AP472" s="154" t="n">
        <v>2.5625</v>
      </c>
      <c r="AQ472" s="155" t="n">
        <v>1.5</v>
      </c>
      <c r="AR472" s="155" t="n">
        <v>1</v>
      </c>
      <c r="AS472" s="155" t="n">
        <v>1.1875</v>
      </c>
      <c r="AT472" s="156" t="n">
        <v>0.375</v>
      </c>
      <c r="AU472" s="157" t="s">
        <v>724</v>
      </c>
      <c r="AV472" s="157"/>
      <c r="AW472" s="158" t="s">
        <v>828</v>
      </c>
      <c r="AX472" s="287" t="n">
        <v>0</v>
      </c>
    </row>
    <row r="473" customFormat="false" ht="11.25" hidden="false" customHeight="false" outlineLevel="0" collapsed="false">
      <c r="A473" s="285"/>
      <c r="B473" s="28" t="s">
        <v>591</v>
      </c>
      <c r="C473" s="29" t="s">
        <v>592</v>
      </c>
      <c r="D473" s="29" t="s">
        <v>641</v>
      </c>
      <c r="E473" s="29" t="n">
        <v>326000</v>
      </c>
      <c r="F473" s="152" t="n">
        <v>72.801</v>
      </c>
      <c r="G473" s="28" t="n">
        <v>3900</v>
      </c>
      <c r="H473" s="29" t="n">
        <v>3000</v>
      </c>
      <c r="I473" s="29" t="n">
        <v>1800</v>
      </c>
      <c r="J473" s="29" t="n">
        <v>500</v>
      </c>
      <c r="K473" s="31" t="n">
        <v>0</v>
      </c>
      <c r="L473" s="28" t="n">
        <v>3500</v>
      </c>
      <c r="M473" s="29" t="n">
        <v>2400</v>
      </c>
      <c r="N473" s="29" t="n">
        <v>1700</v>
      </c>
      <c r="O473" s="29" t="n">
        <v>500</v>
      </c>
      <c r="P473" s="31" t="n">
        <v>0</v>
      </c>
      <c r="Q473" s="28" t="n">
        <v>3100</v>
      </c>
      <c r="R473" s="29" t="n">
        <v>2300</v>
      </c>
      <c r="S473" s="29" t="n">
        <v>1300</v>
      </c>
      <c r="T473" s="29" t="n">
        <v>200</v>
      </c>
      <c r="U473" s="31" t="n">
        <v>0</v>
      </c>
      <c r="V473" s="28" t="n">
        <v>2600</v>
      </c>
      <c r="W473" s="29" t="n">
        <v>1900</v>
      </c>
      <c r="X473" s="29" t="n">
        <v>1300</v>
      </c>
      <c r="Y473" s="29" t="n">
        <v>200</v>
      </c>
      <c r="Z473" s="31" t="n">
        <v>0</v>
      </c>
      <c r="AA473" s="154" t="n">
        <v>1.19631901840491</v>
      </c>
      <c r="AB473" s="155" t="n">
        <v>0.920245398773006</v>
      </c>
      <c r="AC473" s="155" t="n">
        <v>0.552147239263804</v>
      </c>
      <c r="AD473" s="155" t="n">
        <v>0.153374233128834</v>
      </c>
      <c r="AE473" s="156" t="n">
        <v>0</v>
      </c>
      <c r="AF473" s="154" t="n">
        <v>1.07361963190184</v>
      </c>
      <c r="AG473" s="155" t="n">
        <v>0.736196319018405</v>
      </c>
      <c r="AH473" s="155" t="n">
        <v>0.521472392638037</v>
      </c>
      <c r="AI473" s="155" t="n">
        <v>0.153374233128834</v>
      </c>
      <c r="AJ473" s="156" t="n">
        <v>0</v>
      </c>
      <c r="AK473" s="154" t="n">
        <v>0.950920245398773</v>
      </c>
      <c r="AL473" s="155" t="n">
        <v>0.705521472392638</v>
      </c>
      <c r="AM473" s="155" t="n">
        <v>0.398773006134969</v>
      </c>
      <c r="AN473" s="155" t="n">
        <v>0.0613496932515338</v>
      </c>
      <c r="AO473" s="156" t="n">
        <v>0</v>
      </c>
      <c r="AP473" s="154" t="n">
        <v>0.797546012269939</v>
      </c>
      <c r="AQ473" s="155" t="n">
        <v>0.582822085889571</v>
      </c>
      <c r="AR473" s="155" t="n">
        <v>0.398773006134969</v>
      </c>
      <c r="AS473" s="155" t="n">
        <v>0.0613496932515338</v>
      </c>
      <c r="AT473" s="156" t="n">
        <v>0</v>
      </c>
      <c r="AU473" s="157"/>
      <c r="AV473" s="157"/>
      <c r="AW473" s="158" t="s">
        <v>828</v>
      </c>
      <c r="AX473" s="287" t="n">
        <v>0</v>
      </c>
    </row>
    <row r="474" customFormat="false" ht="11.25" hidden="false" customHeight="false" outlineLevel="0" collapsed="false">
      <c r="A474" s="285"/>
      <c r="B474" s="28" t="s">
        <v>591</v>
      </c>
      <c r="C474" s="29" t="s">
        <v>592</v>
      </c>
      <c r="D474" s="29" t="s">
        <v>642</v>
      </c>
      <c r="E474" s="29" t="n">
        <v>286000</v>
      </c>
      <c r="F474" s="152" t="n">
        <v>66.852</v>
      </c>
      <c r="G474" s="28" t="n">
        <v>3200</v>
      </c>
      <c r="H474" s="29" t="n">
        <v>3800</v>
      </c>
      <c r="I474" s="29" t="n">
        <v>2200</v>
      </c>
      <c r="J474" s="29" t="n">
        <v>400</v>
      </c>
      <c r="K474" s="31" t="n">
        <v>0</v>
      </c>
      <c r="L474" s="28" t="n">
        <v>3200</v>
      </c>
      <c r="M474" s="29" t="n">
        <v>3800</v>
      </c>
      <c r="N474" s="29" t="n">
        <v>2200</v>
      </c>
      <c r="O474" s="29" t="n">
        <v>400</v>
      </c>
      <c r="P474" s="31" t="n">
        <v>0</v>
      </c>
      <c r="Q474" s="28" t="n">
        <v>3300</v>
      </c>
      <c r="R474" s="29" t="n">
        <v>3200</v>
      </c>
      <c r="S474" s="29" t="n">
        <v>1200</v>
      </c>
      <c r="T474" s="29" t="n">
        <v>0</v>
      </c>
      <c r="U474" s="31" t="n">
        <v>0</v>
      </c>
      <c r="V474" s="28" t="n">
        <v>3300</v>
      </c>
      <c r="W474" s="29" t="n">
        <v>3200</v>
      </c>
      <c r="X474" s="29" t="n">
        <v>1200</v>
      </c>
      <c r="Y474" s="29" t="n">
        <v>0</v>
      </c>
      <c r="Z474" s="31" t="n">
        <v>0</v>
      </c>
      <c r="AA474" s="154" t="n">
        <v>1.11888111888112</v>
      </c>
      <c r="AB474" s="155" t="n">
        <v>1.32867132867133</v>
      </c>
      <c r="AC474" s="155" t="n">
        <v>0.769230769230769</v>
      </c>
      <c r="AD474" s="155" t="n">
        <v>0.13986013986014</v>
      </c>
      <c r="AE474" s="156" t="n">
        <v>0</v>
      </c>
      <c r="AF474" s="154" t="n">
        <v>1.11888111888112</v>
      </c>
      <c r="AG474" s="155" t="n">
        <v>1.32867132867133</v>
      </c>
      <c r="AH474" s="155" t="n">
        <v>0.769230769230769</v>
      </c>
      <c r="AI474" s="155" t="n">
        <v>0.13986013986014</v>
      </c>
      <c r="AJ474" s="156" t="n">
        <v>0</v>
      </c>
      <c r="AK474" s="154" t="n">
        <v>1.15384615384615</v>
      </c>
      <c r="AL474" s="155" t="n">
        <v>1.11888111888112</v>
      </c>
      <c r="AM474" s="155" t="n">
        <v>0.41958041958042</v>
      </c>
      <c r="AN474" s="155" t="n">
        <v>0</v>
      </c>
      <c r="AO474" s="156" t="n">
        <v>0</v>
      </c>
      <c r="AP474" s="154" t="n">
        <v>1.15384615384615</v>
      </c>
      <c r="AQ474" s="155" t="n">
        <v>1.11888111888112</v>
      </c>
      <c r="AR474" s="155" t="n">
        <v>0.41958041958042</v>
      </c>
      <c r="AS474" s="155" t="n">
        <v>0</v>
      </c>
      <c r="AT474" s="156" t="n">
        <v>0</v>
      </c>
      <c r="AU474" s="157"/>
      <c r="AV474" s="157"/>
      <c r="AW474" s="158" t="s">
        <v>828</v>
      </c>
      <c r="AX474" s="287" t="n">
        <v>0</v>
      </c>
    </row>
    <row r="475" customFormat="false" ht="11.25" hidden="false" customHeight="false" outlineLevel="0" collapsed="false">
      <c r="A475" s="285"/>
      <c r="B475" s="28" t="s">
        <v>591</v>
      </c>
      <c r="C475" s="29" t="s">
        <v>592</v>
      </c>
      <c r="D475" s="29" t="s">
        <v>643</v>
      </c>
      <c r="E475" s="29" t="n">
        <v>114000</v>
      </c>
      <c r="F475" s="152" t="n">
        <v>30.888</v>
      </c>
      <c r="G475" s="28" t="n">
        <v>1700</v>
      </c>
      <c r="H475" s="29" t="n">
        <v>1400</v>
      </c>
      <c r="I475" s="29" t="n">
        <v>0</v>
      </c>
      <c r="J475" s="29" t="n">
        <v>0</v>
      </c>
      <c r="K475" s="31" t="n">
        <v>0</v>
      </c>
      <c r="L475" s="28" t="n">
        <v>1200</v>
      </c>
      <c r="M475" s="29" t="n">
        <v>1000</v>
      </c>
      <c r="N475" s="29" t="n">
        <v>0</v>
      </c>
      <c r="O475" s="29" t="n">
        <v>0</v>
      </c>
      <c r="P475" s="31" t="n">
        <v>0</v>
      </c>
      <c r="Q475" s="28" t="n">
        <v>1800</v>
      </c>
      <c r="R475" s="29" t="n">
        <v>200</v>
      </c>
      <c r="S475" s="29" t="n">
        <v>0</v>
      </c>
      <c r="T475" s="29" t="n">
        <v>0</v>
      </c>
      <c r="U475" s="31" t="n">
        <v>0</v>
      </c>
      <c r="V475" s="28" t="n">
        <v>1400</v>
      </c>
      <c r="W475" s="29" t="n">
        <v>100</v>
      </c>
      <c r="X475" s="29" t="n">
        <v>0</v>
      </c>
      <c r="Y475" s="29" t="n">
        <v>0</v>
      </c>
      <c r="Z475" s="31" t="n">
        <v>0</v>
      </c>
      <c r="AA475" s="154" t="n">
        <v>1.49122807017544</v>
      </c>
      <c r="AB475" s="155" t="n">
        <v>1.2280701754386</v>
      </c>
      <c r="AC475" s="155" t="n">
        <v>0</v>
      </c>
      <c r="AD475" s="155" t="n">
        <v>0</v>
      </c>
      <c r="AE475" s="156" t="n">
        <v>0</v>
      </c>
      <c r="AF475" s="154" t="n">
        <v>1.05263157894737</v>
      </c>
      <c r="AG475" s="155" t="n">
        <v>0.87719298245614</v>
      </c>
      <c r="AH475" s="155" t="n">
        <v>0</v>
      </c>
      <c r="AI475" s="155" t="n">
        <v>0</v>
      </c>
      <c r="AJ475" s="156" t="n">
        <v>0</v>
      </c>
      <c r="AK475" s="154" t="n">
        <v>1.57894736842105</v>
      </c>
      <c r="AL475" s="155" t="n">
        <v>0.175438596491228</v>
      </c>
      <c r="AM475" s="155" t="n">
        <v>0</v>
      </c>
      <c r="AN475" s="155" t="n">
        <v>0</v>
      </c>
      <c r="AO475" s="156" t="n">
        <v>0</v>
      </c>
      <c r="AP475" s="154" t="n">
        <v>1.2280701754386</v>
      </c>
      <c r="AQ475" s="155" t="n">
        <v>0.087719298245614</v>
      </c>
      <c r="AR475" s="155" t="n">
        <v>0</v>
      </c>
      <c r="AS475" s="155" t="n">
        <v>0</v>
      </c>
      <c r="AT475" s="156" t="n">
        <v>0</v>
      </c>
      <c r="AU475" s="157"/>
      <c r="AV475" s="157"/>
      <c r="AW475" s="158" t="s">
        <v>828</v>
      </c>
      <c r="AX475" s="287" t="n">
        <v>0</v>
      </c>
    </row>
    <row r="476" customFormat="false" ht="11.25" hidden="false" customHeight="false" outlineLevel="0" collapsed="false">
      <c r="A476" s="285"/>
      <c r="B476" s="28" t="s">
        <v>591</v>
      </c>
      <c r="C476" s="29" t="s">
        <v>592</v>
      </c>
      <c r="D476" s="29" t="s">
        <v>644</v>
      </c>
      <c r="E476" s="29" t="n">
        <v>130000</v>
      </c>
      <c r="F476" s="152" t="n">
        <v>32.355</v>
      </c>
      <c r="G476" s="28" t="n">
        <v>3200</v>
      </c>
      <c r="H476" s="29" t="n">
        <v>1700</v>
      </c>
      <c r="I476" s="29" t="n">
        <v>800</v>
      </c>
      <c r="J476" s="29" t="n">
        <v>600</v>
      </c>
      <c r="K476" s="31" t="n">
        <v>400</v>
      </c>
      <c r="L476" s="28" t="n">
        <v>2900</v>
      </c>
      <c r="M476" s="29" t="n">
        <v>1700</v>
      </c>
      <c r="N476" s="29" t="n">
        <v>800</v>
      </c>
      <c r="O476" s="29" t="n">
        <v>600</v>
      </c>
      <c r="P476" s="31" t="n">
        <v>400</v>
      </c>
      <c r="Q476" s="28" t="n">
        <v>2200</v>
      </c>
      <c r="R476" s="29" t="n">
        <v>1100</v>
      </c>
      <c r="S476" s="29" t="n">
        <v>600</v>
      </c>
      <c r="T476" s="29" t="n">
        <v>400</v>
      </c>
      <c r="U476" s="31" t="n">
        <v>200</v>
      </c>
      <c r="V476" s="28" t="n">
        <v>2100</v>
      </c>
      <c r="W476" s="29" t="n">
        <v>1100</v>
      </c>
      <c r="X476" s="29" t="n">
        <v>600</v>
      </c>
      <c r="Y476" s="29" t="n">
        <v>400</v>
      </c>
      <c r="Z476" s="31" t="n">
        <v>200</v>
      </c>
      <c r="AA476" s="154" t="n">
        <v>2.46153846153846</v>
      </c>
      <c r="AB476" s="155" t="n">
        <v>1.30769230769231</v>
      </c>
      <c r="AC476" s="155" t="n">
        <v>0.615384615384615</v>
      </c>
      <c r="AD476" s="155" t="n">
        <v>0.461538461538462</v>
      </c>
      <c r="AE476" s="156" t="n">
        <v>0.307692307692308</v>
      </c>
      <c r="AF476" s="154" t="n">
        <v>2.23076923076923</v>
      </c>
      <c r="AG476" s="155" t="n">
        <v>1.30769230769231</v>
      </c>
      <c r="AH476" s="155" t="n">
        <v>0.615384615384615</v>
      </c>
      <c r="AI476" s="155" t="n">
        <v>0.461538461538462</v>
      </c>
      <c r="AJ476" s="156" t="n">
        <v>0.307692307692308</v>
      </c>
      <c r="AK476" s="154" t="n">
        <v>1.69230769230769</v>
      </c>
      <c r="AL476" s="155" t="n">
        <v>0.846153846153846</v>
      </c>
      <c r="AM476" s="155" t="n">
        <v>0.461538461538462</v>
      </c>
      <c r="AN476" s="155" t="n">
        <v>0.307692307692308</v>
      </c>
      <c r="AO476" s="156" t="n">
        <v>0.153846153846154</v>
      </c>
      <c r="AP476" s="154" t="n">
        <v>1.61538461538462</v>
      </c>
      <c r="AQ476" s="155" t="n">
        <v>0.846153846153846</v>
      </c>
      <c r="AR476" s="155" t="n">
        <v>0.461538461538462</v>
      </c>
      <c r="AS476" s="155" t="n">
        <v>0.307692307692308</v>
      </c>
      <c r="AT476" s="156" t="n">
        <v>0.153846153846154</v>
      </c>
      <c r="AU476" s="157"/>
      <c r="AV476" s="157"/>
      <c r="AW476" s="158" t="s">
        <v>828</v>
      </c>
      <c r="AX476" s="287" t="n">
        <v>0</v>
      </c>
    </row>
    <row r="477" customFormat="false" ht="11.25" hidden="false" customHeight="false" outlineLevel="0" collapsed="false">
      <c r="A477" s="285"/>
      <c r="B477" s="28" t="s">
        <v>591</v>
      </c>
      <c r="C477" s="29" t="s">
        <v>592</v>
      </c>
      <c r="D477" s="29" t="s">
        <v>645</v>
      </c>
      <c r="E477" s="29" t="n">
        <v>178000</v>
      </c>
      <c r="F477" s="152" t="n">
        <v>39.829</v>
      </c>
      <c r="G477" s="28" t="n">
        <v>1300</v>
      </c>
      <c r="H477" s="29" t="n">
        <v>600</v>
      </c>
      <c r="I477" s="29" t="n">
        <v>300</v>
      </c>
      <c r="J477" s="29" t="n">
        <v>0</v>
      </c>
      <c r="K477" s="31" t="n">
        <v>0</v>
      </c>
      <c r="L477" s="28" t="n">
        <v>700</v>
      </c>
      <c r="M477" s="29" t="n">
        <v>400</v>
      </c>
      <c r="N477" s="29" t="n">
        <v>300</v>
      </c>
      <c r="O477" s="29" t="n">
        <v>0</v>
      </c>
      <c r="P477" s="31" t="n">
        <v>0</v>
      </c>
      <c r="Q477" s="28" t="n">
        <v>600</v>
      </c>
      <c r="R477" s="29" t="n">
        <v>400</v>
      </c>
      <c r="S477" s="29" t="n">
        <v>100</v>
      </c>
      <c r="T477" s="29" t="n">
        <v>0</v>
      </c>
      <c r="U477" s="31" t="n">
        <v>0</v>
      </c>
      <c r="V477" s="28" t="n">
        <v>300</v>
      </c>
      <c r="W477" s="29" t="n">
        <v>400</v>
      </c>
      <c r="X477" s="29" t="n">
        <v>100</v>
      </c>
      <c r="Y477" s="29" t="n">
        <v>0</v>
      </c>
      <c r="Z477" s="31" t="n">
        <v>0</v>
      </c>
      <c r="AA477" s="154" t="n">
        <v>0.730337078651685</v>
      </c>
      <c r="AB477" s="155" t="n">
        <v>0.337078651685393</v>
      </c>
      <c r="AC477" s="155" t="n">
        <v>0.168539325842697</v>
      </c>
      <c r="AD477" s="155" t="n">
        <v>0</v>
      </c>
      <c r="AE477" s="156" t="n">
        <v>0</v>
      </c>
      <c r="AF477" s="154" t="n">
        <v>0.393258426966292</v>
      </c>
      <c r="AG477" s="155" t="n">
        <v>0.224719101123596</v>
      </c>
      <c r="AH477" s="155" t="n">
        <v>0.168539325842697</v>
      </c>
      <c r="AI477" s="155" t="n">
        <v>0</v>
      </c>
      <c r="AJ477" s="156" t="n">
        <v>0</v>
      </c>
      <c r="AK477" s="154" t="n">
        <v>0.337078651685393</v>
      </c>
      <c r="AL477" s="155" t="n">
        <v>0.224719101123596</v>
      </c>
      <c r="AM477" s="155" t="n">
        <v>0.0561797752808989</v>
      </c>
      <c r="AN477" s="155" t="n">
        <v>0</v>
      </c>
      <c r="AO477" s="156" t="n">
        <v>0</v>
      </c>
      <c r="AP477" s="154" t="n">
        <v>0.168539325842697</v>
      </c>
      <c r="AQ477" s="155" t="n">
        <v>0.224719101123596</v>
      </c>
      <c r="AR477" s="155" t="n">
        <v>0.0561797752808989</v>
      </c>
      <c r="AS477" s="155" t="n">
        <v>0</v>
      </c>
      <c r="AT477" s="156" t="n">
        <v>0</v>
      </c>
      <c r="AU477" s="157"/>
      <c r="AV477" s="157"/>
      <c r="AW477" s="158" t="s">
        <v>828</v>
      </c>
      <c r="AX477" s="287" t="n">
        <v>0</v>
      </c>
    </row>
    <row r="478" customFormat="false" ht="11.25" hidden="false" customHeight="false" outlineLevel="0" collapsed="false">
      <c r="A478" s="285"/>
      <c r="B478" s="28" t="s">
        <v>591</v>
      </c>
      <c r="C478" s="29" t="s">
        <v>592</v>
      </c>
      <c r="D478" s="29" t="s">
        <v>646</v>
      </c>
      <c r="E478" s="29" t="n">
        <v>167000</v>
      </c>
      <c r="F478" s="152" t="n">
        <v>40.549</v>
      </c>
      <c r="G478" s="28" t="n">
        <v>2100</v>
      </c>
      <c r="H478" s="29" t="n">
        <v>1200</v>
      </c>
      <c r="I478" s="29" t="n">
        <v>1200</v>
      </c>
      <c r="J478" s="29" t="n">
        <v>800</v>
      </c>
      <c r="K478" s="31" t="n">
        <v>100</v>
      </c>
      <c r="L478" s="28" t="n">
        <v>1900</v>
      </c>
      <c r="M478" s="29" t="n">
        <v>1000</v>
      </c>
      <c r="N478" s="29" t="n">
        <v>1100</v>
      </c>
      <c r="O478" s="29" t="n">
        <v>800</v>
      </c>
      <c r="P478" s="31" t="n">
        <v>100</v>
      </c>
      <c r="Q478" s="28" t="n">
        <v>1700</v>
      </c>
      <c r="R478" s="29" t="n">
        <v>1200</v>
      </c>
      <c r="S478" s="29" t="n">
        <v>900</v>
      </c>
      <c r="T478" s="29" t="n">
        <v>400</v>
      </c>
      <c r="U478" s="31" t="n">
        <v>0</v>
      </c>
      <c r="V478" s="28" t="n">
        <v>1500</v>
      </c>
      <c r="W478" s="29" t="n">
        <v>1200</v>
      </c>
      <c r="X478" s="29" t="n">
        <v>900</v>
      </c>
      <c r="Y478" s="29" t="n">
        <v>400</v>
      </c>
      <c r="Z478" s="31" t="n">
        <v>0</v>
      </c>
      <c r="AA478" s="154" t="n">
        <v>1.25748502994012</v>
      </c>
      <c r="AB478" s="155" t="n">
        <v>0.718562874251497</v>
      </c>
      <c r="AC478" s="155" t="n">
        <v>0.718562874251497</v>
      </c>
      <c r="AD478" s="155" t="n">
        <v>0.479041916167665</v>
      </c>
      <c r="AE478" s="156" t="n">
        <v>0.0598802395209581</v>
      </c>
      <c r="AF478" s="154" t="n">
        <v>1.1377245508982</v>
      </c>
      <c r="AG478" s="155" t="n">
        <v>0.598802395209581</v>
      </c>
      <c r="AH478" s="155" t="n">
        <v>0.658682634730539</v>
      </c>
      <c r="AI478" s="155" t="n">
        <v>0.479041916167665</v>
      </c>
      <c r="AJ478" s="156" t="n">
        <v>0.0598802395209581</v>
      </c>
      <c r="AK478" s="154" t="n">
        <v>1.01796407185629</v>
      </c>
      <c r="AL478" s="155" t="n">
        <v>0.718562874251497</v>
      </c>
      <c r="AM478" s="155" t="n">
        <v>0.538922155688623</v>
      </c>
      <c r="AN478" s="155" t="n">
        <v>0.239520958083832</v>
      </c>
      <c r="AO478" s="156" t="n">
        <v>0</v>
      </c>
      <c r="AP478" s="154" t="n">
        <v>0.898203592814371</v>
      </c>
      <c r="AQ478" s="155" t="n">
        <v>0.718562874251497</v>
      </c>
      <c r="AR478" s="155" t="n">
        <v>0.538922155688623</v>
      </c>
      <c r="AS478" s="155" t="n">
        <v>0.239520958083832</v>
      </c>
      <c r="AT478" s="156" t="n">
        <v>0</v>
      </c>
      <c r="AU478" s="157" t="s">
        <v>724</v>
      </c>
      <c r="AV478" s="157"/>
      <c r="AW478" s="158" t="s">
        <v>828</v>
      </c>
      <c r="AX478" s="287" t="n">
        <v>0</v>
      </c>
    </row>
    <row r="479" customFormat="false" ht="11.25" hidden="false" customHeight="false" outlineLevel="0" collapsed="false">
      <c r="A479" s="285"/>
      <c r="B479" s="28" t="s">
        <v>591</v>
      </c>
      <c r="C479" s="29" t="s">
        <v>592</v>
      </c>
      <c r="D479" s="29" t="s">
        <v>647</v>
      </c>
      <c r="E479" s="29" t="n">
        <v>367000</v>
      </c>
      <c r="F479" s="152" t="n">
        <v>114.319</v>
      </c>
      <c r="G479" s="28" t="n">
        <v>1800</v>
      </c>
      <c r="H479" s="29" t="n">
        <v>1500</v>
      </c>
      <c r="I479" s="29" t="n">
        <v>700</v>
      </c>
      <c r="J479" s="29" t="n">
        <v>0</v>
      </c>
      <c r="K479" s="31" t="n">
        <v>0</v>
      </c>
      <c r="L479" s="28" t="n">
        <v>100</v>
      </c>
      <c r="M479" s="29" t="n">
        <v>100</v>
      </c>
      <c r="N479" s="29" t="n">
        <v>0</v>
      </c>
      <c r="O479" s="29" t="n">
        <v>0</v>
      </c>
      <c r="P479" s="31" t="n">
        <v>0</v>
      </c>
      <c r="Q479" s="28" t="n">
        <v>1600</v>
      </c>
      <c r="R479" s="29" t="n">
        <v>1200</v>
      </c>
      <c r="S479" s="29" t="n">
        <v>300</v>
      </c>
      <c r="T479" s="29" t="n">
        <v>0</v>
      </c>
      <c r="U479" s="31" t="n">
        <v>0</v>
      </c>
      <c r="V479" s="28" t="n">
        <v>100</v>
      </c>
      <c r="W479" s="29" t="n">
        <v>0</v>
      </c>
      <c r="X479" s="29" t="n">
        <v>0</v>
      </c>
      <c r="Y479" s="29" t="n">
        <v>0</v>
      </c>
      <c r="Z479" s="31" t="n">
        <v>0</v>
      </c>
      <c r="AA479" s="154" t="n">
        <v>0.490463215258856</v>
      </c>
      <c r="AB479" s="155" t="n">
        <v>0.408719346049046</v>
      </c>
      <c r="AC479" s="155" t="n">
        <v>0.190735694822888</v>
      </c>
      <c r="AD479" s="155" t="n">
        <v>0</v>
      </c>
      <c r="AE479" s="156" t="n">
        <v>0</v>
      </c>
      <c r="AF479" s="154" t="n">
        <v>0.0272479564032698</v>
      </c>
      <c r="AG479" s="155" t="n">
        <v>0.0272479564032698</v>
      </c>
      <c r="AH479" s="155" t="n">
        <v>0</v>
      </c>
      <c r="AI479" s="155" t="n">
        <v>0</v>
      </c>
      <c r="AJ479" s="156" t="n">
        <v>0</v>
      </c>
      <c r="AK479" s="154" t="n">
        <v>0.435967302452316</v>
      </c>
      <c r="AL479" s="155" t="n">
        <v>0.326975476839237</v>
      </c>
      <c r="AM479" s="155" t="n">
        <v>0.0817438692098093</v>
      </c>
      <c r="AN479" s="155" t="n">
        <v>0</v>
      </c>
      <c r="AO479" s="156" t="n">
        <v>0</v>
      </c>
      <c r="AP479" s="154" t="n">
        <v>0.0272479564032698</v>
      </c>
      <c r="AQ479" s="155" t="n">
        <v>0</v>
      </c>
      <c r="AR479" s="155" t="n">
        <v>0</v>
      </c>
      <c r="AS479" s="155" t="n">
        <v>0</v>
      </c>
      <c r="AT479" s="156" t="n">
        <v>0</v>
      </c>
      <c r="AU479" s="157"/>
      <c r="AV479" s="157"/>
      <c r="AW479" s="158" t="s">
        <v>828</v>
      </c>
      <c r="AX479" s="287" t="n">
        <v>0</v>
      </c>
    </row>
    <row r="480" customFormat="false" ht="11.25" hidden="false" customHeight="false" outlineLevel="0" collapsed="false">
      <c r="A480" s="285"/>
      <c r="B480" s="28" t="s">
        <v>591</v>
      </c>
      <c r="C480" s="29" t="s">
        <v>592</v>
      </c>
      <c r="D480" s="29" t="s">
        <v>648</v>
      </c>
      <c r="E480" s="29" t="n">
        <v>139000</v>
      </c>
      <c r="F480" s="152" t="n">
        <v>41.803</v>
      </c>
      <c r="G480" s="28" t="n">
        <v>500</v>
      </c>
      <c r="H480" s="29" t="n">
        <v>200</v>
      </c>
      <c r="I480" s="29" t="n">
        <v>0</v>
      </c>
      <c r="J480" s="29" t="n">
        <v>0</v>
      </c>
      <c r="K480" s="31" t="n">
        <v>0</v>
      </c>
      <c r="L480" s="28" t="n">
        <v>0</v>
      </c>
      <c r="M480" s="29" t="n">
        <v>0</v>
      </c>
      <c r="N480" s="29" t="n">
        <v>0</v>
      </c>
      <c r="O480" s="29" t="n">
        <v>0</v>
      </c>
      <c r="P480" s="31" t="n">
        <v>0</v>
      </c>
      <c r="Q480" s="28" t="n">
        <v>400</v>
      </c>
      <c r="R480" s="29" t="n">
        <v>100</v>
      </c>
      <c r="S480" s="29" t="n">
        <v>0</v>
      </c>
      <c r="T480" s="29" t="n">
        <v>0</v>
      </c>
      <c r="U480" s="31" t="n">
        <v>0</v>
      </c>
      <c r="V480" s="28" t="n">
        <v>0</v>
      </c>
      <c r="W480" s="29" t="n">
        <v>0</v>
      </c>
      <c r="X480" s="29" t="n">
        <v>0</v>
      </c>
      <c r="Y480" s="29" t="n">
        <v>0</v>
      </c>
      <c r="Z480" s="31" t="n">
        <v>0</v>
      </c>
      <c r="AA480" s="154" t="n">
        <v>0.359712230215827</v>
      </c>
      <c r="AB480" s="155" t="n">
        <v>0.143884892086331</v>
      </c>
      <c r="AC480" s="155" t="n">
        <v>0</v>
      </c>
      <c r="AD480" s="155" t="n">
        <v>0</v>
      </c>
      <c r="AE480" s="156" t="n">
        <v>0</v>
      </c>
      <c r="AF480" s="154" t="n">
        <v>0</v>
      </c>
      <c r="AG480" s="155" t="n">
        <v>0</v>
      </c>
      <c r="AH480" s="155" t="n">
        <v>0</v>
      </c>
      <c r="AI480" s="155" t="n">
        <v>0</v>
      </c>
      <c r="AJ480" s="156" t="n">
        <v>0</v>
      </c>
      <c r="AK480" s="154" t="n">
        <v>0.287769784172662</v>
      </c>
      <c r="AL480" s="155" t="n">
        <v>0.0719424460431655</v>
      </c>
      <c r="AM480" s="155" t="n">
        <v>0</v>
      </c>
      <c r="AN480" s="155" t="n">
        <v>0</v>
      </c>
      <c r="AO480" s="156" t="n">
        <v>0</v>
      </c>
      <c r="AP480" s="154" t="n">
        <v>0</v>
      </c>
      <c r="AQ480" s="155" t="n">
        <v>0</v>
      </c>
      <c r="AR480" s="155" t="n">
        <v>0</v>
      </c>
      <c r="AS480" s="155" t="n">
        <v>0</v>
      </c>
      <c r="AT480" s="156" t="n">
        <v>0</v>
      </c>
      <c r="AU480" s="157"/>
      <c r="AV480" s="157"/>
      <c r="AW480" s="158" t="s">
        <v>828</v>
      </c>
      <c r="AX480" s="287" t="n">
        <v>0</v>
      </c>
    </row>
    <row r="481" customFormat="false" ht="11.25" hidden="false" customHeight="false" outlineLevel="0" collapsed="false">
      <c r="A481" s="285"/>
      <c r="B481" s="28" t="s">
        <v>591</v>
      </c>
      <c r="C481" s="29" t="s">
        <v>592</v>
      </c>
      <c r="D481" s="29" t="s">
        <v>649</v>
      </c>
      <c r="E481" s="29" t="n">
        <v>124000</v>
      </c>
      <c r="F481" s="152" t="n">
        <v>26.68</v>
      </c>
      <c r="G481" s="28" t="n">
        <v>2400</v>
      </c>
      <c r="H481" s="29" t="n">
        <v>2200</v>
      </c>
      <c r="I481" s="29" t="n">
        <v>1700</v>
      </c>
      <c r="J481" s="29" t="n">
        <v>200</v>
      </c>
      <c r="K481" s="31" t="n">
        <v>0</v>
      </c>
      <c r="L481" s="28" t="n">
        <v>1600</v>
      </c>
      <c r="M481" s="29" t="n">
        <v>1100</v>
      </c>
      <c r="N481" s="29" t="n">
        <v>1000</v>
      </c>
      <c r="O481" s="29" t="n">
        <v>200</v>
      </c>
      <c r="P481" s="31" t="n">
        <v>0</v>
      </c>
      <c r="Q481" s="28" t="n">
        <v>2300</v>
      </c>
      <c r="R481" s="29" t="n">
        <v>2100</v>
      </c>
      <c r="S481" s="29" t="n">
        <v>1100</v>
      </c>
      <c r="T481" s="29" t="n">
        <v>100</v>
      </c>
      <c r="U481" s="31" t="n">
        <v>0</v>
      </c>
      <c r="V481" s="28" t="n">
        <v>1400</v>
      </c>
      <c r="W481" s="29" t="n">
        <v>1100</v>
      </c>
      <c r="X481" s="29" t="n">
        <v>800</v>
      </c>
      <c r="Y481" s="29" t="n">
        <v>100</v>
      </c>
      <c r="Z481" s="31" t="n">
        <v>0</v>
      </c>
      <c r="AA481" s="154" t="n">
        <v>1.93548387096774</v>
      </c>
      <c r="AB481" s="155" t="n">
        <v>1.7741935483871</v>
      </c>
      <c r="AC481" s="155" t="n">
        <v>1.37096774193548</v>
      </c>
      <c r="AD481" s="155" t="n">
        <v>0.161290322580645</v>
      </c>
      <c r="AE481" s="156" t="n">
        <v>0</v>
      </c>
      <c r="AF481" s="154" t="n">
        <v>1.29032258064516</v>
      </c>
      <c r="AG481" s="155" t="n">
        <v>0.887096774193548</v>
      </c>
      <c r="AH481" s="155" t="n">
        <v>0.806451612903226</v>
      </c>
      <c r="AI481" s="155" t="n">
        <v>0.161290322580645</v>
      </c>
      <c r="AJ481" s="156" t="n">
        <v>0</v>
      </c>
      <c r="AK481" s="154" t="n">
        <v>1.85483870967742</v>
      </c>
      <c r="AL481" s="155" t="n">
        <v>1.69354838709677</v>
      </c>
      <c r="AM481" s="155" t="n">
        <v>0.887096774193548</v>
      </c>
      <c r="AN481" s="155" t="n">
        <v>0.0806451612903226</v>
      </c>
      <c r="AO481" s="156" t="n">
        <v>0</v>
      </c>
      <c r="AP481" s="154" t="n">
        <v>1.12903225806452</v>
      </c>
      <c r="AQ481" s="155" t="n">
        <v>0.887096774193548</v>
      </c>
      <c r="AR481" s="155" t="n">
        <v>0.645161290322581</v>
      </c>
      <c r="AS481" s="155" t="n">
        <v>0.0806451612903226</v>
      </c>
      <c r="AT481" s="156" t="n">
        <v>0</v>
      </c>
      <c r="AU481" s="157"/>
      <c r="AV481" s="157"/>
      <c r="AW481" s="158" t="s">
        <v>828</v>
      </c>
      <c r="AX481" s="287" t="n">
        <v>0</v>
      </c>
    </row>
    <row r="482" customFormat="false" ht="11.25" hidden="false" customHeight="false" outlineLevel="0" collapsed="false">
      <c r="A482" s="285"/>
      <c r="B482" s="28" t="s">
        <v>591</v>
      </c>
      <c r="C482" s="29" t="s">
        <v>592</v>
      </c>
      <c r="D482" s="29" t="s">
        <v>650</v>
      </c>
      <c r="E482" s="29" t="n">
        <v>240000</v>
      </c>
      <c r="F482" s="152" t="n">
        <v>50.966</v>
      </c>
      <c r="G482" s="28" t="n">
        <v>2200</v>
      </c>
      <c r="H482" s="29" t="n">
        <v>1600</v>
      </c>
      <c r="I482" s="29" t="n">
        <v>1200</v>
      </c>
      <c r="J482" s="29" t="n">
        <v>100</v>
      </c>
      <c r="K482" s="31" t="n">
        <v>0</v>
      </c>
      <c r="L482" s="28" t="n">
        <v>2200</v>
      </c>
      <c r="M482" s="29" t="n">
        <v>1600</v>
      </c>
      <c r="N482" s="29" t="n">
        <v>1200</v>
      </c>
      <c r="O482" s="29" t="n">
        <v>100</v>
      </c>
      <c r="P482" s="31" t="n">
        <v>0</v>
      </c>
      <c r="Q482" s="28" t="n">
        <v>1800</v>
      </c>
      <c r="R482" s="29" t="n">
        <v>1500</v>
      </c>
      <c r="S482" s="29" t="n">
        <v>500</v>
      </c>
      <c r="T482" s="29" t="n">
        <v>0</v>
      </c>
      <c r="U482" s="31" t="n">
        <v>0</v>
      </c>
      <c r="V482" s="28" t="n">
        <v>1800</v>
      </c>
      <c r="W482" s="29" t="n">
        <v>1500</v>
      </c>
      <c r="X482" s="29" t="n">
        <v>500</v>
      </c>
      <c r="Y482" s="29" t="n">
        <v>0</v>
      </c>
      <c r="Z482" s="31" t="n">
        <v>0</v>
      </c>
      <c r="AA482" s="154" t="n">
        <v>0.916666666666667</v>
      </c>
      <c r="AB482" s="155" t="n">
        <v>0.666666666666667</v>
      </c>
      <c r="AC482" s="155" t="n">
        <v>0.5</v>
      </c>
      <c r="AD482" s="155" t="n">
        <v>0.0416666666666667</v>
      </c>
      <c r="AE482" s="156" t="n">
        <v>0</v>
      </c>
      <c r="AF482" s="154" t="n">
        <v>0.916666666666667</v>
      </c>
      <c r="AG482" s="155" t="n">
        <v>0.666666666666667</v>
      </c>
      <c r="AH482" s="155" t="n">
        <v>0.5</v>
      </c>
      <c r="AI482" s="155" t="n">
        <v>0.0416666666666667</v>
      </c>
      <c r="AJ482" s="156" t="n">
        <v>0</v>
      </c>
      <c r="AK482" s="154" t="n">
        <v>0.75</v>
      </c>
      <c r="AL482" s="155" t="n">
        <v>0.625</v>
      </c>
      <c r="AM482" s="155" t="n">
        <v>0.208333333333333</v>
      </c>
      <c r="AN482" s="155" t="n">
        <v>0</v>
      </c>
      <c r="AO482" s="156" t="n">
        <v>0</v>
      </c>
      <c r="AP482" s="154" t="n">
        <v>0.75</v>
      </c>
      <c r="AQ482" s="155" t="n">
        <v>0.625</v>
      </c>
      <c r="AR482" s="155" t="n">
        <v>0.208333333333333</v>
      </c>
      <c r="AS482" s="155" t="n">
        <v>0</v>
      </c>
      <c r="AT482" s="156" t="n">
        <v>0</v>
      </c>
      <c r="AU482" s="157"/>
      <c r="AV482" s="157"/>
      <c r="AW482" s="158" t="s">
        <v>828</v>
      </c>
      <c r="AX482" s="287" t="n">
        <v>0</v>
      </c>
    </row>
    <row r="483" customFormat="false" ht="11.25" hidden="false" customHeight="false" outlineLevel="0" collapsed="false">
      <c r="B483" s="28" t="s">
        <v>591</v>
      </c>
      <c r="C483" s="29" t="s">
        <v>592</v>
      </c>
      <c r="D483" s="29" t="s">
        <v>651</v>
      </c>
      <c r="E483" s="29" t="n">
        <v>367000</v>
      </c>
      <c r="F483" s="152" t="n">
        <v>96.62</v>
      </c>
      <c r="G483" s="28" t="n">
        <v>800</v>
      </c>
      <c r="H483" s="29" t="n">
        <v>200</v>
      </c>
      <c r="I483" s="29" t="n">
        <v>100</v>
      </c>
      <c r="J483" s="29" t="n">
        <v>0</v>
      </c>
      <c r="K483" s="31" t="n">
        <v>0</v>
      </c>
      <c r="L483" s="28" t="n">
        <v>500</v>
      </c>
      <c r="M483" s="29" t="n">
        <v>200</v>
      </c>
      <c r="N483" s="29" t="n">
        <v>100</v>
      </c>
      <c r="O483" s="29" t="n">
        <v>0</v>
      </c>
      <c r="P483" s="31" t="n">
        <v>0</v>
      </c>
      <c r="Q483" s="28" t="n">
        <v>200</v>
      </c>
      <c r="R483" s="29" t="n">
        <v>100</v>
      </c>
      <c r="S483" s="29" t="n">
        <v>0</v>
      </c>
      <c r="T483" s="29" t="n">
        <v>0</v>
      </c>
      <c r="U483" s="31" t="n">
        <v>0</v>
      </c>
      <c r="V483" s="28" t="n">
        <v>200</v>
      </c>
      <c r="W483" s="29" t="n">
        <v>100</v>
      </c>
      <c r="X483" s="29" t="n">
        <v>0</v>
      </c>
      <c r="Y483" s="29" t="n">
        <v>0</v>
      </c>
      <c r="Z483" s="31" t="n">
        <v>0</v>
      </c>
      <c r="AA483" s="154" t="n">
        <v>0.217983651226158</v>
      </c>
      <c r="AB483" s="155" t="n">
        <v>0.0544959128065395</v>
      </c>
      <c r="AC483" s="155" t="n">
        <v>0.0272479564032698</v>
      </c>
      <c r="AD483" s="155" t="n">
        <v>0</v>
      </c>
      <c r="AE483" s="156" t="n">
        <v>0</v>
      </c>
      <c r="AF483" s="154" t="n">
        <v>0.136239782016349</v>
      </c>
      <c r="AG483" s="155" t="n">
        <v>0.0544959128065395</v>
      </c>
      <c r="AH483" s="155" t="n">
        <v>0.0272479564032698</v>
      </c>
      <c r="AI483" s="155" t="n">
        <v>0</v>
      </c>
      <c r="AJ483" s="156" t="n">
        <v>0</v>
      </c>
      <c r="AK483" s="154" t="n">
        <v>0.0544959128065395</v>
      </c>
      <c r="AL483" s="155" t="n">
        <v>0.0272479564032698</v>
      </c>
      <c r="AM483" s="155" t="n">
        <v>0</v>
      </c>
      <c r="AN483" s="155" t="n">
        <v>0</v>
      </c>
      <c r="AO483" s="156" t="n">
        <v>0</v>
      </c>
      <c r="AP483" s="154" t="n">
        <v>0.0544959128065395</v>
      </c>
      <c r="AQ483" s="155" t="n">
        <v>0.0272479564032698</v>
      </c>
      <c r="AR483" s="155" t="n">
        <v>0</v>
      </c>
      <c r="AS483" s="155" t="n">
        <v>0</v>
      </c>
      <c r="AT483" s="156" t="n">
        <v>0</v>
      </c>
      <c r="AU483" s="157"/>
      <c r="AV483" s="157"/>
      <c r="AW483" s="158" t="s">
        <v>828</v>
      </c>
    </row>
    <row r="484" customFormat="false" ht="11.25" hidden="false" customHeight="false" outlineLevel="0" collapsed="false">
      <c r="B484" s="28" t="s">
        <v>591</v>
      </c>
      <c r="C484" s="29" t="s">
        <v>592</v>
      </c>
      <c r="D484" s="29" t="s">
        <v>652</v>
      </c>
      <c r="E484" s="29" t="n">
        <v>111000</v>
      </c>
      <c r="F484" s="152" t="n">
        <v>27.465</v>
      </c>
      <c r="G484" s="28" t="n">
        <v>700</v>
      </c>
      <c r="H484" s="29" t="n">
        <v>300</v>
      </c>
      <c r="I484" s="29" t="n">
        <v>0</v>
      </c>
      <c r="J484" s="29" t="n">
        <v>0</v>
      </c>
      <c r="K484" s="31" t="n">
        <v>0</v>
      </c>
      <c r="L484" s="28" t="n">
        <v>0</v>
      </c>
      <c r="M484" s="29" t="n">
        <v>0</v>
      </c>
      <c r="N484" s="29" t="n">
        <v>0</v>
      </c>
      <c r="O484" s="29" t="n">
        <v>0</v>
      </c>
      <c r="P484" s="31" t="n">
        <v>0</v>
      </c>
      <c r="Q484" s="28" t="n">
        <v>300</v>
      </c>
      <c r="R484" s="29" t="n">
        <v>0</v>
      </c>
      <c r="S484" s="29" t="n">
        <v>0</v>
      </c>
      <c r="T484" s="29" t="n">
        <v>0</v>
      </c>
      <c r="U484" s="31" t="n">
        <v>0</v>
      </c>
      <c r="V484" s="28" t="n">
        <v>0</v>
      </c>
      <c r="W484" s="29" t="n">
        <v>0</v>
      </c>
      <c r="X484" s="29" t="n">
        <v>0</v>
      </c>
      <c r="Y484" s="29" t="n">
        <v>0</v>
      </c>
      <c r="Z484" s="31" t="n">
        <v>0</v>
      </c>
      <c r="AA484" s="154" t="n">
        <v>0.630630630630631</v>
      </c>
      <c r="AB484" s="155" t="n">
        <v>0.27027027027027</v>
      </c>
      <c r="AC484" s="155" t="n">
        <v>0</v>
      </c>
      <c r="AD484" s="155" t="n">
        <v>0</v>
      </c>
      <c r="AE484" s="156" t="n">
        <v>0</v>
      </c>
      <c r="AF484" s="154" t="n">
        <v>0</v>
      </c>
      <c r="AG484" s="155" t="n">
        <v>0</v>
      </c>
      <c r="AH484" s="155" t="n">
        <v>0</v>
      </c>
      <c r="AI484" s="155" t="n">
        <v>0</v>
      </c>
      <c r="AJ484" s="156" t="n">
        <v>0</v>
      </c>
      <c r="AK484" s="154" t="n">
        <v>0.27027027027027</v>
      </c>
      <c r="AL484" s="155" t="n">
        <v>0</v>
      </c>
      <c r="AM484" s="155" t="n">
        <v>0</v>
      </c>
      <c r="AN484" s="155" t="n">
        <v>0</v>
      </c>
      <c r="AO484" s="156" t="n">
        <v>0</v>
      </c>
      <c r="AP484" s="154" t="n">
        <v>0</v>
      </c>
      <c r="AQ484" s="155" t="n">
        <v>0</v>
      </c>
      <c r="AR484" s="155" t="n">
        <v>0</v>
      </c>
      <c r="AS484" s="155" t="n">
        <v>0</v>
      </c>
      <c r="AT484" s="156" t="n">
        <v>0</v>
      </c>
      <c r="AU484" s="157"/>
      <c r="AV484" s="157"/>
      <c r="AW484" s="158" t="s">
        <v>828</v>
      </c>
    </row>
    <row r="485" customFormat="false" ht="11.25" hidden="false" customHeight="false" outlineLevel="0" collapsed="false">
      <c r="B485" s="28" t="s">
        <v>591</v>
      </c>
      <c r="C485" s="29" t="s">
        <v>592</v>
      </c>
      <c r="D485" s="29" t="s">
        <v>653</v>
      </c>
      <c r="E485" s="29" t="n">
        <v>897000</v>
      </c>
      <c r="F485" s="152" t="n">
        <v>210.909</v>
      </c>
      <c r="G485" s="28" t="n">
        <v>6100</v>
      </c>
      <c r="H485" s="29" t="n">
        <v>4300</v>
      </c>
      <c r="I485" s="29" t="n">
        <v>2200</v>
      </c>
      <c r="J485" s="29" t="n">
        <v>1500</v>
      </c>
      <c r="K485" s="31" t="n">
        <v>200</v>
      </c>
      <c r="L485" s="28" t="n">
        <v>4700</v>
      </c>
      <c r="M485" s="29" t="n">
        <v>3900</v>
      </c>
      <c r="N485" s="29" t="n">
        <v>2000</v>
      </c>
      <c r="O485" s="29" t="n">
        <v>1500</v>
      </c>
      <c r="P485" s="31" t="n">
        <v>200</v>
      </c>
      <c r="Q485" s="28" t="n">
        <v>4300</v>
      </c>
      <c r="R485" s="29" t="n">
        <v>3500</v>
      </c>
      <c r="S485" s="29" t="n">
        <v>1400</v>
      </c>
      <c r="T485" s="29" t="n">
        <v>1000</v>
      </c>
      <c r="U485" s="31" t="n">
        <v>0</v>
      </c>
      <c r="V485" s="28" t="n">
        <v>3600</v>
      </c>
      <c r="W485" s="29" t="n">
        <v>3100</v>
      </c>
      <c r="X485" s="29" t="n">
        <v>1400</v>
      </c>
      <c r="Y485" s="29" t="n">
        <v>1000</v>
      </c>
      <c r="Z485" s="31" t="n">
        <v>0</v>
      </c>
      <c r="AA485" s="154" t="n">
        <v>0.680044593088071</v>
      </c>
      <c r="AB485" s="155" t="n">
        <v>0.479375696767001</v>
      </c>
      <c r="AC485" s="155" t="n">
        <v>0.245261984392419</v>
      </c>
      <c r="AD485" s="155" t="n">
        <v>0.167224080267559</v>
      </c>
      <c r="AE485" s="156" t="n">
        <v>0.0222965440356745</v>
      </c>
      <c r="AF485" s="154" t="n">
        <v>0.52396878483835</v>
      </c>
      <c r="AG485" s="155" t="n">
        <v>0.434782608695652</v>
      </c>
      <c r="AH485" s="155" t="n">
        <v>0.222965440356745</v>
      </c>
      <c r="AI485" s="155" t="n">
        <v>0.167224080267559</v>
      </c>
      <c r="AJ485" s="156" t="n">
        <v>0.0222965440356745</v>
      </c>
      <c r="AK485" s="154" t="n">
        <v>0.479375696767001</v>
      </c>
      <c r="AL485" s="155" t="n">
        <v>0.390189520624303</v>
      </c>
      <c r="AM485" s="155" t="n">
        <v>0.156075808249721</v>
      </c>
      <c r="AN485" s="155" t="n">
        <v>0.111482720178372</v>
      </c>
      <c r="AO485" s="156" t="n">
        <v>0</v>
      </c>
      <c r="AP485" s="154" t="n">
        <v>0.40133779264214</v>
      </c>
      <c r="AQ485" s="155" t="n">
        <v>0.345596432552954</v>
      </c>
      <c r="AR485" s="155" t="n">
        <v>0.156075808249721</v>
      </c>
      <c r="AS485" s="155" t="n">
        <v>0.111482720178372</v>
      </c>
      <c r="AT485" s="156" t="n">
        <v>0</v>
      </c>
      <c r="AU485" s="157"/>
      <c r="AV485" s="157"/>
      <c r="AW485" s="158" t="s">
        <v>828</v>
      </c>
    </row>
    <row r="486" customFormat="false" ht="11.25" hidden="false" customHeight="false" outlineLevel="0" collapsed="false">
      <c r="B486" s="28" t="s">
        <v>591</v>
      </c>
      <c r="C486" s="29" t="s">
        <v>592</v>
      </c>
      <c r="D486" s="29" t="s">
        <v>654</v>
      </c>
      <c r="E486" s="29" t="n">
        <v>162000</v>
      </c>
      <c r="F486" s="152" t="n">
        <v>43.549</v>
      </c>
      <c r="G486" s="28" t="n">
        <v>2500</v>
      </c>
      <c r="H486" s="29" t="n">
        <v>1800</v>
      </c>
      <c r="I486" s="29" t="n">
        <v>600</v>
      </c>
      <c r="J486" s="29" t="n">
        <v>300</v>
      </c>
      <c r="K486" s="31" t="n">
        <v>0</v>
      </c>
      <c r="L486" s="28" t="n">
        <v>2100</v>
      </c>
      <c r="M486" s="29" t="n">
        <v>1700</v>
      </c>
      <c r="N486" s="29" t="n">
        <v>600</v>
      </c>
      <c r="O486" s="29" t="n">
        <v>300</v>
      </c>
      <c r="P486" s="31" t="n">
        <v>0</v>
      </c>
      <c r="Q486" s="28" t="n">
        <v>2400</v>
      </c>
      <c r="R486" s="29" t="n">
        <v>900</v>
      </c>
      <c r="S486" s="29" t="n">
        <v>300</v>
      </c>
      <c r="T486" s="29" t="n">
        <v>300</v>
      </c>
      <c r="U486" s="31" t="n">
        <v>0</v>
      </c>
      <c r="V486" s="28" t="n">
        <v>2100</v>
      </c>
      <c r="W486" s="29" t="n">
        <v>800</v>
      </c>
      <c r="X486" s="29" t="n">
        <v>300</v>
      </c>
      <c r="Y486" s="29" t="n">
        <v>300</v>
      </c>
      <c r="Z486" s="31" t="n">
        <v>0</v>
      </c>
      <c r="AA486" s="154" t="n">
        <v>1.54320987654321</v>
      </c>
      <c r="AB486" s="155" t="n">
        <v>1.11111111111111</v>
      </c>
      <c r="AC486" s="155" t="n">
        <v>0.37037037037037</v>
      </c>
      <c r="AD486" s="155" t="n">
        <v>0.185185185185185</v>
      </c>
      <c r="AE486" s="156" t="n">
        <v>0</v>
      </c>
      <c r="AF486" s="154" t="n">
        <v>1.2962962962963</v>
      </c>
      <c r="AG486" s="155" t="n">
        <v>1.04938271604938</v>
      </c>
      <c r="AH486" s="155" t="n">
        <v>0.37037037037037</v>
      </c>
      <c r="AI486" s="155" t="n">
        <v>0.185185185185185</v>
      </c>
      <c r="AJ486" s="156" t="n">
        <v>0</v>
      </c>
      <c r="AK486" s="154" t="n">
        <v>1.48148148148148</v>
      </c>
      <c r="AL486" s="155" t="n">
        <v>0.555555555555556</v>
      </c>
      <c r="AM486" s="155" t="n">
        <v>0.185185185185185</v>
      </c>
      <c r="AN486" s="155" t="n">
        <v>0.185185185185185</v>
      </c>
      <c r="AO486" s="156" t="n">
        <v>0</v>
      </c>
      <c r="AP486" s="154" t="n">
        <v>1.2962962962963</v>
      </c>
      <c r="AQ486" s="155" t="n">
        <v>0.493827160493827</v>
      </c>
      <c r="AR486" s="155" t="n">
        <v>0.185185185185185</v>
      </c>
      <c r="AS486" s="155" t="n">
        <v>0.185185185185185</v>
      </c>
      <c r="AT486" s="156" t="n">
        <v>0</v>
      </c>
      <c r="AU486" s="157"/>
      <c r="AV486" s="157"/>
      <c r="AW486" s="158" t="s">
        <v>828</v>
      </c>
    </row>
    <row r="487" customFormat="false" ht="11.25" hidden="false" customHeight="false" outlineLevel="0" collapsed="false">
      <c r="B487" s="28" t="s">
        <v>591</v>
      </c>
      <c r="C487" s="29" t="s">
        <v>592</v>
      </c>
      <c r="D487" s="29" t="s">
        <v>655</v>
      </c>
      <c r="E487" s="29" t="n">
        <v>2432000</v>
      </c>
      <c r="F487" s="152" t="n">
        <v>599.719</v>
      </c>
      <c r="G487" s="28" t="n">
        <v>23900</v>
      </c>
      <c r="H487" s="29" t="n">
        <v>15800</v>
      </c>
      <c r="I487" s="29" t="n">
        <v>9500</v>
      </c>
      <c r="J487" s="29" t="n">
        <v>2900</v>
      </c>
      <c r="K487" s="31" t="n">
        <v>300</v>
      </c>
      <c r="L487" s="28" t="n">
        <v>17300</v>
      </c>
      <c r="M487" s="29" t="n">
        <v>12100</v>
      </c>
      <c r="N487" s="29" t="n">
        <v>7700</v>
      </c>
      <c r="O487" s="29" t="n">
        <v>2500</v>
      </c>
      <c r="P487" s="31" t="n">
        <v>300</v>
      </c>
      <c r="Q487" s="28" t="n">
        <v>19600</v>
      </c>
      <c r="R487" s="29" t="n">
        <v>13300</v>
      </c>
      <c r="S487" s="29" t="n">
        <v>5500</v>
      </c>
      <c r="T487" s="29" t="n">
        <v>1500</v>
      </c>
      <c r="U487" s="31" t="n">
        <v>0</v>
      </c>
      <c r="V487" s="28" t="n">
        <v>14200</v>
      </c>
      <c r="W487" s="29" t="n">
        <v>10200</v>
      </c>
      <c r="X487" s="29" t="n">
        <v>4300</v>
      </c>
      <c r="Y487" s="29" t="n">
        <v>1300</v>
      </c>
      <c r="Z487" s="31" t="n">
        <v>0</v>
      </c>
      <c r="AA487" s="154" t="n">
        <v>0.982730263157895</v>
      </c>
      <c r="AB487" s="155" t="n">
        <v>0.649671052631579</v>
      </c>
      <c r="AC487" s="155" t="n">
        <v>0.390625</v>
      </c>
      <c r="AD487" s="155" t="n">
        <v>0.119243421052632</v>
      </c>
      <c r="AE487" s="156" t="n">
        <v>0.0123355263157895</v>
      </c>
      <c r="AF487" s="154" t="n">
        <v>0.711348684210526</v>
      </c>
      <c r="AG487" s="155" t="n">
        <v>0.497532894736842</v>
      </c>
      <c r="AH487" s="155" t="n">
        <v>0.316611842105263</v>
      </c>
      <c r="AI487" s="155" t="n">
        <v>0.102796052631579</v>
      </c>
      <c r="AJ487" s="156" t="n">
        <v>0.0123355263157895</v>
      </c>
      <c r="AK487" s="154" t="n">
        <v>0.805921052631579</v>
      </c>
      <c r="AL487" s="155" t="n">
        <v>0.546875</v>
      </c>
      <c r="AM487" s="155" t="n">
        <v>0.226151315789474</v>
      </c>
      <c r="AN487" s="155" t="n">
        <v>0.0616776315789474</v>
      </c>
      <c r="AO487" s="156" t="n">
        <v>0</v>
      </c>
      <c r="AP487" s="154" t="n">
        <v>0.583881578947368</v>
      </c>
      <c r="AQ487" s="155" t="n">
        <v>0.419407894736842</v>
      </c>
      <c r="AR487" s="155" t="n">
        <v>0.176809210526316</v>
      </c>
      <c r="AS487" s="155" t="n">
        <v>0.0534539473684211</v>
      </c>
      <c r="AT487" s="156" t="n">
        <v>0</v>
      </c>
      <c r="AU487" s="157"/>
      <c r="AV487" s="157"/>
      <c r="AW487" s="158" t="s">
        <v>828</v>
      </c>
    </row>
    <row r="488" customFormat="false" ht="11.25" hidden="false" customHeight="false" outlineLevel="0" collapsed="false">
      <c r="B488" s="28" t="s">
        <v>591</v>
      </c>
      <c r="C488" s="29" t="s">
        <v>592</v>
      </c>
      <c r="D488" s="29" t="s">
        <v>656</v>
      </c>
      <c r="E488" s="29" t="n">
        <v>1589000</v>
      </c>
      <c r="F488" s="152" t="n">
        <v>370.02</v>
      </c>
      <c r="G488" s="28" t="n">
        <v>13000</v>
      </c>
      <c r="H488" s="29" t="n">
        <v>5400</v>
      </c>
      <c r="I488" s="29" t="n">
        <v>2700</v>
      </c>
      <c r="J488" s="29" t="n">
        <v>1000</v>
      </c>
      <c r="K488" s="31" t="n">
        <v>0</v>
      </c>
      <c r="L488" s="28" t="n">
        <v>11700</v>
      </c>
      <c r="M488" s="29" t="n">
        <v>4700</v>
      </c>
      <c r="N488" s="29" t="n">
        <v>2500</v>
      </c>
      <c r="O488" s="29" t="n">
        <v>1000</v>
      </c>
      <c r="P488" s="31" t="n">
        <v>0</v>
      </c>
      <c r="Q488" s="28" t="n">
        <v>8300</v>
      </c>
      <c r="R488" s="29" t="n">
        <v>3400</v>
      </c>
      <c r="S488" s="29" t="n">
        <v>2000</v>
      </c>
      <c r="T488" s="29" t="n">
        <v>300</v>
      </c>
      <c r="U488" s="31" t="n">
        <v>0</v>
      </c>
      <c r="V488" s="28" t="n">
        <v>7400</v>
      </c>
      <c r="W488" s="29" t="n">
        <v>3100</v>
      </c>
      <c r="X488" s="29" t="n">
        <v>2000</v>
      </c>
      <c r="Y488" s="29" t="n">
        <v>300</v>
      </c>
      <c r="Z488" s="31" t="n">
        <v>0</v>
      </c>
      <c r="AA488" s="154" t="n">
        <v>0.818124606670862</v>
      </c>
      <c r="AB488" s="155" t="n">
        <v>0.339836375078666</v>
      </c>
      <c r="AC488" s="155" t="n">
        <v>0.169918187539333</v>
      </c>
      <c r="AD488" s="155" t="n">
        <v>0.0629326620516048</v>
      </c>
      <c r="AE488" s="156" t="n">
        <v>0</v>
      </c>
      <c r="AF488" s="154" t="n">
        <v>0.736312146003776</v>
      </c>
      <c r="AG488" s="155" t="n">
        <v>0.295783511642542</v>
      </c>
      <c r="AH488" s="155" t="n">
        <v>0.157331655129012</v>
      </c>
      <c r="AI488" s="155" t="n">
        <v>0.0629326620516048</v>
      </c>
      <c r="AJ488" s="156" t="n">
        <v>0</v>
      </c>
      <c r="AK488" s="154" t="n">
        <v>0.52234109502832</v>
      </c>
      <c r="AL488" s="155" t="n">
        <v>0.213971050975456</v>
      </c>
      <c r="AM488" s="155" t="n">
        <v>0.12586532410321</v>
      </c>
      <c r="AN488" s="155" t="n">
        <v>0.0188797986154814</v>
      </c>
      <c r="AO488" s="156" t="n">
        <v>0</v>
      </c>
      <c r="AP488" s="154" t="n">
        <v>0.465701699181875</v>
      </c>
      <c r="AQ488" s="155" t="n">
        <v>0.195091252359975</v>
      </c>
      <c r="AR488" s="155" t="n">
        <v>0.12586532410321</v>
      </c>
      <c r="AS488" s="155" t="n">
        <v>0.0188797986154814</v>
      </c>
      <c r="AT488" s="156" t="n">
        <v>0</v>
      </c>
      <c r="AU488" s="157"/>
      <c r="AV488" s="157"/>
      <c r="AW488" s="158" t="s">
        <v>828</v>
      </c>
    </row>
    <row r="489" customFormat="false" ht="11.25" hidden="false" customHeight="false" outlineLevel="0" collapsed="false">
      <c r="B489" s="28" t="s">
        <v>591</v>
      </c>
      <c r="C489" s="29" t="s">
        <v>592</v>
      </c>
      <c r="D489" s="29" t="s">
        <v>657</v>
      </c>
      <c r="E489" s="29" t="n">
        <v>170000</v>
      </c>
      <c r="F489" s="152" t="n">
        <v>39.018</v>
      </c>
      <c r="G489" s="28" t="n">
        <v>2800</v>
      </c>
      <c r="H489" s="29" t="n">
        <v>1500</v>
      </c>
      <c r="I489" s="29" t="n">
        <v>1000</v>
      </c>
      <c r="J489" s="29" t="n">
        <v>700</v>
      </c>
      <c r="K489" s="31" t="n">
        <v>200</v>
      </c>
      <c r="L489" s="28" t="n">
        <v>2600</v>
      </c>
      <c r="M489" s="29" t="n">
        <v>1500</v>
      </c>
      <c r="N489" s="29" t="n">
        <v>1000</v>
      </c>
      <c r="O489" s="29" t="n">
        <v>700</v>
      </c>
      <c r="P489" s="31" t="n">
        <v>200</v>
      </c>
      <c r="Q489" s="28" t="n">
        <v>2200</v>
      </c>
      <c r="R489" s="29" t="n">
        <v>1300</v>
      </c>
      <c r="S489" s="29" t="n">
        <v>800</v>
      </c>
      <c r="T489" s="29" t="n">
        <v>600</v>
      </c>
      <c r="U489" s="31" t="n">
        <v>100</v>
      </c>
      <c r="V489" s="28" t="n">
        <v>2200</v>
      </c>
      <c r="W489" s="29" t="n">
        <v>1300</v>
      </c>
      <c r="X489" s="29" t="n">
        <v>800</v>
      </c>
      <c r="Y489" s="29" t="n">
        <v>600</v>
      </c>
      <c r="Z489" s="31" t="n">
        <v>100</v>
      </c>
      <c r="AA489" s="154" t="n">
        <v>1.64705882352941</v>
      </c>
      <c r="AB489" s="155" t="n">
        <v>0.882352941176471</v>
      </c>
      <c r="AC489" s="155" t="n">
        <v>0.588235294117647</v>
      </c>
      <c r="AD489" s="155" t="n">
        <v>0.411764705882353</v>
      </c>
      <c r="AE489" s="156" t="n">
        <v>0.117647058823529</v>
      </c>
      <c r="AF489" s="154" t="n">
        <v>1.52941176470588</v>
      </c>
      <c r="AG489" s="155" t="n">
        <v>0.882352941176471</v>
      </c>
      <c r="AH489" s="155" t="n">
        <v>0.588235294117647</v>
      </c>
      <c r="AI489" s="155" t="n">
        <v>0.411764705882353</v>
      </c>
      <c r="AJ489" s="156" t="n">
        <v>0.117647058823529</v>
      </c>
      <c r="AK489" s="154" t="n">
        <v>1.29411764705882</v>
      </c>
      <c r="AL489" s="155" t="n">
        <v>0.764705882352941</v>
      </c>
      <c r="AM489" s="155" t="n">
        <v>0.470588235294118</v>
      </c>
      <c r="AN489" s="155" t="n">
        <v>0.352941176470588</v>
      </c>
      <c r="AO489" s="156" t="n">
        <v>0.0588235294117647</v>
      </c>
      <c r="AP489" s="154" t="n">
        <v>1.29411764705882</v>
      </c>
      <c r="AQ489" s="155" t="n">
        <v>0.764705882352941</v>
      </c>
      <c r="AR489" s="155" t="n">
        <v>0.470588235294118</v>
      </c>
      <c r="AS489" s="155" t="n">
        <v>0.352941176470588</v>
      </c>
      <c r="AT489" s="156" t="n">
        <v>0.0588235294117647</v>
      </c>
      <c r="AU489" s="157"/>
      <c r="AV489" s="157"/>
      <c r="AW489" s="158" t="s">
        <v>828</v>
      </c>
    </row>
    <row r="490" customFormat="false" ht="11.25" hidden="false" customHeight="false" outlineLevel="0" collapsed="false">
      <c r="B490" s="28" t="s">
        <v>591</v>
      </c>
      <c r="C490" s="29" t="s">
        <v>592</v>
      </c>
      <c r="D490" s="29" t="s">
        <v>658</v>
      </c>
      <c r="E490" s="29" t="n">
        <v>152000</v>
      </c>
      <c r="F490" s="152" t="n">
        <v>31.476</v>
      </c>
      <c r="G490" s="28" t="n">
        <v>2600</v>
      </c>
      <c r="H490" s="29" t="n">
        <v>1600</v>
      </c>
      <c r="I490" s="29" t="n">
        <v>500</v>
      </c>
      <c r="J490" s="29" t="n">
        <v>400</v>
      </c>
      <c r="K490" s="31" t="n">
        <v>100</v>
      </c>
      <c r="L490" s="28" t="n">
        <v>2000</v>
      </c>
      <c r="M490" s="29" t="n">
        <v>1100</v>
      </c>
      <c r="N490" s="29" t="n">
        <v>500</v>
      </c>
      <c r="O490" s="29" t="n">
        <v>400</v>
      </c>
      <c r="P490" s="31" t="n">
        <v>100</v>
      </c>
      <c r="Q490" s="28" t="n">
        <v>1800</v>
      </c>
      <c r="R490" s="29" t="n">
        <v>900</v>
      </c>
      <c r="S490" s="29" t="n">
        <v>500</v>
      </c>
      <c r="T490" s="29" t="n">
        <v>300</v>
      </c>
      <c r="U490" s="31" t="n">
        <v>0</v>
      </c>
      <c r="V490" s="28" t="n">
        <v>1300</v>
      </c>
      <c r="W490" s="29" t="n">
        <v>800</v>
      </c>
      <c r="X490" s="29" t="n">
        <v>500</v>
      </c>
      <c r="Y490" s="29" t="n">
        <v>300</v>
      </c>
      <c r="Z490" s="31" t="n">
        <v>0</v>
      </c>
      <c r="AA490" s="154" t="n">
        <v>1.71052631578947</v>
      </c>
      <c r="AB490" s="155" t="n">
        <v>1.05263157894737</v>
      </c>
      <c r="AC490" s="155" t="n">
        <v>0.328947368421053</v>
      </c>
      <c r="AD490" s="155" t="n">
        <v>0.263157894736842</v>
      </c>
      <c r="AE490" s="156" t="n">
        <v>0.0657894736842105</v>
      </c>
      <c r="AF490" s="154" t="n">
        <v>1.31578947368421</v>
      </c>
      <c r="AG490" s="155" t="n">
        <v>0.723684210526316</v>
      </c>
      <c r="AH490" s="155" t="n">
        <v>0.328947368421053</v>
      </c>
      <c r="AI490" s="155" t="n">
        <v>0.263157894736842</v>
      </c>
      <c r="AJ490" s="156" t="n">
        <v>0.0657894736842105</v>
      </c>
      <c r="AK490" s="154" t="n">
        <v>1.18421052631579</v>
      </c>
      <c r="AL490" s="155" t="n">
        <v>0.592105263157895</v>
      </c>
      <c r="AM490" s="155" t="n">
        <v>0.328947368421053</v>
      </c>
      <c r="AN490" s="155" t="n">
        <v>0.197368421052632</v>
      </c>
      <c r="AO490" s="156" t="n">
        <v>0</v>
      </c>
      <c r="AP490" s="154" t="n">
        <v>0.855263157894737</v>
      </c>
      <c r="AQ490" s="155" t="n">
        <v>0.526315789473684</v>
      </c>
      <c r="AR490" s="155" t="n">
        <v>0.328947368421053</v>
      </c>
      <c r="AS490" s="155" t="n">
        <v>0.197368421052632</v>
      </c>
      <c r="AT490" s="156" t="n">
        <v>0</v>
      </c>
      <c r="AU490" s="157"/>
      <c r="AV490" s="157"/>
      <c r="AW490" s="158" t="s">
        <v>828</v>
      </c>
    </row>
    <row r="491" customFormat="false" ht="11.25" hidden="false" customHeight="false" outlineLevel="0" collapsed="false">
      <c r="B491" s="28" t="s">
        <v>591</v>
      </c>
      <c r="C491" s="29" t="s">
        <v>659</v>
      </c>
      <c r="D491" s="29" t="n">
        <v>-1</v>
      </c>
      <c r="E491" s="29" t="n">
        <v>-1</v>
      </c>
      <c r="F491" s="153" t="n">
        <v>-1</v>
      </c>
      <c r="G491" s="28" t="n">
        <v>-1</v>
      </c>
      <c r="H491" s="29" t="n">
        <v>-1</v>
      </c>
      <c r="I491" s="29" t="n">
        <v>-1</v>
      </c>
      <c r="J491" s="29" t="n">
        <v>-1</v>
      </c>
      <c r="K491" s="31" t="n">
        <v>-1</v>
      </c>
      <c r="L491" s="28" t="n">
        <v>-1</v>
      </c>
      <c r="M491" s="29" t="n">
        <v>-1</v>
      </c>
      <c r="N491" s="29" t="n">
        <v>-1</v>
      </c>
      <c r="O491" s="29" t="n">
        <v>-1</v>
      </c>
      <c r="P491" s="31" t="n">
        <v>-1</v>
      </c>
      <c r="Q491" s="28" t="n">
        <v>-1</v>
      </c>
      <c r="R491" s="29" t="n">
        <v>-1</v>
      </c>
      <c r="S491" s="29" t="n">
        <v>-1</v>
      </c>
      <c r="T491" s="29" t="n">
        <v>-1</v>
      </c>
      <c r="U491" s="31" t="n">
        <v>-1</v>
      </c>
      <c r="V491" s="28" t="n">
        <v>-1</v>
      </c>
      <c r="W491" s="29" t="n">
        <v>-1</v>
      </c>
      <c r="X491" s="29" t="n">
        <v>-1</v>
      </c>
      <c r="Y491" s="29" t="n">
        <v>-1</v>
      </c>
      <c r="Z491" s="31" t="n">
        <v>-1</v>
      </c>
      <c r="AA491" s="28" t="n">
        <v>-1</v>
      </c>
      <c r="AB491" s="29" t="n">
        <v>-1</v>
      </c>
      <c r="AC491" s="29" t="n">
        <v>-1</v>
      </c>
      <c r="AD491" s="29" t="n">
        <v>-1</v>
      </c>
      <c r="AE491" s="31" t="n">
        <v>-1</v>
      </c>
      <c r="AF491" s="28" t="n">
        <v>-1</v>
      </c>
      <c r="AG491" s="29" t="n">
        <v>-1</v>
      </c>
      <c r="AH491" s="29" t="n">
        <v>-1</v>
      </c>
      <c r="AI491" s="29" t="n">
        <v>-1</v>
      </c>
      <c r="AJ491" s="31" t="n">
        <v>-1</v>
      </c>
      <c r="AK491" s="28" t="n">
        <v>-1</v>
      </c>
      <c r="AL491" s="29" t="n">
        <v>-1</v>
      </c>
      <c r="AM491" s="29" t="n">
        <v>-1</v>
      </c>
      <c r="AN491" s="29" t="n">
        <v>-1</v>
      </c>
      <c r="AO491" s="31" t="n">
        <v>-1</v>
      </c>
      <c r="AP491" s="28" t="n">
        <v>-1</v>
      </c>
      <c r="AQ491" s="29" t="n">
        <v>-1</v>
      </c>
      <c r="AR491" s="29" t="n">
        <v>-1</v>
      </c>
      <c r="AS491" s="29" t="n">
        <v>-1</v>
      </c>
      <c r="AT491" s="31" t="n">
        <v>-1</v>
      </c>
      <c r="AU491" s="157"/>
      <c r="AV491" s="157" t="n">
        <v>0</v>
      </c>
      <c r="AW491" s="157" t="n">
        <v>0</v>
      </c>
    </row>
    <row r="492" customFormat="false" ht="11.25" hidden="false" customHeight="false" outlineLevel="0" collapsed="false">
      <c r="B492" s="28" t="s">
        <v>591</v>
      </c>
      <c r="C492" s="29" t="s">
        <v>661</v>
      </c>
      <c r="D492" s="29" t="s">
        <v>662</v>
      </c>
      <c r="E492" s="29" t="n">
        <v>580276</v>
      </c>
      <c r="F492" s="152" t="n">
        <v>198</v>
      </c>
      <c r="G492" s="28" t="n">
        <v>2700</v>
      </c>
      <c r="H492" s="29" t="n">
        <v>2100</v>
      </c>
      <c r="I492" s="29" t="n">
        <v>700</v>
      </c>
      <c r="J492" s="29" t="n">
        <v>0</v>
      </c>
      <c r="K492" s="31" t="n">
        <v>0</v>
      </c>
      <c r="L492" s="28" t="n">
        <v>1800</v>
      </c>
      <c r="M492" s="29" t="n">
        <v>1500</v>
      </c>
      <c r="N492" s="29" t="n">
        <v>300</v>
      </c>
      <c r="O492" s="29" t="n">
        <v>0</v>
      </c>
      <c r="P492" s="31" t="n">
        <v>0</v>
      </c>
      <c r="Q492" s="28" t="n">
        <v>1500</v>
      </c>
      <c r="R492" s="29" t="n">
        <v>600</v>
      </c>
      <c r="S492" s="29" t="n">
        <v>0</v>
      </c>
      <c r="T492" s="29" t="n">
        <v>0</v>
      </c>
      <c r="U492" s="31" t="n">
        <v>0</v>
      </c>
      <c r="V492" s="28" t="n">
        <v>1100</v>
      </c>
      <c r="W492" s="29" t="n">
        <v>200</v>
      </c>
      <c r="X492" s="29" t="n">
        <v>0</v>
      </c>
      <c r="Y492" s="29" t="n">
        <v>0</v>
      </c>
      <c r="Z492" s="31" t="n">
        <v>0</v>
      </c>
      <c r="AA492" s="154" t="n">
        <v>0.465295824745466</v>
      </c>
      <c r="AB492" s="155" t="n">
        <v>0.361896752579807</v>
      </c>
      <c r="AC492" s="155" t="n">
        <v>0.120632250859936</v>
      </c>
      <c r="AD492" s="155" t="n">
        <v>0</v>
      </c>
      <c r="AE492" s="156" t="n">
        <v>0</v>
      </c>
      <c r="AF492" s="154" t="n">
        <v>0.310197216496977</v>
      </c>
      <c r="AG492" s="155" t="n">
        <v>0.258497680414148</v>
      </c>
      <c r="AH492" s="155" t="n">
        <v>0.0516995360828296</v>
      </c>
      <c r="AI492" s="155" t="n">
        <v>0</v>
      </c>
      <c r="AJ492" s="156" t="n">
        <v>0</v>
      </c>
      <c r="AK492" s="154" t="n">
        <v>0.258497680414148</v>
      </c>
      <c r="AL492" s="155" t="n">
        <v>0.103399072165659</v>
      </c>
      <c r="AM492" s="155" t="n">
        <v>0</v>
      </c>
      <c r="AN492" s="155" t="n">
        <v>0</v>
      </c>
      <c r="AO492" s="156" t="n">
        <v>0</v>
      </c>
      <c r="AP492" s="154" t="n">
        <v>0.189564965637042</v>
      </c>
      <c r="AQ492" s="155" t="n">
        <v>0.034466357388553</v>
      </c>
      <c r="AR492" s="155" t="n">
        <v>0</v>
      </c>
      <c r="AS492" s="155" t="n">
        <v>0</v>
      </c>
      <c r="AT492" s="156" t="n">
        <v>0</v>
      </c>
      <c r="AU492" s="157"/>
      <c r="AV492" s="157"/>
      <c r="AW492" s="157" t="s">
        <v>829</v>
      </c>
    </row>
    <row r="493" customFormat="false" ht="11.25" hidden="false" customHeight="false" outlineLevel="0" collapsed="false">
      <c r="B493" s="28" t="s">
        <v>591</v>
      </c>
      <c r="C493" s="29" t="s">
        <v>664</v>
      </c>
      <c r="D493" s="29" t="s">
        <v>665</v>
      </c>
      <c r="E493" s="29" t="n">
        <v>192080</v>
      </c>
      <c r="F493" s="152" t="n">
        <v>65</v>
      </c>
      <c r="G493" s="28" t="n">
        <v>3800</v>
      </c>
      <c r="H493" s="29" t="n">
        <v>2000</v>
      </c>
      <c r="I493" s="29" t="n">
        <v>800</v>
      </c>
      <c r="J493" s="29" t="n">
        <v>900</v>
      </c>
      <c r="K493" s="31" t="n">
        <v>200</v>
      </c>
      <c r="L493" s="28" t="n">
        <v>1600</v>
      </c>
      <c r="M493" s="29" t="n">
        <v>700</v>
      </c>
      <c r="N493" s="29" t="n">
        <v>300</v>
      </c>
      <c r="O493" s="29" t="n">
        <v>500</v>
      </c>
      <c r="P493" s="31" t="n">
        <v>200</v>
      </c>
      <c r="Q493" s="28" t="n">
        <v>1200</v>
      </c>
      <c r="R493" s="29" t="n">
        <v>400</v>
      </c>
      <c r="S493" s="29" t="n">
        <v>400</v>
      </c>
      <c r="T493" s="29" t="n">
        <v>100</v>
      </c>
      <c r="U493" s="31" t="n">
        <v>0</v>
      </c>
      <c r="V493" s="28" t="n">
        <v>400</v>
      </c>
      <c r="W493" s="29" t="n">
        <v>300</v>
      </c>
      <c r="X493" s="29" t="n">
        <v>400</v>
      </c>
      <c r="Y493" s="29" t="n">
        <v>100</v>
      </c>
      <c r="Z493" s="31" t="n">
        <v>0</v>
      </c>
      <c r="AA493" s="154" t="n">
        <v>1.9783423573511</v>
      </c>
      <c r="AB493" s="155" t="n">
        <v>1.04123281965848</v>
      </c>
      <c r="AC493" s="155" t="n">
        <v>0.41649312786339</v>
      </c>
      <c r="AD493" s="155" t="n">
        <v>0.468554768846314</v>
      </c>
      <c r="AE493" s="156" t="n">
        <v>0.104123281965848</v>
      </c>
      <c r="AF493" s="154" t="n">
        <v>0.832986255726781</v>
      </c>
      <c r="AG493" s="155" t="n">
        <v>0.364431486880466</v>
      </c>
      <c r="AH493" s="155" t="n">
        <v>0.156184922948771</v>
      </c>
      <c r="AI493" s="155" t="n">
        <v>0.260308204914619</v>
      </c>
      <c r="AJ493" s="156" t="n">
        <v>0.104123281965848</v>
      </c>
      <c r="AK493" s="154" t="n">
        <v>0.624739691795085</v>
      </c>
      <c r="AL493" s="155" t="n">
        <v>0.208246563931695</v>
      </c>
      <c r="AM493" s="155" t="n">
        <v>0.208246563931695</v>
      </c>
      <c r="AN493" s="155" t="n">
        <v>0.0520616409829238</v>
      </c>
      <c r="AO493" s="156" t="n">
        <v>0</v>
      </c>
      <c r="AP493" s="154" t="n">
        <v>0.208246563931695</v>
      </c>
      <c r="AQ493" s="155" t="n">
        <v>0.156184922948771</v>
      </c>
      <c r="AR493" s="155" t="n">
        <v>0.208246563931695</v>
      </c>
      <c r="AS493" s="155" t="n">
        <v>0.0520616409829238</v>
      </c>
      <c r="AT493" s="156" t="n">
        <v>0</v>
      </c>
      <c r="AU493" s="157" t="s">
        <v>724</v>
      </c>
      <c r="AV493" s="157"/>
      <c r="AW493" s="158" t="s">
        <v>830</v>
      </c>
    </row>
    <row r="494" customFormat="false" ht="11.25" hidden="false" customHeight="false" outlineLevel="0" collapsed="false">
      <c r="B494" s="28" t="s">
        <v>591</v>
      </c>
      <c r="C494" s="29" t="s">
        <v>664</v>
      </c>
      <c r="D494" s="29" t="s">
        <v>667</v>
      </c>
      <c r="E494" s="29" t="n">
        <v>151820</v>
      </c>
      <c r="F494" s="152" t="n">
        <v>48</v>
      </c>
      <c r="G494" s="28" t="n">
        <v>3700</v>
      </c>
      <c r="H494" s="29" t="n">
        <v>2000</v>
      </c>
      <c r="I494" s="29" t="n">
        <v>1400</v>
      </c>
      <c r="J494" s="29" t="n">
        <v>800</v>
      </c>
      <c r="K494" s="31" t="n">
        <v>900</v>
      </c>
      <c r="L494" s="28" t="n">
        <v>3100</v>
      </c>
      <c r="M494" s="29" t="n">
        <v>1600</v>
      </c>
      <c r="N494" s="29" t="n">
        <v>1200</v>
      </c>
      <c r="O494" s="29" t="n">
        <v>800</v>
      </c>
      <c r="P494" s="31" t="n">
        <v>800</v>
      </c>
      <c r="Q494" s="28" t="n">
        <v>1600</v>
      </c>
      <c r="R494" s="29" t="n">
        <v>1000</v>
      </c>
      <c r="S494" s="29" t="n">
        <v>400</v>
      </c>
      <c r="T494" s="29" t="n">
        <v>100</v>
      </c>
      <c r="U494" s="31" t="n">
        <v>0</v>
      </c>
      <c r="V494" s="28" t="n">
        <v>1200</v>
      </c>
      <c r="W494" s="29" t="n">
        <v>800</v>
      </c>
      <c r="X494" s="29" t="n">
        <v>400</v>
      </c>
      <c r="Y494" s="29" t="n">
        <v>100</v>
      </c>
      <c r="Z494" s="31" t="n">
        <v>0</v>
      </c>
      <c r="AA494" s="154" t="n">
        <v>2.43709656171782</v>
      </c>
      <c r="AB494" s="155" t="n">
        <v>1.31734949282045</v>
      </c>
      <c r="AC494" s="155" t="n">
        <v>0.922144644974312</v>
      </c>
      <c r="AD494" s="155" t="n">
        <v>0.526939797128178</v>
      </c>
      <c r="AE494" s="156" t="n">
        <v>0.5928072717692</v>
      </c>
      <c r="AF494" s="154" t="n">
        <v>2.04189171387169</v>
      </c>
      <c r="AG494" s="155" t="n">
        <v>1.05387959425636</v>
      </c>
      <c r="AH494" s="155" t="n">
        <v>0.790409695692267</v>
      </c>
      <c r="AI494" s="155" t="n">
        <v>0.526939797128178</v>
      </c>
      <c r="AJ494" s="156" t="n">
        <v>0.526939797128178</v>
      </c>
      <c r="AK494" s="154" t="n">
        <v>1.05387959425636</v>
      </c>
      <c r="AL494" s="155" t="n">
        <v>0.658674746410223</v>
      </c>
      <c r="AM494" s="155" t="n">
        <v>0.263469898564089</v>
      </c>
      <c r="AN494" s="155" t="n">
        <v>0.0658674746410223</v>
      </c>
      <c r="AO494" s="156" t="n">
        <v>0</v>
      </c>
      <c r="AP494" s="154" t="n">
        <v>0.790409695692267</v>
      </c>
      <c r="AQ494" s="155" t="n">
        <v>0.526939797128178</v>
      </c>
      <c r="AR494" s="155" t="n">
        <v>0.263469898564089</v>
      </c>
      <c r="AS494" s="155" t="n">
        <v>0.0658674746410223</v>
      </c>
      <c r="AT494" s="156" t="n">
        <v>0</v>
      </c>
      <c r="AU494" s="157" t="s">
        <v>724</v>
      </c>
      <c r="AV494" s="157"/>
      <c r="AW494" s="158" t="s">
        <v>830</v>
      </c>
    </row>
    <row r="495" customFormat="false" ht="11.25" hidden="false" customHeight="false" outlineLevel="0" collapsed="false">
      <c r="B495" s="28" t="s">
        <v>591</v>
      </c>
      <c r="C495" s="29" t="s">
        <v>664</v>
      </c>
      <c r="D495" s="29" t="s">
        <v>668</v>
      </c>
      <c r="E495" s="29" t="n">
        <v>467950</v>
      </c>
      <c r="F495" s="152" t="n">
        <v>120</v>
      </c>
      <c r="G495" s="28" t="n">
        <v>16800</v>
      </c>
      <c r="H495" s="29" t="n">
        <v>9800</v>
      </c>
      <c r="I495" s="29" t="n">
        <v>5900</v>
      </c>
      <c r="J495" s="29" t="n">
        <v>4600</v>
      </c>
      <c r="K495" s="31" t="n">
        <v>4100</v>
      </c>
      <c r="L495" s="28" t="n">
        <v>14000</v>
      </c>
      <c r="M495" s="29" t="n">
        <v>9000</v>
      </c>
      <c r="N495" s="29" t="n">
        <v>5200</v>
      </c>
      <c r="O495" s="29" t="n">
        <v>4300</v>
      </c>
      <c r="P495" s="31" t="n">
        <v>4000</v>
      </c>
      <c r="Q495" s="28" t="n">
        <v>12600</v>
      </c>
      <c r="R495" s="29" t="n">
        <v>7500</v>
      </c>
      <c r="S495" s="29" t="n">
        <v>4800</v>
      </c>
      <c r="T495" s="29" t="n">
        <v>4500</v>
      </c>
      <c r="U495" s="31" t="n">
        <v>2000</v>
      </c>
      <c r="V495" s="28" t="n">
        <v>10700</v>
      </c>
      <c r="W495" s="29" t="n">
        <v>6800</v>
      </c>
      <c r="X495" s="29" t="n">
        <v>4300</v>
      </c>
      <c r="Y495" s="29" t="n">
        <v>4200</v>
      </c>
      <c r="Z495" s="31" t="n">
        <v>2000</v>
      </c>
      <c r="AA495" s="154" t="n">
        <v>3.59012715033657</v>
      </c>
      <c r="AB495" s="155" t="n">
        <v>2.09424083769634</v>
      </c>
      <c r="AC495" s="155" t="n">
        <v>1.26081846351106</v>
      </c>
      <c r="AD495" s="155" t="n">
        <v>0.9830110054493</v>
      </c>
      <c r="AE495" s="156" t="n">
        <v>0.876161983117854</v>
      </c>
      <c r="AF495" s="154" t="n">
        <v>2.99177262528048</v>
      </c>
      <c r="AG495" s="155" t="n">
        <v>1.92328240196602</v>
      </c>
      <c r="AH495" s="155" t="n">
        <v>1.11122983224703</v>
      </c>
      <c r="AI495" s="155" t="n">
        <v>0.918901592050433</v>
      </c>
      <c r="AJ495" s="156" t="n">
        <v>0.854792178651565</v>
      </c>
      <c r="AK495" s="154" t="n">
        <v>2.69259536275243</v>
      </c>
      <c r="AL495" s="155" t="n">
        <v>1.60273533497169</v>
      </c>
      <c r="AM495" s="155" t="n">
        <v>1.02575061438188</v>
      </c>
      <c r="AN495" s="155" t="n">
        <v>0.961641200983011</v>
      </c>
      <c r="AO495" s="156" t="n">
        <v>0.427396089325783</v>
      </c>
      <c r="AP495" s="154" t="n">
        <v>2.28656907789294</v>
      </c>
      <c r="AQ495" s="155" t="n">
        <v>1.45314670370766</v>
      </c>
      <c r="AR495" s="155" t="n">
        <v>0.918901592050433</v>
      </c>
      <c r="AS495" s="155" t="n">
        <v>0.897531787584144</v>
      </c>
      <c r="AT495" s="156" t="n">
        <v>0.427396089325783</v>
      </c>
      <c r="AU495" s="157"/>
      <c r="AV495" s="157"/>
      <c r="AW495" s="158" t="s">
        <v>830</v>
      </c>
    </row>
    <row r="496" customFormat="false" ht="11.25" hidden="false" customHeight="false" outlineLevel="0" collapsed="false">
      <c r="B496" s="28" t="s">
        <v>591</v>
      </c>
      <c r="C496" s="29" t="s">
        <v>664</v>
      </c>
      <c r="D496" s="29" t="s">
        <v>669</v>
      </c>
      <c r="E496" s="29" t="n">
        <v>97180</v>
      </c>
      <c r="F496" s="152" t="n">
        <v>38</v>
      </c>
      <c r="G496" s="28" t="n">
        <v>-2</v>
      </c>
      <c r="H496" s="29" t="n">
        <v>-2</v>
      </c>
      <c r="I496" s="29" t="n">
        <v>-2</v>
      </c>
      <c r="J496" s="29" t="n">
        <v>-2</v>
      </c>
      <c r="K496" s="31" t="n">
        <v>-2</v>
      </c>
      <c r="L496" s="28" t="n">
        <v>-2</v>
      </c>
      <c r="M496" s="29" t="n">
        <v>-2</v>
      </c>
      <c r="N496" s="29" t="n">
        <v>-2</v>
      </c>
      <c r="O496" s="29" t="n">
        <v>-2</v>
      </c>
      <c r="P496" s="31" t="n">
        <v>-2</v>
      </c>
      <c r="Q496" s="28" t="n">
        <v>-2</v>
      </c>
      <c r="R496" s="29" t="n">
        <v>-2</v>
      </c>
      <c r="S496" s="29" t="n">
        <v>-2</v>
      </c>
      <c r="T496" s="29" t="n">
        <v>-2</v>
      </c>
      <c r="U496" s="31" t="n">
        <v>-2</v>
      </c>
      <c r="V496" s="28" t="n">
        <v>-2</v>
      </c>
      <c r="W496" s="29" t="n">
        <v>-2</v>
      </c>
      <c r="X496" s="29" t="n">
        <v>-2</v>
      </c>
      <c r="Y496" s="29" t="n">
        <v>-2</v>
      </c>
      <c r="Z496" s="31" t="n">
        <v>-2</v>
      </c>
      <c r="AA496" s="28" t="n">
        <v>-2</v>
      </c>
      <c r="AB496" s="29" t="n">
        <v>-2</v>
      </c>
      <c r="AC496" s="29" t="n">
        <v>-2</v>
      </c>
      <c r="AD496" s="29" t="n">
        <v>-2</v>
      </c>
      <c r="AE496" s="31" t="n">
        <v>-2</v>
      </c>
      <c r="AF496" s="28" t="n">
        <v>-2</v>
      </c>
      <c r="AG496" s="29" t="n">
        <v>-2</v>
      </c>
      <c r="AH496" s="29" t="n">
        <v>-2</v>
      </c>
      <c r="AI496" s="29" t="n">
        <v>-2</v>
      </c>
      <c r="AJ496" s="31" t="n">
        <v>-2</v>
      </c>
      <c r="AK496" s="28" t="n">
        <v>-2</v>
      </c>
      <c r="AL496" s="29" t="n">
        <v>-2</v>
      </c>
      <c r="AM496" s="29" t="n">
        <v>-2</v>
      </c>
      <c r="AN496" s="29" t="n">
        <v>-2</v>
      </c>
      <c r="AO496" s="31" t="n">
        <v>-2</v>
      </c>
      <c r="AP496" s="28" t="n">
        <v>-2</v>
      </c>
      <c r="AQ496" s="29" t="n">
        <v>-2</v>
      </c>
      <c r="AR496" s="29" t="n">
        <v>-2</v>
      </c>
      <c r="AS496" s="29" t="n">
        <v>-2</v>
      </c>
      <c r="AT496" s="31" t="n">
        <v>-2</v>
      </c>
      <c r="AU496" s="157"/>
      <c r="AV496" s="157"/>
      <c r="AW496" s="157"/>
    </row>
    <row r="497" customFormat="false" ht="11.25" hidden="false" customHeight="false" outlineLevel="0" collapsed="false">
      <c r="B497" s="28" t="s">
        <v>591</v>
      </c>
      <c r="C497" s="29" t="s">
        <v>664</v>
      </c>
      <c r="D497" s="29" t="s">
        <v>670</v>
      </c>
      <c r="E497" s="29" t="n">
        <v>2358700</v>
      </c>
      <c r="F497" s="152" t="n">
        <v>364</v>
      </c>
      <c r="G497" s="28" t="n">
        <v>43100</v>
      </c>
      <c r="H497" s="29" t="n">
        <v>25100</v>
      </c>
      <c r="I497" s="29" t="n">
        <v>13100</v>
      </c>
      <c r="J497" s="29" t="n">
        <v>6700</v>
      </c>
      <c r="K497" s="31" t="n">
        <v>1400</v>
      </c>
      <c r="L497" s="28" t="n">
        <v>38300</v>
      </c>
      <c r="M497" s="29" t="n">
        <v>23600</v>
      </c>
      <c r="N497" s="29" t="n">
        <v>12300</v>
      </c>
      <c r="O497" s="29" t="n">
        <v>6800</v>
      </c>
      <c r="P497" s="31" t="n">
        <v>1400</v>
      </c>
      <c r="Q497" s="28" t="n">
        <v>33000</v>
      </c>
      <c r="R497" s="29" t="n">
        <v>18400</v>
      </c>
      <c r="S497" s="29" t="n">
        <v>9500</v>
      </c>
      <c r="T497" s="29" t="n">
        <v>4200</v>
      </c>
      <c r="U497" s="31" t="n">
        <v>500</v>
      </c>
      <c r="V497" s="28" t="n">
        <v>29400</v>
      </c>
      <c r="W497" s="29" t="n">
        <v>16500</v>
      </c>
      <c r="X497" s="29" t="n">
        <v>8700</v>
      </c>
      <c r="Y497" s="29" t="n">
        <v>3500</v>
      </c>
      <c r="Z497" s="31" t="n">
        <v>300</v>
      </c>
      <c r="AA497" s="154" t="n">
        <v>1.82727773773689</v>
      </c>
      <c r="AB497" s="155" t="n">
        <v>1.06414550387926</v>
      </c>
      <c r="AC497" s="155" t="n">
        <v>0.5553906813075</v>
      </c>
      <c r="AD497" s="155" t="n">
        <v>0.284054775935897</v>
      </c>
      <c r="AE497" s="156" t="n">
        <v>0.0593547293000382</v>
      </c>
      <c r="AF497" s="154" t="n">
        <v>1.62377580870819</v>
      </c>
      <c r="AG497" s="155" t="n">
        <v>1.00055115105779</v>
      </c>
      <c r="AH497" s="155" t="n">
        <v>0.52147369313605</v>
      </c>
      <c r="AI497" s="155" t="n">
        <v>0.288294399457328</v>
      </c>
      <c r="AJ497" s="156" t="n">
        <v>0.0593547293000382</v>
      </c>
      <c r="AK497" s="154" t="n">
        <v>1.39907576207233</v>
      </c>
      <c r="AL497" s="155" t="n">
        <v>0.780090727943359</v>
      </c>
      <c r="AM497" s="155" t="n">
        <v>0.402764234535973</v>
      </c>
      <c r="AN497" s="155" t="n">
        <v>0.178064187900114</v>
      </c>
      <c r="AO497" s="156" t="n">
        <v>0.0211981176071565</v>
      </c>
      <c r="AP497" s="154" t="n">
        <v>1.2464493153008</v>
      </c>
      <c r="AQ497" s="155" t="n">
        <v>0.699537881036164</v>
      </c>
      <c r="AR497" s="155" t="n">
        <v>0.368847246364523</v>
      </c>
      <c r="AS497" s="155" t="n">
        <v>0.148386823250095</v>
      </c>
      <c r="AT497" s="156" t="n">
        <v>0.0127188705642939</v>
      </c>
      <c r="AU497" s="157"/>
      <c r="AV497" s="157"/>
      <c r="AW497" s="158" t="s">
        <v>830</v>
      </c>
    </row>
    <row r="498" customFormat="false" ht="11.25" hidden="false" customHeight="false" outlineLevel="0" collapsed="false">
      <c r="B498" s="28" t="s">
        <v>591</v>
      </c>
      <c r="C498" s="29" t="s">
        <v>671</v>
      </c>
      <c r="D498" s="29" t="s">
        <v>672</v>
      </c>
      <c r="E498" s="29" t="n">
        <v>327706</v>
      </c>
      <c r="F498" s="152" t="n">
        <v>76</v>
      </c>
      <c r="G498" s="28" t="n">
        <v>8000</v>
      </c>
      <c r="H498" s="29" t="n">
        <v>5100</v>
      </c>
      <c r="I498" s="29" t="n">
        <v>5100</v>
      </c>
      <c r="J498" s="29" t="n">
        <v>2400</v>
      </c>
      <c r="K498" s="31" t="n">
        <v>1300</v>
      </c>
      <c r="L498" s="28" t="n">
        <v>7200</v>
      </c>
      <c r="M498" s="29" t="n">
        <v>5100</v>
      </c>
      <c r="N498" s="29" t="n">
        <v>5100</v>
      </c>
      <c r="O498" s="29" t="n">
        <v>2400</v>
      </c>
      <c r="P498" s="31" t="n">
        <v>1300</v>
      </c>
      <c r="Q498" s="28" t="n">
        <v>6200</v>
      </c>
      <c r="R498" s="29" t="n">
        <v>5300</v>
      </c>
      <c r="S498" s="29" t="n">
        <v>2500</v>
      </c>
      <c r="T498" s="29" t="n">
        <v>2200</v>
      </c>
      <c r="U498" s="31" t="n">
        <v>200</v>
      </c>
      <c r="V498" s="28" t="n">
        <v>6200</v>
      </c>
      <c r="W498" s="29" t="n">
        <v>5300</v>
      </c>
      <c r="X498" s="29" t="n">
        <v>2500</v>
      </c>
      <c r="Y498" s="29" t="n">
        <v>2200</v>
      </c>
      <c r="Z498" s="31" t="n">
        <v>200</v>
      </c>
      <c r="AA498" s="154" t="n">
        <v>2.44121255027372</v>
      </c>
      <c r="AB498" s="155" t="n">
        <v>1.5562730007995</v>
      </c>
      <c r="AC498" s="155" t="n">
        <v>1.5562730007995</v>
      </c>
      <c r="AD498" s="155" t="n">
        <v>0.732363765082116</v>
      </c>
      <c r="AE498" s="156" t="n">
        <v>0.39669703941948</v>
      </c>
      <c r="AF498" s="154" t="n">
        <v>2.19709129524635</v>
      </c>
      <c r="AG498" s="155" t="n">
        <v>1.5562730007995</v>
      </c>
      <c r="AH498" s="155" t="n">
        <v>1.5562730007995</v>
      </c>
      <c r="AI498" s="155" t="n">
        <v>0.732363765082116</v>
      </c>
      <c r="AJ498" s="156" t="n">
        <v>0.39669703941948</v>
      </c>
      <c r="AK498" s="154" t="n">
        <v>1.89193972646213</v>
      </c>
      <c r="AL498" s="155" t="n">
        <v>1.61730331455634</v>
      </c>
      <c r="AM498" s="155" t="n">
        <v>0.762878921960538</v>
      </c>
      <c r="AN498" s="155" t="n">
        <v>0.671333451325273</v>
      </c>
      <c r="AO498" s="156" t="n">
        <v>0.061030313756843</v>
      </c>
      <c r="AP498" s="154" t="n">
        <v>1.89193972646213</v>
      </c>
      <c r="AQ498" s="155" t="n">
        <v>1.61730331455634</v>
      </c>
      <c r="AR498" s="155" t="n">
        <v>0.762878921960538</v>
      </c>
      <c r="AS498" s="155" t="n">
        <v>0.671333451325273</v>
      </c>
      <c r="AT498" s="156" t="n">
        <v>0.061030313756843</v>
      </c>
      <c r="AU498" s="157"/>
      <c r="AV498" s="157"/>
      <c r="AW498" s="157" t="s">
        <v>831</v>
      </c>
    </row>
    <row r="499" customFormat="false" ht="11.25" hidden="false" customHeight="false" outlineLevel="0" collapsed="false">
      <c r="B499" s="28" t="s">
        <v>591</v>
      </c>
      <c r="C499" s="29" t="s">
        <v>671</v>
      </c>
      <c r="D499" s="29" t="s">
        <v>674</v>
      </c>
      <c r="E499" s="29" t="n">
        <v>139298</v>
      </c>
      <c r="F499" s="152" t="n">
        <v>39</v>
      </c>
      <c r="G499" s="28" t="n">
        <v>4700</v>
      </c>
      <c r="H499" s="29" t="n">
        <v>2300</v>
      </c>
      <c r="I499" s="29" t="n">
        <v>1000</v>
      </c>
      <c r="J499" s="29" t="n">
        <v>1000</v>
      </c>
      <c r="K499" s="31" t="n">
        <v>400</v>
      </c>
      <c r="L499" s="28" t="n">
        <v>3100</v>
      </c>
      <c r="M499" s="29" t="n">
        <v>1600</v>
      </c>
      <c r="N499" s="29" t="n">
        <v>800</v>
      </c>
      <c r="O499" s="29" t="n">
        <v>1000</v>
      </c>
      <c r="P499" s="31" t="n">
        <v>400</v>
      </c>
      <c r="Q499" s="28" t="n">
        <v>3900</v>
      </c>
      <c r="R499" s="29" t="n">
        <v>1300</v>
      </c>
      <c r="S499" s="29" t="n">
        <v>1000</v>
      </c>
      <c r="T499" s="29" t="n">
        <v>1000</v>
      </c>
      <c r="U499" s="31" t="n">
        <v>100</v>
      </c>
      <c r="V499" s="28" t="n">
        <v>2800</v>
      </c>
      <c r="W499" s="29" t="n">
        <v>1100</v>
      </c>
      <c r="X499" s="29" t="n">
        <v>900</v>
      </c>
      <c r="Y499" s="29" t="n">
        <v>1000</v>
      </c>
      <c r="Z499" s="31" t="n">
        <v>100</v>
      </c>
      <c r="AA499" s="154" t="n">
        <v>3.37406136484372</v>
      </c>
      <c r="AB499" s="155" t="n">
        <v>1.6511364125831</v>
      </c>
      <c r="AC499" s="155" t="n">
        <v>0.717885396775259</v>
      </c>
      <c r="AD499" s="155" t="n">
        <v>0.717885396775259</v>
      </c>
      <c r="AE499" s="156" t="n">
        <v>0.287154158710104</v>
      </c>
      <c r="AF499" s="154" t="n">
        <v>2.2254447300033</v>
      </c>
      <c r="AG499" s="155" t="n">
        <v>1.14861663484041</v>
      </c>
      <c r="AH499" s="155" t="n">
        <v>0.574308317420207</v>
      </c>
      <c r="AI499" s="155" t="n">
        <v>0.717885396775259</v>
      </c>
      <c r="AJ499" s="156" t="n">
        <v>0.287154158710104</v>
      </c>
      <c r="AK499" s="154" t="n">
        <v>2.79975304742351</v>
      </c>
      <c r="AL499" s="155" t="n">
        <v>0.933251015807837</v>
      </c>
      <c r="AM499" s="155" t="n">
        <v>0.717885396775259</v>
      </c>
      <c r="AN499" s="155" t="n">
        <v>0.717885396775259</v>
      </c>
      <c r="AO499" s="156" t="n">
        <v>0.0717885396775259</v>
      </c>
      <c r="AP499" s="154" t="n">
        <v>2.01007911097073</v>
      </c>
      <c r="AQ499" s="155" t="n">
        <v>0.789673936452785</v>
      </c>
      <c r="AR499" s="155" t="n">
        <v>0.646096857097733</v>
      </c>
      <c r="AS499" s="155" t="n">
        <v>0.717885396775259</v>
      </c>
      <c r="AT499" s="156" t="n">
        <v>0.0717885396775259</v>
      </c>
      <c r="AU499" s="157" t="s">
        <v>724</v>
      </c>
      <c r="AV499" s="157"/>
      <c r="AW499" s="157" t="s">
        <v>831</v>
      </c>
    </row>
    <row r="500" customFormat="false" ht="12" hidden="false" customHeight="false" outlineLevel="0" collapsed="false">
      <c r="B500" s="36" t="s">
        <v>591</v>
      </c>
      <c r="C500" s="37" t="s">
        <v>671</v>
      </c>
      <c r="D500" s="37" t="s">
        <v>675</v>
      </c>
      <c r="E500" s="37" t="n">
        <v>270506</v>
      </c>
      <c r="F500" s="288" t="n">
        <v>80</v>
      </c>
      <c r="G500" s="36" t="n">
        <v>4000</v>
      </c>
      <c r="H500" s="37" t="n">
        <v>3000</v>
      </c>
      <c r="I500" s="37" t="n">
        <v>1500</v>
      </c>
      <c r="J500" s="37" t="n">
        <v>400</v>
      </c>
      <c r="K500" s="39" t="n">
        <v>0</v>
      </c>
      <c r="L500" s="36" t="n">
        <v>3400</v>
      </c>
      <c r="M500" s="37" t="n">
        <v>2400</v>
      </c>
      <c r="N500" s="37" t="n">
        <v>1500</v>
      </c>
      <c r="O500" s="37" t="n">
        <v>400</v>
      </c>
      <c r="P500" s="39" t="n">
        <v>0</v>
      </c>
      <c r="Q500" s="36" t="n">
        <v>3600</v>
      </c>
      <c r="R500" s="37" t="n">
        <v>2300</v>
      </c>
      <c r="S500" s="37" t="n">
        <v>1100</v>
      </c>
      <c r="T500" s="37" t="n">
        <v>100</v>
      </c>
      <c r="U500" s="39" t="n">
        <v>0</v>
      </c>
      <c r="V500" s="36" t="n">
        <v>3000</v>
      </c>
      <c r="W500" s="37" t="n">
        <v>2000</v>
      </c>
      <c r="X500" s="37" t="n">
        <v>1100</v>
      </c>
      <c r="Y500" s="37" t="n">
        <v>100</v>
      </c>
      <c r="Z500" s="39" t="n">
        <v>0</v>
      </c>
      <c r="AA500" s="163" t="n">
        <v>1.47871026890346</v>
      </c>
      <c r="AB500" s="164" t="n">
        <v>1.1090327016776</v>
      </c>
      <c r="AC500" s="164" t="n">
        <v>0.554516350838799</v>
      </c>
      <c r="AD500" s="164" t="n">
        <v>0.147871026890346</v>
      </c>
      <c r="AE500" s="165" t="n">
        <v>0</v>
      </c>
      <c r="AF500" s="163" t="n">
        <v>1.25690372856794</v>
      </c>
      <c r="AG500" s="164" t="n">
        <v>0.887226161342077</v>
      </c>
      <c r="AH500" s="164" t="n">
        <v>0.554516350838799</v>
      </c>
      <c r="AI500" s="164" t="n">
        <v>0.147871026890346</v>
      </c>
      <c r="AJ500" s="165" t="n">
        <v>0</v>
      </c>
      <c r="AK500" s="163" t="n">
        <v>1.33083924201312</v>
      </c>
      <c r="AL500" s="164" t="n">
        <v>0.850258404619491</v>
      </c>
      <c r="AM500" s="164" t="n">
        <v>0.406645323948452</v>
      </c>
      <c r="AN500" s="164" t="n">
        <v>0.0369677567225866</v>
      </c>
      <c r="AO500" s="165" t="n">
        <v>0</v>
      </c>
      <c r="AP500" s="163" t="n">
        <v>1.1090327016776</v>
      </c>
      <c r="AQ500" s="164" t="n">
        <v>0.739355134451731</v>
      </c>
      <c r="AR500" s="164" t="n">
        <v>0.406645323948452</v>
      </c>
      <c r="AS500" s="164" t="n">
        <v>0.0369677567225866</v>
      </c>
      <c r="AT500" s="165" t="n">
        <v>0</v>
      </c>
      <c r="AU500" s="166"/>
      <c r="AV500" s="166"/>
      <c r="AW500" s="166" t="s">
        <v>831</v>
      </c>
    </row>
  </sheetData>
  <mergeCells count="10">
    <mergeCell ref="B1:Z1"/>
    <mergeCell ref="B3:F4"/>
    <mergeCell ref="G5:K5"/>
    <mergeCell ref="L5:P5"/>
    <mergeCell ref="Q5:U5"/>
    <mergeCell ref="V5:Z5"/>
    <mergeCell ref="AA5:AE5"/>
    <mergeCell ref="AF5:AJ5"/>
    <mergeCell ref="AK5:AO5"/>
    <mergeCell ref="AP5:AT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4.85"/>
    <col collapsed="false" customWidth="true" hidden="false" outlineLevel="0" max="4" min="3" style="0" width="18.85"/>
    <col collapsed="false" customWidth="true" hidden="false" outlineLevel="0" max="44" min="5" style="0" width="17.14"/>
    <col collapsed="false" customWidth="true" hidden="false" outlineLevel="0" max="61" min="61" style="0" width="11.56"/>
  </cols>
  <sheetData>
    <row r="1" customFormat="false" ht="15.75" hidden="false" customHeight="false" outlineLevel="0" collapsed="false">
      <c r="A1" s="22" t="s">
        <v>864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</row>
    <row r="2" customFormat="false" ht="13.5" hidden="false" customHeight="false" outlineLevel="0" collapsed="false">
      <c r="C2" s="289"/>
      <c r="D2" s="289"/>
      <c r="E2" s="289"/>
      <c r="F2" s="289"/>
      <c r="G2" s="289"/>
      <c r="H2" s="289"/>
      <c r="I2" s="289"/>
      <c r="J2" s="289"/>
      <c r="K2" s="289"/>
      <c r="L2" s="289"/>
      <c r="M2" s="289"/>
      <c r="N2" s="289"/>
    </row>
    <row r="3" customFormat="false" ht="33" hidden="false" customHeight="true" outlineLevel="0" collapsed="false">
      <c r="B3" s="289"/>
      <c r="C3" s="290" t="s">
        <v>832</v>
      </c>
      <c r="D3" s="290"/>
      <c r="E3" s="291" t="s">
        <v>705</v>
      </c>
      <c r="F3" s="291"/>
      <c r="G3" s="291"/>
      <c r="H3" s="291"/>
      <c r="I3" s="291"/>
      <c r="J3" s="292" t="s">
        <v>706</v>
      </c>
      <c r="K3" s="292"/>
      <c r="L3" s="292"/>
      <c r="M3" s="292"/>
      <c r="N3" s="292"/>
      <c r="O3" s="293" t="s">
        <v>707</v>
      </c>
      <c r="P3" s="293"/>
      <c r="Q3" s="293"/>
      <c r="R3" s="293"/>
      <c r="S3" s="293"/>
      <c r="T3" s="294" t="s">
        <v>708</v>
      </c>
      <c r="U3" s="294"/>
      <c r="V3" s="294"/>
      <c r="W3" s="294"/>
      <c r="X3" s="294"/>
      <c r="Y3" s="295" t="s">
        <v>709</v>
      </c>
      <c r="Z3" s="295"/>
      <c r="AA3" s="295"/>
      <c r="AB3" s="295"/>
      <c r="AC3" s="295"/>
      <c r="AD3" s="296" t="s">
        <v>710</v>
      </c>
      <c r="AE3" s="296"/>
      <c r="AF3" s="296"/>
      <c r="AG3" s="296"/>
      <c r="AH3" s="296"/>
      <c r="AI3" s="297" t="s">
        <v>711</v>
      </c>
      <c r="AJ3" s="297"/>
      <c r="AK3" s="297"/>
      <c r="AL3" s="297"/>
      <c r="AM3" s="297"/>
      <c r="AN3" s="298" t="s">
        <v>712</v>
      </c>
      <c r="AO3" s="298"/>
      <c r="AP3" s="298"/>
      <c r="AQ3" s="298"/>
      <c r="AR3" s="298"/>
    </row>
    <row r="4" customFormat="false" ht="25.5" hidden="false" customHeight="true" outlineLevel="0" collapsed="false">
      <c r="B4" s="299"/>
      <c r="C4" s="300" t="s">
        <v>833</v>
      </c>
      <c r="D4" s="301" t="s">
        <v>834</v>
      </c>
      <c r="E4" s="302" t="s">
        <v>715</v>
      </c>
      <c r="F4" s="303" t="s">
        <v>716</v>
      </c>
      <c r="G4" s="303" t="s">
        <v>717</v>
      </c>
      <c r="H4" s="303" t="s">
        <v>718</v>
      </c>
      <c r="I4" s="304" t="s">
        <v>719</v>
      </c>
      <c r="J4" s="305" t="s">
        <v>715</v>
      </c>
      <c r="K4" s="306" t="s">
        <v>716</v>
      </c>
      <c r="L4" s="306" t="s">
        <v>717</v>
      </c>
      <c r="M4" s="306" t="s">
        <v>718</v>
      </c>
      <c r="N4" s="307" t="s">
        <v>719</v>
      </c>
      <c r="O4" s="308" t="s">
        <v>720</v>
      </c>
      <c r="P4" s="309" t="s">
        <v>715</v>
      </c>
      <c r="Q4" s="309" t="s">
        <v>716</v>
      </c>
      <c r="R4" s="309" t="s">
        <v>717</v>
      </c>
      <c r="S4" s="310" t="s">
        <v>721</v>
      </c>
      <c r="T4" s="311" t="s">
        <v>720</v>
      </c>
      <c r="U4" s="312" t="s">
        <v>715</v>
      </c>
      <c r="V4" s="312" t="s">
        <v>716</v>
      </c>
      <c r="W4" s="312" t="s">
        <v>717</v>
      </c>
      <c r="X4" s="313" t="s">
        <v>721</v>
      </c>
      <c r="Y4" s="302" t="s">
        <v>715</v>
      </c>
      <c r="Z4" s="303" t="s">
        <v>716</v>
      </c>
      <c r="AA4" s="303" t="s">
        <v>717</v>
      </c>
      <c r="AB4" s="303" t="s">
        <v>718</v>
      </c>
      <c r="AC4" s="314" t="s">
        <v>719</v>
      </c>
      <c r="AD4" s="315" t="s">
        <v>715</v>
      </c>
      <c r="AE4" s="306" t="s">
        <v>716</v>
      </c>
      <c r="AF4" s="306" t="s">
        <v>717</v>
      </c>
      <c r="AG4" s="306" t="s">
        <v>718</v>
      </c>
      <c r="AH4" s="316" t="s">
        <v>719</v>
      </c>
      <c r="AI4" s="317" t="s">
        <v>720</v>
      </c>
      <c r="AJ4" s="309" t="s">
        <v>715</v>
      </c>
      <c r="AK4" s="309" t="s">
        <v>716</v>
      </c>
      <c r="AL4" s="309" t="s">
        <v>717</v>
      </c>
      <c r="AM4" s="318" t="s">
        <v>721</v>
      </c>
      <c r="AN4" s="319" t="s">
        <v>720</v>
      </c>
      <c r="AO4" s="312" t="s">
        <v>715</v>
      </c>
      <c r="AP4" s="312" t="s">
        <v>716</v>
      </c>
      <c r="AQ4" s="312" t="s">
        <v>717</v>
      </c>
      <c r="AR4" s="320" t="s">
        <v>721</v>
      </c>
    </row>
    <row r="5" customFormat="false" ht="16.5" hidden="false" customHeight="false" outlineLevel="0" collapsed="false">
      <c r="B5" s="321" t="s">
        <v>835</v>
      </c>
      <c r="C5" s="322"/>
      <c r="D5" s="323"/>
      <c r="E5" s="323"/>
      <c r="F5" s="323"/>
      <c r="G5" s="323"/>
      <c r="H5" s="323"/>
      <c r="I5" s="323"/>
      <c r="J5" s="323"/>
      <c r="K5" s="323"/>
      <c r="L5" s="323"/>
      <c r="M5" s="323"/>
      <c r="N5" s="323"/>
      <c r="O5" s="323"/>
      <c r="P5" s="323"/>
      <c r="Q5" s="323"/>
      <c r="R5" s="323"/>
      <c r="S5" s="323"/>
      <c r="T5" s="323"/>
      <c r="U5" s="323"/>
      <c r="V5" s="323"/>
      <c r="W5" s="323"/>
      <c r="X5" s="323"/>
      <c r="Y5" s="324"/>
      <c r="Z5" s="324"/>
      <c r="AA5" s="324"/>
      <c r="AB5" s="324"/>
      <c r="AC5" s="324"/>
      <c r="AD5" s="325"/>
      <c r="AE5" s="324"/>
      <c r="AF5" s="324"/>
      <c r="AG5" s="324"/>
      <c r="AH5" s="326"/>
      <c r="AI5" s="325"/>
      <c r="AJ5" s="324"/>
      <c r="AK5" s="324"/>
      <c r="AL5" s="324"/>
      <c r="AM5" s="326"/>
      <c r="AN5" s="325"/>
      <c r="AO5" s="324"/>
      <c r="AP5" s="324"/>
      <c r="AQ5" s="324"/>
      <c r="AR5" s="326"/>
    </row>
    <row r="6" customFormat="false" ht="12.75" hidden="false" customHeight="false" outlineLevel="0" collapsed="false">
      <c r="B6" s="327" t="s">
        <v>69</v>
      </c>
      <c r="C6" s="328" t="n">
        <v>2479111</v>
      </c>
      <c r="D6" s="329" t="n">
        <v>2479111</v>
      </c>
      <c r="E6" s="328" t="n">
        <v>520000</v>
      </c>
      <c r="F6" s="330" t="n">
        <v>328700</v>
      </c>
      <c r="G6" s="330" t="n">
        <v>95300</v>
      </c>
      <c r="H6" s="330" t="n">
        <v>40700</v>
      </c>
      <c r="I6" s="329" t="n">
        <v>19100</v>
      </c>
      <c r="J6" s="328" t="n">
        <v>391400</v>
      </c>
      <c r="K6" s="330" t="n">
        <v>237700</v>
      </c>
      <c r="L6" s="330" t="n">
        <v>87300</v>
      </c>
      <c r="M6" s="330" t="n">
        <v>40200</v>
      </c>
      <c r="N6" s="329" t="n">
        <v>19100</v>
      </c>
      <c r="O6" s="328" t="n">
        <v>484400</v>
      </c>
      <c r="P6" s="330" t="n">
        <v>171500</v>
      </c>
      <c r="Q6" s="330" t="n">
        <v>66200</v>
      </c>
      <c r="R6" s="330" t="n">
        <v>30200</v>
      </c>
      <c r="S6" s="329" t="n">
        <v>12800</v>
      </c>
      <c r="T6" s="328" t="n">
        <v>359300</v>
      </c>
      <c r="U6" s="330" t="n">
        <v>150900</v>
      </c>
      <c r="V6" s="330" t="n">
        <v>64400</v>
      </c>
      <c r="W6" s="330" t="n">
        <v>30200</v>
      </c>
      <c r="X6" s="329" t="n">
        <v>12800</v>
      </c>
      <c r="Y6" s="331" t="n">
        <v>20.9752608898916</v>
      </c>
      <c r="Z6" s="332" t="n">
        <v>13.2587851048218</v>
      </c>
      <c r="AA6" s="332" t="n">
        <v>3.84411992847436</v>
      </c>
      <c r="AB6" s="332" t="n">
        <v>1.64171753503574</v>
      </c>
      <c r="AC6" s="333" t="n">
        <v>0.770437467301787</v>
      </c>
      <c r="AD6" s="331" t="n">
        <v>15.7879175236607</v>
      </c>
      <c r="AE6" s="332" t="n">
        <v>9.58811444909082</v>
      </c>
      <c r="AF6" s="332" t="n">
        <v>3.52142360709141</v>
      </c>
      <c r="AG6" s="332" t="n">
        <v>1.62154901494931</v>
      </c>
      <c r="AH6" s="333" t="n">
        <v>0.770437467301787</v>
      </c>
      <c r="AI6" s="331" t="n">
        <v>19.5392622597375</v>
      </c>
      <c r="AJ6" s="332" t="n">
        <v>6.91780238964693</v>
      </c>
      <c r="AK6" s="332" t="n">
        <v>2.67031205944389</v>
      </c>
      <c r="AL6" s="332" t="n">
        <v>1.21817861322063</v>
      </c>
      <c r="AM6" s="333" t="n">
        <v>0.516314114212716</v>
      </c>
      <c r="AN6" s="331" t="n">
        <v>14.4930985341116</v>
      </c>
      <c r="AO6" s="332" t="n">
        <v>6.08685936208584</v>
      </c>
      <c r="AP6" s="332" t="n">
        <v>2.59770538713273</v>
      </c>
      <c r="AQ6" s="332" t="n">
        <v>1.21817861322063</v>
      </c>
      <c r="AR6" s="333" t="n">
        <v>0.516314114212716</v>
      </c>
    </row>
    <row r="7" customFormat="false" ht="12.75" hidden="false" customHeight="false" outlineLevel="0" collapsed="false">
      <c r="A7" s="334"/>
      <c r="B7" s="335" t="s">
        <v>76</v>
      </c>
      <c r="C7" s="336" t="n">
        <v>837916</v>
      </c>
      <c r="D7" s="337" t="n">
        <v>837916</v>
      </c>
      <c r="E7" s="336" t="n">
        <v>38200</v>
      </c>
      <c r="F7" s="338" t="n">
        <v>18100</v>
      </c>
      <c r="G7" s="338" t="n">
        <v>8800</v>
      </c>
      <c r="H7" s="338" t="n">
        <v>5400</v>
      </c>
      <c r="I7" s="337" t="n">
        <v>1200</v>
      </c>
      <c r="J7" s="336" t="n">
        <v>30800</v>
      </c>
      <c r="K7" s="338" t="n">
        <v>14800</v>
      </c>
      <c r="L7" s="338" t="n">
        <v>7500</v>
      </c>
      <c r="M7" s="338" t="n">
        <v>4200</v>
      </c>
      <c r="N7" s="337" t="n">
        <v>1200</v>
      </c>
      <c r="O7" s="336" t="n">
        <v>30100</v>
      </c>
      <c r="P7" s="338" t="n">
        <v>13600</v>
      </c>
      <c r="Q7" s="338" t="n">
        <v>6900</v>
      </c>
      <c r="R7" s="338" t="n">
        <v>4000</v>
      </c>
      <c r="S7" s="337" t="n">
        <v>600</v>
      </c>
      <c r="T7" s="336" t="n">
        <v>29000</v>
      </c>
      <c r="U7" s="338" t="n">
        <v>13100</v>
      </c>
      <c r="V7" s="338" t="n">
        <v>6800</v>
      </c>
      <c r="W7" s="338" t="n">
        <v>4000</v>
      </c>
      <c r="X7" s="337" t="n">
        <v>600</v>
      </c>
      <c r="Y7" s="339" t="n">
        <v>4.55892953470276</v>
      </c>
      <c r="Z7" s="340" t="n">
        <v>2.16012106225445</v>
      </c>
      <c r="AA7" s="340" t="n">
        <v>1.05022460485299</v>
      </c>
      <c r="AB7" s="340" t="n">
        <v>0.644456007523427</v>
      </c>
      <c r="AC7" s="341" t="n">
        <v>0.143212446116317</v>
      </c>
      <c r="AD7" s="339" t="n">
        <v>3.67578611698547</v>
      </c>
      <c r="AE7" s="340" t="n">
        <v>1.76628683543458</v>
      </c>
      <c r="AF7" s="340" t="n">
        <v>0.895077788226982</v>
      </c>
      <c r="AG7" s="340" t="n">
        <v>0.50124356140711</v>
      </c>
      <c r="AH7" s="341" t="n">
        <v>0.143212446116317</v>
      </c>
      <c r="AI7" s="339" t="n">
        <v>3.59224552341762</v>
      </c>
      <c r="AJ7" s="340" t="n">
        <v>1.62307438931826</v>
      </c>
      <c r="AK7" s="340" t="n">
        <v>0.823471565168824</v>
      </c>
      <c r="AL7" s="340" t="n">
        <v>0.477374820387724</v>
      </c>
      <c r="AM7" s="341" t="n">
        <v>0.0716062230581586</v>
      </c>
      <c r="AN7" s="339" t="n">
        <v>3.460967447811</v>
      </c>
      <c r="AO7" s="340" t="n">
        <v>1.5634025367698</v>
      </c>
      <c r="AP7" s="340" t="n">
        <v>0.811537194659131</v>
      </c>
      <c r="AQ7" s="340" t="n">
        <v>0.477374820387724</v>
      </c>
      <c r="AR7" s="341" t="n">
        <v>0.0716062230581586</v>
      </c>
    </row>
    <row r="8" customFormat="false" ht="13.5" hidden="false" customHeight="true" outlineLevel="0" collapsed="false">
      <c r="B8" s="335" t="s">
        <v>89</v>
      </c>
      <c r="C8" s="336" t="n">
        <v>2729279</v>
      </c>
      <c r="D8" s="342" t="s">
        <v>865</v>
      </c>
      <c r="E8" s="336" t="n">
        <v>19700</v>
      </c>
      <c r="F8" s="338" t="n">
        <v>6000</v>
      </c>
      <c r="G8" s="338" t="n">
        <v>500</v>
      </c>
      <c r="H8" s="338" t="n">
        <v>100</v>
      </c>
      <c r="I8" s="337" t="n">
        <v>0</v>
      </c>
      <c r="J8" s="336" t="n">
        <v>-1</v>
      </c>
      <c r="K8" s="338" t="n">
        <v>-1</v>
      </c>
      <c r="L8" s="338" t="n">
        <v>-1</v>
      </c>
      <c r="M8" s="338" t="n">
        <v>-1</v>
      </c>
      <c r="N8" s="337" t="n">
        <v>-1</v>
      </c>
      <c r="O8" s="336" t="n">
        <v>16900</v>
      </c>
      <c r="P8" s="338" t="n">
        <v>6200</v>
      </c>
      <c r="Q8" s="338" t="n">
        <v>200</v>
      </c>
      <c r="R8" s="338" t="n">
        <v>0</v>
      </c>
      <c r="S8" s="337" t="n">
        <v>0</v>
      </c>
      <c r="T8" s="336" t="n">
        <v>-1</v>
      </c>
      <c r="U8" s="338" t="n">
        <v>-1</v>
      </c>
      <c r="V8" s="338" t="n">
        <v>-1</v>
      </c>
      <c r="W8" s="338" t="n">
        <v>-1</v>
      </c>
      <c r="X8" s="337" t="n">
        <v>-1</v>
      </c>
      <c r="Y8" s="339" t="n">
        <v>0.721802351463518</v>
      </c>
      <c r="Z8" s="340" t="n">
        <v>0.219838279633559</v>
      </c>
      <c r="AA8" s="340" t="n">
        <v>0.0183198566361299</v>
      </c>
      <c r="AB8" s="340" t="n">
        <v>0.00366397132722598</v>
      </c>
      <c r="AC8" s="341" t="n">
        <v>0</v>
      </c>
      <c r="AD8" s="343" t="n">
        <v>-1</v>
      </c>
      <c r="AE8" s="344" t="n">
        <v>-1</v>
      </c>
      <c r="AF8" s="344" t="n">
        <v>-1</v>
      </c>
      <c r="AG8" s="344" t="n">
        <v>-1</v>
      </c>
      <c r="AH8" s="345" t="n">
        <v>-1</v>
      </c>
      <c r="AI8" s="339" t="n">
        <v>0.619211154301191</v>
      </c>
      <c r="AJ8" s="340" t="n">
        <v>0.227166222288011</v>
      </c>
      <c r="AK8" s="340" t="n">
        <v>0.00732794265445196</v>
      </c>
      <c r="AL8" s="340" t="n">
        <v>0</v>
      </c>
      <c r="AM8" s="341" t="n">
        <v>0</v>
      </c>
      <c r="AN8" s="343" t="n">
        <v>-1</v>
      </c>
      <c r="AO8" s="344" t="n">
        <v>-1</v>
      </c>
      <c r="AP8" s="344" t="n">
        <v>-1</v>
      </c>
      <c r="AQ8" s="344" t="n">
        <v>-1</v>
      </c>
      <c r="AR8" s="345" t="n">
        <v>-1</v>
      </c>
    </row>
    <row r="9" customFormat="false" ht="12.75" hidden="false" customHeight="true" outlineLevel="0" collapsed="false">
      <c r="B9" s="335" t="s">
        <v>98</v>
      </c>
      <c r="C9" s="336" t="n">
        <v>1026689</v>
      </c>
      <c r="D9" s="337" t="n">
        <v>790017</v>
      </c>
      <c r="E9" s="336" t="n">
        <v>16600</v>
      </c>
      <c r="F9" s="338" t="n">
        <v>10900</v>
      </c>
      <c r="G9" s="338" t="n">
        <v>2100</v>
      </c>
      <c r="H9" s="338" t="n">
        <v>200</v>
      </c>
      <c r="I9" s="337" t="n">
        <v>0</v>
      </c>
      <c r="J9" s="336" t="n">
        <v>9900</v>
      </c>
      <c r="K9" s="338" t="n">
        <v>5900</v>
      </c>
      <c r="L9" s="338" t="n">
        <v>1100</v>
      </c>
      <c r="M9" s="338" t="n">
        <v>100</v>
      </c>
      <c r="N9" s="337" t="n">
        <v>0</v>
      </c>
      <c r="O9" s="336" t="n">
        <v>13400</v>
      </c>
      <c r="P9" s="338" t="n">
        <v>7900</v>
      </c>
      <c r="Q9" s="338" t="n">
        <v>1200</v>
      </c>
      <c r="R9" s="338" t="n">
        <v>0</v>
      </c>
      <c r="S9" s="337" t="n">
        <v>0</v>
      </c>
      <c r="T9" s="336" t="n">
        <v>8300</v>
      </c>
      <c r="U9" s="338" t="n">
        <v>4500</v>
      </c>
      <c r="V9" s="338" t="n">
        <v>600</v>
      </c>
      <c r="W9" s="338" t="n">
        <v>0</v>
      </c>
      <c r="X9" s="337" t="n">
        <v>0</v>
      </c>
      <c r="Y9" s="339" t="n">
        <v>1.6168479451908</v>
      </c>
      <c r="Z9" s="340" t="n">
        <v>1.06166521702288</v>
      </c>
      <c r="AA9" s="340" t="n">
        <v>0.204541005114499</v>
      </c>
      <c r="AB9" s="340" t="n">
        <v>0.0194800957251904</v>
      </c>
      <c r="AC9" s="341" t="n">
        <v>0</v>
      </c>
      <c r="AD9" s="339" t="n">
        <v>1.25313759071007</v>
      </c>
      <c r="AE9" s="340" t="n">
        <v>0.746819372241357</v>
      </c>
      <c r="AF9" s="340" t="n">
        <v>0.139237510078897</v>
      </c>
      <c r="AG9" s="340" t="n">
        <v>0.0126579554617179</v>
      </c>
      <c r="AH9" s="341" t="n">
        <v>0</v>
      </c>
      <c r="AI9" s="339" t="n">
        <v>1.30516641358776</v>
      </c>
      <c r="AJ9" s="340" t="n">
        <v>0.769463781145021</v>
      </c>
      <c r="AK9" s="340" t="n">
        <v>0.116880574351142</v>
      </c>
      <c r="AL9" s="340" t="n">
        <v>0</v>
      </c>
      <c r="AM9" s="341" t="n">
        <v>0</v>
      </c>
      <c r="AN9" s="339" t="n">
        <v>1.05061030332259</v>
      </c>
      <c r="AO9" s="340" t="n">
        <v>0.569607995777306</v>
      </c>
      <c r="AP9" s="340" t="n">
        <v>0.0759477327703075</v>
      </c>
      <c r="AQ9" s="340" t="n">
        <v>0</v>
      </c>
      <c r="AR9" s="341" t="n">
        <v>0</v>
      </c>
    </row>
    <row r="10" customFormat="false" ht="12.75" hidden="false" customHeight="true" outlineLevel="0" collapsed="false">
      <c r="B10" s="335" t="s">
        <v>104</v>
      </c>
      <c r="C10" s="336" t="s">
        <v>690</v>
      </c>
      <c r="D10" s="337" t="s">
        <v>690</v>
      </c>
      <c r="E10" s="336" t="s">
        <v>690</v>
      </c>
      <c r="F10" s="338" t="s">
        <v>690</v>
      </c>
      <c r="G10" s="338" t="s">
        <v>690</v>
      </c>
      <c r="H10" s="338" t="s">
        <v>690</v>
      </c>
      <c r="I10" s="337" t="s">
        <v>690</v>
      </c>
      <c r="J10" s="336" t="s">
        <v>690</v>
      </c>
      <c r="K10" s="338" t="s">
        <v>690</v>
      </c>
      <c r="L10" s="338" t="s">
        <v>690</v>
      </c>
      <c r="M10" s="338" t="s">
        <v>690</v>
      </c>
      <c r="N10" s="337" t="s">
        <v>690</v>
      </c>
      <c r="O10" s="336" t="s">
        <v>690</v>
      </c>
      <c r="P10" s="338" t="s">
        <v>690</v>
      </c>
      <c r="Q10" s="338" t="s">
        <v>690</v>
      </c>
      <c r="R10" s="338" t="s">
        <v>690</v>
      </c>
      <c r="S10" s="337" t="s">
        <v>690</v>
      </c>
      <c r="T10" s="336" t="s">
        <v>690</v>
      </c>
      <c r="U10" s="338" t="s">
        <v>690</v>
      </c>
      <c r="V10" s="338" t="s">
        <v>690</v>
      </c>
      <c r="W10" s="338" t="s">
        <v>690</v>
      </c>
      <c r="X10" s="337" t="s">
        <v>690</v>
      </c>
      <c r="Y10" s="339" t="s">
        <v>690</v>
      </c>
      <c r="Z10" s="340" t="s">
        <v>690</v>
      </c>
      <c r="AA10" s="340" t="s">
        <v>690</v>
      </c>
      <c r="AB10" s="340" t="s">
        <v>690</v>
      </c>
      <c r="AC10" s="341" t="s">
        <v>690</v>
      </c>
      <c r="AD10" s="339" t="s">
        <v>690</v>
      </c>
      <c r="AE10" s="340" t="s">
        <v>690</v>
      </c>
      <c r="AF10" s="340" t="s">
        <v>690</v>
      </c>
      <c r="AG10" s="340" t="s">
        <v>690</v>
      </c>
      <c r="AH10" s="341" t="s">
        <v>690</v>
      </c>
      <c r="AI10" s="339" t="s">
        <v>690</v>
      </c>
      <c r="AJ10" s="340" t="s">
        <v>690</v>
      </c>
      <c r="AK10" s="340" t="s">
        <v>690</v>
      </c>
      <c r="AL10" s="340" t="s">
        <v>690</v>
      </c>
      <c r="AM10" s="341" t="s">
        <v>690</v>
      </c>
      <c r="AN10" s="339" t="s">
        <v>690</v>
      </c>
      <c r="AO10" s="340" t="s">
        <v>690</v>
      </c>
      <c r="AP10" s="340" t="s">
        <v>690</v>
      </c>
      <c r="AQ10" s="340" t="s">
        <v>690</v>
      </c>
      <c r="AR10" s="341" t="s">
        <v>690</v>
      </c>
    </row>
    <row r="11" customFormat="false" ht="12.75" hidden="false" customHeight="false" outlineLevel="0" collapsed="false">
      <c r="B11" s="335" t="s">
        <v>108</v>
      </c>
      <c r="C11" s="336" t="n">
        <v>1136713</v>
      </c>
      <c r="D11" s="337" t="n">
        <v>1136713</v>
      </c>
      <c r="E11" s="336" t="n">
        <v>8800</v>
      </c>
      <c r="F11" s="338" t="n">
        <v>3600</v>
      </c>
      <c r="G11" s="338" t="n">
        <v>1500</v>
      </c>
      <c r="H11" s="338" t="n">
        <v>400</v>
      </c>
      <c r="I11" s="337" t="n">
        <v>0</v>
      </c>
      <c r="J11" s="336" t="n">
        <v>5000</v>
      </c>
      <c r="K11" s="338" t="n">
        <v>1900</v>
      </c>
      <c r="L11" s="338" t="n">
        <v>900</v>
      </c>
      <c r="M11" s="338" t="n">
        <v>300</v>
      </c>
      <c r="N11" s="337" t="n">
        <v>0</v>
      </c>
      <c r="O11" s="336" t="n">
        <v>6800</v>
      </c>
      <c r="P11" s="338" t="n">
        <v>2300</v>
      </c>
      <c r="Q11" s="338" t="n">
        <v>1100</v>
      </c>
      <c r="R11" s="338" t="n">
        <v>200</v>
      </c>
      <c r="S11" s="337" t="n">
        <v>0</v>
      </c>
      <c r="T11" s="336" t="n">
        <v>3800</v>
      </c>
      <c r="U11" s="338" t="n">
        <v>1500</v>
      </c>
      <c r="V11" s="338" t="n">
        <v>600</v>
      </c>
      <c r="W11" s="338" t="n">
        <v>200</v>
      </c>
      <c r="X11" s="337" t="n">
        <v>0</v>
      </c>
      <c r="Y11" s="339" t="n">
        <v>0.774161991637291</v>
      </c>
      <c r="Z11" s="340" t="n">
        <v>0.316702632942528</v>
      </c>
      <c r="AA11" s="340" t="n">
        <v>0.13195943039272</v>
      </c>
      <c r="AB11" s="340" t="n">
        <v>0.0351891814380587</v>
      </c>
      <c r="AC11" s="341" t="n">
        <v>0</v>
      </c>
      <c r="AD11" s="339" t="n">
        <v>0.439864767975734</v>
      </c>
      <c r="AE11" s="340" t="n">
        <v>0.167148611830779</v>
      </c>
      <c r="AF11" s="340" t="n">
        <v>0.079175658235632</v>
      </c>
      <c r="AG11" s="340" t="n">
        <v>0.026391886078544</v>
      </c>
      <c r="AH11" s="341" t="n">
        <v>0</v>
      </c>
      <c r="AI11" s="339" t="n">
        <v>0.598216084446998</v>
      </c>
      <c r="AJ11" s="340" t="n">
        <v>0.202337793268837</v>
      </c>
      <c r="AK11" s="340" t="n">
        <v>0.0967702489546614</v>
      </c>
      <c r="AL11" s="340" t="n">
        <v>0.0175945907190293</v>
      </c>
      <c r="AM11" s="341" t="n">
        <v>0</v>
      </c>
      <c r="AN11" s="339" t="n">
        <v>0.334297223661558</v>
      </c>
      <c r="AO11" s="340" t="n">
        <v>0.13195943039272</v>
      </c>
      <c r="AP11" s="340" t="n">
        <v>0.052783772157088</v>
      </c>
      <c r="AQ11" s="340" t="n">
        <v>0.0175945907190293</v>
      </c>
      <c r="AR11" s="341" t="n">
        <v>0</v>
      </c>
    </row>
    <row r="12" customFormat="false" ht="12.75" hidden="false" customHeight="false" outlineLevel="0" collapsed="false">
      <c r="B12" s="335" t="s">
        <v>117</v>
      </c>
      <c r="C12" s="336" t="n">
        <v>1684000</v>
      </c>
      <c r="D12" s="337" t="n">
        <v>1684000</v>
      </c>
      <c r="E12" s="336" t="n">
        <v>20100</v>
      </c>
      <c r="F12" s="338" t="n">
        <v>7900</v>
      </c>
      <c r="G12" s="338" t="n">
        <v>1300</v>
      </c>
      <c r="H12" s="338" t="n">
        <v>100</v>
      </c>
      <c r="I12" s="337" t="n">
        <v>0</v>
      </c>
      <c r="J12" s="336" t="n">
        <v>20100</v>
      </c>
      <c r="K12" s="338" t="n">
        <v>7900</v>
      </c>
      <c r="L12" s="338" t="n">
        <v>1300</v>
      </c>
      <c r="M12" s="338" t="n">
        <v>100</v>
      </c>
      <c r="N12" s="337" t="n">
        <v>0</v>
      </c>
      <c r="O12" s="336" t="n">
        <v>14100</v>
      </c>
      <c r="P12" s="338" t="n">
        <v>3300</v>
      </c>
      <c r="Q12" s="338" t="n">
        <v>600</v>
      </c>
      <c r="R12" s="338" t="n">
        <v>0</v>
      </c>
      <c r="S12" s="337" t="n">
        <v>0</v>
      </c>
      <c r="T12" s="336" t="n">
        <v>14100</v>
      </c>
      <c r="U12" s="338" t="n">
        <v>3300</v>
      </c>
      <c r="V12" s="338" t="n">
        <v>600</v>
      </c>
      <c r="W12" s="338" t="n">
        <v>0</v>
      </c>
      <c r="X12" s="337" t="n">
        <v>0</v>
      </c>
      <c r="Y12" s="339" t="n">
        <v>1.19358669833729</v>
      </c>
      <c r="Z12" s="340" t="n">
        <v>0.469121140142518</v>
      </c>
      <c r="AA12" s="340" t="n">
        <v>0.0771971496437055</v>
      </c>
      <c r="AB12" s="340" t="n">
        <v>0.00593824228028504</v>
      </c>
      <c r="AC12" s="341" t="n">
        <v>0</v>
      </c>
      <c r="AD12" s="339" t="n">
        <v>1.19358669833729</v>
      </c>
      <c r="AE12" s="340" t="n">
        <v>0.469121140142518</v>
      </c>
      <c r="AF12" s="340" t="n">
        <v>0.0771971496437055</v>
      </c>
      <c r="AG12" s="340" t="n">
        <v>0.00593824228028504</v>
      </c>
      <c r="AH12" s="341" t="n">
        <v>0</v>
      </c>
      <c r="AI12" s="339" t="n">
        <v>0.83729216152019</v>
      </c>
      <c r="AJ12" s="340" t="n">
        <v>0.195961995249406</v>
      </c>
      <c r="AK12" s="340" t="n">
        <v>0.0356294536817102</v>
      </c>
      <c r="AL12" s="340" t="n">
        <v>0</v>
      </c>
      <c r="AM12" s="341" t="n">
        <v>0</v>
      </c>
      <c r="AN12" s="339" t="n">
        <v>0.83729216152019</v>
      </c>
      <c r="AO12" s="340" t="n">
        <v>0.195961995249406</v>
      </c>
      <c r="AP12" s="340" t="n">
        <v>0.0356294536817102</v>
      </c>
      <c r="AQ12" s="340" t="n">
        <v>0</v>
      </c>
      <c r="AR12" s="341" t="n">
        <v>0</v>
      </c>
    </row>
    <row r="13" customFormat="false" ht="12.75" hidden="false" customHeight="true" outlineLevel="0" collapsed="false">
      <c r="B13" s="335" t="s">
        <v>123</v>
      </c>
      <c r="C13" s="336" t="n">
        <v>509740</v>
      </c>
      <c r="D13" s="337" t="s">
        <v>690</v>
      </c>
      <c r="E13" s="336" t="n">
        <v>5300</v>
      </c>
      <c r="F13" s="338" t="n">
        <v>2700</v>
      </c>
      <c r="G13" s="338" t="n">
        <v>1200</v>
      </c>
      <c r="H13" s="338" t="n">
        <v>0</v>
      </c>
      <c r="I13" s="337" t="n">
        <v>0</v>
      </c>
      <c r="J13" s="336" t="n">
        <v>-2</v>
      </c>
      <c r="K13" s="338" t="n">
        <v>-2</v>
      </c>
      <c r="L13" s="338" t="n">
        <v>-2</v>
      </c>
      <c r="M13" s="338" t="n">
        <v>-2</v>
      </c>
      <c r="N13" s="337" t="n">
        <v>-2</v>
      </c>
      <c r="O13" s="336" t="n">
        <v>4600</v>
      </c>
      <c r="P13" s="338" t="n">
        <v>2200</v>
      </c>
      <c r="Q13" s="338" t="n">
        <v>600</v>
      </c>
      <c r="R13" s="338" t="n">
        <v>0</v>
      </c>
      <c r="S13" s="337" t="n">
        <v>0</v>
      </c>
      <c r="T13" s="336" t="n">
        <v>-2</v>
      </c>
      <c r="U13" s="338" t="n">
        <v>-2</v>
      </c>
      <c r="V13" s="338" t="n">
        <v>-2</v>
      </c>
      <c r="W13" s="338" t="n">
        <v>-2</v>
      </c>
      <c r="X13" s="337" t="n">
        <v>-2</v>
      </c>
      <c r="Y13" s="339" t="n">
        <v>1.03974575273669</v>
      </c>
      <c r="Z13" s="340" t="n">
        <v>0.529681798563974</v>
      </c>
      <c r="AA13" s="340" t="n">
        <v>0.235414132695099</v>
      </c>
      <c r="AB13" s="340" t="n">
        <v>0</v>
      </c>
      <c r="AC13" s="341" t="n">
        <v>0</v>
      </c>
      <c r="AD13" s="339" t="s">
        <v>690</v>
      </c>
      <c r="AE13" s="340" t="s">
        <v>690</v>
      </c>
      <c r="AF13" s="340" t="s">
        <v>690</v>
      </c>
      <c r="AG13" s="340" t="s">
        <v>690</v>
      </c>
      <c r="AH13" s="341" t="s">
        <v>690</v>
      </c>
      <c r="AI13" s="339" t="n">
        <v>0.902420841997881</v>
      </c>
      <c r="AJ13" s="340" t="n">
        <v>0.431592576607682</v>
      </c>
      <c r="AK13" s="340" t="n">
        <v>0.11770706634755</v>
      </c>
      <c r="AL13" s="340" t="n">
        <v>0</v>
      </c>
      <c r="AM13" s="341" t="n">
        <v>0</v>
      </c>
      <c r="AN13" s="339" t="s">
        <v>690</v>
      </c>
      <c r="AO13" s="340" t="s">
        <v>690</v>
      </c>
      <c r="AP13" s="340" t="s">
        <v>690</v>
      </c>
      <c r="AQ13" s="340" t="s">
        <v>690</v>
      </c>
      <c r="AR13" s="341" t="s">
        <v>690</v>
      </c>
    </row>
    <row r="14" customFormat="false" ht="12.75" hidden="false" customHeight="false" outlineLevel="0" collapsed="false">
      <c r="B14" s="335" t="s">
        <v>127</v>
      </c>
      <c r="C14" s="336" t="n">
        <v>1627352</v>
      </c>
      <c r="D14" s="337" t="n">
        <v>1627352</v>
      </c>
      <c r="E14" s="336" t="n">
        <v>61700</v>
      </c>
      <c r="F14" s="338" t="n">
        <v>41600</v>
      </c>
      <c r="G14" s="338" t="n">
        <v>20500</v>
      </c>
      <c r="H14" s="338" t="n">
        <v>4300</v>
      </c>
      <c r="I14" s="337" t="n">
        <v>800</v>
      </c>
      <c r="J14" s="336" t="n">
        <v>40700</v>
      </c>
      <c r="K14" s="338" t="n">
        <v>17200</v>
      </c>
      <c r="L14" s="338" t="n">
        <v>6800</v>
      </c>
      <c r="M14" s="338" t="n">
        <v>3100</v>
      </c>
      <c r="N14" s="337" t="n">
        <v>700</v>
      </c>
      <c r="O14" s="336" t="n">
        <v>51700</v>
      </c>
      <c r="P14" s="338" t="n">
        <v>30300</v>
      </c>
      <c r="Q14" s="338" t="n">
        <v>6900</v>
      </c>
      <c r="R14" s="338" t="n">
        <v>2900</v>
      </c>
      <c r="S14" s="337" t="n">
        <v>300</v>
      </c>
      <c r="T14" s="336" t="n">
        <v>26600</v>
      </c>
      <c r="U14" s="338" t="n">
        <v>12000</v>
      </c>
      <c r="V14" s="338" t="n">
        <v>3600</v>
      </c>
      <c r="W14" s="338" t="n">
        <v>2700</v>
      </c>
      <c r="X14" s="337" t="n">
        <v>300</v>
      </c>
      <c r="Y14" s="339" t="n">
        <v>3.79143541163805</v>
      </c>
      <c r="Z14" s="340" t="n">
        <v>2.55630005063441</v>
      </c>
      <c r="AA14" s="340" t="n">
        <v>1.25971516918282</v>
      </c>
      <c r="AB14" s="340" t="n">
        <v>0.264232937926152</v>
      </c>
      <c r="AC14" s="341" t="n">
        <v>0.0491596163583539</v>
      </c>
      <c r="AD14" s="339" t="n">
        <v>2.50099548223126</v>
      </c>
      <c r="AE14" s="340" t="n">
        <v>1.05693175170461</v>
      </c>
      <c r="AF14" s="340" t="n">
        <v>0.417856739046008</v>
      </c>
      <c r="AG14" s="340" t="n">
        <v>0.190493513388622</v>
      </c>
      <c r="AH14" s="341" t="n">
        <v>0.0430146643135597</v>
      </c>
      <c r="AI14" s="339" t="n">
        <v>3.17694020715862</v>
      </c>
      <c r="AJ14" s="340" t="n">
        <v>1.86192046957266</v>
      </c>
      <c r="AK14" s="340" t="n">
        <v>0.424001691090803</v>
      </c>
      <c r="AL14" s="340" t="n">
        <v>0.178203609299033</v>
      </c>
      <c r="AM14" s="341" t="n">
        <v>0.0184348561343827</v>
      </c>
      <c r="AN14" s="339" t="n">
        <v>1.63455724391527</v>
      </c>
      <c r="AO14" s="340" t="n">
        <v>0.737394245375309</v>
      </c>
      <c r="AP14" s="340" t="n">
        <v>0.221218273612593</v>
      </c>
      <c r="AQ14" s="340" t="n">
        <v>0.165913705209445</v>
      </c>
      <c r="AR14" s="341" t="n">
        <v>0.0184348561343827</v>
      </c>
    </row>
    <row r="15" customFormat="false" ht="12.75" hidden="false" customHeight="false" outlineLevel="0" collapsed="false">
      <c r="A15" s="334" t="s">
        <v>693</v>
      </c>
      <c r="B15" s="335" t="s">
        <v>137</v>
      </c>
      <c r="C15" s="336" t="n">
        <v>24872400</v>
      </c>
      <c r="D15" s="337" t="n">
        <v>24361800</v>
      </c>
      <c r="E15" s="336" t="n">
        <v>532800</v>
      </c>
      <c r="F15" s="338" t="n">
        <v>302900</v>
      </c>
      <c r="G15" s="338" t="n">
        <v>166700</v>
      </c>
      <c r="H15" s="338" t="n">
        <v>67500</v>
      </c>
      <c r="I15" s="337" t="n">
        <v>40500</v>
      </c>
      <c r="J15" s="336" t="n">
        <v>358600</v>
      </c>
      <c r="K15" s="338" t="n">
        <v>202300</v>
      </c>
      <c r="L15" s="338" t="n">
        <v>108400</v>
      </c>
      <c r="M15" s="338" t="n">
        <v>46600</v>
      </c>
      <c r="N15" s="337" t="n">
        <v>15400</v>
      </c>
      <c r="O15" s="336" t="n">
        <v>495100</v>
      </c>
      <c r="P15" s="338" t="n">
        <v>256800</v>
      </c>
      <c r="Q15" s="338" t="n">
        <v>117800</v>
      </c>
      <c r="R15" s="338" t="n">
        <v>56700</v>
      </c>
      <c r="S15" s="337" t="n">
        <v>26100</v>
      </c>
      <c r="T15" s="336" t="n">
        <v>326500</v>
      </c>
      <c r="U15" s="338" t="n">
        <v>188200</v>
      </c>
      <c r="V15" s="338" t="n">
        <v>82400</v>
      </c>
      <c r="W15" s="338" t="n">
        <v>39100</v>
      </c>
      <c r="X15" s="337" t="n">
        <v>9200</v>
      </c>
      <c r="Y15" s="339" t="n">
        <v>2.14213344912433</v>
      </c>
      <c r="Z15" s="340" t="n">
        <v>1.21781573149354</v>
      </c>
      <c r="AA15" s="340" t="n">
        <v>0.670220806998923</v>
      </c>
      <c r="AB15" s="340" t="n">
        <v>0.271385149804603</v>
      </c>
      <c r="AC15" s="341" t="n">
        <v>0.162831089882762</v>
      </c>
      <c r="AD15" s="339" t="n">
        <v>1.47197661913323</v>
      </c>
      <c r="AE15" s="340" t="n">
        <v>0.830398410626473</v>
      </c>
      <c r="AF15" s="340" t="n">
        <v>0.444958911082104</v>
      </c>
      <c r="AG15" s="340" t="n">
        <v>0.191283074321273</v>
      </c>
      <c r="AH15" s="341" t="n">
        <v>0.0632137198400775</v>
      </c>
      <c r="AI15" s="339" t="n">
        <v>1.99055981730754</v>
      </c>
      <c r="AJ15" s="340" t="n">
        <v>1.03246972547884</v>
      </c>
      <c r="AK15" s="340" t="n">
        <v>0.473617342918255</v>
      </c>
      <c r="AL15" s="340" t="n">
        <v>0.227963525835866</v>
      </c>
      <c r="AM15" s="341" t="n">
        <v>0.10493559125778</v>
      </c>
      <c r="AN15" s="339" t="n">
        <v>1.3402129563497</v>
      </c>
      <c r="AO15" s="340" t="n">
        <v>0.772520913889778</v>
      </c>
      <c r="AP15" s="340" t="n">
        <v>0.338234449014441</v>
      </c>
      <c r="AQ15" s="340" t="n">
        <v>0.160497171801755</v>
      </c>
      <c r="AR15" s="341" t="n">
        <v>0.0377640404239424</v>
      </c>
    </row>
    <row r="16" customFormat="false" ht="12.75" hidden="false" customHeight="false" outlineLevel="0" collapsed="false">
      <c r="B16" s="335" t="s">
        <v>198</v>
      </c>
      <c r="C16" s="336" t="n">
        <v>24438010</v>
      </c>
      <c r="D16" s="337" t="n">
        <v>24438010</v>
      </c>
      <c r="E16" s="336" t="n">
        <v>1878700</v>
      </c>
      <c r="F16" s="338" t="n">
        <v>828300</v>
      </c>
      <c r="G16" s="338" t="n">
        <v>366200</v>
      </c>
      <c r="H16" s="338" t="n">
        <v>112100</v>
      </c>
      <c r="I16" s="337" t="n">
        <v>33900</v>
      </c>
      <c r="J16" s="336" t="n">
        <v>1362900</v>
      </c>
      <c r="K16" s="338" t="n">
        <v>508100</v>
      </c>
      <c r="L16" s="338" t="n">
        <v>182500</v>
      </c>
      <c r="M16" s="338" t="n">
        <v>66600</v>
      </c>
      <c r="N16" s="337" t="n">
        <v>28100</v>
      </c>
      <c r="O16" s="336" t="n">
        <v>1522700</v>
      </c>
      <c r="P16" s="338" t="n">
        <v>654200</v>
      </c>
      <c r="Q16" s="338" t="n">
        <v>233800</v>
      </c>
      <c r="R16" s="338" t="n">
        <v>64500</v>
      </c>
      <c r="S16" s="337" t="n">
        <v>22500</v>
      </c>
      <c r="T16" s="336" t="n">
        <v>1083000</v>
      </c>
      <c r="U16" s="338" t="n">
        <v>389500</v>
      </c>
      <c r="V16" s="338" t="n">
        <v>140300</v>
      </c>
      <c r="W16" s="338" t="n">
        <v>48800</v>
      </c>
      <c r="X16" s="337" t="n">
        <v>19200</v>
      </c>
      <c r="Y16" s="339" t="n">
        <v>7.68761449888923</v>
      </c>
      <c r="Z16" s="340" t="n">
        <v>3.38939218045987</v>
      </c>
      <c r="AA16" s="340" t="n">
        <v>1.49848535130315</v>
      </c>
      <c r="AB16" s="340" t="n">
        <v>0.458711654508694</v>
      </c>
      <c r="AC16" s="341" t="n">
        <v>0.138718332630194</v>
      </c>
      <c r="AD16" s="339" t="n">
        <v>5.57696801007938</v>
      </c>
      <c r="AE16" s="340" t="n">
        <v>2.07913819496759</v>
      </c>
      <c r="AF16" s="340" t="n">
        <v>0.746787483923609</v>
      </c>
      <c r="AG16" s="340" t="n">
        <v>0.272526281804451</v>
      </c>
      <c r="AH16" s="341" t="n">
        <v>0.114984812593169</v>
      </c>
      <c r="AI16" s="339" t="n">
        <v>6.23086740696153</v>
      </c>
      <c r="AJ16" s="340" t="n">
        <v>2.67697738072781</v>
      </c>
      <c r="AK16" s="340" t="n">
        <v>0.956706376664876</v>
      </c>
      <c r="AL16" s="340" t="n">
        <v>0.263933110756563</v>
      </c>
      <c r="AM16" s="341" t="n">
        <v>0.0920696897988011</v>
      </c>
      <c r="AN16" s="339" t="n">
        <v>4.43162106898229</v>
      </c>
      <c r="AO16" s="340" t="n">
        <v>1.59382863007258</v>
      </c>
      <c r="AP16" s="340" t="n">
        <v>0.574105665723191</v>
      </c>
      <c r="AQ16" s="340" t="n">
        <v>0.199688927208066</v>
      </c>
      <c r="AR16" s="341" t="n">
        <v>0.078566135294977</v>
      </c>
    </row>
    <row r="17" customFormat="false" ht="12.75" hidden="false" customHeight="true" outlineLevel="0" collapsed="false">
      <c r="B17" s="335" t="s">
        <v>300</v>
      </c>
      <c r="C17" s="336" t="s">
        <v>690</v>
      </c>
      <c r="D17" s="337" t="s">
        <v>690</v>
      </c>
      <c r="E17" s="336" t="s">
        <v>690</v>
      </c>
      <c r="F17" s="338" t="s">
        <v>690</v>
      </c>
      <c r="G17" s="338" t="s">
        <v>690</v>
      </c>
      <c r="H17" s="338" t="s">
        <v>690</v>
      </c>
      <c r="I17" s="337" t="s">
        <v>690</v>
      </c>
      <c r="J17" s="336" t="s">
        <v>690</v>
      </c>
      <c r="K17" s="338" t="s">
        <v>690</v>
      </c>
      <c r="L17" s="338" t="s">
        <v>690</v>
      </c>
      <c r="M17" s="338" t="s">
        <v>690</v>
      </c>
      <c r="N17" s="337" t="s">
        <v>690</v>
      </c>
      <c r="O17" s="336" t="s">
        <v>690</v>
      </c>
      <c r="P17" s="338" t="s">
        <v>690</v>
      </c>
      <c r="Q17" s="338" t="s">
        <v>690</v>
      </c>
      <c r="R17" s="338" t="s">
        <v>690</v>
      </c>
      <c r="S17" s="337" t="s">
        <v>690</v>
      </c>
      <c r="T17" s="336" t="s">
        <v>690</v>
      </c>
      <c r="U17" s="338" t="s">
        <v>690</v>
      </c>
      <c r="V17" s="338" t="s">
        <v>690</v>
      </c>
      <c r="W17" s="338" t="s">
        <v>690</v>
      </c>
      <c r="X17" s="337" t="s">
        <v>690</v>
      </c>
      <c r="Y17" s="339" t="s">
        <v>690</v>
      </c>
      <c r="Z17" s="340" t="s">
        <v>690</v>
      </c>
      <c r="AA17" s="340" t="s">
        <v>690</v>
      </c>
      <c r="AB17" s="340" t="s">
        <v>690</v>
      </c>
      <c r="AC17" s="341" t="s">
        <v>690</v>
      </c>
      <c r="AD17" s="339" t="s">
        <v>690</v>
      </c>
      <c r="AE17" s="340" t="s">
        <v>690</v>
      </c>
      <c r="AF17" s="340" t="s">
        <v>690</v>
      </c>
      <c r="AG17" s="340" t="s">
        <v>690</v>
      </c>
      <c r="AH17" s="341" t="s">
        <v>690</v>
      </c>
      <c r="AI17" s="339" t="s">
        <v>690</v>
      </c>
      <c r="AJ17" s="340" t="s">
        <v>690</v>
      </c>
      <c r="AK17" s="340" t="s">
        <v>690</v>
      </c>
      <c r="AL17" s="340" t="s">
        <v>690</v>
      </c>
      <c r="AM17" s="341" t="s">
        <v>690</v>
      </c>
      <c r="AN17" s="339" t="s">
        <v>690</v>
      </c>
      <c r="AO17" s="340" t="s">
        <v>690</v>
      </c>
      <c r="AP17" s="340" t="s">
        <v>690</v>
      </c>
      <c r="AQ17" s="340" t="s">
        <v>690</v>
      </c>
      <c r="AR17" s="341" t="s">
        <v>690</v>
      </c>
    </row>
    <row r="18" customFormat="false" ht="12.75" hidden="false" customHeight="true" outlineLevel="0" collapsed="false">
      <c r="B18" s="335" t="s">
        <v>311</v>
      </c>
      <c r="C18" s="336" t="s">
        <v>690</v>
      </c>
      <c r="D18" s="337" t="s">
        <v>690</v>
      </c>
      <c r="E18" s="336" t="s">
        <v>690</v>
      </c>
      <c r="F18" s="338" t="s">
        <v>690</v>
      </c>
      <c r="G18" s="338" t="s">
        <v>690</v>
      </c>
      <c r="H18" s="338" t="s">
        <v>690</v>
      </c>
      <c r="I18" s="337" t="s">
        <v>690</v>
      </c>
      <c r="J18" s="336" t="s">
        <v>690</v>
      </c>
      <c r="K18" s="338" t="s">
        <v>690</v>
      </c>
      <c r="L18" s="338" t="s">
        <v>690</v>
      </c>
      <c r="M18" s="338" t="s">
        <v>690</v>
      </c>
      <c r="N18" s="337" t="s">
        <v>690</v>
      </c>
      <c r="O18" s="336" t="s">
        <v>690</v>
      </c>
      <c r="P18" s="338" t="s">
        <v>690</v>
      </c>
      <c r="Q18" s="338" t="s">
        <v>690</v>
      </c>
      <c r="R18" s="338" t="s">
        <v>690</v>
      </c>
      <c r="S18" s="337" t="s">
        <v>690</v>
      </c>
      <c r="T18" s="336" t="s">
        <v>690</v>
      </c>
      <c r="U18" s="338" t="s">
        <v>690</v>
      </c>
      <c r="V18" s="338" t="s">
        <v>690</v>
      </c>
      <c r="W18" s="338" t="s">
        <v>690</v>
      </c>
      <c r="X18" s="337" t="s">
        <v>690</v>
      </c>
      <c r="Y18" s="339" t="s">
        <v>690</v>
      </c>
      <c r="Z18" s="340" t="s">
        <v>690</v>
      </c>
      <c r="AA18" s="340" t="s">
        <v>690</v>
      </c>
      <c r="AB18" s="340" t="s">
        <v>690</v>
      </c>
      <c r="AC18" s="341" t="s">
        <v>690</v>
      </c>
      <c r="AD18" s="339" t="s">
        <v>690</v>
      </c>
      <c r="AE18" s="340" t="s">
        <v>690</v>
      </c>
      <c r="AF18" s="340" t="s">
        <v>690</v>
      </c>
      <c r="AG18" s="340" t="s">
        <v>690</v>
      </c>
      <c r="AH18" s="341" t="s">
        <v>690</v>
      </c>
      <c r="AI18" s="339" t="s">
        <v>690</v>
      </c>
      <c r="AJ18" s="340" t="s">
        <v>690</v>
      </c>
      <c r="AK18" s="340" t="s">
        <v>690</v>
      </c>
      <c r="AL18" s="340" t="s">
        <v>690</v>
      </c>
      <c r="AM18" s="341" t="s">
        <v>690</v>
      </c>
      <c r="AN18" s="339" t="s">
        <v>690</v>
      </c>
      <c r="AO18" s="340" t="s">
        <v>690</v>
      </c>
      <c r="AP18" s="340" t="s">
        <v>690</v>
      </c>
      <c r="AQ18" s="340" t="s">
        <v>690</v>
      </c>
      <c r="AR18" s="341" t="s">
        <v>690</v>
      </c>
    </row>
    <row r="19" s="346" customFormat="true" ht="12.75" hidden="false" customHeight="true" outlineLevel="0" collapsed="false">
      <c r="B19" s="347" t="s">
        <v>322</v>
      </c>
      <c r="C19" s="348" t="s">
        <v>690</v>
      </c>
      <c r="D19" s="349" t="s">
        <v>690</v>
      </c>
      <c r="E19" s="348" t="s">
        <v>690</v>
      </c>
      <c r="F19" s="350" t="s">
        <v>690</v>
      </c>
      <c r="G19" s="350" t="s">
        <v>690</v>
      </c>
      <c r="H19" s="350" t="s">
        <v>690</v>
      </c>
      <c r="I19" s="349" t="s">
        <v>690</v>
      </c>
      <c r="J19" s="348" t="s">
        <v>690</v>
      </c>
      <c r="K19" s="350" t="s">
        <v>690</v>
      </c>
      <c r="L19" s="350" t="s">
        <v>690</v>
      </c>
      <c r="M19" s="350" t="s">
        <v>690</v>
      </c>
      <c r="N19" s="349" t="s">
        <v>690</v>
      </c>
      <c r="O19" s="348" t="s">
        <v>690</v>
      </c>
      <c r="P19" s="350" t="s">
        <v>690</v>
      </c>
      <c r="Q19" s="350" t="s">
        <v>690</v>
      </c>
      <c r="R19" s="350" t="s">
        <v>690</v>
      </c>
      <c r="S19" s="349" t="s">
        <v>690</v>
      </c>
      <c r="T19" s="348" t="s">
        <v>690</v>
      </c>
      <c r="U19" s="350" t="s">
        <v>690</v>
      </c>
      <c r="V19" s="350" t="s">
        <v>690</v>
      </c>
      <c r="W19" s="350" t="s">
        <v>690</v>
      </c>
      <c r="X19" s="349" t="s">
        <v>690</v>
      </c>
      <c r="Y19" s="351" t="s">
        <v>690</v>
      </c>
      <c r="Z19" s="352" t="s">
        <v>690</v>
      </c>
      <c r="AA19" s="352" t="s">
        <v>690</v>
      </c>
      <c r="AB19" s="352" t="s">
        <v>690</v>
      </c>
      <c r="AC19" s="353" t="s">
        <v>690</v>
      </c>
      <c r="AD19" s="351" t="s">
        <v>690</v>
      </c>
      <c r="AE19" s="352" t="s">
        <v>690</v>
      </c>
      <c r="AF19" s="352" t="s">
        <v>690</v>
      </c>
      <c r="AG19" s="352" t="s">
        <v>690</v>
      </c>
      <c r="AH19" s="353" t="s">
        <v>690</v>
      </c>
      <c r="AI19" s="351" t="s">
        <v>690</v>
      </c>
      <c r="AJ19" s="352" t="s">
        <v>690</v>
      </c>
      <c r="AK19" s="352" t="s">
        <v>690</v>
      </c>
      <c r="AL19" s="352" t="s">
        <v>690</v>
      </c>
      <c r="AM19" s="353" t="s">
        <v>690</v>
      </c>
      <c r="AN19" s="351" t="s">
        <v>690</v>
      </c>
      <c r="AO19" s="352" t="s">
        <v>690</v>
      </c>
      <c r="AP19" s="352" t="s">
        <v>690</v>
      </c>
      <c r="AQ19" s="352" t="s">
        <v>690</v>
      </c>
      <c r="AR19" s="353" t="s">
        <v>690</v>
      </c>
    </row>
    <row r="20" customFormat="false" ht="12.75" hidden="false" customHeight="false" outlineLevel="0" collapsed="false">
      <c r="B20" s="335" t="s">
        <v>325</v>
      </c>
      <c r="C20" s="336" t="n">
        <v>1459700</v>
      </c>
      <c r="D20" s="337" t="n">
        <v>1273100</v>
      </c>
      <c r="E20" s="336" t="n">
        <v>13700</v>
      </c>
      <c r="F20" s="338" t="n">
        <v>7800</v>
      </c>
      <c r="G20" s="338" t="n">
        <v>2800</v>
      </c>
      <c r="H20" s="338" t="n">
        <v>300</v>
      </c>
      <c r="I20" s="337" t="n">
        <v>100</v>
      </c>
      <c r="J20" s="336" t="n">
        <v>13400</v>
      </c>
      <c r="K20" s="338" t="n">
        <v>7700</v>
      </c>
      <c r="L20" s="338" t="n">
        <v>2800</v>
      </c>
      <c r="M20" s="338" t="n">
        <v>300</v>
      </c>
      <c r="N20" s="337" t="n">
        <v>100</v>
      </c>
      <c r="O20" s="336" t="n">
        <v>9400</v>
      </c>
      <c r="P20" s="338" t="n">
        <v>3700</v>
      </c>
      <c r="Q20" s="338" t="n">
        <v>500</v>
      </c>
      <c r="R20" s="338" t="n">
        <v>100</v>
      </c>
      <c r="S20" s="337" t="n">
        <v>0</v>
      </c>
      <c r="T20" s="336" t="n">
        <v>9300</v>
      </c>
      <c r="U20" s="338" t="n">
        <v>3700</v>
      </c>
      <c r="V20" s="338" t="n">
        <v>500</v>
      </c>
      <c r="W20" s="338" t="n">
        <v>100</v>
      </c>
      <c r="X20" s="337" t="n">
        <v>0</v>
      </c>
      <c r="Y20" s="339" t="n">
        <v>0.938549016921285</v>
      </c>
      <c r="Z20" s="340" t="n">
        <v>0.53435637459752</v>
      </c>
      <c r="AA20" s="340" t="n">
        <v>0.191820237035007</v>
      </c>
      <c r="AB20" s="340" t="n">
        <v>0.0205521682537508</v>
      </c>
      <c r="AC20" s="341" t="n">
        <v>0.00685072275125026</v>
      </c>
      <c r="AD20" s="339" t="n">
        <v>1.05254889639463</v>
      </c>
      <c r="AE20" s="340" t="n">
        <v>0.60482287330139</v>
      </c>
      <c r="AF20" s="340" t="n">
        <v>0.219935590291415</v>
      </c>
      <c r="AG20" s="340" t="n">
        <v>0.023564527531223</v>
      </c>
      <c r="AH20" s="341" t="n">
        <v>0.00785484251040767</v>
      </c>
      <c r="AI20" s="339" t="n">
        <v>0.643967938617524</v>
      </c>
      <c r="AJ20" s="340" t="n">
        <v>0.25347674179626</v>
      </c>
      <c r="AK20" s="340" t="n">
        <v>0.0342536137562513</v>
      </c>
      <c r="AL20" s="340" t="n">
        <v>0.00685072275125026</v>
      </c>
      <c r="AM20" s="341" t="n">
        <v>0</v>
      </c>
      <c r="AN20" s="339" t="n">
        <v>0.730500353467913</v>
      </c>
      <c r="AO20" s="340" t="n">
        <v>0.290629172885084</v>
      </c>
      <c r="AP20" s="340" t="n">
        <v>0.0392742125520383</v>
      </c>
      <c r="AQ20" s="340" t="n">
        <v>0.00785484251040767</v>
      </c>
      <c r="AR20" s="341" t="n">
        <v>0</v>
      </c>
    </row>
    <row r="21" customFormat="false" ht="12.75" hidden="false" customHeight="true" outlineLevel="0" collapsed="false">
      <c r="B21" s="335" t="s">
        <v>329</v>
      </c>
      <c r="C21" s="336" t="n">
        <v>2790291</v>
      </c>
      <c r="D21" s="337" t="n">
        <v>2539090</v>
      </c>
      <c r="E21" s="336" t="n">
        <v>49100</v>
      </c>
      <c r="F21" s="338" t="n">
        <v>32500</v>
      </c>
      <c r="G21" s="338" t="n">
        <v>18700</v>
      </c>
      <c r="H21" s="338" t="n">
        <v>9300</v>
      </c>
      <c r="I21" s="337" t="n">
        <v>4200</v>
      </c>
      <c r="J21" s="336" t="n">
        <v>34400</v>
      </c>
      <c r="K21" s="338" t="n">
        <v>18000</v>
      </c>
      <c r="L21" s="338" t="n">
        <v>10600</v>
      </c>
      <c r="M21" s="338" t="n">
        <v>5300</v>
      </c>
      <c r="N21" s="337" t="n">
        <v>4200</v>
      </c>
      <c r="O21" s="336" t="n">
        <v>20500</v>
      </c>
      <c r="P21" s="338" t="n">
        <v>11800</v>
      </c>
      <c r="Q21" s="338" t="n">
        <v>6100</v>
      </c>
      <c r="R21" s="338" t="n">
        <v>4200</v>
      </c>
      <c r="S21" s="337" t="n">
        <v>2500</v>
      </c>
      <c r="T21" s="336" t="n">
        <v>31200</v>
      </c>
      <c r="U21" s="338" t="n">
        <v>12700</v>
      </c>
      <c r="V21" s="338" t="n">
        <v>8700</v>
      </c>
      <c r="W21" s="338" t="n">
        <v>4200</v>
      </c>
      <c r="X21" s="337" t="n">
        <v>3100</v>
      </c>
      <c r="Y21" s="339" t="n">
        <v>1.75967309502844</v>
      </c>
      <c r="Z21" s="340" t="n">
        <v>1.16475306697402</v>
      </c>
      <c r="AA21" s="340" t="n">
        <v>0.670180995458897</v>
      </c>
      <c r="AB21" s="340" t="n">
        <v>0.333298569934104</v>
      </c>
      <c r="AC21" s="341" t="n">
        <v>0.15052193480895</v>
      </c>
      <c r="AD21" s="339" t="n">
        <v>1.35481609553029</v>
      </c>
      <c r="AE21" s="340" t="n">
        <v>0.708915398823988</v>
      </c>
      <c r="AF21" s="340" t="n">
        <v>0.417472401529682</v>
      </c>
      <c r="AG21" s="340" t="n">
        <v>0.208736200764841</v>
      </c>
      <c r="AH21" s="341" t="n">
        <v>0.165413593058931</v>
      </c>
      <c r="AI21" s="339" t="n">
        <v>0.734690396091304</v>
      </c>
      <c r="AJ21" s="340" t="n">
        <v>0.422894959701336</v>
      </c>
      <c r="AK21" s="340" t="n">
        <v>0.218615191032046</v>
      </c>
      <c r="AL21" s="340" t="n">
        <v>0.15052193480895</v>
      </c>
      <c r="AM21" s="341" t="n">
        <v>0.0895963897672322</v>
      </c>
      <c r="AN21" s="339" t="n">
        <v>1.22878669129491</v>
      </c>
      <c r="AO21" s="340" t="n">
        <v>0.500179198059147</v>
      </c>
      <c r="AP21" s="340" t="n">
        <v>0.342642442764928</v>
      </c>
      <c r="AQ21" s="340" t="n">
        <v>0.165413593058931</v>
      </c>
      <c r="AR21" s="341" t="n">
        <v>0.12209098535302</v>
      </c>
    </row>
    <row r="22" customFormat="false" ht="12.75" hidden="false" customHeight="true" outlineLevel="0" collapsed="false">
      <c r="B22" s="335" t="s">
        <v>361</v>
      </c>
      <c r="C22" s="336" t="s">
        <v>690</v>
      </c>
      <c r="D22" s="337" t="s">
        <v>690</v>
      </c>
      <c r="E22" s="336" t="s">
        <v>690</v>
      </c>
      <c r="F22" s="338" t="s">
        <v>690</v>
      </c>
      <c r="G22" s="338" t="s">
        <v>690</v>
      </c>
      <c r="H22" s="338" t="s">
        <v>690</v>
      </c>
      <c r="I22" s="337" t="s">
        <v>690</v>
      </c>
      <c r="J22" s="336" t="s">
        <v>690</v>
      </c>
      <c r="K22" s="338" t="s">
        <v>690</v>
      </c>
      <c r="L22" s="338" t="s">
        <v>690</v>
      </c>
      <c r="M22" s="338" t="s">
        <v>690</v>
      </c>
      <c r="N22" s="337" t="s">
        <v>690</v>
      </c>
      <c r="O22" s="336" t="s">
        <v>690</v>
      </c>
      <c r="P22" s="338" t="s">
        <v>690</v>
      </c>
      <c r="Q22" s="338" t="s">
        <v>690</v>
      </c>
      <c r="R22" s="338" t="s">
        <v>690</v>
      </c>
      <c r="S22" s="337" t="s">
        <v>690</v>
      </c>
      <c r="T22" s="336" t="s">
        <v>690</v>
      </c>
      <c r="U22" s="338" t="s">
        <v>690</v>
      </c>
      <c r="V22" s="338" t="s">
        <v>690</v>
      </c>
      <c r="W22" s="338" t="s">
        <v>690</v>
      </c>
      <c r="X22" s="337" t="s">
        <v>690</v>
      </c>
      <c r="Y22" s="339" t="s">
        <v>690</v>
      </c>
      <c r="Z22" s="340" t="s">
        <v>690</v>
      </c>
      <c r="AA22" s="340" t="s">
        <v>690</v>
      </c>
      <c r="AB22" s="340" t="s">
        <v>690</v>
      </c>
      <c r="AC22" s="341" t="s">
        <v>690</v>
      </c>
      <c r="AD22" s="339" t="s">
        <v>690</v>
      </c>
      <c r="AE22" s="340" t="s">
        <v>690</v>
      </c>
      <c r="AF22" s="340" t="s">
        <v>690</v>
      </c>
      <c r="AG22" s="340" t="s">
        <v>690</v>
      </c>
      <c r="AH22" s="341" t="s">
        <v>690</v>
      </c>
      <c r="AI22" s="339" t="s">
        <v>690</v>
      </c>
      <c r="AJ22" s="340" t="s">
        <v>690</v>
      </c>
      <c r="AK22" s="340" t="s">
        <v>690</v>
      </c>
      <c r="AL22" s="340" t="s">
        <v>690</v>
      </c>
      <c r="AM22" s="341" t="s">
        <v>690</v>
      </c>
      <c r="AN22" s="339" t="s">
        <v>690</v>
      </c>
      <c r="AO22" s="340" t="s">
        <v>690</v>
      </c>
      <c r="AP22" s="340" t="s">
        <v>690</v>
      </c>
      <c r="AQ22" s="340" t="s">
        <v>690</v>
      </c>
      <c r="AR22" s="341" t="s">
        <v>690</v>
      </c>
    </row>
    <row r="23" s="346" customFormat="true" ht="12.75" hidden="false" customHeight="true" outlineLevel="0" collapsed="false">
      <c r="B23" s="347" t="s">
        <v>366</v>
      </c>
      <c r="C23" s="354" t="s">
        <v>836</v>
      </c>
      <c r="D23" s="355" t="s">
        <v>836</v>
      </c>
      <c r="E23" s="354" t="s">
        <v>229</v>
      </c>
      <c r="F23" s="356" t="s">
        <v>229</v>
      </c>
      <c r="G23" s="356" t="s">
        <v>229</v>
      </c>
      <c r="H23" s="356" t="s">
        <v>229</v>
      </c>
      <c r="I23" s="355" t="s">
        <v>229</v>
      </c>
      <c r="J23" s="354" t="s">
        <v>229</v>
      </c>
      <c r="K23" s="356" t="s">
        <v>229</v>
      </c>
      <c r="L23" s="356" t="s">
        <v>229</v>
      </c>
      <c r="M23" s="356" t="s">
        <v>229</v>
      </c>
      <c r="N23" s="355" t="s">
        <v>229</v>
      </c>
      <c r="O23" s="354" t="s">
        <v>229</v>
      </c>
      <c r="P23" s="356" t="s">
        <v>229</v>
      </c>
      <c r="Q23" s="356" t="s">
        <v>229</v>
      </c>
      <c r="R23" s="356" t="s">
        <v>229</v>
      </c>
      <c r="S23" s="355" t="s">
        <v>229</v>
      </c>
      <c r="T23" s="354" t="s">
        <v>229</v>
      </c>
      <c r="U23" s="356" t="s">
        <v>229</v>
      </c>
      <c r="V23" s="356" t="s">
        <v>229</v>
      </c>
      <c r="W23" s="356" t="s">
        <v>229</v>
      </c>
      <c r="X23" s="355" t="s">
        <v>229</v>
      </c>
      <c r="Y23" s="357" t="s">
        <v>229</v>
      </c>
      <c r="Z23" s="358" t="s">
        <v>229</v>
      </c>
      <c r="AA23" s="358" t="s">
        <v>229</v>
      </c>
      <c r="AB23" s="358" t="s">
        <v>229</v>
      </c>
      <c r="AC23" s="359" t="s">
        <v>229</v>
      </c>
      <c r="AD23" s="357" t="s">
        <v>229</v>
      </c>
      <c r="AE23" s="358" t="s">
        <v>229</v>
      </c>
      <c r="AF23" s="358" t="s">
        <v>229</v>
      </c>
      <c r="AG23" s="358" t="s">
        <v>229</v>
      </c>
      <c r="AH23" s="359" t="s">
        <v>229</v>
      </c>
      <c r="AI23" s="357" t="s">
        <v>229</v>
      </c>
      <c r="AJ23" s="358" t="s">
        <v>229</v>
      </c>
      <c r="AK23" s="358" t="s">
        <v>229</v>
      </c>
      <c r="AL23" s="358" t="s">
        <v>229</v>
      </c>
      <c r="AM23" s="359" t="s">
        <v>229</v>
      </c>
      <c r="AN23" s="357" t="s">
        <v>229</v>
      </c>
      <c r="AO23" s="358" t="s">
        <v>229</v>
      </c>
      <c r="AP23" s="358" t="s">
        <v>229</v>
      </c>
      <c r="AQ23" s="358" t="s">
        <v>229</v>
      </c>
      <c r="AR23" s="359" t="s">
        <v>229</v>
      </c>
    </row>
    <row r="24" customFormat="false" ht="12.75" hidden="false" customHeight="false" outlineLevel="0" collapsed="false">
      <c r="B24" s="335" t="s">
        <v>368</v>
      </c>
      <c r="C24" s="336" t="n">
        <v>1254677</v>
      </c>
      <c r="D24" s="337" t="n">
        <v>554100</v>
      </c>
      <c r="E24" s="336" t="n">
        <v>7800</v>
      </c>
      <c r="F24" s="338" t="n">
        <v>3400</v>
      </c>
      <c r="G24" s="338" t="n">
        <v>1100</v>
      </c>
      <c r="H24" s="338" t="n">
        <v>400</v>
      </c>
      <c r="I24" s="337" t="n">
        <v>0</v>
      </c>
      <c r="J24" s="336" t="n">
        <v>2000</v>
      </c>
      <c r="K24" s="338" t="n">
        <v>700</v>
      </c>
      <c r="L24" s="338" t="n">
        <v>100</v>
      </c>
      <c r="M24" s="338" t="n">
        <v>0</v>
      </c>
      <c r="N24" s="337" t="n">
        <v>0</v>
      </c>
      <c r="O24" s="336" t="n">
        <v>6200</v>
      </c>
      <c r="P24" s="338" t="n">
        <v>2100</v>
      </c>
      <c r="Q24" s="338" t="n">
        <v>600</v>
      </c>
      <c r="R24" s="338" t="n">
        <v>300</v>
      </c>
      <c r="S24" s="337" t="n">
        <v>0</v>
      </c>
      <c r="T24" s="336" t="n">
        <v>1500</v>
      </c>
      <c r="U24" s="338" t="n">
        <v>400</v>
      </c>
      <c r="V24" s="338" t="n">
        <v>100</v>
      </c>
      <c r="W24" s="338" t="n">
        <v>0</v>
      </c>
      <c r="X24" s="337" t="n">
        <v>0</v>
      </c>
      <c r="Y24" s="339" t="n">
        <v>0.621673944768255</v>
      </c>
      <c r="Z24" s="340" t="n">
        <v>0.270986078488727</v>
      </c>
      <c r="AA24" s="340" t="n">
        <v>0.0876719665698821</v>
      </c>
      <c r="AB24" s="340" t="n">
        <v>0.0318807151163208</v>
      </c>
      <c r="AC24" s="341" t="n">
        <v>0</v>
      </c>
      <c r="AD24" s="339" t="n">
        <v>0.36094567767551</v>
      </c>
      <c r="AE24" s="340" t="n">
        <v>0.126330987186428</v>
      </c>
      <c r="AF24" s="340" t="n">
        <v>0.0180472838837755</v>
      </c>
      <c r="AG24" s="340" t="n">
        <v>0</v>
      </c>
      <c r="AH24" s="341" t="n">
        <v>0</v>
      </c>
      <c r="AI24" s="339" t="n">
        <v>0.494151084302972</v>
      </c>
      <c r="AJ24" s="340" t="n">
        <v>0.167373754360684</v>
      </c>
      <c r="AK24" s="340" t="n">
        <v>0.0478210726744812</v>
      </c>
      <c r="AL24" s="340" t="n">
        <v>0.0239105363372406</v>
      </c>
      <c r="AM24" s="341" t="n">
        <v>0</v>
      </c>
      <c r="AN24" s="339" t="n">
        <v>0.270709258256632</v>
      </c>
      <c r="AO24" s="340" t="n">
        <v>0.072189135535102</v>
      </c>
      <c r="AP24" s="340" t="n">
        <v>0.0180472838837755</v>
      </c>
      <c r="AQ24" s="340" t="n">
        <v>0</v>
      </c>
      <c r="AR24" s="341" t="n">
        <v>0</v>
      </c>
    </row>
    <row r="25" customFormat="false" ht="12.75" hidden="false" customHeight="false" outlineLevel="0" collapsed="false">
      <c r="B25" s="335" t="s">
        <v>375</v>
      </c>
      <c r="C25" s="336" t="n">
        <v>133962</v>
      </c>
      <c r="D25" s="337" t="n">
        <v>133962</v>
      </c>
      <c r="E25" s="336" t="n">
        <v>1500</v>
      </c>
      <c r="F25" s="338" t="n">
        <v>1000</v>
      </c>
      <c r="G25" s="338" t="n">
        <v>600</v>
      </c>
      <c r="H25" s="338" t="n">
        <v>100</v>
      </c>
      <c r="I25" s="337" t="n">
        <v>0</v>
      </c>
      <c r="J25" s="336" t="n">
        <v>1500</v>
      </c>
      <c r="K25" s="338" t="n">
        <v>1000</v>
      </c>
      <c r="L25" s="338" t="n">
        <v>600</v>
      </c>
      <c r="M25" s="338" t="n">
        <v>100</v>
      </c>
      <c r="N25" s="337" t="n">
        <v>0</v>
      </c>
      <c r="O25" s="336" t="n">
        <v>1000</v>
      </c>
      <c r="P25" s="338" t="n">
        <v>700</v>
      </c>
      <c r="Q25" s="338" t="n">
        <v>100</v>
      </c>
      <c r="R25" s="338" t="n">
        <v>0</v>
      </c>
      <c r="S25" s="337" t="n">
        <v>0</v>
      </c>
      <c r="T25" s="336" t="n">
        <v>1000</v>
      </c>
      <c r="U25" s="338" t="n">
        <v>700</v>
      </c>
      <c r="V25" s="338" t="n">
        <v>100</v>
      </c>
      <c r="W25" s="338" t="n">
        <v>0</v>
      </c>
      <c r="X25" s="337" t="n">
        <v>0</v>
      </c>
      <c r="Y25" s="339" t="n">
        <v>1.11972051775877</v>
      </c>
      <c r="Z25" s="340" t="n">
        <v>0.746480345172512</v>
      </c>
      <c r="AA25" s="340" t="n">
        <v>0.447888207103507</v>
      </c>
      <c r="AB25" s="340" t="n">
        <v>0.0746480345172512</v>
      </c>
      <c r="AC25" s="341" t="n">
        <v>0</v>
      </c>
      <c r="AD25" s="339" t="n">
        <v>1.11972051775877</v>
      </c>
      <c r="AE25" s="340" t="n">
        <v>0.746480345172512</v>
      </c>
      <c r="AF25" s="340" t="n">
        <v>0.447888207103507</v>
      </c>
      <c r="AG25" s="340" t="n">
        <v>0.0746480345172512</v>
      </c>
      <c r="AH25" s="341" t="n">
        <v>0</v>
      </c>
      <c r="AI25" s="339" t="n">
        <v>0.746480345172512</v>
      </c>
      <c r="AJ25" s="340" t="n">
        <v>0.522536241620758</v>
      </c>
      <c r="AK25" s="340" t="n">
        <v>0.0746480345172512</v>
      </c>
      <c r="AL25" s="340" t="n">
        <v>0</v>
      </c>
      <c r="AM25" s="341" t="n">
        <v>0</v>
      </c>
      <c r="AN25" s="339" t="n">
        <v>0.746480345172512</v>
      </c>
      <c r="AO25" s="340" t="n">
        <v>0.522536241620758</v>
      </c>
      <c r="AP25" s="340" t="n">
        <v>0.0746480345172512</v>
      </c>
      <c r="AQ25" s="340" t="n">
        <v>0</v>
      </c>
      <c r="AR25" s="341" t="n">
        <v>0</v>
      </c>
    </row>
    <row r="26" s="346" customFormat="true" ht="12.75" hidden="false" customHeight="true" outlineLevel="0" collapsed="false">
      <c r="B26" s="347" t="s">
        <v>377</v>
      </c>
      <c r="C26" s="348" t="s">
        <v>690</v>
      </c>
      <c r="D26" s="349" t="s">
        <v>690</v>
      </c>
      <c r="E26" s="348" t="s">
        <v>690</v>
      </c>
      <c r="F26" s="350" t="s">
        <v>690</v>
      </c>
      <c r="G26" s="350" t="s">
        <v>690</v>
      </c>
      <c r="H26" s="350" t="s">
        <v>690</v>
      </c>
      <c r="I26" s="349" t="s">
        <v>690</v>
      </c>
      <c r="J26" s="348" t="s">
        <v>690</v>
      </c>
      <c r="K26" s="350" t="s">
        <v>690</v>
      </c>
      <c r="L26" s="350" t="s">
        <v>690</v>
      </c>
      <c r="M26" s="350" t="s">
        <v>690</v>
      </c>
      <c r="N26" s="349" t="s">
        <v>690</v>
      </c>
      <c r="O26" s="348" t="s">
        <v>690</v>
      </c>
      <c r="P26" s="350" t="s">
        <v>690</v>
      </c>
      <c r="Q26" s="350" t="s">
        <v>690</v>
      </c>
      <c r="R26" s="350" t="s">
        <v>690</v>
      </c>
      <c r="S26" s="349" t="s">
        <v>690</v>
      </c>
      <c r="T26" s="348" t="s">
        <v>690</v>
      </c>
      <c r="U26" s="350" t="s">
        <v>690</v>
      </c>
      <c r="V26" s="350" t="s">
        <v>690</v>
      </c>
      <c r="W26" s="350" t="s">
        <v>690</v>
      </c>
      <c r="X26" s="349" t="s">
        <v>690</v>
      </c>
      <c r="Y26" s="351" t="s">
        <v>690</v>
      </c>
      <c r="Z26" s="352" t="s">
        <v>690</v>
      </c>
      <c r="AA26" s="352" t="s">
        <v>690</v>
      </c>
      <c r="AB26" s="352" t="s">
        <v>690</v>
      </c>
      <c r="AC26" s="353" t="s">
        <v>690</v>
      </c>
      <c r="AD26" s="351" t="s">
        <v>690</v>
      </c>
      <c r="AE26" s="352" t="s">
        <v>690</v>
      </c>
      <c r="AF26" s="352" t="s">
        <v>690</v>
      </c>
      <c r="AG26" s="352" t="s">
        <v>690</v>
      </c>
      <c r="AH26" s="353" t="s">
        <v>690</v>
      </c>
      <c r="AI26" s="351" t="s">
        <v>690</v>
      </c>
      <c r="AJ26" s="352" t="s">
        <v>690</v>
      </c>
      <c r="AK26" s="352" t="s">
        <v>690</v>
      </c>
      <c r="AL26" s="352" t="s">
        <v>690</v>
      </c>
      <c r="AM26" s="353" t="s">
        <v>690</v>
      </c>
      <c r="AN26" s="351" t="s">
        <v>690</v>
      </c>
      <c r="AO26" s="352" t="s">
        <v>690</v>
      </c>
      <c r="AP26" s="352" t="s">
        <v>690</v>
      </c>
      <c r="AQ26" s="352" t="s">
        <v>690</v>
      </c>
      <c r="AR26" s="353" t="s">
        <v>690</v>
      </c>
    </row>
    <row r="27" customFormat="false" ht="12.75" hidden="false" customHeight="true" outlineLevel="0" collapsed="false">
      <c r="B27" s="335" t="s">
        <v>383</v>
      </c>
      <c r="C27" s="360" t="s">
        <v>836</v>
      </c>
      <c r="D27" s="342" t="s">
        <v>865</v>
      </c>
      <c r="E27" s="360" t="s">
        <v>836</v>
      </c>
      <c r="F27" s="361" t="s">
        <v>836</v>
      </c>
      <c r="G27" s="361" t="s">
        <v>836</v>
      </c>
      <c r="H27" s="361" t="s">
        <v>836</v>
      </c>
      <c r="I27" s="342" t="s">
        <v>836</v>
      </c>
      <c r="J27" s="360" t="s">
        <v>836</v>
      </c>
      <c r="K27" s="361" t="s">
        <v>836</v>
      </c>
      <c r="L27" s="361" t="s">
        <v>836</v>
      </c>
      <c r="M27" s="361" t="s">
        <v>836</v>
      </c>
      <c r="N27" s="342" t="s">
        <v>836</v>
      </c>
      <c r="O27" s="360" t="s">
        <v>836</v>
      </c>
      <c r="P27" s="361" t="s">
        <v>836</v>
      </c>
      <c r="Q27" s="361" t="s">
        <v>836</v>
      </c>
      <c r="R27" s="361" t="s">
        <v>836</v>
      </c>
      <c r="S27" s="342" t="s">
        <v>836</v>
      </c>
      <c r="T27" s="360" t="s">
        <v>836</v>
      </c>
      <c r="U27" s="361" t="s">
        <v>836</v>
      </c>
      <c r="V27" s="361" t="s">
        <v>836</v>
      </c>
      <c r="W27" s="361" t="s">
        <v>836</v>
      </c>
      <c r="X27" s="342" t="s">
        <v>836</v>
      </c>
      <c r="Y27" s="362" t="s">
        <v>836</v>
      </c>
      <c r="Z27" s="363" t="s">
        <v>836</v>
      </c>
      <c r="AA27" s="363" t="s">
        <v>836</v>
      </c>
      <c r="AB27" s="363" t="s">
        <v>836</v>
      </c>
      <c r="AC27" s="364" t="s">
        <v>836</v>
      </c>
      <c r="AD27" s="362" t="s">
        <v>836</v>
      </c>
      <c r="AE27" s="363" t="s">
        <v>836</v>
      </c>
      <c r="AF27" s="363" t="s">
        <v>836</v>
      </c>
      <c r="AG27" s="363" t="s">
        <v>836</v>
      </c>
      <c r="AH27" s="364" t="s">
        <v>836</v>
      </c>
      <c r="AI27" s="362" t="s">
        <v>836</v>
      </c>
      <c r="AJ27" s="363" t="s">
        <v>836</v>
      </c>
      <c r="AK27" s="363" t="s">
        <v>836</v>
      </c>
      <c r="AL27" s="363" t="s">
        <v>836</v>
      </c>
      <c r="AM27" s="364" t="s">
        <v>836</v>
      </c>
      <c r="AN27" s="362" t="s">
        <v>836</v>
      </c>
      <c r="AO27" s="363" t="s">
        <v>836</v>
      </c>
      <c r="AP27" s="363" t="s">
        <v>836</v>
      </c>
      <c r="AQ27" s="363" t="s">
        <v>836</v>
      </c>
      <c r="AR27" s="364" t="s">
        <v>836</v>
      </c>
    </row>
    <row r="28" s="346" customFormat="true" ht="12.75" hidden="false" customHeight="true" outlineLevel="0" collapsed="false">
      <c r="B28" s="347" t="s">
        <v>386</v>
      </c>
      <c r="C28" s="348" t="s">
        <v>690</v>
      </c>
      <c r="D28" s="349" t="s">
        <v>690</v>
      </c>
      <c r="E28" s="348" t="s">
        <v>690</v>
      </c>
      <c r="F28" s="350" t="s">
        <v>690</v>
      </c>
      <c r="G28" s="350" t="s">
        <v>690</v>
      </c>
      <c r="H28" s="350" t="s">
        <v>690</v>
      </c>
      <c r="I28" s="349" t="s">
        <v>690</v>
      </c>
      <c r="J28" s="348" t="s">
        <v>690</v>
      </c>
      <c r="K28" s="350" t="s">
        <v>690</v>
      </c>
      <c r="L28" s="350" t="s">
        <v>690</v>
      </c>
      <c r="M28" s="350" t="s">
        <v>690</v>
      </c>
      <c r="N28" s="349" t="s">
        <v>690</v>
      </c>
      <c r="O28" s="348" t="s">
        <v>690</v>
      </c>
      <c r="P28" s="350" t="s">
        <v>690</v>
      </c>
      <c r="Q28" s="350" t="s">
        <v>690</v>
      </c>
      <c r="R28" s="350" t="s">
        <v>690</v>
      </c>
      <c r="S28" s="349" t="s">
        <v>690</v>
      </c>
      <c r="T28" s="348" t="s">
        <v>690</v>
      </c>
      <c r="U28" s="350" t="s">
        <v>690</v>
      </c>
      <c r="V28" s="350" t="s">
        <v>690</v>
      </c>
      <c r="W28" s="350" t="s">
        <v>690</v>
      </c>
      <c r="X28" s="349" t="s">
        <v>690</v>
      </c>
      <c r="Y28" s="351" t="s">
        <v>690</v>
      </c>
      <c r="Z28" s="352" t="s">
        <v>690</v>
      </c>
      <c r="AA28" s="352" t="s">
        <v>690</v>
      </c>
      <c r="AB28" s="352" t="s">
        <v>690</v>
      </c>
      <c r="AC28" s="353" t="s">
        <v>690</v>
      </c>
      <c r="AD28" s="351" t="s">
        <v>690</v>
      </c>
      <c r="AE28" s="352" t="s">
        <v>690</v>
      </c>
      <c r="AF28" s="352" t="s">
        <v>690</v>
      </c>
      <c r="AG28" s="352" t="s">
        <v>690</v>
      </c>
      <c r="AH28" s="353" t="s">
        <v>690</v>
      </c>
      <c r="AI28" s="351" t="s">
        <v>690</v>
      </c>
      <c r="AJ28" s="352" t="s">
        <v>690</v>
      </c>
      <c r="AK28" s="352" t="s">
        <v>690</v>
      </c>
      <c r="AL28" s="352" t="s">
        <v>690</v>
      </c>
      <c r="AM28" s="353" t="s">
        <v>690</v>
      </c>
      <c r="AN28" s="351" t="s">
        <v>690</v>
      </c>
      <c r="AO28" s="352" t="s">
        <v>690</v>
      </c>
      <c r="AP28" s="352" t="s">
        <v>690</v>
      </c>
      <c r="AQ28" s="352" t="s">
        <v>690</v>
      </c>
      <c r="AR28" s="353" t="s">
        <v>690</v>
      </c>
    </row>
    <row r="29" s="15" customFormat="true" ht="12.75" hidden="false" customHeight="true" outlineLevel="0" collapsed="false">
      <c r="A29" s="334"/>
      <c r="B29" s="335" t="s">
        <v>389</v>
      </c>
      <c r="C29" s="336" t="n">
        <v>8067259</v>
      </c>
      <c r="D29" s="337" t="n">
        <v>8067259</v>
      </c>
      <c r="E29" s="336" t="n">
        <v>0</v>
      </c>
      <c r="F29" s="338" t="n">
        <v>0</v>
      </c>
      <c r="G29" s="338" t="n">
        <v>0</v>
      </c>
      <c r="H29" s="338" t="n">
        <v>0</v>
      </c>
      <c r="I29" s="337" t="n">
        <v>0</v>
      </c>
      <c r="J29" s="336" t="n">
        <v>170700</v>
      </c>
      <c r="K29" s="338" t="n">
        <v>68000</v>
      </c>
      <c r="L29" s="338" t="n">
        <v>20700</v>
      </c>
      <c r="M29" s="338" t="n">
        <v>5700</v>
      </c>
      <c r="N29" s="337" t="n">
        <v>700</v>
      </c>
      <c r="O29" s="336" t="n">
        <v>0</v>
      </c>
      <c r="P29" s="338" t="n">
        <v>0</v>
      </c>
      <c r="Q29" s="338" t="n">
        <v>0</v>
      </c>
      <c r="R29" s="338" t="n">
        <v>0</v>
      </c>
      <c r="S29" s="337" t="n">
        <v>0</v>
      </c>
      <c r="T29" s="336" t="n">
        <v>103600</v>
      </c>
      <c r="U29" s="338" t="n">
        <v>39500</v>
      </c>
      <c r="V29" s="338" t="n">
        <v>12700</v>
      </c>
      <c r="W29" s="338" t="n">
        <v>2900</v>
      </c>
      <c r="X29" s="337" t="n">
        <v>700</v>
      </c>
      <c r="Y29" s="339" t="n">
        <v>0</v>
      </c>
      <c r="Z29" s="340" t="n">
        <v>0</v>
      </c>
      <c r="AA29" s="340" t="n">
        <v>0</v>
      </c>
      <c r="AB29" s="340" t="n">
        <v>0</v>
      </c>
      <c r="AC29" s="341" t="n">
        <v>0</v>
      </c>
      <c r="AD29" s="339" t="n">
        <v>2.11596032803707</v>
      </c>
      <c r="AE29" s="340" t="n">
        <v>0.842913311696079</v>
      </c>
      <c r="AF29" s="340" t="n">
        <v>0.256592728707483</v>
      </c>
      <c r="AG29" s="340" t="n">
        <v>0.0706559687745243</v>
      </c>
      <c r="AH29" s="341" t="n">
        <v>0.0086770487968714</v>
      </c>
      <c r="AI29" s="339" t="n">
        <v>0</v>
      </c>
      <c r="AJ29" s="340" t="n">
        <v>0</v>
      </c>
      <c r="AK29" s="340" t="n">
        <v>0</v>
      </c>
      <c r="AL29" s="340" t="n">
        <v>0</v>
      </c>
      <c r="AM29" s="341" t="n">
        <v>0</v>
      </c>
      <c r="AN29" s="339" t="n">
        <v>1.28420322193697</v>
      </c>
      <c r="AO29" s="340" t="n">
        <v>0.489633467823458</v>
      </c>
      <c r="AP29" s="340" t="n">
        <v>0.157426456743238</v>
      </c>
      <c r="AQ29" s="340" t="n">
        <v>0.0359477735870387</v>
      </c>
      <c r="AR29" s="341" t="n">
        <v>0.0086770487968714</v>
      </c>
    </row>
    <row r="30" s="346" customFormat="true" ht="12.75" hidden="false" customHeight="false" outlineLevel="0" collapsed="false">
      <c r="B30" s="365" t="s">
        <v>412</v>
      </c>
      <c r="C30" s="348" t="n">
        <v>1705881</v>
      </c>
      <c r="D30" s="349" t="n">
        <v>906318</v>
      </c>
      <c r="E30" s="348" t="n">
        <v>42300</v>
      </c>
      <c r="F30" s="350" t="n">
        <v>28900</v>
      </c>
      <c r="G30" s="350" t="n">
        <v>27000</v>
      </c>
      <c r="H30" s="350" t="n">
        <v>8600</v>
      </c>
      <c r="I30" s="349" t="n">
        <v>1000</v>
      </c>
      <c r="J30" s="348" t="n">
        <v>33600</v>
      </c>
      <c r="K30" s="350" t="n">
        <v>23500</v>
      </c>
      <c r="L30" s="350" t="n">
        <v>24000</v>
      </c>
      <c r="M30" s="350" t="n">
        <v>8200</v>
      </c>
      <c r="N30" s="349" t="n">
        <v>1000</v>
      </c>
      <c r="O30" s="348" t="n">
        <v>33100</v>
      </c>
      <c r="P30" s="350" t="n">
        <v>32100</v>
      </c>
      <c r="Q30" s="350" t="n">
        <v>15900</v>
      </c>
      <c r="R30" s="350" t="n">
        <v>2300</v>
      </c>
      <c r="S30" s="349" t="n">
        <v>200</v>
      </c>
      <c r="T30" s="348" t="n">
        <v>26000</v>
      </c>
      <c r="U30" s="350" t="n">
        <v>27400</v>
      </c>
      <c r="V30" s="350" t="n">
        <v>14300</v>
      </c>
      <c r="W30" s="350" t="n">
        <v>2000</v>
      </c>
      <c r="X30" s="349" t="n">
        <v>200</v>
      </c>
      <c r="Y30" s="351" t="n">
        <v>2.47965713903842</v>
      </c>
      <c r="Z30" s="352" t="n">
        <v>1.69413927466218</v>
      </c>
      <c r="AA30" s="352" t="n">
        <v>1.58275987598197</v>
      </c>
      <c r="AB30" s="352" t="n">
        <v>0.504138330868331</v>
      </c>
      <c r="AC30" s="353" t="n">
        <v>0.0586207361474804</v>
      </c>
      <c r="AD30" s="351" t="n">
        <v>3.70730803095602</v>
      </c>
      <c r="AE30" s="352" t="n">
        <v>2.59290889069841</v>
      </c>
      <c r="AF30" s="352" t="n">
        <v>2.64807716496859</v>
      </c>
      <c r="AG30" s="352" t="n">
        <v>0.904759698030934</v>
      </c>
      <c r="AH30" s="353" t="n">
        <v>0.110336548540358</v>
      </c>
      <c r="AI30" s="351" t="n">
        <v>1.9403463664816</v>
      </c>
      <c r="AJ30" s="352" t="n">
        <v>1.88172563033412</v>
      </c>
      <c r="AK30" s="352" t="n">
        <v>0.932069704744938</v>
      </c>
      <c r="AL30" s="352" t="n">
        <v>0.134827693139205</v>
      </c>
      <c r="AM30" s="353" t="n">
        <v>0.0117241472294961</v>
      </c>
      <c r="AN30" s="351" t="n">
        <v>2.8687502620493</v>
      </c>
      <c r="AO30" s="352" t="n">
        <v>3.0232214300058</v>
      </c>
      <c r="AP30" s="352" t="n">
        <v>1.57781264412712</v>
      </c>
      <c r="AQ30" s="352" t="n">
        <v>0.220673097080716</v>
      </c>
      <c r="AR30" s="353" t="n">
        <v>0.0220673097080716</v>
      </c>
    </row>
    <row r="31" customFormat="false" ht="12.75" hidden="false" customHeight="false" outlineLevel="0" collapsed="false">
      <c r="B31" s="335" t="s">
        <v>419</v>
      </c>
      <c r="C31" s="336" t="n">
        <v>10489076</v>
      </c>
      <c r="D31" s="337" t="n">
        <v>7200675</v>
      </c>
      <c r="E31" s="336" t="n">
        <v>189900</v>
      </c>
      <c r="F31" s="338" t="n">
        <v>117500</v>
      </c>
      <c r="G31" s="338" t="n">
        <v>69800</v>
      </c>
      <c r="H31" s="338" t="n">
        <v>25300</v>
      </c>
      <c r="I31" s="337" t="n">
        <v>2600</v>
      </c>
      <c r="J31" s="336" t="n">
        <v>47100</v>
      </c>
      <c r="K31" s="338" t="n">
        <v>21600</v>
      </c>
      <c r="L31" s="338" t="n">
        <v>7300</v>
      </c>
      <c r="M31" s="338" t="n">
        <v>1700</v>
      </c>
      <c r="N31" s="337" t="n">
        <v>200</v>
      </c>
      <c r="O31" s="336" t="n">
        <v>163700</v>
      </c>
      <c r="P31" s="338" t="n">
        <v>94600</v>
      </c>
      <c r="Q31" s="338" t="n">
        <v>45700</v>
      </c>
      <c r="R31" s="338" t="n">
        <v>8700</v>
      </c>
      <c r="S31" s="337" t="n">
        <v>1100</v>
      </c>
      <c r="T31" s="336" t="n">
        <v>37300</v>
      </c>
      <c r="U31" s="338" t="n">
        <v>15900</v>
      </c>
      <c r="V31" s="338" t="n">
        <v>4300</v>
      </c>
      <c r="W31" s="338" t="n">
        <v>1000</v>
      </c>
      <c r="X31" s="337" t="n">
        <v>0</v>
      </c>
      <c r="Y31" s="339" t="n">
        <v>1.81045499145969</v>
      </c>
      <c r="Z31" s="340" t="n">
        <v>1.12021306738554</v>
      </c>
      <c r="AA31" s="340" t="n">
        <v>0.665454230668173</v>
      </c>
      <c r="AB31" s="340" t="n">
        <v>0.24120332429663</v>
      </c>
      <c r="AC31" s="341" t="n">
        <v>0.0247876934059778</v>
      </c>
      <c r="AD31" s="339" t="n">
        <v>0.65410534429064</v>
      </c>
      <c r="AE31" s="340" t="n">
        <v>0.299971877636472</v>
      </c>
      <c r="AF31" s="340" t="n">
        <v>0.101379384571585</v>
      </c>
      <c r="AG31" s="340" t="n">
        <v>0.0236088977769445</v>
      </c>
      <c r="AH31" s="341" t="n">
        <v>0.00277751738552289</v>
      </c>
      <c r="AI31" s="339" t="n">
        <v>1.56067131175329</v>
      </c>
      <c r="AJ31" s="340" t="n">
        <v>0.901890690848269</v>
      </c>
      <c r="AK31" s="340" t="n">
        <v>0.435691380251225</v>
      </c>
      <c r="AL31" s="340" t="n">
        <v>0.082943435627695</v>
      </c>
      <c r="AM31" s="341" t="n">
        <v>0.0104871010563752</v>
      </c>
      <c r="AN31" s="339" t="n">
        <v>0.518006992400018</v>
      </c>
      <c r="AO31" s="340" t="n">
        <v>0.220812632149069</v>
      </c>
      <c r="AP31" s="340" t="n">
        <v>0.059716623788742</v>
      </c>
      <c r="AQ31" s="340" t="n">
        <v>0.0138875869276144</v>
      </c>
      <c r="AR31" s="341" t="n">
        <v>0</v>
      </c>
    </row>
    <row r="32" customFormat="false" ht="12.75" hidden="false" customHeight="true" outlineLevel="0" collapsed="false">
      <c r="B32" s="335" t="s">
        <v>461</v>
      </c>
      <c r="C32" s="336" t="n">
        <v>172120</v>
      </c>
      <c r="D32" s="337" t="n">
        <v>172120</v>
      </c>
      <c r="E32" s="336" t="n">
        <v>1900</v>
      </c>
      <c r="F32" s="338" t="n">
        <v>1000</v>
      </c>
      <c r="G32" s="338" t="n">
        <v>1500</v>
      </c>
      <c r="H32" s="338" t="n">
        <v>1200</v>
      </c>
      <c r="I32" s="337" t="n">
        <v>0</v>
      </c>
      <c r="J32" s="336" t="n">
        <v>1900</v>
      </c>
      <c r="K32" s="338" t="n">
        <v>1000</v>
      </c>
      <c r="L32" s="338" t="n">
        <v>1500</v>
      </c>
      <c r="M32" s="338" t="n">
        <v>1200</v>
      </c>
      <c r="N32" s="337" t="n">
        <v>0</v>
      </c>
      <c r="O32" s="336" t="n">
        <v>1300</v>
      </c>
      <c r="P32" s="338" t="n">
        <v>1100</v>
      </c>
      <c r="Q32" s="338" t="n">
        <v>1800</v>
      </c>
      <c r="R32" s="338" t="n">
        <v>0</v>
      </c>
      <c r="S32" s="337" t="n">
        <v>0</v>
      </c>
      <c r="T32" s="336" t="n">
        <v>1300</v>
      </c>
      <c r="U32" s="338" t="n">
        <v>1100</v>
      </c>
      <c r="V32" s="338" t="n">
        <v>1800</v>
      </c>
      <c r="W32" s="338" t="n">
        <v>0</v>
      </c>
      <c r="X32" s="337" t="n">
        <v>0</v>
      </c>
      <c r="Y32" s="339" t="n">
        <v>1.10388101324657</v>
      </c>
      <c r="Z32" s="340" t="n">
        <v>0.58099000697188</v>
      </c>
      <c r="AA32" s="340" t="n">
        <v>0.87148501045782</v>
      </c>
      <c r="AB32" s="340" t="n">
        <v>0.697188008366256</v>
      </c>
      <c r="AC32" s="341" t="n">
        <v>0</v>
      </c>
      <c r="AD32" s="339" t="n">
        <v>1.10388101324657</v>
      </c>
      <c r="AE32" s="340" t="n">
        <v>0.58099000697188</v>
      </c>
      <c r="AF32" s="340" t="n">
        <v>0.87148501045782</v>
      </c>
      <c r="AG32" s="340" t="n">
        <v>0.697188008366256</v>
      </c>
      <c r="AH32" s="341" t="n">
        <v>0</v>
      </c>
      <c r="AI32" s="339" t="n">
        <v>0.755287009063444</v>
      </c>
      <c r="AJ32" s="340" t="n">
        <v>0.639089007669068</v>
      </c>
      <c r="AK32" s="340" t="n">
        <v>1.04578201254938</v>
      </c>
      <c r="AL32" s="340" t="n">
        <v>0</v>
      </c>
      <c r="AM32" s="341" t="n">
        <v>0</v>
      </c>
      <c r="AN32" s="339" t="n">
        <v>0.755287009063444</v>
      </c>
      <c r="AO32" s="340" t="n">
        <v>0.639089007669068</v>
      </c>
      <c r="AP32" s="340" t="n">
        <v>1.04578201254938</v>
      </c>
      <c r="AQ32" s="340" t="n">
        <v>0</v>
      </c>
      <c r="AR32" s="341" t="n">
        <v>0</v>
      </c>
    </row>
    <row r="33" customFormat="false" ht="12.75" hidden="false" customHeight="false" outlineLevel="0" collapsed="false">
      <c r="B33" s="335" t="s">
        <v>469</v>
      </c>
      <c r="C33" s="336" t="n">
        <v>1567881</v>
      </c>
      <c r="D33" s="337" t="n">
        <v>1188413</v>
      </c>
      <c r="E33" s="336" t="n">
        <v>27400</v>
      </c>
      <c r="F33" s="338" t="n">
        <v>14600</v>
      </c>
      <c r="G33" s="338" t="n">
        <v>900</v>
      </c>
      <c r="H33" s="338" t="n">
        <v>0</v>
      </c>
      <c r="I33" s="337" t="n">
        <v>0</v>
      </c>
      <c r="J33" s="336" t="n">
        <v>3600</v>
      </c>
      <c r="K33" s="338" t="n">
        <v>300</v>
      </c>
      <c r="L33" s="338" t="n">
        <v>0</v>
      </c>
      <c r="M33" s="338" t="n">
        <v>0</v>
      </c>
      <c r="N33" s="337" t="n">
        <v>0</v>
      </c>
      <c r="O33" s="336" t="n">
        <v>27000</v>
      </c>
      <c r="P33" s="338" t="n">
        <v>3900</v>
      </c>
      <c r="Q33" s="338" t="n">
        <v>100</v>
      </c>
      <c r="R33" s="338" t="n">
        <v>0</v>
      </c>
      <c r="S33" s="337" t="n">
        <v>0</v>
      </c>
      <c r="T33" s="336" t="n">
        <v>3000</v>
      </c>
      <c r="U33" s="338" t="n">
        <v>200</v>
      </c>
      <c r="V33" s="338" t="n">
        <v>0</v>
      </c>
      <c r="W33" s="338" t="n">
        <v>0</v>
      </c>
      <c r="X33" s="337" t="n">
        <v>0</v>
      </c>
      <c r="Y33" s="339" t="n">
        <v>1.7475816085532</v>
      </c>
      <c r="Z33" s="340" t="n">
        <v>0.931193119886012</v>
      </c>
      <c r="AA33" s="340" t="n">
        <v>0.0574023156094117</v>
      </c>
      <c r="AB33" s="340" t="n">
        <v>0</v>
      </c>
      <c r="AC33" s="341" t="n">
        <v>0</v>
      </c>
      <c r="AD33" s="339" t="n">
        <v>0.302924993247297</v>
      </c>
      <c r="AE33" s="340" t="n">
        <v>0.0252437494372748</v>
      </c>
      <c r="AF33" s="340" t="n">
        <v>0</v>
      </c>
      <c r="AG33" s="340" t="n">
        <v>0</v>
      </c>
      <c r="AH33" s="341" t="n">
        <v>0</v>
      </c>
      <c r="AI33" s="339" t="n">
        <v>1.72206946828235</v>
      </c>
      <c r="AJ33" s="340" t="n">
        <v>0.248743367640784</v>
      </c>
      <c r="AK33" s="340" t="n">
        <v>0.00637803506771241</v>
      </c>
      <c r="AL33" s="340" t="n">
        <v>0</v>
      </c>
      <c r="AM33" s="341" t="n">
        <v>0</v>
      </c>
      <c r="AN33" s="339" t="n">
        <v>0.252437494372748</v>
      </c>
      <c r="AO33" s="340" t="n">
        <v>0.0168291662915165</v>
      </c>
      <c r="AP33" s="340" t="n">
        <v>0</v>
      </c>
      <c r="AQ33" s="340" t="n">
        <v>0</v>
      </c>
      <c r="AR33" s="341" t="n">
        <v>0</v>
      </c>
    </row>
    <row r="34" customFormat="false" ht="12.75" hidden="false" customHeight="true" outlineLevel="0" collapsed="false">
      <c r="B34" s="335" t="s">
        <v>490</v>
      </c>
      <c r="C34" s="336" t="s">
        <v>690</v>
      </c>
      <c r="D34" s="337" t="s">
        <v>690</v>
      </c>
      <c r="E34" s="336" t="s">
        <v>690</v>
      </c>
      <c r="F34" s="338" t="s">
        <v>690</v>
      </c>
      <c r="G34" s="338" t="s">
        <v>690</v>
      </c>
      <c r="H34" s="338" t="s">
        <v>690</v>
      </c>
      <c r="I34" s="337" t="s">
        <v>690</v>
      </c>
      <c r="J34" s="336" t="s">
        <v>690</v>
      </c>
      <c r="K34" s="338" t="s">
        <v>690</v>
      </c>
      <c r="L34" s="338" t="s">
        <v>690</v>
      </c>
      <c r="M34" s="338" t="s">
        <v>690</v>
      </c>
      <c r="N34" s="337" t="s">
        <v>690</v>
      </c>
      <c r="O34" s="336" t="s">
        <v>690</v>
      </c>
      <c r="P34" s="338" t="s">
        <v>690</v>
      </c>
      <c r="Q34" s="338" t="s">
        <v>690</v>
      </c>
      <c r="R34" s="338" t="s">
        <v>690</v>
      </c>
      <c r="S34" s="337" t="s">
        <v>690</v>
      </c>
      <c r="T34" s="336" t="s">
        <v>690</v>
      </c>
      <c r="U34" s="338" t="s">
        <v>690</v>
      </c>
      <c r="V34" s="338" t="s">
        <v>690</v>
      </c>
      <c r="W34" s="338" t="s">
        <v>690</v>
      </c>
      <c r="X34" s="337" t="s">
        <v>690</v>
      </c>
      <c r="Y34" s="339" t="s">
        <v>690</v>
      </c>
      <c r="Z34" s="340" t="s">
        <v>690</v>
      </c>
      <c r="AA34" s="340" t="s">
        <v>690</v>
      </c>
      <c r="AB34" s="340" t="s">
        <v>690</v>
      </c>
      <c r="AC34" s="341" t="s">
        <v>690</v>
      </c>
      <c r="AD34" s="339" t="s">
        <v>690</v>
      </c>
      <c r="AE34" s="340" t="s">
        <v>690</v>
      </c>
      <c r="AF34" s="340" t="s">
        <v>690</v>
      </c>
      <c r="AG34" s="340" t="s">
        <v>690</v>
      </c>
      <c r="AH34" s="341" t="s">
        <v>690</v>
      </c>
      <c r="AI34" s="339" t="s">
        <v>690</v>
      </c>
      <c r="AJ34" s="340" t="s">
        <v>690</v>
      </c>
      <c r="AK34" s="340" t="s">
        <v>690</v>
      </c>
      <c r="AL34" s="340" t="s">
        <v>690</v>
      </c>
      <c r="AM34" s="341" t="s">
        <v>690</v>
      </c>
      <c r="AN34" s="339" t="s">
        <v>690</v>
      </c>
      <c r="AO34" s="340" t="s">
        <v>690</v>
      </c>
      <c r="AP34" s="340" t="s">
        <v>690</v>
      </c>
      <c r="AQ34" s="340" t="s">
        <v>690</v>
      </c>
      <c r="AR34" s="341" t="s">
        <v>690</v>
      </c>
    </row>
    <row r="35" customFormat="false" ht="12.75" hidden="false" customHeight="true" outlineLevel="0" collapsed="false">
      <c r="B35" s="335" t="s">
        <v>494</v>
      </c>
      <c r="C35" s="336" t="s">
        <v>690</v>
      </c>
      <c r="D35" s="337" t="s">
        <v>690</v>
      </c>
      <c r="E35" s="336" t="s">
        <v>690</v>
      </c>
      <c r="F35" s="338" t="s">
        <v>690</v>
      </c>
      <c r="G35" s="338" t="s">
        <v>690</v>
      </c>
      <c r="H35" s="338" t="s">
        <v>690</v>
      </c>
      <c r="I35" s="337" t="s">
        <v>690</v>
      </c>
      <c r="J35" s="336" t="s">
        <v>690</v>
      </c>
      <c r="K35" s="338" t="s">
        <v>690</v>
      </c>
      <c r="L35" s="338" t="s">
        <v>690</v>
      </c>
      <c r="M35" s="338" t="s">
        <v>690</v>
      </c>
      <c r="N35" s="337" t="s">
        <v>690</v>
      </c>
      <c r="O35" s="336" t="s">
        <v>690</v>
      </c>
      <c r="P35" s="338" t="s">
        <v>690</v>
      </c>
      <c r="Q35" s="338" t="s">
        <v>690</v>
      </c>
      <c r="R35" s="338" t="s">
        <v>690</v>
      </c>
      <c r="S35" s="337" t="s">
        <v>690</v>
      </c>
      <c r="T35" s="336" t="s">
        <v>690</v>
      </c>
      <c r="U35" s="338" t="s">
        <v>690</v>
      </c>
      <c r="V35" s="338" t="s">
        <v>690</v>
      </c>
      <c r="W35" s="338" t="s">
        <v>690</v>
      </c>
      <c r="X35" s="337" t="s">
        <v>690</v>
      </c>
      <c r="Y35" s="339" t="s">
        <v>690</v>
      </c>
      <c r="Z35" s="340" t="s">
        <v>690</v>
      </c>
      <c r="AA35" s="340" t="s">
        <v>690</v>
      </c>
      <c r="AB35" s="340" t="s">
        <v>690</v>
      </c>
      <c r="AC35" s="341" t="s">
        <v>690</v>
      </c>
      <c r="AD35" s="339" t="s">
        <v>690</v>
      </c>
      <c r="AE35" s="340" t="s">
        <v>690</v>
      </c>
      <c r="AF35" s="340" t="s">
        <v>690</v>
      </c>
      <c r="AG35" s="340" t="s">
        <v>690</v>
      </c>
      <c r="AH35" s="341" t="s">
        <v>690</v>
      </c>
      <c r="AI35" s="339" t="s">
        <v>690</v>
      </c>
      <c r="AJ35" s="340" t="s">
        <v>690</v>
      </c>
      <c r="AK35" s="340" t="s">
        <v>690</v>
      </c>
      <c r="AL35" s="340" t="s">
        <v>690</v>
      </c>
      <c r="AM35" s="341" t="s">
        <v>690</v>
      </c>
      <c r="AN35" s="339" t="s">
        <v>690</v>
      </c>
      <c r="AO35" s="340" t="s">
        <v>690</v>
      </c>
      <c r="AP35" s="340" t="s">
        <v>690</v>
      </c>
      <c r="AQ35" s="340" t="s">
        <v>690</v>
      </c>
      <c r="AR35" s="341" t="s">
        <v>690</v>
      </c>
    </row>
    <row r="36" customFormat="false" ht="12.75" hidden="false" customHeight="false" outlineLevel="0" collapsed="false">
      <c r="B36" s="335" t="s">
        <v>14</v>
      </c>
      <c r="C36" s="336" t="n">
        <v>6917689</v>
      </c>
      <c r="D36" s="337" t="n">
        <v>3439699</v>
      </c>
      <c r="E36" s="336" t="n">
        <v>83000</v>
      </c>
      <c r="F36" s="338" t="n">
        <v>30800</v>
      </c>
      <c r="G36" s="338" t="n">
        <v>12600</v>
      </c>
      <c r="H36" s="338" t="n">
        <v>1500</v>
      </c>
      <c r="I36" s="337" t="n">
        <v>100</v>
      </c>
      <c r="J36" s="336" t="n">
        <v>44200</v>
      </c>
      <c r="K36" s="338" t="n">
        <v>4400</v>
      </c>
      <c r="L36" s="338" t="n">
        <v>1900</v>
      </c>
      <c r="M36" s="338" t="n">
        <v>700</v>
      </c>
      <c r="N36" s="337" t="n">
        <v>100</v>
      </c>
      <c r="O36" s="336" t="n">
        <v>33600</v>
      </c>
      <c r="P36" s="338" t="n">
        <v>14700</v>
      </c>
      <c r="Q36" s="338" t="n">
        <v>2100</v>
      </c>
      <c r="R36" s="338" t="n">
        <v>300</v>
      </c>
      <c r="S36" s="337" t="n">
        <v>0</v>
      </c>
      <c r="T36" s="336" t="n">
        <v>9500</v>
      </c>
      <c r="U36" s="338" t="n">
        <v>2400</v>
      </c>
      <c r="V36" s="338" t="n">
        <v>1100</v>
      </c>
      <c r="W36" s="338" t="n">
        <v>200</v>
      </c>
      <c r="X36" s="337" t="n">
        <v>0</v>
      </c>
      <c r="Y36" s="339" t="n">
        <v>1.1998226575378</v>
      </c>
      <c r="Z36" s="340" t="n">
        <v>0.445235395809207</v>
      </c>
      <c r="AA36" s="340" t="n">
        <v>0.182141752831039</v>
      </c>
      <c r="AB36" s="340" t="n">
        <v>0.0216835420036952</v>
      </c>
      <c r="AC36" s="341" t="n">
        <v>0.00144556946691301</v>
      </c>
      <c r="AD36" s="339" t="n">
        <v>1.28499615809407</v>
      </c>
      <c r="AE36" s="340" t="n">
        <v>0.127918169584025</v>
      </c>
      <c r="AF36" s="340" t="n">
        <v>0.0552373914112834</v>
      </c>
      <c r="AG36" s="340" t="n">
        <v>0.0203506178883676</v>
      </c>
      <c r="AH36" s="341" t="n">
        <v>0.00290723112690965</v>
      </c>
      <c r="AI36" s="339" t="n">
        <v>0.485711340882772</v>
      </c>
      <c r="AJ36" s="340" t="n">
        <v>0.212498711636213</v>
      </c>
      <c r="AK36" s="340" t="n">
        <v>0.0303569588051732</v>
      </c>
      <c r="AL36" s="340" t="n">
        <v>0.00433670840073903</v>
      </c>
      <c r="AM36" s="341" t="n">
        <v>0</v>
      </c>
      <c r="AN36" s="339" t="n">
        <v>0.276186957056417</v>
      </c>
      <c r="AO36" s="340" t="n">
        <v>0.0697735470458316</v>
      </c>
      <c r="AP36" s="340" t="n">
        <v>0.0319795423960062</v>
      </c>
      <c r="AQ36" s="340" t="n">
        <v>0.0058144622538193</v>
      </c>
      <c r="AR36" s="341" t="n">
        <v>0</v>
      </c>
    </row>
    <row r="37" customFormat="false" ht="12.75" hidden="false" customHeight="false" outlineLevel="0" collapsed="false">
      <c r="B37" s="335" t="s">
        <v>559</v>
      </c>
      <c r="C37" s="336" t="n">
        <v>2854948</v>
      </c>
      <c r="D37" s="337" t="n">
        <v>1936076</v>
      </c>
      <c r="E37" s="336" t="n">
        <v>142500</v>
      </c>
      <c r="F37" s="338" t="n">
        <v>67900</v>
      </c>
      <c r="G37" s="338" t="n">
        <v>26300</v>
      </c>
      <c r="H37" s="338" t="n">
        <v>7300</v>
      </c>
      <c r="I37" s="337" t="n">
        <v>1800</v>
      </c>
      <c r="J37" s="336" t="n">
        <v>67200</v>
      </c>
      <c r="K37" s="338" t="n">
        <v>32900</v>
      </c>
      <c r="L37" s="338" t="n">
        <v>15000</v>
      </c>
      <c r="M37" s="338" t="n">
        <v>5800</v>
      </c>
      <c r="N37" s="337" t="n">
        <v>1000</v>
      </c>
      <c r="O37" s="336" t="n">
        <v>127800</v>
      </c>
      <c r="P37" s="338" t="n">
        <v>56400</v>
      </c>
      <c r="Q37" s="338" t="n">
        <v>17900</v>
      </c>
      <c r="R37" s="338" t="n">
        <v>5800</v>
      </c>
      <c r="S37" s="337" t="n">
        <v>900</v>
      </c>
      <c r="T37" s="336" t="n">
        <v>46000</v>
      </c>
      <c r="U37" s="338" t="n">
        <v>23100</v>
      </c>
      <c r="V37" s="338" t="n">
        <v>8800</v>
      </c>
      <c r="W37" s="338" t="n">
        <v>2200</v>
      </c>
      <c r="X37" s="337" t="n">
        <v>600</v>
      </c>
      <c r="Y37" s="339" t="n">
        <v>4.99133434304233</v>
      </c>
      <c r="Z37" s="340" t="n">
        <v>2.37832703082508</v>
      </c>
      <c r="AA37" s="340" t="n">
        <v>0.921207671733426</v>
      </c>
      <c r="AB37" s="340" t="n">
        <v>0.255696425994449</v>
      </c>
      <c r="AC37" s="341" t="n">
        <v>0.0630484338068504</v>
      </c>
      <c r="AD37" s="339" t="n">
        <v>3.47093812432983</v>
      </c>
      <c r="AE37" s="340" t="n">
        <v>1.69931345670315</v>
      </c>
      <c r="AF37" s="340" t="n">
        <v>0.774762974180766</v>
      </c>
      <c r="AG37" s="340" t="n">
        <v>0.299575016683229</v>
      </c>
      <c r="AH37" s="341" t="n">
        <v>0.0516508649453844</v>
      </c>
      <c r="AI37" s="339" t="n">
        <v>4.47643880028638</v>
      </c>
      <c r="AJ37" s="340" t="n">
        <v>1.97551759261465</v>
      </c>
      <c r="AK37" s="340" t="n">
        <v>0.626981647301457</v>
      </c>
      <c r="AL37" s="340" t="n">
        <v>0.20315606448874</v>
      </c>
      <c r="AM37" s="341" t="n">
        <v>0.0315242169034252</v>
      </c>
      <c r="AN37" s="339" t="n">
        <v>2.37593978748768</v>
      </c>
      <c r="AO37" s="340" t="n">
        <v>1.19313498023838</v>
      </c>
      <c r="AP37" s="340" t="n">
        <v>0.454527611519383</v>
      </c>
      <c r="AQ37" s="340" t="n">
        <v>0.113631902879846</v>
      </c>
      <c r="AR37" s="341" t="n">
        <v>0.0309905189672306</v>
      </c>
    </row>
    <row r="38" s="346" customFormat="true" ht="12.75" hidden="false" customHeight="false" outlineLevel="0" collapsed="false">
      <c r="B38" s="347" t="s">
        <v>574</v>
      </c>
      <c r="C38" s="348" t="n">
        <v>3934753</v>
      </c>
      <c r="D38" s="349" t="n">
        <v>3934753</v>
      </c>
      <c r="E38" s="348" t="n">
        <v>184900</v>
      </c>
      <c r="F38" s="350" t="n">
        <v>137900</v>
      </c>
      <c r="G38" s="350" t="n">
        <v>96400</v>
      </c>
      <c r="H38" s="350" t="n">
        <v>57200</v>
      </c>
      <c r="I38" s="349" t="n">
        <v>38500</v>
      </c>
      <c r="J38" s="348" t="n">
        <v>173300</v>
      </c>
      <c r="K38" s="350" t="n">
        <v>125300</v>
      </c>
      <c r="L38" s="350" t="n">
        <v>90800</v>
      </c>
      <c r="M38" s="350" t="n">
        <v>54200</v>
      </c>
      <c r="N38" s="349" t="n">
        <v>26600</v>
      </c>
      <c r="O38" s="348" t="n">
        <v>161900</v>
      </c>
      <c r="P38" s="350" t="n">
        <v>118800</v>
      </c>
      <c r="Q38" s="350" t="n">
        <v>78900</v>
      </c>
      <c r="R38" s="350" t="n">
        <v>41900</v>
      </c>
      <c r="S38" s="349" t="n">
        <v>26500</v>
      </c>
      <c r="T38" s="348" t="n">
        <v>151300</v>
      </c>
      <c r="U38" s="350" t="n">
        <v>112900</v>
      </c>
      <c r="V38" s="350" t="n">
        <v>73700</v>
      </c>
      <c r="W38" s="350" t="n">
        <v>40500</v>
      </c>
      <c r="X38" s="349" t="n">
        <v>15200</v>
      </c>
      <c r="Y38" s="351" t="n">
        <v>4.69915138256455</v>
      </c>
      <c r="Z38" s="352" t="n">
        <v>3.50466725611493</v>
      </c>
      <c r="AA38" s="352" t="n">
        <v>2.44996318701581</v>
      </c>
      <c r="AB38" s="352" t="n">
        <v>1.45371259644506</v>
      </c>
      <c r="AC38" s="353" t="n">
        <v>0.978460401453408</v>
      </c>
      <c r="AD38" s="351" t="n">
        <v>4.40434253433443</v>
      </c>
      <c r="AE38" s="352" t="n">
        <v>3.18444385200291</v>
      </c>
      <c r="AF38" s="352" t="n">
        <v>2.30764167407713</v>
      </c>
      <c r="AG38" s="352" t="n">
        <v>1.37746892879934</v>
      </c>
      <c r="AH38" s="353" t="n">
        <v>0.676027186458718</v>
      </c>
      <c r="AI38" s="351" t="n">
        <v>4.11461659728069</v>
      </c>
      <c r="AJ38" s="352" t="n">
        <v>3.01924923877052</v>
      </c>
      <c r="AK38" s="352" t="n">
        <v>2.00520845908244</v>
      </c>
      <c r="AL38" s="352" t="n">
        <v>1.06486989145189</v>
      </c>
      <c r="AM38" s="353" t="n">
        <v>0.673485730870527</v>
      </c>
      <c r="AN38" s="351" t="n">
        <v>3.84522230493248</v>
      </c>
      <c r="AO38" s="352" t="n">
        <v>2.86930335906727</v>
      </c>
      <c r="AP38" s="352" t="n">
        <v>1.87305276849652</v>
      </c>
      <c r="AQ38" s="352" t="n">
        <v>1.02928951321722</v>
      </c>
      <c r="AR38" s="353" t="n">
        <v>0.386301249404982</v>
      </c>
    </row>
    <row r="39" s="346" customFormat="true" ht="12.75" hidden="false" customHeight="true" outlineLevel="0" collapsed="false">
      <c r="B39" s="347" t="s">
        <v>589</v>
      </c>
      <c r="C39" s="348" t="s">
        <v>690</v>
      </c>
      <c r="D39" s="349" t="s">
        <v>690</v>
      </c>
      <c r="E39" s="348" t="s">
        <v>690</v>
      </c>
      <c r="F39" s="350" t="s">
        <v>690</v>
      </c>
      <c r="G39" s="350" t="s">
        <v>690</v>
      </c>
      <c r="H39" s="350" t="s">
        <v>690</v>
      </c>
      <c r="I39" s="349" t="s">
        <v>690</v>
      </c>
      <c r="J39" s="348" t="s">
        <v>690</v>
      </c>
      <c r="K39" s="350" t="s">
        <v>690</v>
      </c>
      <c r="L39" s="350" t="s">
        <v>690</v>
      </c>
      <c r="M39" s="350" t="s">
        <v>690</v>
      </c>
      <c r="N39" s="349" t="s">
        <v>690</v>
      </c>
      <c r="O39" s="348" t="s">
        <v>690</v>
      </c>
      <c r="P39" s="350" t="s">
        <v>690</v>
      </c>
      <c r="Q39" s="350" t="s">
        <v>690</v>
      </c>
      <c r="R39" s="350" t="s">
        <v>690</v>
      </c>
      <c r="S39" s="349" t="s">
        <v>690</v>
      </c>
      <c r="T39" s="348" t="s">
        <v>690</v>
      </c>
      <c r="U39" s="350" t="s">
        <v>690</v>
      </c>
      <c r="V39" s="350" t="s">
        <v>690</v>
      </c>
      <c r="W39" s="350" t="s">
        <v>690</v>
      </c>
      <c r="X39" s="349" t="s">
        <v>690</v>
      </c>
      <c r="Y39" s="351" t="s">
        <v>690</v>
      </c>
      <c r="Z39" s="352" t="s">
        <v>690</v>
      </c>
      <c r="AA39" s="352" t="s">
        <v>690</v>
      </c>
      <c r="AB39" s="352" t="s">
        <v>690</v>
      </c>
      <c r="AC39" s="353" t="s">
        <v>690</v>
      </c>
      <c r="AD39" s="351" t="s">
        <v>690</v>
      </c>
      <c r="AE39" s="352" t="s">
        <v>690</v>
      </c>
      <c r="AF39" s="352" t="s">
        <v>690</v>
      </c>
      <c r="AG39" s="352" t="s">
        <v>690</v>
      </c>
      <c r="AH39" s="353" t="s">
        <v>690</v>
      </c>
      <c r="AI39" s="351" t="s">
        <v>690</v>
      </c>
      <c r="AJ39" s="352" t="s">
        <v>690</v>
      </c>
      <c r="AK39" s="352" t="s">
        <v>690</v>
      </c>
      <c r="AL39" s="352" t="s">
        <v>690</v>
      </c>
      <c r="AM39" s="353" t="s">
        <v>690</v>
      </c>
      <c r="AN39" s="351" t="s">
        <v>690</v>
      </c>
      <c r="AO39" s="352" t="s">
        <v>690</v>
      </c>
      <c r="AP39" s="352" t="s">
        <v>690</v>
      </c>
      <c r="AQ39" s="352" t="s">
        <v>690</v>
      </c>
      <c r="AR39" s="353" t="s">
        <v>690</v>
      </c>
    </row>
    <row r="40" customFormat="false" ht="13.5" hidden="false" customHeight="false" outlineLevel="0" collapsed="false">
      <c r="B40" s="366" t="s">
        <v>591</v>
      </c>
      <c r="C40" s="367" t="n">
        <v>35649336</v>
      </c>
      <c r="D40" s="368" t="n">
        <v>35649336</v>
      </c>
      <c r="E40" s="367" t="n">
        <v>528700</v>
      </c>
      <c r="F40" s="369" t="n">
        <v>342300</v>
      </c>
      <c r="G40" s="369" t="n">
        <v>201700</v>
      </c>
      <c r="H40" s="369" t="n">
        <v>90000</v>
      </c>
      <c r="I40" s="368" t="n">
        <v>30600</v>
      </c>
      <c r="J40" s="367" t="n">
        <v>450100</v>
      </c>
      <c r="K40" s="369" t="n">
        <v>302500</v>
      </c>
      <c r="L40" s="369" t="n">
        <v>186900</v>
      </c>
      <c r="M40" s="369" t="n">
        <v>87200</v>
      </c>
      <c r="N40" s="368" t="n">
        <v>30000</v>
      </c>
      <c r="O40" s="367" t="n">
        <v>415800</v>
      </c>
      <c r="P40" s="369" t="n">
        <v>259300</v>
      </c>
      <c r="Q40" s="369" t="n">
        <v>133000</v>
      </c>
      <c r="R40" s="369" t="n">
        <v>52200</v>
      </c>
      <c r="S40" s="368" t="n">
        <v>12100</v>
      </c>
      <c r="T40" s="367" t="n">
        <v>359400</v>
      </c>
      <c r="U40" s="369" t="n">
        <v>235900</v>
      </c>
      <c r="V40" s="369" t="n">
        <v>124900</v>
      </c>
      <c r="W40" s="369" t="n">
        <v>50100</v>
      </c>
      <c r="X40" s="368" t="n">
        <v>11900</v>
      </c>
      <c r="Y40" s="370" t="n">
        <v>1.48305707573347</v>
      </c>
      <c r="Z40" s="371" t="n">
        <v>0.96018618691804</v>
      </c>
      <c r="AA40" s="371" t="n">
        <v>0.565788939238588</v>
      </c>
      <c r="AB40" s="371" t="n">
        <v>0.252459120136207</v>
      </c>
      <c r="AC40" s="372" t="n">
        <v>0.0858361008463103</v>
      </c>
      <c r="AD40" s="370" t="n">
        <v>1.26257611081452</v>
      </c>
      <c r="AE40" s="371" t="n">
        <v>0.848543153791139</v>
      </c>
      <c r="AF40" s="371" t="n">
        <v>0.524273439482856</v>
      </c>
      <c r="AG40" s="371" t="n">
        <v>0.244604836398636</v>
      </c>
      <c r="AH40" s="372" t="n">
        <v>0.0841530400454023</v>
      </c>
      <c r="AI40" s="370" t="n">
        <v>1.16636113502928</v>
      </c>
      <c r="AJ40" s="371" t="n">
        <v>0.72736277612576</v>
      </c>
      <c r="AK40" s="371" t="n">
        <v>0.373078477534617</v>
      </c>
      <c r="AL40" s="371" t="n">
        <v>0.146426289679</v>
      </c>
      <c r="AM40" s="372" t="n">
        <v>0.0339417261516456</v>
      </c>
      <c r="AN40" s="370" t="n">
        <v>1.00815341974392</v>
      </c>
      <c r="AO40" s="371" t="n">
        <v>0.661723404890346</v>
      </c>
      <c r="AP40" s="371" t="n">
        <v>0.350357156722358</v>
      </c>
      <c r="AQ40" s="371" t="n">
        <v>0.140535576875822</v>
      </c>
      <c r="AR40" s="372" t="n">
        <v>0.0333807058846762</v>
      </c>
      <c r="AS40" s="373"/>
      <c r="AT40" s="373"/>
      <c r="AU40" s="373"/>
      <c r="AV40" s="373"/>
    </row>
    <row r="41" s="40" customFormat="true" ht="12.75" hidden="false" customHeight="false" outlineLevel="0" collapsed="false">
      <c r="B41" s="374" t="s">
        <v>696</v>
      </c>
      <c r="C41" s="375" t="n">
        <v>132698149</v>
      </c>
      <c r="D41" s="376" t="n">
        <v>119508749</v>
      </c>
      <c r="E41" s="376" t="n">
        <v>4147400</v>
      </c>
      <c r="F41" s="376" t="n">
        <v>2169500</v>
      </c>
      <c r="G41" s="376" t="n">
        <v>1000100</v>
      </c>
      <c r="H41" s="376" t="n">
        <v>366200</v>
      </c>
      <c r="I41" s="376" t="n">
        <v>134900</v>
      </c>
      <c r="J41" s="376" t="n">
        <v>3055497</v>
      </c>
      <c r="K41" s="376" t="n">
        <v>1453897</v>
      </c>
      <c r="L41" s="376" t="n">
        <v>643197</v>
      </c>
      <c r="M41" s="376" t="n">
        <v>269197</v>
      </c>
      <c r="N41" s="376" t="n">
        <v>100797</v>
      </c>
      <c r="O41" s="376" t="n">
        <v>3446100</v>
      </c>
      <c r="P41" s="376" t="n">
        <v>1596600</v>
      </c>
      <c r="Q41" s="376" t="n">
        <v>643200</v>
      </c>
      <c r="R41" s="376" t="n">
        <v>230100</v>
      </c>
      <c r="S41" s="376" t="n">
        <v>78900</v>
      </c>
      <c r="T41" s="376" t="n">
        <v>2453697</v>
      </c>
      <c r="U41" s="376" t="n">
        <v>1098597</v>
      </c>
      <c r="V41" s="376" t="n">
        <v>462297</v>
      </c>
      <c r="W41" s="376" t="n">
        <v>185697</v>
      </c>
      <c r="X41" s="376" t="n">
        <v>58397</v>
      </c>
      <c r="Y41" s="377" t="n">
        <v>3.12543922522989</v>
      </c>
      <c r="Z41" s="377" t="n">
        <v>1.63491353598308</v>
      </c>
      <c r="AA41" s="377" t="n">
        <v>0.753665373282637</v>
      </c>
      <c r="AB41" s="377" t="n">
        <v>0.275964663229779</v>
      </c>
      <c r="AC41" s="377" t="n">
        <v>0.101659292926535</v>
      </c>
      <c r="AD41" s="377" t="n">
        <v>2.55671406952808</v>
      </c>
      <c r="AE41" s="377" t="n">
        <v>1.21656114064084</v>
      </c>
      <c r="AF41" s="377" t="n">
        <v>0.538200763862067</v>
      </c>
      <c r="AG41" s="377" t="n">
        <v>0.225252964534002</v>
      </c>
      <c r="AH41" s="377" t="n">
        <v>0.0843427789542003</v>
      </c>
      <c r="AI41" s="377" t="n">
        <v>2.59694654821447</v>
      </c>
      <c r="AJ41" s="377" t="n">
        <v>1.20318181680138</v>
      </c>
      <c r="AK41" s="377" t="n">
        <v>0.484709097185674</v>
      </c>
      <c r="AL41" s="377" t="n">
        <v>0.173401062286106</v>
      </c>
      <c r="AM41" s="377" t="n">
        <v>0.0594582521267874</v>
      </c>
      <c r="AN41" s="377" t="n">
        <v>2.05315261060929</v>
      </c>
      <c r="AO41" s="377" t="n">
        <v>0.91926073127918</v>
      </c>
      <c r="AP41" s="377" t="n">
        <v>0.386831093010605</v>
      </c>
      <c r="AQ41" s="377" t="n">
        <v>0.155383602919314</v>
      </c>
      <c r="AR41" s="378" t="n">
        <v>0.0488642049127299</v>
      </c>
      <c r="AS41" s="379"/>
      <c r="AT41" s="379"/>
      <c r="AU41" s="379"/>
      <c r="AV41" s="379"/>
    </row>
    <row r="42" s="40" customFormat="true" ht="13.5" hidden="false" customHeight="false" outlineLevel="0" collapsed="false">
      <c r="B42" s="380" t="s">
        <v>697</v>
      </c>
      <c r="C42" s="381" t="n">
        <v>138338783</v>
      </c>
      <c r="D42" s="382" t="n">
        <v>124349820</v>
      </c>
      <c r="E42" s="382" t="n">
        <v>4374600</v>
      </c>
      <c r="F42" s="382" t="n">
        <v>2336300</v>
      </c>
      <c r="G42" s="382" t="n">
        <v>1123500</v>
      </c>
      <c r="H42" s="382" t="n">
        <v>432000</v>
      </c>
      <c r="I42" s="382" t="n">
        <v>174400</v>
      </c>
      <c r="J42" s="382" t="n">
        <v>3262397</v>
      </c>
      <c r="K42" s="382" t="n">
        <v>1602697</v>
      </c>
      <c r="L42" s="382" t="n">
        <v>757997</v>
      </c>
      <c r="M42" s="382" t="n">
        <v>331597</v>
      </c>
      <c r="N42" s="382" t="n">
        <v>128397</v>
      </c>
      <c r="O42" s="382" t="n">
        <v>3641100</v>
      </c>
      <c r="P42" s="382" t="n">
        <v>1747500</v>
      </c>
      <c r="Q42" s="382" t="n">
        <v>738000</v>
      </c>
      <c r="R42" s="382" t="n">
        <v>274300</v>
      </c>
      <c r="S42" s="382" t="n">
        <v>105600</v>
      </c>
      <c r="T42" s="382" t="n">
        <v>2630997</v>
      </c>
      <c r="U42" s="382" t="n">
        <v>1238897</v>
      </c>
      <c r="V42" s="382" t="n">
        <v>550297</v>
      </c>
      <c r="W42" s="382" t="n">
        <v>228197</v>
      </c>
      <c r="X42" s="382" t="n">
        <v>73797</v>
      </c>
      <c r="Y42" s="383" t="n">
        <v>3.16223686889019</v>
      </c>
      <c r="Z42" s="383" t="n">
        <v>1.68882503469761</v>
      </c>
      <c r="AA42" s="383" t="n">
        <v>0.812136680427498</v>
      </c>
      <c r="AB42" s="383" t="n">
        <v>0.31227685442339</v>
      </c>
      <c r="AC42" s="383" t="n">
        <v>0.126067322711665</v>
      </c>
      <c r="AD42" s="383" t="n">
        <v>2.62356391026541</v>
      </c>
      <c r="AE42" s="383" t="n">
        <v>1.28886153594754</v>
      </c>
      <c r="AF42" s="383" t="n">
        <v>0.609568232587711</v>
      </c>
      <c r="AG42" s="383" t="n">
        <v>0.266664640125736</v>
      </c>
      <c r="AH42" s="383" t="n">
        <v>0.103254672986258</v>
      </c>
      <c r="AI42" s="383" t="n">
        <v>2.63201679315048</v>
      </c>
      <c r="AJ42" s="383" t="n">
        <v>1.26320324792795</v>
      </c>
      <c r="AK42" s="383" t="n">
        <v>0.533472959639959</v>
      </c>
      <c r="AL42" s="383" t="n">
        <v>0.198281345297074</v>
      </c>
      <c r="AM42" s="383" t="n">
        <v>0.0763343421923843</v>
      </c>
      <c r="AN42" s="383" t="n">
        <v>2.11580282142749</v>
      </c>
      <c r="AO42" s="383" t="n">
        <v>0.996299793598415</v>
      </c>
      <c r="AP42" s="383" t="n">
        <v>0.442539442357054</v>
      </c>
      <c r="AQ42" s="383" t="n">
        <v>0.183512127319525</v>
      </c>
      <c r="AR42" s="384" t="n">
        <v>0.0593462861466144</v>
      </c>
      <c r="AS42" s="379"/>
      <c r="AT42" s="379"/>
      <c r="AU42" s="379"/>
      <c r="AV42" s="379"/>
    </row>
    <row r="43" customFormat="false" ht="12.75" hidden="false" customHeight="false" outlineLevel="0" collapsed="false">
      <c r="B43" s="230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/>
      <c r="AN43" s="73"/>
      <c r="AO43" s="73"/>
      <c r="AP43" s="73"/>
      <c r="AQ43" s="73"/>
      <c r="AR43" s="73"/>
    </row>
    <row r="44" customFormat="false" ht="12.75" hidden="false" customHeight="false" outlineLevel="0" collapsed="false">
      <c r="B44" s="230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3"/>
      <c r="AM44" s="73"/>
      <c r="AN44" s="73"/>
      <c r="AO44" s="73"/>
      <c r="AP44" s="73"/>
      <c r="AQ44" s="73"/>
      <c r="AR44" s="73"/>
    </row>
    <row r="45" customFormat="false" ht="17.25" hidden="false" customHeight="true" outlineLevel="0" collapsed="false">
      <c r="B45" s="231"/>
      <c r="C45" s="231"/>
      <c r="D45" s="231"/>
      <c r="E45" s="231"/>
      <c r="F45" s="231"/>
      <c r="G45" s="231"/>
      <c r="H45" s="231"/>
      <c r="I45" s="231"/>
      <c r="J45" s="231"/>
    </row>
    <row r="46" customFormat="false" ht="19.5" hidden="false" customHeight="true" outlineLevel="0" collapsed="false">
      <c r="B46" s="231" t="s">
        <v>866</v>
      </c>
      <c r="C46" s="231"/>
      <c r="D46" s="231"/>
      <c r="E46" s="231"/>
      <c r="F46" s="231"/>
      <c r="G46" s="231"/>
      <c r="H46" s="231"/>
      <c r="I46" s="231"/>
      <c r="J46" s="231"/>
      <c r="K46" s="231"/>
      <c r="L46" s="231"/>
    </row>
    <row r="47" customFormat="false" ht="12.75" hidden="false" customHeight="false" outlineLevel="0" collapsed="false">
      <c r="B47" s="231"/>
      <c r="C47" s="231"/>
      <c r="D47" s="231"/>
      <c r="E47" s="231"/>
      <c r="F47" s="231"/>
      <c r="G47" s="231"/>
      <c r="H47" s="231"/>
      <c r="I47" s="231"/>
      <c r="J47" s="231"/>
      <c r="K47" s="231"/>
      <c r="L47" s="231"/>
    </row>
  </sheetData>
  <mergeCells count="13">
    <mergeCell ref="A1:W1"/>
    <mergeCell ref="C3:D3"/>
    <mergeCell ref="E3:I3"/>
    <mergeCell ref="J3:N3"/>
    <mergeCell ref="O3:S3"/>
    <mergeCell ref="T3:X3"/>
    <mergeCell ref="Y3:AC3"/>
    <mergeCell ref="AD3:AH3"/>
    <mergeCell ref="AI3:AM3"/>
    <mergeCell ref="AN3:AR3"/>
    <mergeCell ref="B45:J45"/>
    <mergeCell ref="B46:L46"/>
    <mergeCell ref="B47:L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7T08:36:21Z</dcterms:created>
  <dc:creator>admin_jaume</dc:creator>
  <dc:description/>
  <dc:language>en-US</dc:language>
  <cp:lastModifiedBy>UAB</cp:lastModifiedBy>
  <dcterms:modified xsi:type="dcterms:W3CDTF">2015-11-20T12:06:20Z</dcterms:modified>
  <cp:revision>0</cp:revision>
  <dc:subject/>
  <dc:title/>
</cp:coreProperties>
</file>