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38</definedName>
    <definedName function="false" hidden="false" name="CRF_Table2_II__Fs1_Dyn2A32" vbProcedure="false">'Table2(II).Fs1'!$A$39:$J$41</definedName>
    <definedName function="false" hidden="false" name="CRF_Table2_II__Fs1_Main" vbProcedure="false">'Table2(II).Fs1'!$A$5:$J$41</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5</definedName>
    <definedName function="false" hidden="false" name="CRF_Table4s2_Dyn31" vbProcedure="false">Table4s2!$C$33:$C$35</definedName>
    <definedName function="false" hidden="false" name="CRF_Table4s2_Dyn32" vbProcedure="false">Table4s2!$D$33:$D$35</definedName>
    <definedName function="false" hidden="false" name="CRF_Table4s2_Dyn33" vbProcedure="false">Table4s2!$E$33:$E$35</definedName>
    <definedName function="false" hidden="false" name="CRF_Table4s2_Dyn34" vbProcedure="false">Table4s2!$F$33:$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3</definedName>
    <definedName function="false" hidden="false" name="CRF_Table6_A_C_Dyn21" vbProcedure="false">'Table6.A,C'!$G$24:$G$33</definedName>
    <definedName function="false" hidden="false" name="CRF_Table6_A_C_Dyn22" vbProcedure="false">'Table6.A,C'!$H$24:$H$33</definedName>
    <definedName function="false" hidden="false" name="CRF_Table6_A_C_DynA13" vbProcedure="false">'Table6.A,C'!$A$13:$I$14</definedName>
    <definedName function="false" hidden="false" name="CRF_Table6_A_C_DynA24" vbProcedure="false">'Table6.A,C'!$A$24:$H$33</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04" uniqueCount="1734">
  <si>
    <t xml:space="preserve">Country</t>
  </si>
  <si>
    <t xml:space="preserve">Austria</t>
  </si>
  <si>
    <t xml:space="preserve">Inventory Year</t>
  </si>
  <si>
    <t xml:space="preserve">Title of Inventory</t>
  </si>
  <si>
    <t xml:space="preserve">Umweltbundesamt, UNFCCC 2000</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submission 2000</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1 A 5 </t>
    </r>
    <r>
      <rPr>
        <sz val="9"/>
        <color rgb="FF000000"/>
        <rFont val="Times New Roman"/>
        <family val="1"/>
      </rPr>
      <t xml:space="preserve">includes energy-consumption of waste incineration. Emissions are included in Sector </t>
    </r>
    <r>
      <rPr>
        <b val="true"/>
        <sz val="9"/>
        <color rgb="FF000000"/>
        <rFont val="Times New Roman"/>
        <family val="1"/>
      </rPr>
      <t xml:space="preserve">6 C</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040612XXX</t>
  </si>
  <si>
    <t xml:space="preserve">040614XXX</t>
  </si>
  <si>
    <t xml:space="preserve">3.  Limestone and  Dolomite Use</t>
  </si>
  <si>
    <t xml:space="preserve">040618XXX</t>
  </si>
  <si>
    <t xml:space="preserve">4.  Soda Ash</t>
  </si>
  <si>
    <t xml:space="preserve">Soda Ash Production</t>
  </si>
  <si>
    <t xml:space="preserve">Soda Ash Use</t>
  </si>
  <si>
    <t xml:space="preserve">040610XXX</t>
  </si>
  <si>
    <t xml:space="preserve">040611XXX</t>
  </si>
  <si>
    <t xml:space="preserve">Glass Production</t>
  </si>
  <si>
    <t xml:space="preserve">040613XXX</t>
  </si>
  <si>
    <t xml:space="preserve">040617 Magnesit sinter plants</t>
  </si>
  <si>
    <r>
      <rPr>
        <sz val="9"/>
        <color rgb="FF000000"/>
        <rFont val="Times New Roman"/>
        <family val="1"/>
      </rPr>
      <t xml:space="preserve">1.  Ammonia Production</t>
    </r>
    <r>
      <rPr>
        <vertAlign val="superscript"/>
        <sz val="9"/>
        <color rgb="FF000000"/>
        <rFont val="Times New Roman"/>
        <family val="1"/>
      </rPr>
      <t xml:space="preserve"> (3)</t>
    </r>
  </si>
  <si>
    <t xml:space="preserve">040401XXX</t>
  </si>
  <si>
    <t xml:space="preserve">040402XXX</t>
  </si>
  <si>
    <t xml:space="preserve">040521XXX</t>
  </si>
  <si>
    <t xml:space="preserve">2 B 4 Carbide Production</t>
  </si>
  <si>
    <t xml:space="preserve">Silicon Carbide</t>
  </si>
  <si>
    <t xml:space="preserve">2 B 4 a Silicon Carbide</t>
  </si>
  <si>
    <t xml:space="preserve">Calcium Carbide</t>
  </si>
  <si>
    <t xml:space="preserve">040412XXX</t>
  </si>
  <si>
    <t xml:space="preserve">Carbon Black</t>
  </si>
  <si>
    <t xml:space="preserve">2 B 5 a Carbon Black</t>
  </si>
  <si>
    <t xml:space="preserve">Ethylene</t>
  </si>
  <si>
    <t xml:space="preserve">2 B 5 b Ethylene</t>
  </si>
  <si>
    <t xml:space="preserve">Dichloroethylene</t>
  </si>
  <si>
    <t xml:space="preserve">2 B 5 c Dichloroethylene</t>
  </si>
  <si>
    <t xml:space="preserve">Styrene</t>
  </si>
  <si>
    <t xml:space="preserve">2 B 5 d Styrene</t>
  </si>
  <si>
    <t xml:space="preserve">Methanol</t>
  </si>
  <si>
    <t xml:space="preserve">2 B 5 e Methanol</t>
  </si>
  <si>
    <t xml:space="preserve">Chemical Industry / Other</t>
  </si>
  <si>
    <t xml:space="preserve">2 B 5 f Chemical Industry / 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2 C 1 a Steel</t>
  </si>
  <si>
    <t xml:space="preserve">Pig Iron</t>
  </si>
  <si>
    <t xml:space="preserve">2 C 1 b pig iron</t>
  </si>
  <si>
    <t xml:space="preserve">Sinter</t>
  </si>
  <si>
    <t xml:space="preserve">2 C 1 c sinter</t>
  </si>
  <si>
    <t xml:space="preserve">Coke</t>
  </si>
  <si>
    <t xml:space="preserve">2 C 1 d coke</t>
  </si>
  <si>
    <t xml:space="preserve">2 C 2 Ferroalloys Production</t>
  </si>
  <si>
    <t xml:space="preserve">2 C 3 Aluminium production</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Magnesium</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 A.  Paint Application</t>
  </si>
  <si>
    <t xml:space="preserve">3 B.  Degreasing and Dry 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t xml:space="preserve">SNAP 100600 Use of pesticides and limestone</t>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NE: Background data not needed for national metho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lso growth increment  resulting from conversion of managed lands to forests (see Table 5.C)</t>
  </si>
  <si>
    <t xml:space="preserve">Figures for "Total biomass removed in Commercial Harvest" include also consumed fuelwood </t>
  </si>
  <si>
    <t xml:space="preserve">Figures for "Total Biomass Consumption from Stocks " include also all slash  left during harvest (including also belowground biomass of harvested trees)</t>
  </si>
  <si>
    <t xml:space="preserve">Figures for "Total Biomass Consumption from Stocks" include also biomass losses due to forest conversion  (see Table 5.B)</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t>
  </si>
  <si>
    <t xml:space="preserve">Open burning of agricultural wastes</t>
  </si>
  <si>
    <t xml:space="preserve">municipal solid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dustrial waste</t>
  </si>
  <si>
    <t xml:space="preserve">rationale for doing so.</t>
  </si>
  <si>
    <t xml:space="preserve">waste water sludg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waste oil</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industrial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D</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0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9" fillId="5" borderId="24" xfId="22" applyFont="true" applyBorder="true" applyAlignment="false" applyProtection="true">
      <alignment horizontal="right" vertical="center" textRotation="0" wrapText="false" indent="0" shrinkToFit="false"/>
      <protection locked="true" hidden="false"/>
    </xf>
    <xf numFmtId="165" fontId="39" fillId="5" borderId="83" xfId="22" applyFont="true" applyBorder="true" applyAlignment="false" applyProtection="true">
      <alignment horizontal="right" vertical="center" textRotation="0" wrapText="false" indent="0" shrinkToFit="false"/>
      <protection locked="true" hidden="false"/>
    </xf>
    <xf numFmtId="165" fontId="39"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5" fontId="0" fillId="0" borderId="74" xfId="24" applyFont="fals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5" fontId="0" fillId="0" borderId="82"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2" fontId="0" fillId="0" borderId="7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9"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true" applyBorder="true" applyAlignment="false" applyProtection="true">
      <alignment horizontal="right" vertical="center" textRotation="0" wrapText="false" indent="0" shrinkToFit="false"/>
      <protection locked="false" hidden="false"/>
    </xf>
    <xf numFmtId="172"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72" fontId="4" fillId="7" borderId="19" xfId="26" applyFont="true" applyBorder="true" applyAlignment="true" applyProtection="true">
      <alignment horizontal="right" vertical="center" textRotation="0" wrapText="false" indent="0" shrinkToFit="false"/>
      <protection locked="true" hidden="false"/>
    </xf>
    <xf numFmtId="172" fontId="4" fillId="7" borderId="105" xfId="22" applyFont="false" applyBorder="true" applyAlignment="fals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general" vertical="bottom" textRotation="0" wrapText="false" indent="0" shrinkToFit="false"/>
      <protection locked="true" hidden="false"/>
    </xf>
    <xf numFmtId="172" fontId="0" fillId="2" borderId="33" xfId="27" applyFont="true" applyBorder="true" applyAlignment="true" applyProtection="true">
      <alignment horizontal="general" vertical="bottom" textRotation="0" wrapText="false" indent="0" shrinkToFit="false"/>
      <protection locked="true" hidden="false"/>
    </xf>
    <xf numFmtId="172" fontId="0" fillId="0" borderId="76" xfId="24" applyFont="false" applyBorder="true" applyAlignment="false" applyProtection="true">
      <alignment horizontal="right" vertical="center" textRotation="0" wrapText="false" indent="0" shrinkToFit="false"/>
      <protection locked="false" hidden="false"/>
    </xf>
    <xf numFmtId="172" fontId="4" fillId="7" borderId="14" xfId="22" applyFont="false" applyBorder="true" applyAlignment="false" applyProtection="true">
      <alignment horizontal="right" vertical="center" textRotation="0" wrapText="false" indent="0" shrinkToFit="false"/>
      <protection locked="true" hidden="false"/>
    </xf>
    <xf numFmtId="172" fontId="4" fillId="7" borderId="70" xfId="22" applyFont="false" applyBorder="true" applyAlignment="false" applyProtection="true">
      <alignment horizontal="righ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27" xfId="27" applyFont="true" applyBorder="true" applyAlignment="true" applyProtection="true">
      <alignment horizontal="right" vertical="center" textRotation="0" wrapText="false" indent="0" shrinkToFit="false"/>
      <protection locked="true" hidden="false"/>
    </xf>
    <xf numFmtId="172"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90"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2" fontId="4" fillId="7" borderId="88" xfId="22" applyFont="false" applyBorder="true" applyAlignment="false" applyProtection="true">
      <alignment horizontal="right" vertical="center" textRotation="0" wrapText="false" indent="0" shrinkToFit="false"/>
      <protection locked="true" hidden="false"/>
    </xf>
    <xf numFmtId="172" fontId="4" fillId="7" borderId="72" xfId="22" applyFont="false" applyBorder="true" applyAlignment="false" applyProtection="true">
      <alignment horizontal="right" vertical="center" textRotation="0" wrapText="false" indent="0" shrinkToFit="false"/>
      <protection locked="true" hidden="false"/>
    </xf>
    <xf numFmtId="172" fontId="4" fillId="7" borderId="95" xfId="22" applyFont="false" applyBorder="true" applyAlignment="false" applyProtection="true">
      <alignment horizontal="right" vertical="center" textRotation="0" wrapText="fals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2" fontId="4" fillId="7" borderId="12" xfId="22" applyFont="false" applyBorder="true" applyAlignment="false" applyProtection="true">
      <alignment horizontal="right" vertical="center" textRotation="0" wrapText="fals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72" fontId="0" fillId="7" borderId="16" xfId="26" applyFont="true" applyBorder="true" applyAlignment="true" applyProtection="true">
      <alignment horizontal="general" vertical="bottom" textRotation="0" wrapText="false" indent="0" shrinkToFit="false"/>
      <protection locked="true" hidden="false"/>
    </xf>
    <xf numFmtId="172" fontId="4" fillId="7" borderId="21" xfId="0" applyFont="true" applyBorder="true" applyAlignment="false" applyProtection="false">
      <alignment horizontal="general" vertical="bottom" textRotation="0" wrapText="false" indent="0" shrinkToFit="false"/>
      <protection locked="true" hidden="false"/>
    </xf>
    <xf numFmtId="172"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72" fontId="0" fillId="0" borderId="91" xfId="0" applyFont="false" applyBorder="true" applyAlignment="true" applyProtection="false">
      <alignment horizontal="general" vertical="bottom" textRotation="0" wrapText="false" indent="0" shrinkToFit="false"/>
      <protection locked="true" hidden="false"/>
    </xf>
    <xf numFmtId="172" fontId="4" fillId="7" borderId="2" xfId="25" applyFont="true" applyBorder="true" applyAlignment="true" applyProtection="true">
      <alignment horizontal="left" vertical="bottom" textRotation="0" wrapText="false" indent="0" shrinkToFit="false"/>
      <protection locked="true" hidden="false"/>
    </xf>
    <xf numFmtId="172" fontId="4" fillId="7" borderId="3" xfId="26" applyFont="true" applyBorder="true" applyAlignment="true" applyProtection="true">
      <alignment horizontal="general" vertical="bottom" textRotation="0" wrapText="false" indent="0" shrinkToFit="false"/>
      <protection locked="true" hidden="false"/>
    </xf>
    <xf numFmtId="172" fontId="4" fillId="7" borderId="30" xfId="26" applyFont="true" applyBorder="true" applyAlignment="true" applyProtection="true">
      <alignment horizontal="right" vertical="bottom" textRotation="0" wrapText="false" indent="0" shrinkToFit="false"/>
      <protection locked="true" hidden="false"/>
    </xf>
    <xf numFmtId="172" fontId="4" fillId="7" borderId="5" xfId="25" applyFont="true" applyBorder="true" applyAlignment="true" applyProtection="true">
      <alignment horizontal="left" vertical="top" textRotation="0" wrapText="false" indent="0" shrinkToFit="false"/>
      <protection locked="true" hidden="false"/>
    </xf>
    <xf numFmtId="172" fontId="4" fillId="7" borderId="92" xfId="0" applyFont="true" applyBorder="true" applyAlignment="true" applyProtection="false">
      <alignment horizontal="center" vertical="center"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8"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38</xdr:row>
      <xdr:rowOff>28440</xdr:rowOff>
    </xdr:from>
    <xdr:to>
      <xdr:col>0</xdr:col>
      <xdr:colOff>1974240</xdr:colOff>
      <xdr:row>38</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row>
    <row r="29" customFormat="false" ht="12" hidden="false" customHeight="false" outlineLevel="0" collapsed="false">
      <c r="C29" s="1"/>
    </row>
    <row r="30" customFormat="false" ht="12" hidden="false" customHeight="false" outlineLevel="0" collapsed="false">
      <c r="B30" s="0" t="s">
        <v>14</v>
      </c>
      <c r="C30" s="1" t="s">
        <v>15</v>
      </c>
    </row>
    <row r="31" customFormat="false" ht="12" hidden="false" customHeight="false" outlineLevel="0" collapsed="false">
      <c r="C31" s="1"/>
    </row>
    <row r="32" customFormat="false" ht="12" hidden="false" customHeight="false" outlineLevel="0" collapsed="false">
      <c r="B32" s="0" t="s">
        <v>16</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3" t="s">
        <v>239</v>
      </c>
      <c r="B1" s="0"/>
      <c r="C1" s="0"/>
      <c r="D1" s="0"/>
      <c r="E1" s="0"/>
      <c r="F1" s="177"/>
      <c r="G1" s="177"/>
      <c r="H1" s="38" t="str">
        <f aca="false">CRF_CountryName</f>
        <v>Austria</v>
      </c>
    </row>
    <row r="2" customFormat="false" ht="15.75" hidden="false" customHeight="false" outlineLevel="0" collapsed="false">
      <c r="A2" s="3" t="s">
        <v>240</v>
      </c>
      <c r="B2" s="322"/>
      <c r="C2" s="322"/>
      <c r="D2" s="322"/>
      <c r="E2" s="177"/>
      <c r="F2" s="177"/>
      <c r="G2" s="177"/>
      <c r="H2" s="38" t="n">
        <f aca="false">CRF_InventoryYear</f>
        <v>1994</v>
      </c>
    </row>
    <row r="3" customFormat="false" ht="15.75" hidden="false" customHeight="false" outlineLevel="0" collapsed="false">
      <c r="A3" s="3" t="s">
        <v>138</v>
      </c>
      <c r="B3" s="322"/>
      <c r="C3" s="322"/>
      <c r="D3" s="322"/>
      <c r="E3" s="177"/>
      <c r="F3" s="177"/>
      <c r="G3" s="177"/>
      <c r="H3" s="38" t="str">
        <f aca="false">CRF_Submission</f>
        <v>submission 2000</v>
      </c>
    </row>
    <row r="4" customFormat="false" ht="15.75" hidden="false" customHeight="false" outlineLevel="0" collapsed="false">
      <c r="A4" s="323"/>
      <c r="B4" s="324"/>
      <c r="C4" s="324"/>
      <c r="D4" s="324"/>
      <c r="E4" s="177"/>
      <c r="F4" s="177"/>
      <c r="G4" s="177"/>
      <c r="H4" s="41"/>
    </row>
    <row r="5" customFormat="false" ht="16.5" hidden="false" customHeight="false" outlineLevel="0" collapsed="false">
      <c r="A5" s="325"/>
      <c r="B5" s="326"/>
      <c r="C5" s="326"/>
      <c r="D5" s="324"/>
      <c r="E5" s="324"/>
      <c r="F5" s="177"/>
      <c r="G5" s="327" t="s">
        <v>241</v>
      </c>
      <c r="H5" s="177"/>
    </row>
    <row r="6" s="335" customFormat="true" ht="24" hidden="false" customHeight="true" outlineLevel="0" collapsed="false">
      <c r="A6" s="328"/>
      <c r="B6" s="329" t="s">
        <v>242</v>
      </c>
      <c r="C6" s="329"/>
      <c r="D6" s="330" t="s">
        <v>243</v>
      </c>
      <c r="E6" s="331" t="s">
        <v>244</v>
      </c>
      <c r="F6" s="332"/>
      <c r="G6" s="333" t="s">
        <v>245</v>
      </c>
      <c r="H6" s="334" t="s">
        <v>246</v>
      </c>
    </row>
    <row r="7" customFormat="false" ht="36" hidden="false" customHeight="false" outlineLevel="0" collapsed="false">
      <c r="A7" s="336" t="s">
        <v>247</v>
      </c>
      <c r="B7" s="337" t="s">
        <v>248</v>
      </c>
      <c r="C7" s="337" t="s">
        <v>249</v>
      </c>
      <c r="D7" s="337" t="s">
        <v>250</v>
      </c>
      <c r="E7" s="338" t="s">
        <v>251</v>
      </c>
      <c r="F7" s="177"/>
      <c r="G7" s="333"/>
      <c r="H7" s="339" t="s">
        <v>252</v>
      </c>
    </row>
    <row r="8" customFormat="false" ht="14.25" hidden="false" customHeight="false" outlineLevel="0" collapsed="false">
      <c r="A8" s="340"/>
      <c r="B8" s="341" t="s">
        <v>89</v>
      </c>
      <c r="C8" s="342"/>
      <c r="D8" s="341" t="s">
        <v>253</v>
      </c>
      <c r="E8" s="343" t="s">
        <v>254</v>
      </c>
      <c r="F8" s="177"/>
      <c r="G8" s="344" t="s">
        <v>255</v>
      </c>
      <c r="H8" s="343"/>
    </row>
    <row r="9" customFormat="false" ht="14.25" hidden="false" customHeight="false" outlineLevel="0" collapsed="false">
      <c r="A9" s="345" t="s">
        <v>256</v>
      </c>
      <c r="B9" s="238" t="s">
        <v>33</v>
      </c>
      <c r="C9" s="346"/>
      <c r="D9" s="102" t="n">
        <f aca="false">IF(ISTEXT($B9),0,IF(ISTEXT($C9),0,IF($B9*$C9=0,0,(1000*E9/(B9*C9)))))</f>
        <v>0</v>
      </c>
      <c r="E9" s="347" t="s">
        <v>33</v>
      </c>
      <c r="F9" s="293"/>
      <c r="G9" s="348" t="n">
        <f aca="false">SUM(E9)*44/12</f>
        <v>0</v>
      </c>
      <c r="H9" s="349" t="s">
        <v>257</v>
      </c>
    </row>
    <row r="10" customFormat="false" ht="12" hidden="false" customHeight="false" outlineLevel="0" collapsed="false">
      <c r="A10" s="350" t="s">
        <v>184</v>
      </c>
      <c r="B10" s="238" t="s">
        <v>33</v>
      </c>
      <c r="C10" s="346"/>
      <c r="D10" s="102" t="n">
        <f aca="false">IF(ISTEXT($B10),0,IF(ISTEXT($C10),0,IF($B10*$C10=0,0,(1000*E10/(B10*C10)))))</f>
        <v>0</v>
      </c>
      <c r="E10" s="347" t="s">
        <v>33</v>
      </c>
      <c r="F10" s="293"/>
      <c r="G10" s="348" t="n">
        <f aca="false">SUM(E10)*44/12</f>
        <v>0</v>
      </c>
      <c r="H10" s="22" t="s">
        <v>257</v>
      </c>
    </row>
    <row r="11" customFormat="false" ht="12" hidden="false" customHeight="false" outlineLevel="0" collapsed="false">
      <c r="A11" s="350" t="s">
        <v>183</v>
      </c>
      <c r="B11" s="238" t="s">
        <v>33</v>
      </c>
      <c r="C11" s="346"/>
      <c r="D11" s="102" t="n">
        <f aca="false">IF(ISTEXT($B11),0,IF(ISTEXT($C11),0,IF($B11*$C11=0,0,(1000*E11/(B11*C11)))))</f>
        <v>0</v>
      </c>
      <c r="E11" s="347" t="s">
        <v>33</v>
      </c>
      <c r="F11" s="293"/>
      <c r="G11" s="348" t="n">
        <f aca="false">SUM(E11)*44/12</f>
        <v>0</v>
      </c>
      <c r="H11" s="22" t="s">
        <v>257</v>
      </c>
    </row>
    <row r="12" customFormat="false" ht="12" hidden="false" customHeight="false" outlineLevel="0" collapsed="false">
      <c r="A12" s="351" t="s">
        <v>258</v>
      </c>
      <c r="B12" s="238" t="s">
        <v>33</v>
      </c>
      <c r="C12" s="346"/>
      <c r="D12" s="102" t="n">
        <f aca="false">IF(ISTEXT($B12),0,IF(ISTEXT($C12),0,IF($B12*$C12=0,0,(1000*E12/(B12*C12)))))</f>
        <v>0</v>
      </c>
      <c r="E12" s="347" t="s">
        <v>33</v>
      </c>
      <c r="F12" s="293"/>
      <c r="G12" s="348" t="n">
        <f aca="false">SUM(E12)*44/12</f>
        <v>0</v>
      </c>
      <c r="H12" s="22" t="s">
        <v>257</v>
      </c>
    </row>
    <row r="13" customFormat="false" ht="13.5" hidden="false" customHeight="false" outlineLevel="0" collapsed="false">
      <c r="A13" s="345" t="s">
        <v>259</v>
      </c>
      <c r="B13" s="238" t="n">
        <v>10036</v>
      </c>
      <c r="C13" s="346" t="n">
        <v>1</v>
      </c>
      <c r="D13" s="102" t="n">
        <f aca="false">IF(ISTEXT($B13),0,IF(ISTEXT($C13),0,IF($B13*$C13=0,0,(1000*E13/(B13*C13)))))</f>
        <v>15.3</v>
      </c>
      <c r="E13" s="347" t="n">
        <v>153.5508</v>
      </c>
      <c r="F13" s="293"/>
      <c r="G13" s="348" t="n">
        <f aca="false">SUM(E13)*44/12</f>
        <v>563.0196</v>
      </c>
      <c r="H13" s="22" t="s">
        <v>257</v>
      </c>
    </row>
    <row r="14" customFormat="false" ht="13.5" hidden="false" customHeight="false" outlineLevel="0" collapsed="false">
      <c r="A14" s="345" t="s">
        <v>260</v>
      </c>
      <c r="B14" s="238" t="n">
        <v>0</v>
      </c>
      <c r="C14" s="346" t="n">
        <v>1</v>
      </c>
      <c r="D14" s="102" t="n">
        <f aca="false">IF(ISTEXT($B14),0,IF(ISTEXT($C14),0,IF($B14*$C14=0,0,(1000*E14/(B14*C14)))))</f>
        <v>0</v>
      </c>
      <c r="E14" s="347" t="n">
        <v>0</v>
      </c>
      <c r="F14" s="293"/>
      <c r="G14" s="348" t="n">
        <f aca="false">SUM(E14)*44/12</f>
        <v>0</v>
      </c>
      <c r="H14" s="22" t="s">
        <v>257</v>
      </c>
    </row>
    <row r="15" customFormat="false" ht="13.5" hidden="false" customHeight="false" outlineLevel="0" collapsed="false">
      <c r="A15" s="345" t="s">
        <v>261</v>
      </c>
      <c r="B15" s="238" t="n">
        <v>24781</v>
      </c>
      <c r="C15" s="352" t="n">
        <v>1</v>
      </c>
      <c r="D15" s="102" t="n">
        <f aca="false">IF(ISTEXT($B15),0,IF(ISTEXT($C15),0,IF($B15*$C15=0,0,(1000*E15/(B15*C15)))))</f>
        <v>17.2</v>
      </c>
      <c r="E15" s="347" t="n">
        <v>426.2332</v>
      </c>
      <c r="F15" s="293"/>
      <c r="G15" s="348" t="n">
        <f aca="false">SUM(E15)*44/12</f>
        <v>1562.85506666667</v>
      </c>
      <c r="H15" s="22" t="s">
        <v>257</v>
      </c>
    </row>
    <row r="16" customFormat="false" ht="13.5" hidden="false" customHeight="false" outlineLevel="0" collapsed="false">
      <c r="A16" s="345" t="s">
        <v>262</v>
      </c>
      <c r="B16" s="238" t="s">
        <v>33</v>
      </c>
      <c r="C16" s="346"/>
      <c r="D16" s="102" t="n">
        <f aca="false">IF(ISTEXT($B16),0,IF(ISTEXT($C16),0,IF($B16*$C16=0,0,(1000*E16/(B16*C16)))))</f>
        <v>0</v>
      </c>
      <c r="E16" s="347" t="s">
        <v>33</v>
      </c>
      <c r="F16" s="293"/>
      <c r="G16" s="348" t="n">
        <f aca="false">SUM(E16)*44/12</f>
        <v>0</v>
      </c>
      <c r="H16" s="22" t="s">
        <v>257</v>
      </c>
    </row>
    <row r="17" customFormat="false" ht="13.5" hidden="false" customHeight="false" outlineLevel="0" collapsed="false">
      <c r="A17" s="345" t="s">
        <v>263</v>
      </c>
      <c r="B17" s="238" t="s">
        <v>33</v>
      </c>
      <c r="C17" s="346"/>
      <c r="D17" s="102" t="n">
        <f aca="false">IF(ISTEXT($B17),0,IF(ISTEXT($C17),0,IF($B17*$C17=0,0,(1000*E17/(B17*C17)))))</f>
        <v>0</v>
      </c>
      <c r="E17" s="347" t="s">
        <v>33</v>
      </c>
      <c r="F17" s="293"/>
      <c r="G17" s="348" t="n">
        <f aca="false">SUM(E17)*44/12</f>
        <v>0</v>
      </c>
      <c r="H17" s="22" t="s">
        <v>257</v>
      </c>
    </row>
    <row r="18" customFormat="false" ht="12" hidden="false" customHeight="false" outlineLevel="0" collapsed="false">
      <c r="A18" s="345" t="s">
        <v>264</v>
      </c>
      <c r="B18" s="353"/>
      <c r="C18" s="354"/>
      <c r="D18" s="355"/>
      <c r="E18" s="356"/>
      <c r="F18" s="293"/>
      <c r="G18" s="357"/>
      <c r="H18" s="358"/>
    </row>
    <row r="19" customFormat="false" ht="13.5" hidden="false" customHeight="true" outlineLevel="0" collapsed="false">
      <c r="A19" s="359" t="s">
        <v>265</v>
      </c>
      <c r="B19" s="25" t="n">
        <v>40779.9424224</v>
      </c>
      <c r="C19" s="25" t="n">
        <v>1</v>
      </c>
      <c r="D19" s="102" t="n">
        <f aca="false">IF(ISTEXT($B19),0,IF(ISTEXT($C19),0,IF($B19*$C19=0,0,(1000*E19/(B19*C19)))))</f>
        <v>21.2912417715402</v>
      </c>
      <c r="E19" s="26" t="n">
        <v>868.255613544807</v>
      </c>
      <c r="F19" s="360"/>
      <c r="G19" s="361" t="n">
        <f aca="false">SUM(E19)*44/12</f>
        <v>3183.60391633096</v>
      </c>
      <c r="H19" s="26" t="s">
        <v>257</v>
      </c>
    </row>
    <row r="20" customFormat="false" ht="13.5" hidden="false" customHeight="true" outlineLevel="0" collapsed="false">
      <c r="A20" s="359"/>
      <c r="B20" s="25"/>
      <c r="C20" s="25"/>
      <c r="D20" s="102" t="n">
        <f aca="false">IF(ISTEXT($B20),0,IF(ISTEXT($C20),0,IF($B20*$C20=0,0,(1000*E20/(B20*C20)))))</f>
        <v>0</v>
      </c>
      <c r="E20" s="26"/>
      <c r="F20" s="360"/>
      <c r="G20" s="361" t="n">
        <f aca="false">SUM(E20)*44/12</f>
        <v>0</v>
      </c>
      <c r="H20" s="26"/>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6</v>
      </c>
      <c r="B22" s="368"/>
      <c r="C22" s="369"/>
      <c r="D22" s="370"/>
      <c r="E22" s="371"/>
      <c r="F22" s="370"/>
      <c r="G22" s="368" t="s">
        <v>267</v>
      </c>
      <c r="H22" s="368"/>
    </row>
    <row r="23" customFormat="false" ht="13.5" hidden="false" customHeight="true" outlineLevel="0" collapsed="false">
      <c r="A23" s="372" t="s">
        <v>268</v>
      </c>
      <c r="B23" s="371"/>
      <c r="C23" s="371"/>
      <c r="D23" s="371"/>
      <c r="E23" s="371"/>
      <c r="G23" s="373" t="s">
        <v>269</v>
      </c>
      <c r="H23" s="373"/>
    </row>
    <row r="25" customFormat="false" ht="12" hidden="false" customHeight="false" outlineLevel="0" collapsed="false">
      <c r="A25" s="191" t="s">
        <v>270</v>
      </c>
    </row>
    <row r="26" customFormat="false" ht="12" hidden="false" customHeight="false" outlineLevel="0" collapsed="false">
      <c r="A26" s="72" t="s">
        <v>271</v>
      </c>
    </row>
    <row r="27" customFormat="false" ht="12" hidden="false" customHeight="false" outlineLevel="0" collapsed="false">
      <c r="A27" s="72" t="s">
        <v>272</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8" t="s">
        <v>273</v>
      </c>
      <c r="B29" s="374"/>
      <c r="C29" s="374"/>
      <c r="D29" s="374"/>
      <c r="E29" s="375"/>
    </row>
    <row r="30" customFormat="false" ht="12" hidden="false" customHeight="false" outlineLevel="0" collapsed="false">
      <c r="A30" s="376" t="s">
        <v>274</v>
      </c>
      <c r="B30" s="377"/>
      <c r="C30" s="377"/>
      <c r="D30" s="377"/>
      <c r="E30" s="378"/>
    </row>
    <row r="31" customFormat="false" ht="12" hidden="false" customHeight="false" outlineLevel="0" collapsed="false">
      <c r="A31" s="376" t="s">
        <v>275</v>
      </c>
      <c r="B31" s="377"/>
      <c r="C31" s="377"/>
      <c r="D31" s="377"/>
      <c r="E31" s="378"/>
    </row>
    <row r="32" customFormat="false" ht="12" hidden="false" customHeight="false" outlineLevel="0" collapsed="false">
      <c r="A32" s="376" t="s">
        <v>276</v>
      </c>
      <c r="B32" s="377"/>
      <c r="C32" s="377"/>
      <c r="D32" s="377"/>
      <c r="E32" s="378"/>
    </row>
    <row r="33" customFormat="false" ht="12" hidden="false" customHeight="false" outlineLevel="0" collapsed="false">
      <c r="A33" s="379" t="s">
        <v>277</v>
      </c>
      <c r="B33" s="380"/>
      <c r="C33" s="380"/>
      <c r="D33" s="380"/>
      <c r="E33" s="381"/>
    </row>
    <row r="34" customFormat="false" ht="12" hidden="false" customHeight="false" outlineLevel="0" collapsed="false">
      <c r="A34" s="382"/>
      <c r="B34" s="71"/>
      <c r="C34" s="71"/>
      <c r="D34" s="71"/>
      <c r="E34" s="383"/>
    </row>
    <row r="35" customFormat="false" ht="13.5" hidden="false" customHeight="true" outlineLevel="0" collapsed="false">
      <c r="A35" s="384" t="s">
        <v>278</v>
      </c>
      <c r="B35" s="385" t="s">
        <v>279</v>
      </c>
      <c r="C35" s="385"/>
      <c r="D35" s="386" t="s">
        <v>280</v>
      </c>
      <c r="E35" s="378"/>
    </row>
    <row r="36" customFormat="false" ht="17.25" hidden="false" customHeight="true" outlineLevel="0" collapsed="false">
      <c r="A36" s="387" t="s">
        <v>27</v>
      </c>
      <c r="B36" s="388" t="s">
        <v>281</v>
      </c>
      <c r="C36" s="388"/>
      <c r="D36" s="377" t="s">
        <v>282</v>
      </c>
      <c r="E36" s="378"/>
    </row>
    <row r="37" customFormat="false" ht="12" hidden="false" customHeight="false" outlineLevel="0" collapsed="false">
      <c r="A37" s="389"/>
      <c r="B37" s="21"/>
      <c r="C37" s="21"/>
      <c r="D37" s="71"/>
      <c r="E37" s="383"/>
    </row>
    <row r="38" customFormat="false" ht="12" hidden="false" customHeight="false" outlineLevel="0" collapsed="false">
      <c r="A38" s="390"/>
      <c r="B38" s="200"/>
      <c r="C38" s="200"/>
      <c r="D38" s="200"/>
      <c r="E38" s="201"/>
    </row>
    <row r="39" customFormat="false" ht="12" hidden="false" customHeight="false" outlineLevel="0" collapsed="false">
      <c r="A39" s="199"/>
      <c r="B39" s="200"/>
      <c r="C39" s="200"/>
      <c r="D39" s="200"/>
      <c r="E39" s="201"/>
    </row>
    <row r="40" customFormat="false" ht="12.75" hidden="false" customHeight="false" outlineLevel="0" collapsed="false">
      <c r="A40" s="202"/>
      <c r="B40" s="203"/>
      <c r="C40" s="203"/>
      <c r="D40" s="203"/>
      <c r="E40" s="204"/>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3" t="s">
        <v>283</v>
      </c>
      <c r="B1" s="0"/>
      <c r="C1" s="0"/>
      <c r="D1" s="0"/>
      <c r="E1" s="0"/>
      <c r="F1" s="177"/>
      <c r="G1" s="209"/>
      <c r="I1" s="38" t="str">
        <f aca="false">CRF_CountryName</f>
        <v>Austria</v>
      </c>
    </row>
    <row r="2" customFormat="false" ht="15.75" hidden="false" customHeight="false" outlineLevel="0" collapsed="false">
      <c r="A2" s="3" t="s">
        <v>284</v>
      </c>
      <c r="B2" s="177"/>
      <c r="C2" s="177"/>
      <c r="D2" s="177"/>
      <c r="E2" s="177"/>
      <c r="F2" s="177"/>
      <c r="G2" s="178"/>
      <c r="I2" s="38" t="n">
        <f aca="false">CRF_InventoryYear</f>
        <v>1994</v>
      </c>
    </row>
    <row r="3" customFormat="false" ht="15.75" hidden="false" customHeight="false" outlineLevel="0" collapsed="false">
      <c r="A3" s="3" t="s">
        <v>138</v>
      </c>
      <c r="B3" s="177"/>
      <c r="C3" s="177"/>
      <c r="D3" s="177"/>
      <c r="E3" s="177"/>
      <c r="F3" s="177"/>
      <c r="G3" s="178"/>
      <c r="I3" s="38" t="str">
        <f aca="false">CRF_Submission</f>
        <v>submission 2000</v>
      </c>
    </row>
    <row r="4" customFormat="false" ht="15.75" hidden="false" customHeight="false" outlineLevel="0" collapsed="false">
      <c r="A4" s="323"/>
      <c r="B4" s="177"/>
      <c r="C4" s="177"/>
      <c r="D4" s="177"/>
      <c r="E4" s="177"/>
      <c r="F4" s="177"/>
      <c r="G4" s="391"/>
      <c r="I4" s="41"/>
    </row>
    <row r="5" customFormat="false" ht="16.5" hidden="false" customHeight="false" outlineLevel="0" collapsed="false">
      <c r="A5" s="323"/>
      <c r="B5" s="177"/>
      <c r="C5" s="177"/>
      <c r="D5" s="177"/>
      <c r="E5" s="392"/>
      <c r="F5" s="392"/>
      <c r="G5" s="392"/>
      <c r="H5" s="392" t="s">
        <v>241</v>
      </c>
    </row>
    <row r="6" customFormat="false" ht="12" hidden="false" customHeight="true" outlineLevel="0" collapsed="false">
      <c r="A6" s="393" t="s">
        <v>285</v>
      </c>
      <c r="B6" s="394" t="s">
        <v>286</v>
      </c>
      <c r="C6" s="395" t="s">
        <v>243</v>
      </c>
      <c r="D6" s="395"/>
      <c r="E6" s="396" t="s">
        <v>85</v>
      </c>
      <c r="F6" s="396"/>
      <c r="G6" s="371"/>
      <c r="H6" s="397" t="s">
        <v>287</v>
      </c>
      <c r="I6" s="398" t="s">
        <v>288</v>
      </c>
    </row>
    <row r="7" customFormat="false" ht="26.25" hidden="false" customHeight="false" outlineLevel="0" collapsed="false">
      <c r="A7" s="399" t="s">
        <v>289</v>
      </c>
      <c r="B7" s="400" t="s">
        <v>290</v>
      </c>
      <c r="C7" s="400" t="s">
        <v>291</v>
      </c>
      <c r="D7" s="401" t="s">
        <v>292</v>
      </c>
      <c r="E7" s="402" t="s">
        <v>291</v>
      </c>
      <c r="F7" s="403" t="s">
        <v>292</v>
      </c>
      <c r="G7" s="371"/>
      <c r="H7" s="404" t="s">
        <v>293</v>
      </c>
      <c r="I7" s="26" t="n">
        <v>0</v>
      </c>
    </row>
    <row r="8" customFormat="false" ht="12.75" hidden="false" customHeight="false" outlineLevel="0" collapsed="false">
      <c r="A8" s="405"/>
      <c r="B8" s="406" t="s">
        <v>294</v>
      </c>
      <c r="C8" s="406" t="s">
        <v>295</v>
      </c>
      <c r="D8" s="406" t="s">
        <v>296</v>
      </c>
      <c r="E8" s="407" t="s">
        <v>27</v>
      </c>
      <c r="F8" s="408" t="s">
        <v>27</v>
      </c>
      <c r="G8" s="177"/>
      <c r="H8" s="409" t="s">
        <v>297</v>
      </c>
      <c r="I8" s="22" t="n">
        <v>0</v>
      </c>
    </row>
    <row r="9" customFormat="false" ht="12.75" hidden="false" customHeight="true" outlineLevel="0" collapsed="false">
      <c r="A9" s="410" t="s">
        <v>298</v>
      </c>
      <c r="B9" s="241" t="n">
        <f aca="false">SUM(B10,B13)</f>
        <v>1.369217</v>
      </c>
      <c r="C9" s="411"/>
      <c r="D9" s="412"/>
      <c r="E9" s="413" t="n">
        <f aca="false">SUM(E10,E13)</f>
        <v>0.00973513287</v>
      </c>
      <c r="F9" s="242" t="n">
        <f aca="false">SUM(F10,F13)</f>
        <v>0</v>
      </c>
      <c r="G9" s="177"/>
      <c r="H9" s="414" t="s">
        <v>299</v>
      </c>
      <c r="I9" s="49" t="n">
        <v>0</v>
      </c>
    </row>
    <row r="10" customFormat="false" ht="14.25" hidden="false" customHeight="false" outlineLevel="0" collapsed="false">
      <c r="A10" s="415" t="s">
        <v>300</v>
      </c>
      <c r="B10" s="21" t="s">
        <v>173</v>
      </c>
      <c r="C10" s="416" t="n">
        <f aca="false">IF(ISTEXT($B$10),0,IF($B$10=0,0,(E10/$B$10)))</f>
        <v>0</v>
      </c>
      <c r="D10" s="102" t="n">
        <f aca="false">IF(ISTEXT($B$10),0,IF($B$10=0,0,(F10/$B$10)))</f>
        <v>0</v>
      </c>
      <c r="E10" s="417" t="n">
        <f aca="false">SUM(E11:E12)</f>
        <v>0</v>
      </c>
      <c r="F10" s="152" t="n">
        <f aca="false">SUM(F11:F12)</f>
        <v>0</v>
      </c>
      <c r="G10" s="177"/>
      <c r="H10" s="414"/>
      <c r="I10" s="49"/>
    </row>
    <row r="11" customFormat="false" ht="12" hidden="false" customHeight="false" outlineLevel="0" collapsed="false">
      <c r="A11" s="418" t="s">
        <v>301</v>
      </c>
      <c r="B11" s="419"/>
      <c r="C11" s="102" t="n">
        <f aca="false">IF(ISTEXT($B$10),0,IF($B$10=0,0,(E11/$B$10)))</f>
        <v>0</v>
      </c>
      <c r="D11" s="102" t="n">
        <f aca="false">IF(ISTEXT($B$10),0,IF($B$10=0,0,(F11/$B$10)))</f>
        <v>0</v>
      </c>
      <c r="E11" s="420"/>
      <c r="F11" s="22"/>
      <c r="G11" s="177"/>
      <c r="H11" s="421"/>
      <c r="I11" s="422"/>
    </row>
    <row r="12" customFormat="false" ht="13.5" hidden="false" customHeight="false" outlineLevel="0" collapsed="false">
      <c r="A12" s="418" t="s">
        <v>302</v>
      </c>
      <c r="B12" s="419"/>
      <c r="C12" s="102" t="n">
        <f aca="false">IF(ISTEXT($B$10),0,IF($B$10=0,0,(E12/$B$10)))</f>
        <v>0</v>
      </c>
      <c r="D12" s="102" t="n">
        <f aca="false">IF(ISTEXT($B$10),0,IF($B$10=0,0,(F12/$B$10)))</f>
        <v>0</v>
      </c>
      <c r="E12" s="420"/>
      <c r="F12" s="22"/>
      <c r="G12" s="177"/>
      <c r="H12" s="423" t="s">
        <v>303</v>
      </c>
      <c r="I12" s="423"/>
    </row>
    <row r="13" customFormat="false" ht="13.5" hidden="false" customHeight="false" outlineLevel="0" collapsed="false">
      <c r="A13" s="415" t="s">
        <v>304</v>
      </c>
      <c r="B13" s="21" t="n">
        <v>1.369217</v>
      </c>
      <c r="C13" s="117" t="n">
        <f aca="false">IF(OR(ISTEXT(E13),ISTEXT($B$13)),0,IF($B$13=0,0,(E13/$B$13)))</f>
        <v>0.00711</v>
      </c>
      <c r="D13" s="117" t="n">
        <f aca="false">IF(OR(ISTEXT(F13),ISTEXT($B$13)),0,IF($B$13=0,0,(F13/$B$13)))</f>
        <v>0</v>
      </c>
      <c r="E13" s="417" t="n">
        <f aca="false">SUM(E14:E15)</f>
        <v>0.00973513287</v>
      </c>
      <c r="F13" s="152" t="n">
        <f aca="false">SUM(F14:F15)</f>
        <v>0</v>
      </c>
      <c r="G13" s="177"/>
    </row>
    <row r="14" customFormat="false" ht="12" hidden="false" customHeight="false" outlineLevel="0" collapsed="false">
      <c r="A14" s="418" t="s">
        <v>305</v>
      </c>
      <c r="B14" s="419"/>
      <c r="C14" s="117" t="n">
        <f aca="false">IF(OR(ISTEXT(E14),ISTEXT($B$13)),0,IF($B$13=0,0,(E14/$B$13)))</f>
        <v>0.00711</v>
      </c>
      <c r="D14" s="117" t="n">
        <f aca="false">IF(OR(ISTEXT(F14),ISTEXT($B$13)),0,IF($B$13=0,0,(F14/$B$13)))</f>
        <v>0</v>
      </c>
      <c r="E14" s="420" t="n">
        <v>0.00973513287</v>
      </c>
      <c r="F14" s="22" t="s">
        <v>62</v>
      </c>
      <c r="G14" s="177"/>
      <c r="H14" s="71"/>
      <c r="I14" s="71"/>
    </row>
    <row r="15" customFormat="false" ht="12.75" hidden="false" customHeight="false" outlineLevel="0" collapsed="false">
      <c r="A15" s="424" t="s">
        <v>306</v>
      </c>
      <c r="B15" s="425"/>
      <c r="C15" s="117" t="n">
        <f aca="false">IF(OR(ISTEXT(E15),ISTEXT($B$13)),0,IF($B$13=0,0,(E15/$B$13)))</f>
        <v>0</v>
      </c>
      <c r="D15" s="117" t="n">
        <f aca="false">IF(OR(ISTEXT(F15),ISTEXT($B$13)),0,IF($B$13=0,0,(F15/$B$13)))</f>
        <v>0</v>
      </c>
      <c r="E15" s="426" t="s">
        <v>62</v>
      </c>
      <c r="F15" s="49" t="s">
        <v>62</v>
      </c>
      <c r="G15" s="177"/>
      <c r="H15" s="427"/>
      <c r="I15" s="427"/>
    </row>
    <row r="16" s="191" customFormat="true" ht="12.75" hidden="false" customHeight="false" outlineLevel="0" collapsed="false">
      <c r="A16" s="428" t="s">
        <v>307</v>
      </c>
      <c r="B16" s="429" t="n">
        <v>1.432476</v>
      </c>
      <c r="C16" s="117" t="n">
        <f aca="false">IF(OR(ISTEXT(E16),ISTEXT($B$13)),0,IF($B$13=0,0,(E16/$B$13)))</f>
        <v>0</v>
      </c>
      <c r="D16" s="117" t="n">
        <f aca="false">IF(OR(ISTEXT(F16),ISTEXT($B$13)),0,IF($B$13=0,0,(F16/$B$13)))</f>
        <v>0</v>
      </c>
      <c r="E16" s="430" t="s">
        <v>33</v>
      </c>
      <c r="F16" s="431" t="s">
        <v>33</v>
      </c>
      <c r="G16" s="432"/>
      <c r="H16" s="427"/>
      <c r="I16" s="427"/>
    </row>
    <row r="17" s="191" customFormat="true" ht="14.25" hidden="false" customHeight="false" outlineLevel="0" collapsed="false">
      <c r="A17" s="433" t="s">
        <v>308</v>
      </c>
      <c r="B17" s="434"/>
      <c r="C17" s="435"/>
      <c r="D17" s="436"/>
      <c r="E17" s="437" t="n">
        <f aca="true">SUM(OFFSET(CRF_Table1_B_1_Dyn11,1,0,ROWS(CRF_Table1_B_1_Dyn11)-1))</f>
        <v>0</v>
      </c>
      <c r="F17" s="438" t="n">
        <f aca="true">SUM(OFFSET(CRF_Table1_B_1_Dyn12,1,0,ROWS(CRF_Table1_B_1_Dyn12)-1))</f>
        <v>0</v>
      </c>
      <c r="G17" s="432"/>
      <c r="H17" s="427"/>
      <c r="I17" s="427"/>
    </row>
    <row r="18" customFormat="false" ht="12.75" hidden="false" customHeight="false" outlineLevel="0" collapsed="false">
      <c r="A18" s="439"/>
      <c r="B18" s="33"/>
      <c r="C18" s="440" t="n">
        <f aca="false">IF(ISTEXT($B$18),0,IF($B$18=0,0,(E18/$B$18)))</f>
        <v>0</v>
      </c>
      <c r="D18" s="102" t="n">
        <f aca="false">IF(ISTEXT($B$18),0,IF($B$18=0,0,(F18/$B$18)))</f>
        <v>0</v>
      </c>
      <c r="E18" s="441"/>
      <c r="F18" s="26"/>
      <c r="G18" s="177"/>
      <c r="H18" s="427"/>
      <c r="I18" s="427"/>
    </row>
    <row r="19" customFormat="false" ht="12" hidden="false" customHeight="false" outlineLevel="0" collapsed="false">
      <c r="A19" s="442"/>
      <c r="B19" s="443"/>
      <c r="C19" s="444"/>
      <c r="D19" s="444"/>
      <c r="E19" s="443"/>
      <c r="F19" s="443"/>
      <c r="G19" s="177"/>
    </row>
    <row r="20" customFormat="false" ht="13.5" hidden="false" customHeight="false" outlineLevel="0" collapsed="false">
      <c r="A20" s="445" t="s">
        <v>309</v>
      </c>
      <c r="C20" s="446"/>
      <c r="D20" s="446"/>
      <c r="E20" s="446"/>
      <c r="F20" s="446"/>
    </row>
    <row r="21" customFormat="false" ht="13.5" hidden="false" customHeight="false" outlineLevel="0" collapsed="false">
      <c r="A21" s="447" t="s">
        <v>310</v>
      </c>
    </row>
    <row r="22" customFormat="false" ht="13.5" hidden="false" customHeight="false" outlineLevel="0" collapsed="false">
      <c r="A22" s="447"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12</v>
      </c>
    </row>
    <row r="25" customFormat="false" ht="12" hidden="false" customHeight="false" outlineLevel="0" collapsed="false">
      <c r="A25" s="72" t="s">
        <v>313</v>
      </c>
    </row>
    <row r="26" customFormat="false" ht="12.75" hidden="false" customHeight="false" outlineLevel="0" collapsed="false">
      <c r="H26" s="71"/>
      <c r="I26" s="71"/>
    </row>
    <row r="27" customFormat="false" ht="12" hidden="false" customHeight="false" outlineLevel="0" collapsed="false">
      <c r="A27" s="448" t="s">
        <v>314</v>
      </c>
      <c r="B27" s="449"/>
      <c r="C27" s="449"/>
      <c r="D27" s="449"/>
      <c r="E27" s="449"/>
      <c r="F27" s="450"/>
      <c r="G27" s="382"/>
      <c r="H27" s="71"/>
      <c r="I27" s="71"/>
    </row>
    <row r="28" customFormat="false" ht="12" hidden="false" customHeight="false" outlineLevel="0" collapsed="false">
      <c r="A28" s="451" t="s">
        <v>315</v>
      </c>
      <c r="B28" s="452"/>
      <c r="C28" s="452"/>
      <c r="D28" s="452"/>
      <c r="E28" s="452"/>
      <c r="F28" s="453"/>
      <c r="G28" s="71"/>
      <c r="H28" s="71"/>
      <c r="I28" s="71"/>
    </row>
    <row r="29" customFormat="false" ht="12.75" hidden="false" customHeight="true" outlineLevel="0" collapsed="false">
      <c r="A29" s="454"/>
      <c r="B29" s="455"/>
      <c r="C29" s="455"/>
      <c r="D29" s="455"/>
      <c r="E29" s="455"/>
      <c r="F29" s="456"/>
      <c r="G29" s="71"/>
      <c r="H29" s="71"/>
      <c r="I29" s="71"/>
    </row>
    <row r="30" customFormat="false" ht="12.75" hidden="false" customHeight="true" outlineLevel="0" collapsed="false">
      <c r="A30" s="454"/>
      <c r="B30" s="455"/>
      <c r="C30" s="455"/>
      <c r="D30" s="455"/>
      <c r="E30" s="455"/>
      <c r="F30" s="456"/>
      <c r="G30" s="71"/>
      <c r="H30" s="71"/>
      <c r="I30" s="71"/>
    </row>
    <row r="31" customFormat="false" ht="12.75" hidden="false" customHeight="true" outlineLevel="0" collapsed="false">
      <c r="A31" s="454"/>
      <c r="B31" s="455"/>
      <c r="C31" s="455"/>
      <c r="D31" s="455"/>
      <c r="E31" s="455"/>
      <c r="F31" s="456"/>
      <c r="G31" s="71"/>
      <c r="H31" s="71"/>
      <c r="I31" s="71"/>
    </row>
    <row r="32" customFormat="false" ht="12.75" hidden="false" customHeight="false" outlineLevel="0" collapsed="false">
      <c r="A32" s="457"/>
      <c r="B32" s="458"/>
      <c r="C32" s="458"/>
      <c r="D32" s="458"/>
      <c r="E32" s="458"/>
      <c r="F32" s="459"/>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8" activeCellId="0" sqref="G2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3" t="s">
        <v>316</v>
      </c>
      <c r="B1" s="0"/>
      <c r="C1" s="0"/>
      <c r="D1" s="0"/>
      <c r="E1" s="0"/>
      <c r="F1" s="292"/>
      <c r="G1" s="292"/>
      <c r="H1" s="292"/>
      <c r="I1" s="292"/>
      <c r="J1" s="292"/>
      <c r="K1" s="292"/>
      <c r="N1" s="38" t="str">
        <f aca="false">CRF_CountryName</f>
        <v>Austria</v>
      </c>
    </row>
    <row r="2" customFormat="false" ht="15.75" hidden="false" customHeight="false" outlineLevel="0" collapsed="false">
      <c r="A2" s="3" t="s">
        <v>317</v>
      </c>
      <c r="B2" s="323"/>
      <c r="C2" s="323"/>
      <c r="D2" s="323"/>
      <c r="E2" s="323"/>
      <c r="F2" s="292"/>
      <c r="G2" s="292"/>
      <c r="H2" s="292"/>
      <c r="I2" s="292"/>
      <c r="J2" s="292"/>
      <c r="N2" s="38" t="n">
        <f aca="false">CRF_InventoryYear</f>
        <v>1994</v>
      </c>
    </row>
    <row r="3" customFormat="false" ht="15.75" hidden="false" customHeight="false" outlineLevel="0" collapsed="false">
      <c r="A3" s="3" t="s">
        <v>138</v>
      </c>
      <c r="B3" s="323"/>
      <c r="C3" s="323"/>
      <c r="D3" s="323"/>
      <c r="E3" s="323"/>
      <c r="F3" s="292"/>
      <c r="G3" s="292"/>
      <c r="H3" s="292"/>
      <c r="I3" s="292"/>
      <c r="J3" s="292"/>
      <c r="N3" s="38" t="str">
        <f aca="false">CRF_Submission</f>
        <v>submission 2000</v>
      </c>
    </row>
    <row r="4" customFormat="false" ht="12.75" hidden="false" customHeight="true" outlineLevel="0" collapsed="false">
      <c r="A4" s="323"/>
      <c r="B4" s="323"/>
      <c r="C4" s="323"/>
      <c r="D4" s="323"/>
      <c r="E4" s="323"/>
      <c r="F4" s="292"/>
      <c r="G4" s="292"/>
      <c r="H4" s="292"/>
      <c r="I4" s="292"/>
      <c r="J4" s="292"/>
      <c r="K4" s="292"/>
      <c r="M4" s="392" t="s">
        <v>318</v>
      </c>
      <c r="N4" s="72"/>
    </row>
    <row r="5" s="465" customFormat="true" ht="18" hidden="false" customHeight="true" outlineLevel="0" collapsed="false">
      <c r="A5" s="460" t="s">
        <v>285</v>
      </c>
      <c r="B5" s="461"/>
      <c r="C5" s="462" t="s">
        <v>286</v>
      </c>
      <c r="D5" s="462"/>
      <c r="E5" s="462"/>
      <c r="F5" s="463" t="s">
        <v>319</v>
      </c>
      <c r="G5" s="463"/>
      <c r="H5" s="463"/>
      <c r="I5" s="464" t="s">
        <v>85</v>
      </c>
      <c r="J5" s="464"/>
      <c r="K5" s="464"/>
      <c r="M5" s="466" t="s">
        <v>287</v>
      </c>
      <c r="N5" s="467" t="s">
        <v>288</v>
      </c>
      <c r="O5" s="468" t="s">
        <v>140</v>
      </c>
    </row>
    <row r="6" customFormat="false" ht="18" hidden="false" customHeight="true" outlineLevel="0" collapsed="false">
      <c r="A6" s="469" t="s">
        <v>289</v>
      </c>
      <c r="B6" s="470"/>
      <c r="C6" s="471" t="s">
        <v>320</v>
      </c>
      <c r="D6" s="471" t="s">
        <v>140</v>
      </c>
      <c r="E6" s="472" t="s">
        <v>288</v>
      </c>
      <c r="F6" s="473" t="s">
        <v>292</v>
      </c>
      <c r="G6" s="473" t="s">
        <v>321</v>
      </c>
      <c r="H6" s="474" t="s">
        <v>322</v>
      </c>
      <c r="I6" s="473" t="s">
        <v>292</v>
      </c>
      <c r="J6" s="474" t="s">
        <v>321</v>
      </c>
      <c r="K6" s="475" t="s">
        <v>322</v>
      </c>
      <c r="M6" s="409" t="s">
        <v>323</v>
      </c>
      <c r="N6" s="346"/>
      <c r="O6" s="476" t="s">
        <v>324</v>
      </c>
    </row>
    <row r="7" s="481" customFormat="true" ht="15" hidden="false" customHeight="false" outlineLevel="0" collapsed="false">
      <c r="A7" s="477"/>
      <c r="B7" s="478"/>
      <c r="C7" s="479"/>
      <c r="D7" s="479"/>
      <c r="E7" s="479"/>
      <c r="F7" s="480" t="s">
        <v>325</v>
      </c>
      <c r="G7" s="480" t="s">
        <v>325</v>
      </c>
      <c r="H7" s="480" t="s">
        <v>325</v>
      </c>
      <c r="I7" s="479" t="s">
        <v>27</v>
      </c>
      <c r="J7" s="479" t="s">
        <v>27</v>
      </c>
      <c r="K7" s="232" t="s">
        <v>27</v>
      </c>
      <c r="M7" s="482" t="s">
        <v>326</v>
      </c>
      <c r="N7" s="483"/>
      <c r="O7" s="484" t="s">
        <v>327</v>
      </c>
    </row>
    <row r="8" customFormat="false" ht="15" hidden="false" customHeight="false" outlineLevel="0" collapsed="false">
      <c r="A8" s="485" t="s">
        <v>328</v>
      </c>
      <c r="B8" s="486"/>
      <c r="C8" s="487"/>
      <c r="D8" s="487"/>
      <c r="E8" s="488"/>
      <c r="F8" s="487"/>
      <c r="G8" s="487"/>
      <c r="H8" s="487"/>
      <c r="I8" s="489" t="n">
        <f aca="false">SUM(I9:I14)</f>
        <v>2262</v>
      </c>
      <c r="J8" s="489" t="n">
        <f aca="false">SUM(J9:J14)</f>
        <v>0</v>
      </c>
      <c r="K8" s="490"/>
      <c r="M8" s="482" t="s">
        <v>329</v>
      </c>
      <c r="N8" s="491"/>
      <c r="O8" s="492" t="s">
        <v>327</v>
      </c>
    </row>
    <row r="9" customFormat="false" ht="13.5" hidden="false" customHeight="false" outlineLevel="0" collapsed="false">
      <c r="A9" s="493"/>
      <c r="B9" s="494" t="s">
        <v>330</v>
      </c>
      <c r="C9" s="495"/>
      <c r="D9" s="496"/>
      <c r="E9" s="21"/>
      <c r="F9" s="117" t="n">
        <f aca="false">IF(OR(ISTEXT(I9),ISTEXT($E9)),0,IF($E9=0,0,(1000000*(I9/$E9))))</f>
        <v>0</v>
      </c>
      <c r="G9" s="117" t="n">
        <f aca="false">IF(OR(ISTEXT(J9),ISTEXT($E9)),0,IF($E9=0,0,(1000000*(J9/$E9))))</f>
        <v>0</v>
      </c>
      <c r="H9" s="497"/>
      <c r="I9" s="498" t="s">
        <v>33</v>
      </c>
      <c r="J9" s="21" t="s">
        <v>33</v>
      </c>
      <c r="K9" s="499"/>
      <c r="M9" s="409" t="s">
        <v>331</v>
      </c>
      <c r="N9" s="491"/>
      <c r="O9" s="492" t="s">
        <v>332</v>
      </c>
    </row>
    <row r="10" customFormat="false" ht="13.5" hidden="false" customHeight="false" outlineLevel="0" collapsed="false">
      <c r="A10" s="500"/>
      <c r="B10" s="501" t="s">
        <v>333</v>
      </c>
      <c r="C10" s="502"/>
      <c r="D10" s="496"/>
      <c r="E10" s="21"/>
      <c r="F10" s="117" t="n">
        <f aca="false">IF(OR(ISTEXT(I10),ISTEXT($E10)),0,IF($E10=0,0,(1000000*(I10/$E10))))</f>
        <v>0</v>
      </c>
      <c r="G10" s="117" t="n">
        <f aca="false">IF(OR(ISTEXT(J10),ISTEXT($E10)),0,IF($E10=0,0,(1000000*(J10/$E10))))</f>
        <v>0</v>
      </c>
      <c r="H10" s="503"/>
      <c r="I10" s="420" t="s">
        <v>33</v>
      </c>
      <c r="J10" s="21" t="s">
        <v>33</v>
      </c>
      <c r="K10" s="499"/>
      <c r="M10" s="409" t="s">
        <v>334</v>
      </c>
      <c r="N10" s="491"/>
      <c r="O10" s="492" t="s">
        <v>335</v>
      </c>
    </row>
    <row r="11" customFormat="false" ht="12" hidden="false" customHeight="false" outlineLevel="0" collapsed="false">
      <c r="A11" s="504"/>
      <c r="B11" s="505" t="s">
        <v>336</v>
      </c>
      <c r="C11" s="502"/>
      <c r="D11" s="496"/>
      <c r="E11" s="21"/>
      <c r="F11" s="117" t="n">
        <f aca="false">IF(OR(ISTEXT(I11),ISTEXT($E11)),0,IF($E11=0,0,(1000000*(I11/$E11))))</f>
        <v>0</v>
      </c>
      <c r="G11" s="117" t="n">
        <f aca="false">IF(OR(ISTEXT(J11),ISTEXT($E11)),0,IF($E11=0,0,(1000000*(J11/$E11))))</f>
        <v>0</v>
      </c>
      <c r="H11" s="503"/>
      <c r="I11" s="420" t="s">
        <v>33</v>
      </c>
      <c r="J11" s="21" t="s">
        <v>33</v>
      </c>
      <c r="K11" s="499"/>
      <c r="M11" s="409" t="s">
        <v>337</v>
      </c>
      <c r="N11" s="491"/>
      <c r="O11" s="492"/>
    </row>
    <row r="12" customFormat="false" ht="12.75" hidden="false" customHeight="false" outlineLevel="0" collapsed="false">
      <c r="A12" s="506"/>
      <c r="B12" s="507" t="s">
        <v>338</v>
      </c>
      <c r="C12" s="508" t="s">
        <v>339</v>
      </c>
      <c r="D12" s="496" t="s">
        <v>335</v>
      </c>
      <c r="E12" s="21" t="n">
        <v>8.957</v>
      </c>
      <c r="F12" s="117" t="n">
        <f aca="false">IF(OR(ISTEXT(I12),ISTEXT($E12)),0,IF($E12=0,0,(1000000*(I12/$E12))))</f>
        <v>252539912.917271</v>
      </c>
      <c r="G12" s="117" t="n">
        <f aca="false">IF(OR(ISTEXT(J12),ISTEXT($E12)),0,IF($E12=0,0,(1000000*(J12/$E12))))</f>
        <v>0</v>
      </c>
      <c r="H12" s="503"/>
      <c r="I12" s="420" t="n">
        <v>2262</v>
      </c>
      <c r="J12" s="21" t="s">
        <v>62</v>
      </c>
      <c r="K12" s="499"/>
      <c r="M12" s="509"/>
      <c r="N12" s="491"/>
      <c r="O12" s="510"/>
    </row>
    <row r="13" customFormat="false" ht="13.5" hidden="false" customHeight="false" outlineLevel="0" collapsed="false">
      <c r="A13" s="506"/>
      <c r="B13" s="507" t="s">
        <v>340</v>
      </c>
      <c r="C13" s="508" t="s">
        <v>341</v>
      </c>
      <c r="D13" s="496" t="s">
        <v>335</v>
      </c>
      <c r="E13" s="21" t="n">
        <v>6.71487</v>
      </c>
      <c r="F13" s="117" t="n">
        <f aca="false">IF(OR(ISTEXT(I13),ISTEXT($E13)),0,IF($E13=0,0,(1000000*(I13/$E13))))</f>
        <v>0</v>
      </c>
      <c r="G13" s="117" t="n">
        <f aca="false">IF(OR(ISTEXT(J13),ISTEXT($E13)),0,IF($E13=0,0,(1000000*(J13/$E13))))</f>
        <v>0</v>
      </c>
      <c r="H13" s="503"/>
      <c r="I13" s="420" t="s">
        <v>33</v>
      </c>
      <c r="J13" s="21" t="s">
        <v>33</v>
      </c>
      <c r="K13" s="499"/>
      <c r="M13" s="511"/>
      <c r="N13" s="511"/>
      <c r="O13" s="511"/>
    </row>
    <row r="14" customFormat="false" ht="14.25" hidden="false" customHeight="false" outlineLevel="0" collapsed="false">
      <c r="A14" s="512"/>
      <c r="B14" s="513" t="s">
        <v>342</v>
      </c>
      <c r="C14" s="514"/>
      <c r="D14" s="515"/>
      <c r="E14" s="25"/>
      <c r="F14" s="117" t="n">
        <f aca="false">IF(OR(ISTEXT(I14),ISTEXT($E14)),0,IF($E14=0,0,(1000000*(I14/$E14))))</f>
        <v>0</v>
      </c>
      <c r="G14" s="117" t="n">
        <f aca="false">IF(OR(ISTEXT(J14),ISTEXT($E14)),0,IF($E14=0,0,(1000000*(J14/$E14))))</f>
        <v>0</v>
      </c>
      <c r="H14" s="516"/>
      <c r="I14" s="426" t="s">
        <v>62</v>
      </c>
      <c r="J14" s="48" t="s">
        <v>62</v>
      </c>
      <c r="K14" s="517"/>
      <c r="M14" s="518"/>
      <c r="N14" s="518"/>
    </row>
    <row r="15" customFormat="false" ht="13.5" hidden="false" customHeight="false" outlineLevel="0" collapsed="false">
      <c r="A15" s="485" t="s">
        <v>343</v>
      </c>
      <c r="B15" s="519"/>
      <c r="C15" s="520"/>
      <c r="D15" s="521"/>
      <c r="E15" s="521"/>
      <c r="F15" s="522"/>
      <c r="G15" s="522"/>
      <c r="H15" s="487"/>
      <c r="I15" s="489" t="n">
        <f aca="false">SUM(I16:I22)</f>
        <v>147.73273135</v>
      </c>
      <c r="J15" s="489" t="n">
        <f aca="false">SUM(J16:J22)</f>
        <v>4.786385240663</v>
      </c>
      <c r="K15" s="490"/>
      <c r="M15" s="523" t="s">
        <v>344</v>
      </c>
      <c r="N15" s="518"/>
    </row>
    <row r="16" customFormat="false" ht="13.5" hidden="false" customHeight="false" outlineLevel="0" collapsed="false">
      <c r="A16" s="485"/>
      <c r="B16" s="494" t="s">
        <v>345</v>
      </c>
      <c r="C16" s="524"/>
      <c r="D16" s="496"/>
      <c r="E16" s="21"/>
      <c r="F16" s="117" t="n">
        <f aca="false">IF(OR(ISTEXT(I16),ISTEXT($E16)),0,IF($E16=0,0,(1000000*(I16/$E16))))</f>
        <v>0</v>
      </c>
      <c r="G16" s="117" t="n">
        <f aca="false">IF(OR(ISTEXT(J16),ISTEXT($E16)),0,IF($E16=0,0,(1000000*(J16/$E16))))</f>
        <v>0</v>
      </c>
      <c r="H16" s="497"/>
      <c r="I16" s="498"/>
      <c r="J16" s="238"/>
      <c r="K16" s="525"/>
      <c r="M16" s="518" t="s">
        <v>346</v>
      </c>
      <c r="N16" s="518"/>
    </row>
    <row r="17" customFormat="false" ht="13.5" hidden="false" customHeight="false" outlineLevel="0" collapsed="false">
      <c r="A17" s="500"/>
      <c r="B17" s="501" t="s">
        <v>347</v>
      </c>
      <c r="C17" s="502" t="s">
        <v>348</v>
      </c>
      <c r="D17" s="496" t="s">
        <v>332</v>
      </c>
      <c r="E17" s="21" t="n">
        <v>514.881</v>
      </c>
      <c r="F17" s="117" t="n">
        <f aca="false">IF(OR(ISTEXT(I17),ISTEXT($E17)),0,IF($E17=0,0,(1000000*(I17/$E17))))</f>
        <v>247630.034901269</v>
      </c>
      <c r="G17" s="117" t="n">
        <f aca="false">IF(OR(ISTEXT(J17),ISTEXT($E17)),0,IF($E17=0,0,(1000000*(J17/$E17))))</f>
        <v>0</v>
      </c>
      <c r="H17" s="503"/>
      <c r="I17" s="420" t="n">
        <v>127.5</v>
      </c>
      <c r="J17" s="21" t="s">
        <v>62</v>
      </c>
      <c r="K17" s="499"/>
      <c r="M17" s="518" t="s">
        <v>349</v>
      </c>
      <c r="N17" s="518"/>
    </row>
    <row r="18" customFormat="false" ht="13.5" hidden="false" customHeight="false" outlineLevel="0" collapsed="false">
      <c r="A18" s="500"/>
      <c r="B18" s="501" t="s">
        <v>350</v>
      </c>
      <c r="C18" s="508"/>
      <c r="D18" s="496"/>
      <c r="E18" s="21"/>
      <c r="F18" s="117" t="n">
        <f aca="false">IF(OR(ISTEXT(I18),ISTEXT($E18)),0,IF($E18=0,0,(1000000*(I18/$E18))))</f>
        <v>0</v>
      </c>
      <c r="G18" s="117" t="n">
        <f aca="false">IF(OR(ISTEXT(J18),ISTEXT($E18)),0,IF($E18=0,0,(1000000*(J18/$E18))))</f>
        <v>0</v>
      </c>
      <c r="H18" s="503"/>
      <c r="I18" s="420" t="s">
        <v>33</v>
      </c>
      <c r="J18" s="21" t="s">
        <v>33</v>
      </c>
      <c r="K18" s="499"/>
      <c r="M18" s="518" t="s">
        <v>351</v>
      </c>
      <c r="N18" s="518"/>
    </row>
    <row r="19" customFormat="false" ht="13.5" hidden="false" customHeight="false" outlineLevel="0" collapsed="false">
      <c r="A19" s="500"/>
      <c r="B19" s="501" t="s">
        <v>352</v>
      </c>
      <c r="C19" s="508" t="s">
        <v>353</v>
      </c>
      <c r="D19" s="496" t="s">
        <v>332</v>
      </c>
      <c r="E19" s="21" t="n">
        <v>6858.553</v>
      </c>
      <c r="F19" s="117" t="n">
        <f aca="false">IF(OR(ISTEXT(I19),ISTEXT($E19)),0,IF($E19=0,0,(1000000*(I19/$E19))))</f>
        <v>2950</v>
      </c>
      <c r="G19" s="117" t="n">
        <f aca="false">IF(OR(ISTEXT(J19),ISTEXT($E19)),0,IF($E19=0,0,(1000000*(J19/$E19))))</f>
        <v>697.871</v>
      </c>
      <c r="H19" s="503"/>
      <c r="I19" s="420" t="n">
        <v>20.23273135</v>
      </c>
      <c r="J19" s="21" t="n">
        <v>4.786385240663</v>
      </c>
      <c r="K19" s="499"/>
      <c r="M19" s="518" t="s">
        <v>354</v>
      </c>
      <c r="N19" s="518"/>
    </row>
    <row r="20" customFormat="false" ht="13.5" hidden="false" customHeight="false" outlineLevel="0" collapsed="false">
      <c r="A20" s="504"/>
      <c r="B20" s="505" t="s">
        <v>355</v>
      </c>
      <c r="C20" s="508"/>
      <c r="D20" s="496"/>
      <c r="E20" s="21"/>
      <c r="F20" s="117" t="n">
        <f aca="false">IF(OR(ISTEXT(I20),ISTEXT($E20)),0,IF($E20=0,0,(1000000*(I20/$E20))))</f>
        <v>0</v>
      </c>
      <c r="G20" s="117" t="n">
        <f aca="false">IF(OR(ISTEXT(J20),ISTEXT($E20)),0,IF($E20=0,0,(1000000*(J20/$E20))))</f>
        <v>0</v>
      </c>
      <c r="H20" s="503"/>
      <c r="I20" s="420" t="s">
        <v>33</v>
      </c>
      <c r="J20" s="21" t="s">
        <v>33</v>
      </c>
      <c r="K20" s="499"/>
      <c r="M20" s="518" t="s">
        <v>356</v>
      </c>
      <c r="N20" s="518"/>
    </row>
    <row r="21" customFormat="false" ht="13.5" hidden="false" customHeight="false" outlineLevel="0" collapsed="false">
      <c r="A21" s="526" t="s">
        <v>357</v>
      </c>
      <c r="B21" s="527"/>
      <c r="C21" s="528"/>
      <c r="D21" s="496"/>
      <c r="E21" s="21"/>
      <c r="F21" s="117" t="n">
        <f aca="false">IF(OR(ISTEXT(I21),ISTEXT($E21)),0,IF($E21=0,0,(1000000*(I21/$E21))))</f>
        <v>0</v>
      </c>
      <c r="G21" s="117" t="n">
        <f aca="false">IF(OR(ISTEXT(J21),ISTEXT($E21)),0,IF($E21=0,0,(1000000*(J21/$E21))))</f>
        <v>0</v>
      </c>
      <c r="H21" s="503"/>
      <c r="I21" s="420" t="s">
        <v>33</v>
      </c>
      <c r="J21" s="21" t="s">
        <v>33</v>
      </c>
      <c r="K21" s="499"/>
      <c r="M21" s="518" t="s">
        <v>358</v>
      </c>
      <c r="N21" s="518"/>
    </row>
    <row r="22" customFormat="false" ht="14.25" hidden="false" customHeight="false" outlineLevel="0" collapsed="false">
      <c r="A22" s="529" t="s">
        <v>359</v>
      </c>
      <c r="B22" s="530"/>
      <c r="C22" s="531"/>
      <c r="D22" s="515"/>
      <c r="E22" s="25"/>
      <c r="F22" s="117" t="n">
        <f aca="false">IF(OR(ISTEXT(I22),ISTEXT($E22)),0,IF($E22=0,0,(1000000*(I22/$E22))))</f>
        <v>0</v>
      </c>
      <c r="G22" s="117" t="n">
        <f aca="false">IF(OR(ISTEXT(J22),ISTEXT($E22)),0,IF($E22=0,0,(1000000*(J22/$E22))))</f>
        <v>0</v>
      </c>
      <c r="H22" s="516"/>
      <c r="I22" s="426" t="s">
        <v>33</v>
      </c>
      <c r="J22" s="48" t="s">
        <v>33</v>
      </c>
      <c r="K22" s="517"/>
      <c r="M22" s="518"/>
      <c r="N22" s="518"/>
    </row>
    <row r="23" customFormat="false" ht="14.25" hidden="false" customHeight="false" outlineLevel="0" collapsed="false">
      <c r="A23" s="532" t="s">
        <v>360</v>
      </c>
      <c r="B23" s="533"/>
      <c r="C23" s="520"/>
      <c r="D23" s="521"/>
      <c r="E23" s="521"/>
      <c r="F23" s="522"/>
      <c r="G23" s="522"/>
      <c r="H23" s="487"/>
      <c r="I23" s="489" t="n">
        <f aca="false">SUM(I24:I26)</f>
        <v>0</v>
      </c>
      <c r="J23" s="489" t="n">
        <f aca="false">SUM(J24:J26)</f>
        <v>0</v>
      </c>
      <c r="K23" s="490"/>
    </row>
    <row r="24" customFormat="false" ht="12" hidden="false" customHeight="false" outlineLevel="0" collapsed="false">
      <c r="A24" s="534"/>
      <c r="B24" s="535" t="s">
        <v>361</v>
      </c>
      <c r="C24" s="502"/>
      <c r="D24" s="496"/>
      <c r="E24" s="21"/>
      <c r="F24" s="117" t="n">
        <f aca="false">IF(OR(ISTEXT(I24),ISTEXT($E24)),0,IF($E24=0,0,(1000000*(I24/$E24))))</f>
        <v>0</v>
      </c>
      <c r="G24" s="117" t="n">
        <f aca="false">IF(OR(ISTEXT(J24),ISTEXT($E24)),0,IF($E24=0,0,(1000000*(J24/$E24))))</f>
        <v>0</v>
      </c>
      <c r="H24" s="503"/>
      <c r="I24" s="420" t="s">
        <v>33</v>
      </c>
      <c r="J24" s="21" t="s">
        <v>33</v>
      </c>
      <c r="K24" s="499"/>
    </row>
    <row r="25" customFormat="false" ht="12" hidden="false" customHeight="false" outlineLevel="0" collapsed="false">
      <c r="A25" s="534"/>
      <c r="B25" s="535" t="s">
        <v>362</v>
      </c>
      <c r="C25" s="508"/>
      <c r="D25" s="496"/>
      <c r="E25" s="21"/>
      <c r="F25" s="117" t="n">
        <f aca="false">IF(OR(ISTEXT(I25),ISTEXT($E25)),0,IF($E25=0,0,(1000000*(I25/$E25))))</f>
        <v>0</v>
      </c>
      <c r="G25" s="117" t="n">
        <f aca="false">IF(OR(ISTEXT(J25),ISTEXT($E25)),0,IF($E25=0,0,(1000000*(J25/$E25))))</f>
        <v>0</v>
      </c>
      <c r="H25" s="503"/>
      <c r="I25" s="420" t="s">
        <v>33</v>
      </c>
      <c r="J25" s="21" t="s">
        <v>33</v>
      </c>
      <c r="K25" s="499"/>
    </row>
    <row r="26" customFormat="false" ht="12.75" hidden="false" customHeight="false" outlineLevel="0" collapsed="false">
      <c r="A26" s="536"/>
      <c r="B26" s="537" t="s">
        <v>363</v>
      </c>
      <c r="C26" s="514"/>
      <c r="D26" s="515"/>
      <c r="E26" s="25"/>
      <c r="F26" s="117" t="n">
        <f aca="false">IF(OR(ISTEXT(I26),ISTEXT($E26)),0,IF($E26=0,0,(1000000*(I26/$E26))))</f>
        <v>0</v>
      </c>
      <c r="G26" s="117" t="n">
        <f aca="false">IF(OR(ISTEXT(J26),ISTEXT($E26)),0,IF($E26=0,0,(1000000*(J26/$E26))))</f>
        <v>0</v>
      </c>
      <c r="H26" s="516"/>
      <c r="I26" s="426" t="s">
        <v>33</v>
      </c>
      <c r="J26" s="48" t="s">
        <v>33</v>
      </c>
      <c r="K26" s="517"/>
    </row>
    <row r="27" customFormat="false" ht="12" hidden="false" customHeight="false" outlineLevel="0" collapsed="false">
      <c r="A27" s="532" t="s">
        <v>364</v>
      </c>
      <c r="B27" s="533"/>
      <c r="C27" s="520"/>
      <c r="D27" s="521"/>
      <c r="E27" s="521"/>
      <c r="F27" s="522"/>
      <c r="G27" s="522"/>
      <c r="H27" s="487"/>
      <c r="I27" s="489" t="n">
        <f aca="false">SUM(I28:I30)</f>
        <v>0</v>
      </c>
      <c r="J27" s="489" t="n">
        <f aca="false">SUM(J28:J30)</f>
        <v>0</v>
      </c>
      <c r="K27" s="538" t="n">
        <f aca="false">SUM(K28:K30)</f>
        <v>0</v>
      </c>
    </row>
    <row r="28" customFormat="false" ht="12" hidden="false" customHeight="false" outlineLevel="0" collapsed="false">
      <c r="A28" s="534"/>
      <c r="B28" s="535" t="s">
        <v>361</v>
      </c>
      <c r="C28" s="502"/>
      <c r="D28" s="496"/>
      <c r="E28" s="21"/>
      <c r="F28" s="117" t="n">
        <f aca="false">IF(OR(ISTEXT(I28),ISTEXT($E28)),0,IF($E28=0,0,(1000000*(I28/$E28))))</f>
        <v>0</v>
      </c>
      <c r="G28" s="117" t="n">
        <f aca="false">IF(OR(ISTEXT(J28),ISTEXT($E28)),0,IF($E28=0,0,(1000000*(J28/$E28))))</f>
        <v>0</v>
      </c>
      <c r="H28" s="117" t="n">
        <f aca="false">IF(OR(ISTEXT(K28),ISTEXT($E28)),0,IF($E28=0,0,(1000000*(K28/$E28))))</f>
        <v>0</v>
      </c>
      <c r="I28" s="420" t="s">
        <v>33</v>
      </c>
      <c r="J28" s="21" t="s">
        <v>33</v>
      </c>
      <c r="K28" s="22" t="s">
        <v>33</v>
      </c>
    </row>
    <row r="29" customFormat="false" ht="12" hidden="false" customHeight="false" outlineLevel="0" collapsed="false">
      <c r="A29" s="534"/>
      <c r="B29" s="535" t="s">
        <v>362</v>
      </c>
      <c r="C29" s="508"/>
      <c r="D29" s="496"/>
      <c r="E29" s="21"/>
      <c r="F29" s="117" t="n">
        <f aca="false">IF(OR(ISTEXT(I29),ISTEXT($E29)),0,IF($E29=0,0,(1000000*(I29/$E29))))</f>
        <v>0</v>
      </c>
      <c r="G29" s="117" t="n">
        <f aca="false">IF(OR(ISTEXT(J29),ISTEXT($E29)),0,IF($E29=0,0,(1000000*(J29/$E29))))</f>
        <v>0</v>
      </c>
      <c r="H29" s="117" t="n">
        <f aca="false">IF(OR(ISTEXT(K29),ISTEXT($E29)),0,IF($E29=0,0,(1000000*(K29/$E29))))</f>
        <v>0</v>
      </c>
      <c r="I29" s="420" t="s">
        <v>33</v>
      </c>
      <c r="J29" s="21" t="s">
        <v>33</v>
      </c>
      <c r="K29" s="22" t="s">
        <v>33</v>
      </c>
    </row>
    <row r="30" customFormat="false" ht="12.75" hidden="false" customHeight="false" outlineLevel="0" collapsed="false">
      <c r="A30" s="536"/>
      <c r="B30" s="537" t="s">
        <v>363</v>
      </c>
      <c r="C30" s="514"/>
      <c r="D30" s="496"/>
      <c r="E30" s="21"/>
      <c r="F30" s="117" t="n">
        <f aca="false">IF(OR(ISTEXT(I30),ISTEXT($E30)),0,IF($E30=0,0,(1000000*(I30/$E30))))</f>
        <v>0</v>
      </c>
      <c r="G30" s="117" t="n">
        <f aca="false">IF(OR(ISTEXT(J30),ISTEXT($E30)),0,IF($E30=0,0,(1000000*(J30/$E30))))</f>
        <v>0</v>
      </c>
      <c r="H30" s="117" t="n">
        <f aca="false">IF(OR(ISTEXT(K30),ISTEXT($E30)),0,IF($E30=0,0,(1000000*(K30/$E30))))</f>
        <v>0</v>
      </c>
      <c r="I30" s="426" t="s">
        <v>33</v>
      </c>
      <c r="J30" s="48" t="s">
        <v>33</v>
      </c>
      <c r="K30" s="49" t="s">
        <v>33</v>
      </c>
    </row>
    <row r="31" customFormat="false" ht="14.25" hidden="false" customHeight="false" outlineLevel="0" collapsed="false">
      <c r="A31" s="539" t="s">
        <v>365</v>
      </c>
      <c r="B31" s="540"/>
      <c r="C31" s="541"/>
      <c r="D31" s="542"/>
      <c r="E31" s="543"/>
      <c r="F31" s="522"/>
      <c r="G31" s="522"/>
      <c r="H31" s="522"/>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2"/>
      <c r="B32" s="32"/>
      <c r="C32" s="545"/>
      <c r="D32" s="25"/>
      <c r="E32" s="25"/>
      <c r="F32" s="117" t="n">
        <f aca="false">IF(OR(ISTEXT(I32),ISTEXT($E32)),0,IF($E32=0,0,(1000000*(I32/$E32))))</f>
        <v>0</v>
      </c>
      <c r="G32" s="117" t="n">
        <f aca="false">IF(OR(ISTEXT(J32),ISTEXT($E32)),0,IF($E32=0,0,(1000000*(J32/$E32))))</f>
        <v>0</v>
      </c>
      <c r="H32" s="117" t="n">
        <f aca="false">IF(OR(ISTEXT(K32),ISTEXT($E32)),0,IF($E32=0,0,(1000000*(K32/$E32))))</f>
        <v>0</v>
      </c>
      <c r="I32" s="25"/>
      <c r="J32" s="25"/>
      <c r="K32" s="26"/>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3" t="s">
        <v>366</v>
      </c>
    </row>
    <row r="35" customFormat="false" ht="12" hidden="false" customHeight="false" outlineLevel="0" collapsed="false">
      <c r="A35" s="292" t="s">
        <v>367</v>
      </c>
      <c r="B35" s="292"/>
      <c r="C35" s="292"/>
    </row>
    <row r="36" customFormat="false" ht="13.5" hidden="false" customHeight="false" outlineLevel="0" collapsed="false">
      <c r="A36" s="313" t="s">
        <v>368</v>
      </c>
    </row>
    <row r="37" customFormat="false" ht="13.5" hidden="false" customHeight="false" outlineLevel="0" collapsed="false">
      <c r="A37" s="313" t="s">
        <v>369</v>
      </c>
    </row>
    <row r="38" customFormat="false" ht="13.5" hidden="false" customHeight="false" outlineLevel="0" collapsed="false">
      <c r="A38" s="313" t="s">
        <v>370</v>
      </c>
    </row>
    <row r="39" customFormat="false" ht="13.5" hidden="false" customHeight="false" outlineLevel="0" collapsed="false">
      <c r="A39" s="313" t="s">
        <v>371</v>
      </c>
    </row>
    <row r="40" customFormat="false" ht="12" hidden="false" customHeight="false" outlineLevel="0" collapsed="false">
      <c r="A40" s="291" t="s">
        <v>372</v>
      </c>
    </row>
    <row r="41" customFormat="false" ht="14.25" hidden="false" customHeight="false" outlineLevel="0" collapsed="false">
      <c r="A41" s="313" t="s">
        <v>373</v>
      </c>
    </row>
    <row r="42" customFormat="false" ht="12.75" hidden="false" customHeight="false" outlineLevel="0" collapsed="false"/>
    <row r="43" customFormat="false" ht="12" hidden="false" customHeight="false" outlineLevel="0" collapsed="false">
      <c r="A43" s="546" t="s">
        <v>374</v>
      </c>
      <c r="B43" s="316"/>
      <c r="C43" s="316"/>
      <c r="D43" s="316"/>
      <c r="E43" s="316"/>
      <c r="F43" s="316"/>
      <c r="G43" s="316"/>
      <c r="H43" s="316"/>
      <c r="I43" s="316"/>
      <c r="J43" s="316"/>
      <c r="K43" s="317"/>
    </row>
    <row r="44" customFormat="false" ht="12" hidden="false" customHeight="false" outlineLevel="0" collapsed="false">
      <c r="A44" s="196" t="s">
        <v>375</v>
      </c>
      <c r="B44" s="197"/>
      <c r="C44" s="197"/>
      <c r="D44" s="197"/>
      <c r="E44" s="197"/>
      <c r="F44" s="197"/>
      <c r="G44" s="197"/>
      <c r="H44" s="197"/>
      <c r="I44" s="197"/>
      <c r="J44" s="197"/>
      <c r="K44" s="198"/>
    </row>
    <row r="45" customFormat="false" ht="27" hidden="false" customHeight="true" outlineLevel="0" collapsed="false">
      <c r="A45" s="199"/>
      <c r="B45" s="547"/>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3" t="s">
        <v>376</v>
      </c>
      <c r="B1" s="0"/>
      <c r="C1" s="0"/>
      <c r="D1" s="0"/>
      <c r="E1" s="0"/>
      <c r="F1" s="74"/>
      <c r="G1" s="74"/>
      <c r="L1" s="548" t="str">
        <f aca="false">CRF_CountryName</f>
        <v>Austria</v>
      </c>
    </row>
    <row r="2" s="75" customFormat="true" ht="15.75" hidden="false" customHeight="false" outlineLevel="0" collapsed="false">
      <c r="A2" s="3" t="s">
        <v>377</v>
      </c>
      <c r="B2" s="549"/>
      <c r="C2" s="74"/>
      <c r="D2" s="74"/>
      <c r="E2" s="74"/>
      <c r="F2" s="74"/>
      <c r="G2" s="74"/>
      <c r="L2" s="548" t="n">
        <f aca="false">CRF_InventoryYear</f>
        <v>1994</v>
      </c>
    </row>
    <row r="3" s="75" customFormat="true" ht="15.75" hidden="false" customHeight="false" outlineLevel="0" collapsed="false">
      <c r="A3" s="3" t="s">
        <v>138</v>
      </c>
      <c r="B3" s="549"/>
      <c r="C3" s="74"/>
      <c r="D3" s="74"/>
      <c r="E3" s="74"/>
      <c r="F3" s="74"/>
      <c r="G3" s="74"/>
      <c r="L3" s="548" t="str">
        <f aca="false">CRF_Submission</f>
        <v>submission 2000</v>
      </c>
    </row>
    <row r="4" s="75" customFormat="true" ht="15.75" hidden="false" customHeight="false" outlineLevel="0" collapsed="false">
      <c r="A4" s="550"/>
      <c r="B4" s="551"/>
      <c r="C4" s="74"/>
      <c r="D4" s="74"/>
      <c r="E4" s="74"/>
      <c r="F4" s="74"/>
      <c r="G4" s="74"/>
      <c r="L4" s="41"/>
    </row>
    <row r="5" s="75" customFormat="true" ht="16.5" hidden="false" customHeight="false" outlineLevel="0" collapsed="false">
      <c r="A5" s="552"/>
      <c r="B5" s="551"/>
      <c r="C5" s="74"/>
      <c r="D5" s="74"/>
      <c r="E5" s="74"/>
      <c r="F5" s="74"/>
      <c r="G5" s="74"/>
      <c r="I5" s="76"/>
      <c r="J5" s="76" t="s">
        <v>318</v>
      </c>
    </row>
    <row r="6" s="75" customFormat="true" ht="14.25" hidden="false" customHeight="true" outlineLevel="0" collapsed="false">
      <c r="A6" s="553" t="s">
        <v>378</v>
      </c>
      <c r="B6" s="330" t="s">
        <v>379</v>
      </c>
      <c r="C6" s="554" t="s">
        <v>380</v>
      </c>
      <c r="D6" s="554"/>
      <c r="E6" s="554"/>
      <c r="F6" s="555" t="s">
        <v>85</v>
      </c>
      <c r="G6" s="555"/>
      <c r="H6" s="555"/>
      <c r="J6" s="556" t="s">
        <v>381</v>
      </c>
      <c r="K6" s="557" t="s">
        <v>382</v>
      </c>
      <c r="L6" s="557"/>
    </row>
    <row r="7" s="75" customFormat="true" ht="13.5" hidden="false" customHeight="false" outlineLevel="0" collapsed="false">
      <c r="A7" s="558" t="s">
        <v>383</v>
      </c>
      <c r="B7" s="337" t="s">
        <v>86</v>
      </c>
      <c r="C7" s="337" t="s">
        <v>384</v>
      </c>
      <c r="D7" s="337" t="s">
        <v>321</v>
      </c>
      <c r="E7" s="559" t="s">
        <v>322</v>
      </c>
      <c r="F7" s="337" t="s">
        <v>384</v>
      </c>
      <c r="G7" s="337" t="s">
        <v>321</v>
      </c>
      <c r="H7" s="560" t="s">
        <v>322</v>
      </c>
      <c r="J7" s="561" t="s">
        <v>385</v>
      </c>
      <c r="K7" s="562" t="s">
        <v>386</v>
      </c>
      <c r="L7" s="563" t="s">
        <v>144</v>
      </c>
    </row>
    <row r="8" customFormat="false" ht="12.75" hidden="false" customHeight="false" outlineLevel="0" collapsed="false">
      <c r="A8" s="564"/>
      <c r="B8" s="341" t="s">
        <v>89</v>
      </c>
      <c r="C8" s="565" t="s">
        <v>91</v>
      </c>
      <c r="D8" s="565" t="s">
        <v>92</v>
      </c>
      <c r="E8" s="566" t="s">
        <v>92</v>
      </c>
      <c r="F8" s="565" t="s">
        <v>27</v>
      </c>
      <c r="G8" s="565" t="s">
        <v>27</v>
      </c>
      <c r="H8" s="567" t="s">
        <v>27</v>
      </c>
      <c r="I8" s="75"/>
      <c r="J8" s="568" t="s">
        <v>75</v>
      </c>
      <c r="K8" s="569" t="n">
        <f aca="false">IF(ISTEXT(B9),0,IF(ISTEXT('Table1.A(a)s3'!B30),0,IF((B9+'Table1.A(a)s3'!B30)=0,0,(100*'Table1.A(a)s3'!B30/(B9+'Table1.A(a)s3'!B30)))))</f>
        <v>100</v>
      </c>
      <c r="L8" s="57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71" t="s">
        <v>387</v>
      </c>
      <c r="B9" s="172" t="n">
        <f aca="false">SUM(B10:B15)</f>
        <v>0</v>
      </c>
      <c r="C9" s="572"/>
      <c r="D9" s="573"/>
      <c r="E9" s="574"/>
      <c r="F9" s="575" t="s">
        <v>62</v>
      </c>
      <c r="G9" s="576" t="s">
        <v>62</v>
      </c>
      <c r="H9" s="577" t="s">
        <v>62</v>
      </c>
      <c r="J9" s="578" t="s">
        <v>74</v>
      </c>
      <c r="K9" s="579" t="n">
        <f aca="false">IF(ISTEXT(B17),0,IF(ISTEXT('Table1.A(a)s3'!B15),0,IF((B17+'Table1.A(a)s3'!B15)=0,0,(100*'Table1.A(a)s3'!B15/(B17+'Table1.A(a)s3'!B15)))))</f>
        <v>6.4990463437205</v>
      </c>
      <c r="L9" s="580" t="n">
        <f aca="false">IF(ISTEXT(B17),0,IF(ISTEXT('Table1.A(a)s3'!B15),0,IF((B17+'Table1.A(a)s3'!B15)=0,0,(100*B17/(B17+'Table1.A(a)s3'!B15)))))</f>
        <v>93.5009536562795</v>
      </c>
    </row>
    <row r="10" s="75" customFormat="true" ht="12" hidden="false" customHeight="false" outlineLevel="0" collapsed="false">
      <c r="A10" s="581" t="s">
        <v>116</v>
      </c>
      <c r="B10" s="238" t="n">
        <v>0</v>
      </c>
      <c r="C10" s="102" t="n">
        <f aca="false">IF(ISTEXT($B10),0,IF($B10=0,0,(1000*(F10/$B10))))</f>
        <v>0</v>
      </c>
      <c r="D10" s="102" t="n">
        <f aca="false">IF(ISTEXT($B10),0,IF($B10=0,0,(1000000*(G10/$B10))))</f>
        <v>0</v>
      </c>
      <c r="E10" s="102" t="n">
        <f aca="false">IF(ISTEXT($B10),0,IF($B10=0,0,(1000000*(H10/$B10))))</f>
        <v>0</v>
      </c>
      <c r="F10" s="498" t="n">
        <v>0</v>
      </c>
      <c r="G10" s="498" t="n">
        <v>0</v>
      </c>
      <c r="H10" s="349" t="n">
        <v>0</v>
      </c>
      <c r="K10" s="511"/>
      <c r="L10" s="511"/>
    </row>
    <row r="11" s="75" customFormat="true" ht="13.5" hidden="false" customHeight="false" outlineLevel="0" collapsed="false">
      <c r="A11" s="582" t="s">
        <v>128</v>
      </c>
      <c r="B11" s="21" t="n">
        <v>0</v>
      </c>
      <c r="C11" s="102" t="n">
        <f aca="false">IF(ISTEXT($B11),0,IF($B11=0,0,(1000*(F11/$B11))))</f>
        <v>0</v>
      </c>
      <c r="D11" s="102" t="n">
        <f aca="false">IF(ISTEXT($B11),0,IF($B11=0,0,(1000000*(G11/$B11))))</f>
        <v>0</v>
      </c>
      <c r="E11" s="102" t="n">
        <f aca="false">IF(ISTEXT($B11),0,IF($B11=0,0,(1000000*(H11/$B11))))</f>
        <v>0</v>
      </c>
      <c r="F11" s="420" t="n">
        <v>0</v>
      </c>
      <c r="G11" s="420" t="n">
        <v>0</v>
      </c>
      <c r="H11" s="22" t="n">
        <v>0</v>
      </c>
      <c r="J11" s="523" t="s">
        <v>388</v>
      </c>
      <c r="K11" s="518"/>
      <c r="L11" s="518"/>
    </row>
    <row r="12" s="75" customFormat="true" ht="12" hidden="false" customHeight="false" outlineLevel="0" collapsed="false">
      <c r="A12" s="582" t="s">
        <v>179</v>
      </c>
      <c r="B12" s="21" t="n">
        <v>0</v>
      </c>
      <c r="C12" s="102" t="n">
        <f aca="false">IF(ISTEXT($B12),0,IF($B12=0,0,(1000*(F12/$B12))))</f>
        <v>0</v>
      </c>
      <c r="D12" s="102" t="n">
        <f aca="false">IF(ISTEXT($B12),0,IF($B12=0,0,(1000000*(G12/$B12))))</f>
        <v>0</v>
      </c>
      <c r="E12" s="102" t="n">
        <f aca="false">IF(ISTEXT($B12),0,IF($B12=0,0,(1000000*(H12/$B12))))</f>
        <v>0</v>
      </c>
      <c r="F12" s="420" t="n">
        <v>0</v>
      </c>
      <c r="G12" s="420" t="n">
        <v>0</v>
      </c>
      <c r="H12" s="22" t="n">
        <v>0</v>
      </c>
      <c r="J12" s="518" t="s">
        <v>389</v>
      </c>
      <c r="K12" s="518"/>
      <c r="L12" s="518"/>
    </row>
    <row r="13" s="75" customFormat="true" ht="12" hidden="false" customHeight="false" outlineLevel="0" collapsed="false">
      <c r="A13" s="582" t="s">
        <v>184</v>
      </c>
      <c r="B13" s="21" t="n">
        <v>0</v>
      </c>
      <c r="C13" s="102" t="n">
        <f aca="false">IF(ISTEXT($B13),0,IF($B13=0,0,(1000*(F13/$B13))))</f>
        <v>0</v>
      </c>
      <c r="D13" s="102" t="n">
        <f aca="false">IF(ISTEXT($B13),0,IF($B13=0,0,(1000000*(G13/$B13))))</f>
        <v>0</v>
      </c>
      <c r="E13" s="102" t="n">
        <f aca="false">IF(ISTEXT($B13),0,IF($B13=0,0,(1000000*(H13/$B13))))</f>
        <v>0</v>
      </c>
      <c r="F13" s="420" t="n">
        <v>0</v>
      </c>
      <c r="G13" s="420" t="n">
        <v>0</v>
      </c>
      <c r="H13" s="22" t="n">
        <v>0</v>
      </c>
      <c r="J13" s="518" t="s">
        <v>390</v>
      </c>
      <c r="K13" s="518"/>
      <c r="L13" s="518"/>
    </row>
    <row r="14" s="75" customFormat="true" ht="12" hidden="false" customHeight="false" outlineLevel="0" collapsed="false">
      <c r="A14" s="582" t="s">
        <v>126</v>
      </c>
      <c r="B14" s="21" t="n">
        <v>0</v>
      </c>
      <c r="C14" s="102" t="n">
        <f aca="false">IF(ISTEXT($B14),0,IF($B14=0,0,(1000*(F14/$B14))))</f>
        <v>0</v>
      </c>
      <c r="D14" s="102" t="n">
        <f aca="false">IF(ISTEXT($B14),0,IF($B14=0,0,(1000000*(G14/$B14))))</f>
        <v>0</v>
      </c>
      <c r="E14" s="102" t="n">
        <f aca="false">IF(ISTEXT($B14),0,IF($B14=0,0,(1000000*(H14/$B14))))</f>
        <v>0</v>
      </c>
      <c r="F14" s="420" t="n">
        <v>0</v>
      </c>
      <c r="G14" s="420" t="n">
        <v>0</v>
      </c>
      <c r="H14" s="22" t="n">
        <v>0</v>
      </c>
      <c r="J14" s="518" t="s">
        <v>391</v>
      </c>
      <c r="K14" s="518"/>
      <c r="L14" s="518"/>
    </row>
    <row r="15" s="75" customFormat="true" ht="12" hidden="false" customHeight="false" outlineLevel="0" collapsed="false">
      <c r="A15" s="582" t="s">
        <v>392</v>
      </c>
      <c r="B15" s="102" t="n">
        <f aca="true">SUM(OFFSET(CRF_Table1_C_Dyn10,1,0,ROWS(CRF_Table1_C_Dyn10)-1))</f>
        <v>0</v>
      </c>
      <c r="C15" s="569" t="n">
        <f aca="false">IF(ISTEXT($B15),0,IF($B15=0,0,(1000*(F15/$B15))))</f>
        <v>0</v>
      </c>
      <c r="D15" s="102" t="n">
        <f aca="false">IF(ISTEXT($B15),0,IF($B15=0,0,(1000000*(G15/$B15))))</f>
        <v>0</v>
      </c>
      <c r="E15" s="102" t="n">
        <f aca="false">IF(ISTEXT($B15),0,IF($B15=0,0,(1000000*(H15/$B15))))</f>
        <v>0</v>
      </c>
      <c r="F15" s="102" t="n">
        <f aca="true">SUM(OFFSET(CRF_Table1_C_Dyn11,1,0,ROWS(CRF_Table1_C_Dyn11)-1))</f>
        <v>0</v>
      </c>
      <c r="G15" s="569" t="n">
        <f aca="true">SUM(OFFSET(CRF_Table1_C_Dyn12,1,0,ROWS(CRF_Table1_C_Dyn12)-1))</f>
        <v>0</v>
      </c>
      <c r="H15" s="152" t="n">
        <f aca="true">SUM(OFFSET(CRF_Table1_C_Dyn13,1,0,ROWS(CRF_Table1_C_Dyn13)-1))</f>
        <v>0</v>
      </c>
      <c r="J15" s="518" t="s">
        <v>393</v>
      </c>
      <c r="K15" s="518"/>
      <c r="L15" s="518"/>
    </row>
    <row r="16" s="75" customFormat="true" ht="12.75" hidden="false" customHeight="false" outlineLevel="0" collapsed="false">
      <c r="A16" s="439"/>
      <c r="B16" s="25"/>
      <c r="C16" s="102" t="n">
        <f aca="false">IF(ISTEXT($B16),0,IF($B16=0,0,(1000*(F16/$B16))))</f>
        <v>0</v>
      </c>
      <c r="D16" s="102" t="n">
        <f aca="false">IF(ISTEXT($B16),0,IF($B16=0,0,(1000000*(G16/$B16))))</f>
        <v>0</v>
      </c>
      <c r="E16" s="102" t="n">
        <f aca="false">IF(ISTEXT($B16),0,IF($B16=0,0,(1000000*(H16/$B16))))</f>
        <v>0</v>
      </c>
      <c r="F16" s="441"/>
      <c r="G16" s="441"/>
      <c r="H16" s="26"/>
      <c r="J16" s="583"/>
      <c r="K16" s="160"/>
      <c r="L16" s="160"/>
    </row>
    <row r="17" s="75" customFormat="true" ht="12" hidden="false" customHeight="false" outlineLevel="0" collapsed="false">
      <c r="A17" s="584" t="s">
        <v>394</v>
      </c>
      <c r="B17" s="112" t="n">
        <f aca="false">SUM(B18:B19)</f>
        <v>16607.5016</v>
      </c>
      <c r="C17" s="585"/>
      <c r="D17" s="586"/>
      <c r="E17" s="586"/>
      <c r="F17" s="112" t="n">
        <f aca="false">SUM(F18:F19)</f>
        <v>1201.377524</v>
      </c>
      <c r="G17" s="112" t="n">
        <f aca="false">SUM(G18:G19)</f>
        <v>0.009005302328082</v>
      </c>
      <c r="H17" s="587" t="n">
        <f aca="false">SUM(H18:H19)</f>
        <v>0.00932965762666667</v>
      </c>
      <c r="J17" s="588"/>
      <c r="K17" s="588"/>
      <c r="L17" s="588"/>
    </row>
    <row r="18" s="75" customFormat="true" ht="12" hidden="false" customHeight="false" outlineLevel="0" collapsed="false">
      <c r="A18" s="582" t="s">
        <v>121</v>
      </c>
      <c r="B18" s="21" t="n">
        <v>16607.5016</v>
      </c>
      <c r="C18" s="102" t="n">
        <f aca="false">IF(ISTEXT($B18),0,IF($B18=0,0,(1000*(F18/$B18))))</f>
        <v>72.3394495412844</v>
      </c>
      <c r="D18" s="102" t="n">
        <f aca="false">IF(ISTEXT($B18),0,IF($B18=0,0,(1000000*(G18/$B18))))</f>
        <v>0.542243050458716</v>
      </c>
      <c r="E18" s="102" t="n">
        <f aca="false">IF(ISTEXT($B18),0,IF($B18=0,0,(1000000*(H18/$B18))))</f>
        <v>0.56177370030581</v>
      </c>
      <c r="F18" s="420" t="n">
        <v>1201.377524</v>
      </c>
      <c r="G18" s="420" t="n">
        <v>0.009005302328082</v>
      </c>
      <c r="H18" s="22" t="n">
        <v>0.00932965762666667</v>
      </c>
      <c r="J18" s="588"/>
      <c r="K18" s="589"/>
      <c r="L18" s="589"/>
    </row>
    <row r="19" s="75" customFormat="true" ht="12.75" hidden="false" customHeight="false" outlineLevel="0" collapsed="false">
      <c r="A19" s="582" t="s">
        <v>116</v>
      </c>
      <c r="B19" s="21" t="n">
        <v>0</v>
      </c>
      <c r="C19" s="102" t="n">
        <f aca="false">IF(ISTEXT($B19),0,IF($B19=0,0,(1000*(F19/$B19))))</f>
        <v>0</v>
      </c>
      <c r="D19" s="102" t="n">
        <f aca="false">IF(ISTEXT($B19),0,IF($B19=0,0,(1000000*(G19/$B19))))</f>
        <v>0</v>
      </c>
      <c r="E19" s="102" t="n">
        <f aca="false">IF(ISTEXT($B19),0,IF($B19=0,0,(1000000*(H19/$B19))))</f>
        <v>0</v>
      </c>
      <c r="F19" s="420" t="n">
        <v>0</v>
      </c>
      <c r="G19" s="420" t="n">
        <v>0</v>
      </c>
      <c r="H19" s="22" t="n">
        <v>0</v>
      </c>
      <c r="I19" s="590"/>
      <c r="J19" s="591"/>
      <c r="K19" s="591"/>
      <c r="L19" s="591"/>
    </row>
    <row r="20" customFormat="false" ht="15" hidden="false" customHeight="false" outlineLevel="0" collapsed="false">
      <c r="A20" s="592" t="s">
        <v>395</v>
      </c>
      <c r="B20" s="593" t="n">
        <v>0</v>
      </c>
      <c r="C20" s="593"/>
      <c r="D20" s="593"/>
      <c r="E20" s="594"/>
      <c r="F20" s="594" t="s">
        <v>33</v>
      </c>
      <c r="G20" s="594" t="s">
        <v>33</v>
      </c>
      <c r="H20" s="595" t="s">
        <v>33</v>
      </c>
      <c r="I20" s="294"/>
      <c r="J20" s="371"/>
      <c r="K20" s="371"/>
      <c r="L20" s="371"/>
    </row>
    <row r="21" customFormat="false" ht="12" hidden="false" customHeight="false" outlineLevel="0" collapsed="false">
      <c r="A21" s="295"/>
      <c r="B21" s="596"/>
      <c r="C21" s="597"/>
      <c r="D21" s="360"/>
      <c r="E21" s="360"/>
      <c r="F21" s="360"/>
      <c r="G21" s="360"/>
      <c r="H21" s="360"/>
      <c r="I21" s="294"/>
      <c r="J21" s="371"/>
      <c r="K21" s="371"/>
      <c r="L21" s="371"/>
    </row>
    <row r="22" customFormat="false" ht="13.5" hidden="false" customHeight="false" outlineLevel="0" collapsed="false">
      <c r="A22" s="447" t="s">
        <v>396</v>
      </c>
    </row>
    <row r="23" customFormat="false" ht="12" hidden="false" customHeight="false" outlineLevel="0" collapsed="false">
      <c r="A23" s="72" t="s">
        <v>397</v>
      </c>
    </row>
    <row r="25" customFormat="false" ht="12" hidden="false" customHeight="false" outlineLevel="0" collapsed="false">
      <c r="A25" s="191" t="s">
        <v>398</v>
      </c>
    </row>
    <row r="26" customFormat="false" ht="12" hidden="false" customHeight="false" outlineLevel="0" collapsed="false">
      <c r="A26" s="72" t="s">
        <v>399</v>
      </c>
    </row>
    <row r="27" customFormat="false" ht="12.75" hidden="false" customHeight="false" outlineLevel="0" collapsed="false"/>
    <row r="28" customFormat="false" ht="12" hidden="false" customHeight="false" outlineLevel="0" collapsed="false">
      <c r="A28" s="448" t="s">
        <v>400</v>
      </c>
      <c r="B28" s="449"/>
      <c r="C28" s="449"/>
      <c r="D28" s="449"/>
      <c r="E28" s="449"/>
      <c r="F28" s="449"/>
      <c r="G28" s="449"/>
      <c r="H28" s="449"/>
      <c r="I28" s="449"/>
      <c r="J28" s="449"/>
      <c r="K28" s="449"/>
      <c r="L28" s="450"/>
    </row>
    <row r="29" customFormat="false" ht="12" hidden="false" customHeight="false" outlineLevel="0" collapsed="false">
      <c r="A29" s="598" t="s">
        <v>401</v>
      </c>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false" hidden="false" outlineLevel="0" max="257" min="30" style="599" width="9.32"/>
  </cols>
  <sheetData>
    <row r="1" s="600" customFormat="true" ht="15.75" hidden="false" customHeight="false" outlineLevel="0" collapsed="false">
      <c r="A1" s="3" t="s">
        <v>402</v>
      </c>
      <c r="B1" s="0"/>
      <c r="C1" s="0"/>
      <c r="D1" s="0"/>
      <c r="E1" s="0"/>
      <c r="N1" s="548" t="str">
        <f aca="false">CRF_CountryName</f>
        <v>Austria</v>
      </c>
      <c r="O1" s="0"/>
      <c r="P1" s="0"/>
      <c r="Q1" s="0"/>
      <c r="R1" s="0"/>
      <c r="S1" s="0"/>
      <c r="T1" s="0"/>
      <c r="U1" s="0"/>
      <c r="V1" s="0"/>
      <c r="W1" s="0"/>
      <c r="X1" s="0"/>
      <c r="Y1" s="0"/>
      <c r="Z1" s="0"/>
      <c r="AA1" s="0"/>
      <c r="AB1" s="0"/>
      <c r="AC1" s="0"/>
    </row>
    <row r="2" s="600" customFormat="true" ht="15.75" hidden="false" customHeight="false" outlineLevel="0" collapsed="false">
      <c r="A2" s="3" t="s">
        <v>18</v>
      </c>
      <c r="N2" s="548" t="n">
        <f aca="false">CRF_InventoryYear</f>
        <v>1994</v>
      </c>
      <c r="O2" s="0"/>
      <c r="P2" s="0"/>
      <c r="Q2" s="0"/>
      <c r="R2" s="0"/>
      <c r="S2" s="0"/>
      <c r="T2" s="0"/>
      <c r="U2" s="0"/>
      <c r="V2" s="0"/>
      <c r="W2" s="0"/>
      <c r="X2" s="0"/>
      <c r="Y2" s="0"/>
      <c r="Z2" s="0"/>
      <c r="AA2" s="0"/>
      <c r="AB2" s="0"/>
      <c r="AC2" s="0"/>
    </row>
    <row r="3" s="600" customFormat="true" ht="15.75" hidden="false" customHeight="false" outlineLevel="0" collapsed="false">
      <c r="A3" s="0"/>
      <c r="N3" s="548" t="str">
        <f aca="false">CRF_Submission</f>
        <v>submission 2000</v>
      </c>
      <c r="O3" s="0"/>
      <c r="P3" s="0"/>
      <c r="Q3" s="0"/>
      <c r="R3" s="0"/>
      <c r="S3" s="0"/>
      <c r="T3" s="0"/>
      <c r="U3" s="0"/>
      <c r="V3" s="0"/>
      <c r="W3" s="0"/>
      <c r="X3" s="0"/>
      <c r="Y3" s="0"/>
      <c r="Z3" s="0"/>
      <c r="AA3" s="0"/>
      <c r="AB3" s="0"/>
      <c r="AC3" s="0"/>
    </row>
    <row r="4" s="600" customFormat="true" ht="16.5" hidden="false" customHeight="false" outlineLevel="0" collapsed="false">
      <c r="A4" s="78"/>
      <c r="N4" s="601"/>
      <c r="O4" s="0"/>
      <c r="P4" s="0"/>
      <c r="Q4" s="0"/>
      <c r="R4" s="0"/>
      <c r="S4" s="0"/>
      <c r="T4" s="0"/>
      <c r="U4" s="0"/>
      <c r="V4" s="0"/>
      <c r="W4" s="0"/>
      <c r="X4" s="0"/>
      <c r="Y4" s="0"/>
      <c r="Z4" s="0"/>
      <c r="AA4" s="0"/>
      <c r="AB4" s="0"/>
      <c r="AC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14</v>
      </c>
      <c r="B8" s="615" t="n">
        <f aca="false">SUM(B9,B20,B28,'Table2(I)s2'!B8,'Table2(I)s2'!B11,'Table2(I)s2'!B18,'Table2(I)s2'!B28)</f>
        <v>11937.6994452198</v>
      </c>
      <c r="C8" s="616" t="n">
        <f aca="false">SUM(C9,C20,C28,'Table2(I)s2'!C8,'Table2(I)s2'!C11,'Table2(I)s2'!C18,'Table2(I)s2'!C28)</f>
        <v>0.1544155</v>
      </c>
      <c r="D8" s="616" t="n">
        <f aca="false">SUM(D9,D20,D28,'Table2(I)s2'!D28)</f>
        <v>0.56726</v>
      </c>
      <c r="E8" s="616" t="n">
        <f aca="false">SUM(E20,E28,'Table2(I)s2'!E18,'Table2(I)s2'!E28)</f>
        <v>250.2928565</v>
      </c>
      <c r="F8" s="616" t="n">
        <f aca="false">SUM(F20,F28,'Table2(I)s2'!F11,'Table2(I)s2'!F18,'Table2(I)s2'!F28)</f>
        <v>16.885555575</v>
      </c>
      <c r="G8" s="616" t="n">
        <f aca="false">SUM(G20,G28,'Table2(I)s2'!G18,'Table2(I)s2'!G28)</f>
        <v>0</v>
      </c>
      <c r="H8" s="616" t="n">
        <f aca="false">SUM(H20,H28,'Table2(I)s2'!H11,'Table2(I)s2'!H18,'Table2(I)s2'!H28)</f>
        <v>53.6254</v>
      </c>
      <c r="I8" s="616" t="n">
        <f aca="false">SUM(I20,I28,'Table2(I)s2'!I18,'Table2(I)s2'!I28)</f>
        <v>0.294021</v>
      </c>
      <c r="J8" s="616" t="n">
        <f aca="false">SUM(J20,J28,'Table2(I)s2'!J11,'Table2(I)s2'!J18,'Table2(I)s2'!J28)</f>
        <v>0.04321378</v>
      </c>
      <c r="K8" s="616" t="n">
        <f aca="false">SUM(K9,K20,K28,'Table2(I)s2'!K8,'Table2(I)s2'!K11,'Table2(I)s2'!K18,'Table2(I)s2'!K28)</f>
        <v>16.843420264</v>
      </c>
      <c r="L8" s="617" t="n">
        <f aca="false">SUM(L9,L20,L28,'Table2(I)s2'!L8,'Table2(I)s2'!L11,'Table2(I)s2'!L18,'Table2(I)s2'!L28)</f>
        <v>309.431714339</v>
      </c>
      <c r="M8" s="618" t="n">
        <f aca="false">SUM(M9,M20,M28,'Table2(I)s2'!M8,'Table2(I)s2'!M11,'Table2(I)s2'!M18,'Table2(I)s2'!M28)</f>
        <v>21.525339722</v>
      </c>
      <c r="N8" s="619" t="n">
        <f aca="false">SUM(N9,N20,N28,'Table2(I)s2'!N8,'Table2(I)s2'!N11,'Table2(I)s2'!N18,'Table2(I)s2'!N28)</f>
        <v>8.75549246</v>
      </c>
      <c r="O8" s="0"/>
      <c r="P8" s="0"/>
      <c r="Q8" s="0"/>
      <c r="R8" s="0"/>
      <c r="S8" s="0"/>
      <c r="T8" s="0"/>
      <c r="U8" s="0"/>
      <c r="V8" s="0"/>
      <c r="W8" s="0"/>
      <c r="X8" s="0"/>
      <c r="Y8" s="0"/>
      <c r="Z8" s="0"/>
      <c r="AA8" s="0"/>
      <c r="AB8" s="0"/>
      <c r="AC8" s="0"/>
    </row>
    <row r="9" s="620" customFormat="true" ht="12" hidden="false" customHeight="false" outlineLevel="0" collapsed="false">
      <c r="A9" s="621" t="s">
        <v>415</v>
      </c>
      <c r="B9" s="28" t="n">
        <f aca="false">SUM(B10:B16)</f>
        <v>3708.62938</v>
      </c>
      <c r="C9" s="28" t="n">
        <f aca="false">SUM(C10:C16)</f>
        <v>0.0412685</v>
      </c>
      <c r="D9" s="28" t="n">
        <f aca="false">SUM(D10:D16)</f>
        <v>0</v>
      </c>
      <c r="E9" s="622"/>
      <c r="F9" s="622"/>
      <c r="G9" s="622"/>
      <c r="H9" s="622"/>
      <c r="I9" s="622"/>
      <c r="J9" s="623"/>
      <c r="K9" s="28" t="n">
        <f aca="false">SUM(K10:K16)</f>
        <v>7.5015027</v>
      </c>
      <c r="L9" s="28" t="n">
        <f aca="false">SUM(L10:L16)</f>
        <v>21.318296</v>
      </c>
      <c r="M9" s="624" t="n">
        <f aca="false">SUM(M10:M16)</f>
        <v>6.35703126</v>
      </c>
      <c r="N9" s="29" t="n">
        <f aca="false">SUM(N10:N16)</f>
        <v>1.085915</v>
      </c>
      <c r="O9" s="0"/>
      <c r="P9" s="0"/>
      <c r="Q9" s="0"/>
      <c r="R9" s="0"/>
      <c r="S9" s="0"/>
      <c r="T9" s="0"/>
      <c r="U9" s="0"/>
      <c r="V9" s="0"/>
      <c r="W9" s="0"/>
      <c r="X9" s="0"/>
      <c r="Y9" s="0"/>
      <c r="Z9" s="0"/>
      <c r="AA9" s="0"/>
      <c r="AB9" s="0"/>
      <c r="AC9" s="0"/>
    </row>
    <row r="10" customFormat="false" ht="12" hidden="false" customHeight="false" outlineLevel="0" collapsed="false">
      <c r="A10" s="625" t="s">
        <v>416</v>
      </c>
      <c r="B10" s="626" t="n">
        <f aca="false">'Table2(I).A-Gs1'!G9</f>
        <v>3191.147</v>
      </c>
      <c r="C10" s="627"/>
      <c r="D10" s="627"/>
      <c r="E10" s="628"/>
      <c r="F10" s="628"/>
      <c r="G10" s="628"/>
      <c r="H10" s="628"/>
      <c r="I10" s="628"/>
      <c r="J10" s="629"/>
      <c r="K10" s="627" t="n">
        <v>6.240371</v>
      </c>
      <c r="L10" s="627" t="n">
        <v>10.207546</v>
      </c>
      <c r="M10" s="627" t="n">
        <v>0.205349</v>
      </c>
      <c r="N10" s="349" t="n">
        <v>1.085915</v>
      </c>
    </row>
    <row r="11" customFormat="false" ht="12" hidden="false" customHeight="false" outlineLevel="0" collapsed="false">
      <c r="A11" s="625" t="s">
        <v>417</v>
      </c>
      <c r="B11" s="20" t="n">
        <f aca="false">'Table2(I).A-Gs1'!G10</f>
        <v>132.27315</v>
      </c>
      <c r="C11" s="628"/>
      <c r="D11" s="628"/>
      <c r="E11" s="628"/>
      <c r="F11" s="628"/>
      <c r="G11" s="628"/>
      <c r="H11" s="628"/>
      <c r="I11" s="628"/>
      <c r="J11" s="629"/>
      <c r="K11" s="628"/>
      <c r="L11" s="628"/>
      <c r="M11" s="628"/>
      <c r="N11" s="630"/>
    </row>
    <row r="12" customFormat="false" ht="12" hidden="false" customHeight="false" outlineLevel="0" collapsed="false">
      <c r="A12" s="625" t="s">
        <v>418</v>
      </c>
      <c r="B12" s="20"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19</v>
      </c>
      <c r="B13" s="20"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20</v>
      </c>
      <c r="B14" s="20" t="str">
        <f aca="false">'Table2(I).A-Gs1'!G15</f>
        <v>NE</v>
      </c>
      <c r="C14" s="628" t="n">
        <v>0.0412685</v>
      </c>
      <c r="D14" s="628"/>
      <c r="E14" s="628"/>
      <c r="F14" s="628"/>
      <c r="G14" s="628"/>
      <c r="H14" s="628"/>
      <c r="I14" s="628"/>
      <c r="J14" s="629"/>
      <c r="K14" s="628"/>
      <c r="L14" s="21" t="n">
        <v>11.11075</v>
      </c>
      <c r="M14" s="631" t="n">
        <v>5.7141</v>
      </c>
      <c r="N14" s="630"/>
    </row>
    <row r="15" customFormat="false" ht="12" hidden="false" customHeight="false" outlineLevel="0" collapsed="false">
      <c r="A15" s="625" t="s">
        <v>421</v>
      </c>
      <c r="B15" s="20" t="str">
        <f aca="false">'Table2(I).A-Gs1'!G16</f>
        <v>NE</v>
      </c>
      <c r="C15" s="628"/>
      <c r="D15" s="628"/>
      <c r="E15" s="628"/>
      <c r="F15" s="628"/>
      <c r="G15" s="628"/>
      <c r="H15" s="628"/>
      <c r="I15" s="628"/>
      <c r="J15" s="629"/>
      <c r="K15" s="21" t="s">
        <v>62</v>
      </c>
      <c r="L15" s="21" t="s">
        <v>62</v>
      </c>
      <c r="M15" s="21" t="n">
        <v>0.4288848</v>
      </c>
      <c r="N15" s="22" t="s">
        <v>62</v>
      </c>
    </row>
    <row r="16" s="74" customFormat="true" ht="12" hidden="false" customHeight="false" outlineLevel="0" collapsed="false">
      <c r="A16" s="632" t="s">
        <v>422</v>
      </c>
      <c r="B16" s="20" t="n">
        <f aca="false">'Table2(I).A-Gs1'!G17</f>
        <v>385.20923</v>
      </c>
      <c r="C16" s="20" t="n">
        <f aca="false">'Table2(I).A-Gs1'!I17</f>
        <v>0</v>
      </c>
      <c r="D16" s="20" t="n">
        <f aca="false">'Table2(I).A-Gs1'!K17</f>
        <v>0</v>
      </c>
      <c r="E16" s="633"/>
      <c r="F16" s="633"/>
      <c r="G16" s="633"/>
      <c r="H16" s="633"/>
      <c r="I16" s="633"/>
      <c r="J16" s="634"/>
      <c r="K16" s="20" t="n">
        <f aca="true">SUM(OFFSET(CRF_Table2_I_s1_Dyn10,1,0,ROWS(CRF_Table2_I_s1_Dyn10)-1))</f>
        <v>1.2611317</v>
      </c>
      <c r="L16" s="20" t="n">
        <f aca="true">SUM(OFFSET(CRF_Table2_I_s1_Dyn11,1,0,ROWS(CRF_Table2_I_s1_Dyn11)-1))</f>
        <v>0</v>
      </c>
      <c r="M16" s="20" t="n">
        <f aca="true">SUM(OFFSET(CRF_Table2_I_s1_Dyn12,1,0,ROWS(CRF_Table2_I_s1_Dyn12)-1))</f>
        <v>0.00869746</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5" t="s">
        <v>423</v>
      </c>
      <c r="B17" s="238" t="n">
        <v>91.32333</v>
      </c>
      <c r="C17" s="238" t="s">
        <v>62</v>
      </c>
      <c r="D17" s="238" t="s">
        <v>62</v>
      </c>
      <c r="E17" s="627"/>
      <c r="F17" s="627"/>
      <c r="G17" s="627"/>
      <c r="H17" s="627"/>
      <c r="I17" s="627"/>
      <c r="J17" s="636"/>
      <c r="K17" s="238" t="n">
        <v>1.2611317</v>
      </c>
      <c r="L17" s="238" t="s">
        <v>62</v>
      </c>
      <c r="M17" s="238" t="n">
        <v>0.00869746</v>
      </c>
      <c r="N17" s="349" t="s">
        <v>62</v>
      </c>
    </row>
    <row r="18" customFormat="false" ht="12" hidden="false" customHeight="false" outlineLevel="0" collapsed="false">
      <c r="A18" s="635" t="s">
        <v>424</v>
      </c>
      <c r="B18" s="238" t="n">
        <v>293.8859</v>
      </c>
      <c r="C18" s="238" t="n">
        <v>0</v>
      </c>
      <c r="D18" s="238" t="n">
        <v>0</v>
      </c>
      <c r="E18" s="627"/>
      <c r="F18" s="627"/>
      <c r="G18" s="627"/>
      <c r="H18" s="627"/>
      <c r="I18" s="627"/>
      <c r="J18" s="636"/>
      <c r="K18" s="238" t="n">
        <v>0</v>
      </c>
      <c r="L18" s="238" t="s">
        <v>62</v>
      </c>
      <c r="M18" s="238" t="n">
        <v>0</v>
      </c>
      <c r="N18" s="349" t="n">
        <v>0</v>
      </c>
    </row>
    <row r="19" customFormat="false" ht="12.75" hidden="false" customHeight="false" outlineLevel="0" collapsed="false">
      <c r="A19" s="635"/>
      <c r="B19" s="238"/>
      <c r="C19" s="238"/>
      <c r="D19" s="238"/>
      <c r="E19" s="627"/>
      <c r="F19" s="627"/>
      <c r="G19" s="627"/>
      <c r="H19" s="627"/>
      <c r="I19" s="627"/>
      <c r="J19" s="636"/>
      <c r="K19" s="238"/>
      <c r="L19" s="238"/>
      <c r="M19" s="238"/>
      <c r="N19" s="349"/>
    </row>
    <row r="20" s="620" customFormat="true" ht="12" hidden="false" customHeight="false" outlineLevel="0" collapsed="false">
      <c r="A20" s="637" t="s">
        <v>425</v>
      </c>
      <c r="B20" s="28" t="n">
        <f aca="false">SUM(B21:B25)</f>
        <v>406.051269588</v>
      </c>
      <c r="C20" s="28" t="n">
        <f aca="false">SUM(C21:C25)</f>
        <v>0.1105956</v>
      </c>
      <c r="D20" s="638" t="n">
        <f aca="false">SUM(D21:D25)</f>
        <v>0.56726</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9157464</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39" t="s">
        <v>426</v>
      </c>
      <c r="B21" s="626" t="n">
        <f aca="false">'Table2(I).A-Gs1'!G22</f>
        <v>381.396</v>
      </c>
      <c r="C21" s="640" t="n">
        <f aca="false">'Table2(I).A-Gs1'!I22</f>
        <v>0.05994</v>
      </c>
      <c r="D21" s="627"/>
      <c r="E21" s="627"/>
      <c r="F21" s="627"/>
      <c r="G21" s="627"/>
      <c r="H21" s="627"/>
      <c r="I21" s="627"/>
      <c r="J21" s="636"/>
      <c r="K21" s="238" t="n">
        <v>0</v>
      </c>
      <c r="L21" s="238" t="n">
        <v>0.11857464</v>
      </c>
      <c r="M21" s="238" t="n">
        <v>0</v>
      </c>
      <c r="N21" s="349" t="n">
        <v>0</v>
      </c>
    </row>
    <row r="22" customFormat="false" ht="12" hidden="false" customHeight="false" outlineLevel="0" collapsed="false">
      <c r="A22" s="625" t="s">
        <v>427</v>
      </c>
      <c r="B22" s="628" t="n">
        <v>0.39156</v>
      </c>
      <c r="C22" s="628"/>
      <c r="D22" s="20" t="n">
        <f aca="false">'Table2(I).A-Gs1'!K23</f>
        <v>0.56726</v>
      </c>
      <c r="E22" s="628"/>
      <c r="F22" s="628"/>
      <c r="G22" s="628"/>
      <c r="H22" s="628"/>
      <c r="I22" s="628"/>
      <c r="J22" s="629"/>
      <c r="K22" s="21" t="n">
        <v>0</v>
      </c>
      <c r="L22" s="628"/>
      <c r="M22" s="628"/>
      <c r="N22" s="630"/>
    </row>
    <row r="23" customFormat="false" ht="12" hidden="false" customHeight="false" outlineLevel="0" collapsed="false">
      <c r="A23" s="625" t="s">
        <v>428</v>
      </c>
      <c r="B23" s="628"/>
      <c r="C23" s="628"/>
      <c r="D23" s="20" t="n">
        <f aca="false">'Table2(I).A-Gs1'!K24</f>
        <v>0</v>
      </c>
      <c r="E23" s="628"/>
      <c r="F23" s="628"/>
      <c r="G23" s="628"/>
      <c r="H23" s="628"/>
      <c r="I23" s="628"/>
      <c r="J23" s="629"/>
      <c r="K23" s="21" t="n">
        <v>0</v>
      </c>
      <c r="L23" s="21" t="n">
        <v>0</v>
      </c>
      <c r="M23" s="21" t="n">
        <v>0</v>
      </c>
      <c r="N23" s="630"/>
    </row>
    <row r="24" customFormat="false" ht="12" hidden="false" customHeight="false" outlineLevel="0" collapsed="false">
      <c r="A24" s="625" t="s">
        <v>429</v>
      </c>
      <c r="B24" s="20" t="n">
        <f aca="false">'Table2(I).A-Gs1'!G25</f>
        <v>0</v>
      </c>
      <c r="C24" s="20" t="n">
        <f aca="false">'Table2(I).A-Gs1'!I25</f>
        <v>0</v>
      </c>
      <c r="D24" s="628"/>
      <c r="E24" s="628"/>
      <c r="F24" s="628"/>
      <c r="G24" s="628"/>
      <c r="H24" s="628"/>
      <c r="I24" s="628"/>
      <c r="J24" s="629"/>
      <c r="K24" s="628"/>
      <c r="L24" s="21" t="s">
        <v>62</v>
      </c>
      <c r="M24" s="21" t="s">
        <v>62</v>
      </c>
      <c r="N24" s="22" t="s">
        <v>62</v>
      </c>
    </row>
    <row r="25" s="74" customFormat="true" ht="12" hidden="false" customHeight="false" outlineLevel="0" collapsed="false">
      <c r="A25" s="625" t="s">
        <v>430</v>
      </c>
      <c r="B25" s="20" t="n">
        <f aca="false">'Table2(I).A-Gs1'!G28</f>
        <v>24.263709588</v>
      </c>
      <c r="C25" s="20" t="n">
        <f aca="false">'Table2(I).A-Gs1'!I28</f>
        <v>0.0506556</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41" t="n">
        <f aca="true">SUM(OFFSET(CRF_Table2_I_s1_Dyn25,1,0,ROWS(CRF_Table2_I_s1_Dyn25)-1))</f>
        <v>0</v>
      </c>
      <c r="K25" s="20" t="n">
        <f aca="true">SUM(OFFSET(CRF_Table2_I_s1_Dyn26,1,0,ROWS(CRF_Table2_I_s1_Dyn26)-1))</f>
        <v>4.4</v>
      </c>
      <c r="L25" s="20" t="n">
        <f aca="true">SUM(OFFSET(CRF_Table2_I_s1_Dyn27,1,0,ROWS(CRF_Table2_I_s1_Dyn27)-1))</f>
        <v>11.073</v>
      </c>
      <c r="M25" s="20" t="n">
        <f aca="true">SUM(OFFSET(CRF_Table2_I_s1_Dyn28,1,0,ROWS(CRF_Table2_I_s1_Dyn28)-1))</f>
        <v>12.337</v>
      </c>
      <c r="N25" s="51"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42" t="s">
        <v>431</v>
      </c>
      <c r="B26" s="238" t="n">
        <v>24.263709588</v>
      </c>
      <c r="C26" s="238" t="n">
        <v>0.0506556</v>
      </c>
      <c r="D26" s="238" t="n">
        <v>0</v>
      </c>
      <c r="E26" s="238" t="s">
        <v>62</v>
      </c>
      <c r="F26" s="238" t="s">
        <v>62</v>
      </c>
      <c r="G26" s="238" t="s">
        <v>62</v>
      </c>
      <c r="H26" s="238" t="s">
        <v>62</v>
      </c>
      <c r="I26" s="238" t="s">
        <v>62</v>
      </c>
      <c r="J26" s="498" t="s">
        <v>62</v>
      </c>
      <c r="K26" s="238" t="n">
        <v>4.4</v>
      </c>
      <c r="L26" s="238" t="n">
        <v>11.073</v>
      </c>
      <c r="M26" s="498" t="n">
        <v>12.337</v>
      </c>
      <c r="N26" s="349" t="n">
        <v>3.188</v>
      </c>
    </row>
    <row r="27" customFormat="false" ht="12.75" hidden="false" customHeight="false" outlineLevel="0" collapsed="false">
      <c r="A27" s="642"/>
      <c r="B27" s="238"/>
      <c r="C27" s="238"/>
      <c r="D27" s="238"/>
      <c r="E27" s="238"/>
      <c r="F27" s="238"/>
      <c r="G27" s="238"/>
      <c r="H27" s="238"/>
      <c r="I27" s="238"/>
      <c r="J27" s="498"/>
      <c r="K27" s="238"/>
      <c r="L27" s="238"/>
      <c r="M27" s="498"/>
      <c r="N27" s="349"/>
    </row>
    <row r="28" s="620" customFormat="true" ht="12" hidden="false" customHeight="false" outlineLevel="0" collapsed="false">
      <c r="A28" s="621" t="s">
        <v>432</v>
      </c>
      <c r="B28" s="28" t="n">
        <f aca="false">SUM(B29:B33)</f>
        <v>7771.02644763184</v>
      </c>
      <c r="C28" s="28" t="n">
        <f aca="false">SUM(C29:C33)</f>
        <v>0.0025514</v>
      </c>
      <c r="D28" s="638" t="n">
        <f aca="false">SUM(D29:D33)</f>
        <v>0</v>
      </c>
      <c r="E28" s="28" t="n">
        <f aca="false">SUM(E29:E33)</f>
        <v>0</v>
      </c>
      <c r="F28" s="28" t="n">
        <f aca="false">SUM(F29:F33)</f>
        <v>0</v>
      </c>
      <c r="G28" s="28" t="n">
        <f aca="false">SUM(G29:G33)</f>
        <v>0</v>
      </c>
      <c r="H28" s="28" t="n">
        <f aca="false">SUM(H29:H33)</f>
        <v>0</v>
      </c>
      <c r="I28" s="28" t="n">
        <f aca="false">SUM(I29:I33)</f>
        <v>0</v>
      </c>
      <c r="J28" s="28" t="n">
        <f aca="false">SUM(J29:J33)</f>
        <v>0.0156</v>
      </c>
      <c r="K28" s="28" t="n">
        <f aca="false">SUM(K29:K33)</f>
        <v>4.36760252</v>
      </c>
      <c r="L28" s="28" t="n">
        <f aca="false">SUM(L29:L33)</f>
        <v>276.5051151</v>
      </c>
      <c r="M28" s="624" t="n">
        <f aca="false">SUM(M29:M33)</f>
        <v>0.55771336</v>
      </c>
      <c r="N28" s="29" t="n">
        <f aca="false">SUM(N29:N33)</f>
        <v>4.48157746</v>
      </c>
      <c r="O28" s="0"/>
      <c r="P28" s="0"/>
      <c r="Q28" s="0"/>
      <c r="R28" s="0"/>
      <c r="S28" s="0"/>
      <c r="T28" s="0"/>
      <c r="U28" s="0"/>
      <c r="V28" s="0"/>
      <c r="W28" s="0"/>
      <c r="X28" s="0"/>
      <c r="Y28" s="0"/>
      <c r="Z28" s="0"/>
      <c r="AA28" s="0"/>
      <c r="AB28" s="0"/>
      <c r="AC28" s="0"/>
    </row>
    <row r="29" customFormat="false" ht="12" hidden="false" customHeight="false" outlineLevel="0" collapsed="false">
      <c r="A29" s="625" t="s">
        <v>433</v>
      </c>
      <c r="B29" s="626" t="n">
        <f aca="false">'Table2(I).A-Gs2'!G9</f>
        <v>7771.02644763184</v>
      </c>
      <c r="C29" s="626" t="n">
        <f aca="false">'Table2(I).A-Gs2'!I9</f>
        <v>0</v>
      </c>
      <c r="D29" s="627"/>
      <c r="E29" s="627"/>
      <c r="F29" s="627"/>
      <c r="G29" s="627"/>
      <c r="H29" s="627"/>
      <c r="I29" s="627"/>
      <c r="J29" s="636"/>
      <c r="K29" s="238" t="n">
        <v>4.20687734</v>
      </c>
      <c r="L29" s="238" t="n">
        <v>253.73820204</v>
      </c>
      <c r="M29" s="238" t="n">
        <v>0.2932479</v>
      </c>
      <c r="N29" s="349" t="n">
        <v>3.82087734</v>
      </c>
    </row>
    <row r="30" customFormat="false" ht="12" hidden="false" customHeight="true" outlineLevel="0" collapsed="false">
      <c r="A30" s="625" t="s">
        <v>434</v>
      </c>
      <c r="B30" s="20" t="str">
        <f aca="false">'Table2(I).A-Gs2'!G16</f>
        <v>NE</v>
      </c>
      <c r="C30" s="20" t="str">
        <f aca="false">'Table2(I).A-Gs2'!I16</f>
        <v>NE</v>
      </c>
      <c r="D30" s="628"/>
      <c r="E30" s="628"/>
      <c r="F30" s="628"/>
      <c r="G30" s="628"/>
      <c r="H30" s="628"/>
      <c r="I30" s="628"/>
      <c r="J30" s="629"/>
      <c r="K30" s="21" t="s">
        <v>62</v>
      </c>
      <c r="L30" s="21" t="s">
        <v>62</v>
      </c>
      <c r="M30" s="21" t="s">
        <v>62</v>
      </c>
      <c r="N30" s="22" t="s">
        <v>62</v>
      </c>
    </row>
    <row r="31" customFormat="false" ht="12" hidden="false" customHeight="true" outlineLevel="0" collapsed="false">
      <c r="A31" s="625" t="s">
        <v>435</v>
      </c>
      <c r="B31" s="20" t="str">
        <f aca="false">'Table2(I).A-Gs2'!G17</f>
        <v>NE</v>
      </c>
      <c r="C31" s="20" t="str">
        <f aca="false">'Table2(I).A-Gs2'!I17</f>
        <v>NE</v>
      </c>
      <c r="D31" s="628"/>
      <c r="E31" s="628"/>
      <c r="F31" s="628"/>
      <c r="G31" s="643"/>
      <c r="H31" s="20" t="n">
        <f aca="false">SUM('Table2(II)s2'!W19)</f>
        <v>0</v>
      </c>
      <c r="I31" s="628"/>
      <c r="J31" s="629"/>
      <c r="K31" s="21" t="s">
        <v>62</v>
      </c>
      <c r="L31" s="21" t="s">
        <v>62</v>
      </c>
      <c r="M31" s="21" t="s">
        <v>62</v>
      </c>
      <c r="N31" s="22" t="s">
        <v>62</v>
      </c>
    </row>
    <row r="32" s="648" customFormat="true" ht="12" hidden="false" customHeight="true" outlineLevel="0" collapsed="false">
      <c r="A32" s="45" t="s">
        <v>436</v>
      </c>
      <c r="B32" s="644"/>
      <c r="C32" s="644"/>
      <c r="D32" s="645"/>
      <c r="E32" s="644"/>
      <c r="F32" s="644"/>
      <c r="G32" s="644"/>
      <c r="H32" s="644"/>
      <c r="I32" s="643"/>
      <c r="J32" s="646" t="n">
        <f aca="false">SUM('Table2(II)s1'!X8)/1000</f>
        <v>0.0156</v>
      </c>
      <c r="K32" s="644"/>
      <c r="L32" s="644"/>
      <c r="M32" s="644"/>
      <c r="N32" s="647"/>
      <c r="O32" s="0"/>
      <c r="P32" s="0"/>
      <c r="Q32" s="0"/>
      <c r="R32" s="0"/>
      <c r="S32" s="0"/>
      <c r="T32" s="0"/>
      <c r="U32" s="0"/>
      <c r="V32" s="0"/>
      <c r="W32" s="0"/>
      <c r="X32" s="0"/>
      <c r="Y32" s="0"/>
      <c r="Z32" s="0"/>
      <c r="AA32" s="0"/>
      <c r="AB32" s="0"/>
      <c r="AC32" s="0"/>
    </row>
    <row r="33" s="74" customFormat="true" ht="12" hidden="false" customHeight="false" outlineLevel="0" collapsed="false">
      <c r="A33" s="625" t="s">
        <v>437</v>
      </c>
      <c r="B33" s="24" t="n">
        <f aca="false">'Table2(I).A-Gs2'!G19</f>
        <v>0</v>
      </c>
      <c r="C33" s="24" t="n">
        <f aca="false">'Table2(I).A-Gs2'!I19</f>
        <v>0.0025514</v>
      </c>
      <c r="D33" s="649"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46" t="n">
        <f aca="true">SUM(OFFSET(CRF_Table2_I_s1_Dyn35,1,0,ROWS(CRF_Table2_I_s1_Dyn35)-1))</f>
        <v>0</v>
      </c>
      <c r="K33" s="24" t="n">
        <f aca="true">SUM(OFFSET(CRF_Table2_I_s1_Dyn36,1,0,ROWS(CRF_Table2_I_s1_Dyn36)-1))</f>
        <v>0.16072518</v>
      </c>
      <c r="L33" s="24" t="n">
        <f aca="true">SUM(OFFSET(CRF_Table2_I_s1_Dyn37,1,0,ROWS(CRF_Table2_I_s1_Dyn37)-1))</f>
        <v>22.76691306</v>
      </c>
      <c r="M33" s="24" t="n">
        <f aca="true">SUM(OFFSET(CRF_Table2_I_s1_Dyn38,1,0,ROWS(CRF_Table2_I_s1_Dyn38)-1))</f>
        <v>0.26446546</v>
      </c>
      <c r="N33" s="650" t="n">
        <f aca="true">SUM(OFFSET(CRF_Table2_I_s1_Dyn39,1,0,ROWS(CRF_Table2_I_s1_Dyn39)-1))</f>
        <v>0.66070012</v>
      </c>
      <c r="O33" s="0"/>
      <c r="P33" s="0"/>
      <c r="Q33" s="0"/>
      <c r="R33" s="0"/>
      <c r="S33" s="0"/>
      <c r="T33" s="0"/>
      <c r="U33" s="0"/>
      <c r="V33" s="0"/>
      <c r="W33" s="0"/>
      <c r="X33" s="0"/>
      <c r="Y33" s="0"/>
      <c r="Z33" s="0"/>
      <c r="AA33" s="0"/>
      <c r="AB33" s="0"/>
      <c r="AC33" s="0"/>
    </row>
    <row r="34" customFormat="false" ht="12" hidden="false" customHeight="false" outlineLevel="0" collapsed="false">
      <c r="A34" s="651" t="s">
        <v>438</v>
      </c>
      <c r="B34" s="25" t="n">
        <v>0</v>
      </c>
      <c r="C34" s="25" t="n">
        <v>0.002155</v>
      </c>
      <c r="D34" s="25" t="n">
        <v>0</v>
      </c>
      <c r="E34" s="25" t="s">
        <v>62</v>
      </c>
      <c r="F34" s="25" t="s">
        <v>62</v>
      </c>
      <c r="G34" s="25" t="s">
        <v>62</v>
      </c>
      <c r="H34" s="25" t="s">
        <v>62</v>
      </c>
      <c r="I34" s="25" t="s">
        <v>62</v>
      </c>
      <c r="J34" s="25" t="s">
        <v>62</v>
      </c>
      <c r="K34" s="25" t="n">
        <v>0.14223</v>
      </c>
      <c r="L34" s="25" t="n">
        <v>22.412</v>
      </c>
      <c r="M34" s="25" t="n">
        <v>0.02586</v>
      </c>
      <c r="N34" s="22" t="n">
        <v>0.25429</v>
      </c>
    </row>
    <row r="35" customFormat="false" ht="12" hidden="false" customHeight="false" outlineLevel="0" collapsed="false">
      <c r="A35" s="651" t="s">
        <v>439</v>
      </c>
      <c r="B35" s="25" t="n">
        <v>0</v>
      </c>
      <c r="C35" s="25" t="n">
        <v>0.0003964</v>
      </c>
      <c r="D35" s="25" t="n">
        <v>0</v>
      </c>
      <c r="E35" s="25" t="s">
        <v>62</v>
      </c>
      <c r="F35" s="25" t="s">
        <v>62</v>
      </c>
      <c r="G35" s="25" t="s">
        <v>62</v>
      </c>
      <c r="H35" s="25" t="s">
        <v>62</v>
      </c>
      <c r="I35" s="25" t="s">
        <v>62</v>
      </c>
      <c r="J35" s="25" t="s">
        <v>62</v>
      </c>
      <c r="K35" s="25" t="n">
        <v>0</v>
      </c>
      <c r="L35" s="25" t="n">
        <v>0</v>
      </c>
      <c r="M35" s="25" t="n">
        <v>0.0003964</v>
      </c>
      <c r="N35" s="22" t="n">
        <v>0</v>
      </c>
    </row>
    <row r="36" customFormat="false" ht="12" hidden="false" customHeight="false" outlineLevel="0" collapsed="false">
      <c r="A36" s="651" t="s">
        <v>440</v>
      </c>
      <c r="B36" s="25" t="n">
        <v>0</v>
      </c>
      <c r="C36" s="25" t="n">
        <v>0</v>
      </c>
      <c r="D36" s="25" t="n">
        <v>0</v>
      </c>
      <c r="E36" s="25" t="s">
        <v>62</v>
      </c>
      <c r="F36" s="25" t="s">
        <v>62</v>
      </c>
      <c r="G36" s="25" t="s">
        <v>62</v>
      </c>
      <c r="H36" s="25" t="s">
        <v>62</v>
      </c>
      <c r="I36" s="25" t="s">
        <v>62</v>
      </c>
      <c r="J36" s="25" t="s">
        <v>62</v>
      </c>
      <c r="K36" s="25" t="n">
        <v>0.01849518</v>
      </c>
      <c r="L36" s="25" t="n">
        <v>0.35491306</v>
      </c>
      <c r="M36" s="25" t="n">
        <v>0.23820906</v>
      </c>
      <c r="N36" s="22" t="n">
        <v>0.40641012</v>
      </c>
    </row>
    <row r="37" customFormat="false" ht="12.75" hidden="false" customHeight="false" outlineLevel="0" collapsed="false">
      <c r="A37" s="651"/>
      <c r="B37" s="25"/>
      <c r="C37" s="25"/>
      <c r="D37" s="25"/>
      <c r="E37" s="25"/>
      <c r="F37" s="25"/>
      <c r="G37" s="25"/>
      <c r="H37" s="25"/>
      <c r="I37" s="25"/>
      <c r="J37" s="25"/>
      <c r="K37" s="25"/>
      <c r="L37" s="25"/>
      <c r="M37" s="25"/>
      <c r="N37" s="49"/>
    </row>
    <row r="38" customFormat="false" ht="12" hidden="false" customHeight="false" outlineLevel="0" collapsed="false">
      <c r="A38" s="35"/>
      <c r="B38" s="35"/>
      <c r="C38" s="35"/>
      <c r="D38" s="35"/>
      <c r="E38" s="35"/>
      <c r="F38" s="35"/>
      <c r="G38" s="35"/>
      <c r="H38" s="35"/>
      <c r="I38" s="35"/>
      <c r="J38" s="35"/>
      <c r="K38" s="35"/>
      <c r="L38" s="35"/>
      <c r="M38" s="35"/>
      <c r="N38" s="35"/>
    </row>
    <row r="39" customFormat="false" ht="12" hidden="false" customHeight="false" outlineLevel="0" collapsed="false">
      <c r="A39" s="0" t="s">
        <v>441</v>
      </c>
      <c r="B39" s="0"/>
      <c r="C39" s="0"/>
      <c r="D39" s="0"/>
      <c r="E39" s="0"/>
      <c r="F39" s="0"/>
      <c r="G39" s="0"/>
      <c r="H39" s="0"/>
      <c r="I39" s="0"/>
      <c r="J39" s="0"/>
      <c r="K39" s="0"/>
      <c r="L39" s="0"/>
      <c r="M39" s="0"/>
      <c r="N39" s="0"/>
    </row>
    <row r="40" customFormat="false" ht="12" hidden="false" customHeight="false" outlineLevel="0" collapsed="false">
      <c r="A40" s="0" t="s">
        <v>44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2" t="s">
        <v>443</v>
      </c>
      <c r="B42" s="0"/>
      <c r="C42" s="0"/>
      <c r="D42" s="0"/>
      <c r="E42" s="0"/>
      <c r="F42" s="0"/>
      <c r="G42" s="0"/>
      <c r="H42" s="0"/>
      <c r="I42" s="0"/>
      <c r="J42" s="0"/>
      <c r="K42" s="0"/>
      <c r="L42" s="0"/>
      <c r="M42" s="0"/>
      <c r="N42" s="0"/>
    </row>
    <row r="43" customFormat="false" ht="12" hidden="false" customHeight="false" outlineLevel="0" collapsed="false">
      <c r="A43" s="0" t="s">
        <v>44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false" hidden="false" outlineLevel="0" max="257" min="71" style="652" width="9.32"/>
  </cols>
  <sheetData>
    <row r="1" s="600" customFormat="true" ht="15.75" hidden="false" customHeight="false" outlineLevel="0" collapsed="false">
      <c r="A1" s="3" t="s">
        <v>402</v>
      </c>
      <c r="B1" s="0"/>
      <c r="C1" s="0"/>
      <c r="D1" s="0"/>
      <c r="E1" s="0"/>
      <c r="M1" s="54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3" t="s">
        <v>50</v>
      </c>
      <c r="G2" s="600" t="s">
        <v>8</v>
      </c>
      <c r="M2" s="548"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48"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78"/>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6" t="s">
        <v>445</v>
      </c>
      <c r="B8" s="43" t="n">
        <f aca="false">B10</f>
        <v>51.992348</v>
      </c>
      <c r="C8" s="655"/>
      <c r="D8" s="655"/>
      <c r="E8" s="655"/>
      <c r="F8" s="655"/>
      <c r="G8" s="655"/>
      <c r="H8" s="655"/>
      <c r="I8" s="655"/>
      <c r="J8" s="656"/>
      <c r="K8" s="17" t="n">
        <f aca="false">SUM(K9:K10)</f>
        <v>0.574315044</v>
      </c>
      <c r="L8" s="17" t="n">
        <f aca="false">SUM(L9:L10)</f>
        <v>0.416728599</v>
      </c>
      <c r="M8" s="657" t="n">
        <f aca="false">SUM(M9:M10)</f>
        <v>2.273595102</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6</v>
      </c>
      <c r="B9" s="627"/>
      <c r="C9" s="628"/>
      <c r="D9" s="628"/>
      <c r="E9" s="628"/>
      <c r="F9" s="628"/>
      <c r="G9" s="628"/>
      <c r="H9" s="628"/>
      <c r="I9" s="628"/>
      <c r="J9" s="629"/>
      <c r="K9" s="238" t="n">
        <v>0.574315044</v>
      </c>
      <c r="L9" s="238" t="n">
        <v>0.416728599</v>
      </c>
      <c r="M9" s="238" t="n">
        <v>0.421397827</v>
      </c>
      <c r="N9" s="349" t="n">
        <v>0</v>
      </c>
    </row>
    <row r="10" customFormat="false" ht="14.25" hidden="false" customHeight="false" outlineLevel="0" collapsed="false">
      <c r="A10" s="659" t="s">
        <v>447</v>
      </c>
      <c r="B10" s="47" t="n">
        <f aca="false">'Table2(I).A-Gs2'!G26</f>
        <v>51.992348</v>
      </c>
      <c r="C10" s="660"/>
      <c r="D10" s="660"/>
      <c r="E10" s="660"/>
      <c r="F10" s="660"/>
      <c r="G10" s="660"/>
      <c r="H10" s="660"/>
      <c r="I10" s="660"/>
      <c r="J10" s="661"/>
      <c r="K10" s="660"/>
      <c r="L10" s="660"/>
      <c r="M10" s="48" t="n">
        <v>1.852197275</v>
      </c>
      <c r="N10" s="662"/>
    </row>
    <row r="11" s="658" customFormat="true" ht="13.5" hidden="false" customHeight="false" outlineLevel="0" collapsed="false">
      <c r="A11" s="16" t="s">
        <v>448</v>
      </c>
      <c r="B11" s="655"/>
      <c r="C11" s="655"/>
      <c r="D11" s="655"/>
      <c r="E11" s="663"/>
      <c r="F11" s="28" t="n">
        <f aca="false">SUM(F12,F15,F16)</f>
        <v>0</v>
      </c>
      <c r="G11" s="663"/>
      <c r="H11" s="28" t="n">
        <f aca="false">SUM(H12,H15,H16)</f>
        <v>0</v>
      </c>
      <c r="I11" s="663"/>
      <c r="J11" s="28"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49</v>
      </c>
      <c r="B12" s="628"/>
      <c r="C12" s="628"/>
      <c r="D12" s="628"/>
      <c r="E12" s="627"/>
      <c r="F12" s="665" t="n">
        <f aca="false">SUM(F13:F14)</f>
        <v>0</v>
      </c>
      <c r="G12" s="627"/>
      <c r="H12" s="626" t="n">
        <f aca="false">SUM(H14)</f>
        <v>0</v>
      </c>
      <c r="I12" s="627"/>
      <c r="J12" s="666" t="n">
        <f aca="false">SUM(J14)</f>
        <v>0</v>
      </c>
      <c r="K12" s="628"/>
      <c r="L12" s="628"/>
      <c r="M12" s="628"/>
      <c r="N12" s="630"/>
    </row>
    <row r="13" customFormat="false" ht="12" hidden="false" customHeight="false" outlineLevel="0" collapsed="false">
      <c r="A13" s="667" t="s">
        <v>450</v>
      </c>
      <c r="B13" s="628"/>
      <c r="C13" s="628"/>
      <c r="D13" s="628"/>
      <c r="E13" s="629"/>
      <c r="F13" s="668" t="n">
        <f aca="false">SUM('Table2(II)s1'!B14)/1000*11700</f>
        <v>0</v>
      </c>
      <c r="G13" s="669"/>
      <c r="H13" s="644"/>
      <c r="I13" s="628"/>
      <c r="J13" s="629"/>
      <c r="K13" s="628"/>
      <c r="L13" s="628"/>
      <c r="M13" s="628"/>
      <c r="N13" s="630"/>
    </row>
    <row r="14" customFormat="false" ht="12" hidden="false" customHeight="false" outlineLevel="0" collapsed="false">
      <c r="A14" s="667" t="s">
        <v>451</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2</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8"/>
      <c r="J15" s="671" t="n">
        <f aca="false">SUM('Table2(II)s1'!X16)/1000</f>
        <v>0</v>
      </c>
      <c r="K15" s="628"/>
      <c r="L15" s="628"/>
      <c r="M15" s="628"/>
      <c r="N15" s="630"/>
    </row>
    <row r="16" customFormat="false" ht="12" hidden="false" customHeight="false" outlineLevel="0" collapsed="false">
      <c r="A16" s="632" t="s">
        <v>453</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0" t="n">
        <f aca="false">SUM('Table2(II)s1'!X17)/1000</f>
        <v>0</v>
      </c>
      <c r="K16" s="628"/>
      <c r="L16" s="628"/>
      <c r="M16" s="628"/>
      <c r="N16" s="630"/>
    </row>
    <row r="17" customFormat="false" ht="12.75" hidden="false" customHeight="false" outlineLevel="0" collapsed="false">
      <c r="A17" s="509"/>
      <c r="B17" s="644"/>
      <c r="C17" s="644"/>
      <c r="D17" s="644"/>
      <c r="E17" s="643"/>
      <c r="F17" s="21"/>
      <c r="G17" s="643"/>
      <c r="H17" s="21"/>
      <c r="I17" s="672"/>
      <c r="J17" s="441"/>
      <c r="K17" s="644"/>
      <c r="L17" s="644"/>
      <c r="M17" s="644"/>
      <c r="N17" s="647"/>
    </row>
    <row r="18" s="658" customFormat="true" ht="13.5" hidden="false" customHeight="false" outlineLevel="0" collapsed="false">
      <c r="A18" s="27" t="s">
        <v>454</v>
      </c>
      <c r="B18" s="622"/>
      <c r="C18" s="622"/>
      <c r="D18" s="622"/>
      <c r="E18" s="28" t="n">
        <v>250.2928565</v>
      </c>
      <c r="F18" s="28" t="n">
        <f aca="false">SUM(F19:F26)</f>
        <v>16.885555575</v>
      </c>
      <c r="G18" s="28" t="s">
        <v>62</v>
      </c>
      <c r="H18" s="28" t="n">
        <f aca="false">SUM(H19:H26)</f>
        <v>53.6254</v>
      </c>
      <c r="I18" s="28" t="n">
        <v>0.294021</v>
      </c>
      <c r="J18" s="28" t="n">
        <f aca="false">SUM(J19:J26)</f>
        <v>0.02761378</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5</v>
      </c>
      <c r="B19" s="628"/>
      <c r="C19" s="628"/>
      <c r="D19" s="628"/>
      <c r="E19" s="53" t="s">
        <v>33</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8.829520575</v>
      </c>
      <c r="G19" s="53" t="s">
        <v>33</v>
      </c>
      <c r="H19" s="20" t="n">
        <f aca="false">SUM(SUM('Table2(II)s1'!P20)*6500,SUM('Table2(II)s1'!Q20)*9200,SUM('Table2(II)s1'!R20)*7000,SUM('Table2(II)s1'!S20)*7000,SUM('Table2(II)s1'!T20)*8700,SUM('Table2(II)s1'!U20)*7500,SUM('Table2(II)s1'!V20)*7400)/1000</f>
        <v>0</v>
      </c>
      <c r="I19" s="21" t="s">
        <v>33</v>
      </c>
      <c r="J19" s="20" t="n">
        <f aca="false">SUM(SUM('Table2(II)s1'!X20))/1000</f>
        <v>0</v>
      </c>
      <c r="K19" s="628"/>
      <c r="L19" s="628"/>
      <c r="M19" s="628"/>
      <c r="N19" s="630"/>
    </row>
    <row r="20" customFormat="false" ht="12" hidden="false" customHeight="false" outlineLevel="0" collapsed="false">
      <c r="A20" s="632" t="s">
        <v>456</v>
      </c>
      <c r="B20" s="628"/>
      <c r="C20" s="628"/>
      <c r="D20" s="628"/>
      <c r="E20" s="53" t="s">
        <v>33</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33</v>
      </c>
      <c r="H20" s="20" t="n">
        <f aca="false">SUM(SUM('Table2(II)s1'!P21)*6500,SUM('Table2(II)s1'!Q21)*9200,SUM('Table2(II)s1'!R21)*7000,SUM('Table2(II)s1'!S21)*7000,SUM('Table2(II)s1'!T21)*8700,SUM('Table2(II)s1'!U21)*7500,SUM('Table2(II)s1'!V21)*7400)/1000</f>
        <v>0</v>
      </c>
      <c r="I20" s="21" t="s">
        <v>33</v>
      </c>
      <c r="J20" s="20" t="n">
        <f aca="false">SUM(SUM('Table2(II)s1'!X21))/1000</f>
        <v>0</v>
      </c>
      <c r="K20" s="628"/>
      <c r="L20" s="628"/>
      <c r="M20" s="628"/>
      <c r="N20" s="630"/>
    </row>
    <row r="21" customFormat="false" ht="12" hidden="false" customHeight="false" outlineLevel="0" collapsed="false">
      <c r="A21" s="632" t="s">
        <v>457</v>
      </c>
      <c r="B21" s="628"/>
      <c r="C21" s="628"/>
      <c r="D21" s="628"/>
      <c r="E21" s="53" t="s">
        <v>33</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872235</v>
      </c>
      <c r="G21" s="53" t="s">
        <v>33</v>
      </c>
      <c r="H21" s="20" t="n">
        <f aca="false">SUM(SUM('Table2(II)s1'!P22)*6500,SUM('Table2(II)s1'!Q22)*9200,SUM('Table2(II)s1'!R22)*7000,SUM('Table2(II)s1'!S22)*7000,SUM('Table2(II)s1'!T22)*8700,SUM('Table2(II)s1'!U22)*7500,SUM('Table2(II)s1'!V22)*7400)/1000</f>
        <v>0</v>
      </c>
      <c r="I21" s="21" t="s">
        <v>33</v>
      </c>
      <c r="J21" s="20" t="n">
        <f aca="false">SUM(SUM('Table2(II)s1'!X22))/1000</f>
        <v>0</v>
      </c>
      <c r="K21" s="628"/>
      <c r="L21" s="628"/>
      <c r="M21" s="628"/>
      <c r="N21" s="630"/>
    </row>
    <row r="22" customFormat="false" ht="12" hidden="false" customHeight="false" outlineLevel="0" collapsed="false">
      <c r="A22" s="632" t="s">
        <v>458</v>
      </c>
      <c r="B22" s="628"/>
      <c r="C22" s="628"/>
      <c r="D22" s="628"/>
      <c r="E22" s="53" t="s">
        <v>33</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33</v>
      </c>
      <c r="H22" s="20" t="n">
        <f aca="false">SUM(SUM('Table2(II)s1'!P23)*6500,SUM('Table2(II)s1'!Q23)*9200,SUM('Table2(II)s1'!R23)*7000,SUM('Table2(II)s1'!S23)*7000,SUM('Table2(II)s1'!T23)*8700,SUM('Table2(II)s1'!U23)*7500,SUM('Table2(II)s1'!V23)*7400)/1000</f>
        <v>0</v>
      </c>
      <c r="I22" s="21" t="s">
        <v>33</v>
      </c>
      <c r="J22" s="20" t="n">
        <f aca="false">SUM(SUM('Table2(II)s1'!X23))/1000</f>
        <v>0</v>
      </c>
      <c r="K22" s="628"/>
      <c r="L22" s="628"/>
      <c r="M22" s="628"/>
      <c r="N22" s="630"/>
    </row>
    <row r="23" customFormat="false" ht="12" hidden="false" customHeight="false" outlineLevel="0" collapsed="false">
      <c r="A23" s="632" t="s">
        <v>459</v>
      </c>
      <c r="B23" s="628"/>
      <c r="C23" s="628"/>
      <c r="D23" s="628"/>
      <c r="E23" s="53" t="s">
        <v>33</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33</v>
      </c>
      <c r="H23" s="20" t="n">
        <f aca="false">SUM(SUM('Table2(II)s1'!P24)*6500,SUM('Table2(II)s1'!Q24)*9200,SUM('Table2(II)s1'!R24)*7000,SUM('Table2(II)s1'!S24)*7000,SUM('Table2(II)s1'!T24)*8700,SUM('Table2(II)s1'!U24)*7500,SUM('Table2(II)s1'!V24)*7400)/1000</f>
        <v>0</v>
      </c>
      <c r="I23" s="21" t="s">
        <v>33</v>
      </c>
      <c r="J23" s="20" t="n">
        <f aca="false">SUM(SUM('Table2(II)s1'!X24))/1000</f>
        <v>0</v>
      </c>
      <c r="K23" s="628"/>
      <c r="L23" s="628"/>
      <c r="M23" s="628"/>
      <c r="N23" s="630"/>
    </row>
    <row r="24" customFormat="false" ht="12" hidden="false" customHeight="false" outlineLevel="0" collapsed="false">
      <c r="A24" s="632" t="s">
        <v>460</v>
      </c>
      <c r="B24" s="628"/>
      <c r="C24" s="628"/>
      <c r="D24" s="628"/>
      <c r="E24" s="53" t="s">
        <v>33</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7.1838</v>
      </c>
      <c r="G24" s="53" t="s">
        <v>33</v>
      </c>
      <c r="H24" s="20" t="n">
        <f aca="false">SUM(SUM('Table2(II)s1'!P25)*6500,SUM('Table2(II)s1'!Q25)*9200,SUM('Table2(II)s1'!R25)*7000,SUM('Table2(II)s1'!S25)*7000,SUM('Table2(II)s1'!T25)*8700,SUM('Table2(II)s1'!U25)*7500,SUM('Table2(II)s1'!V25)*7400)/1000</f>
        <v>53.6254</v>
      </c>
      <c r="I24" s="21" t="s">
        <v>33</v>
      </c>
      <c r="J24" s="20" t="n">
        <f aca="false">SUM(SUM('Table2(II)s1'!X25))/1000</f>
        <v>0.015187</v>
      </c>
      <c r="K24" s="628"/>
      <c r="L24" s="628"/>
      <c r="M24" s="628"/>
      <c r="N24" s="630"/>
    </row>
    <row r="25" customFormat="false" ht="12" hidden="false" customHeight="false" outlineLevel="0" collapsed="false">
      <c r="A25" s="632" t="s">
        <v>461</v>
      </c>
      <c r="B25" s="628"/>
      <c r="C25" s="628"/>
      <c r="D25" s="628"/>
      <c r="E25" s="53" t="s">
        <v>33</v>
      </c>
      <c r="F25" s="53" t="s">
        <v>33</v>
      </c>
      <c r="G25" s="53" t="s">
        <v>33</v>
      </c>
      <c r="H25" s="53" t="s">
        <v>33</v>
      </c>
      <c r="I25" s="21" t="s">
        <v>33</v>
      </c>
      <c r="J25" s="20" t="n">
        <f aca="false">SUM(SUM('Table2(II)s1'!X26))/1000</f>
        <v>0.00312678</v>
      </c>
      <c r="K25" s="628"/>
      <c r="L25" s="628"/>
      <c r="M25" s="628"/>
      <c r="N25" s="630"/>
    </row>
    <row r="26" customFormat="false" ht="12" hidden="false" customHeight="false" outlineLevel="0" collapsed="false">
      <c r="A26" s="632" t="s">
        <v>462</v>
      </c>
      <c r="B26" s="628"/>
      <c r="C26" s="628"/>
      <c r="D26" s="628"/>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93</v>
      </c>
      <c r="K26" s="628"/>
      <c r="L26" s="628"/>
      <c r="M26" s="628"/>
      <c r="N26" s="630"/>
    </row>
    <row r="27" customFormat="false" ht="12.75" hidden="false" customHeight="false" outlineLevel="0" collapsed="false">
      <c r="A27" s="509"/>
      <c r="B27" s="644"/>
      <c r="C27" s="644"/>
      <c r="D27" s="644"/>
      <c r="E27" s="21"/>
      <c r="F27" s="21"/>
      <c r="G27" s="21"/>
      <c r="H27" s="21"/>
      <c r="I27" s="25"/>
      <c r="J27" s="441"/>
      <c r="K27" s="644"/>
      <c r="L27" s="644"/>
      <c r="M27" s="644"/>
      <c r="N27" s="647"/>
    </row>
    <row r="28" s="658" customFormat="true" ht="12" hidden="false" customHeight="false" outlineLevel="0" collapsed="false">
      <c r="A28" s="27" t="s">
        <v>463</v>
      </c>
      <c r="B28" s="28" t="n">
        <f aca="false">'Table2(I).A-Gs2'!G27</f>
        <v>0</v>
      </c>
      <c r="C28" s="28" t="n">
        <f aca="false">'Table2(I).A-Gs2'!I27</f>
        <v>0</v>
      </c>
      <c r="D28" s="638" t="n">
        <f aca="false">'Table2(I).A-Gs2'!K27</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25"/>
      <c r="C29" s="25"/>
      <c r="D29" s="25"/>
      <c r="E29" s="25"/>
      <c r="F29" s="25"/>
      <c r="G29" s="25"/>
      <c r="H29" s="25"/>
      <c r="I29" s="25"/>
      <c r="J29" s="441"/>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6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2" activeCellId="0" sqref="E32"/>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3" t="s">
        <v>465</v>
      </c>
      <c r="B1" s="0"/>
      <c r="C1" s="0"/>
      <c r="D1" s="0"/>
      <c r="E1" s="0"/>
      <c r="F1" s="74"/>
      <c r="G1" s="74"/>
      <c r="H1" s="74"/>
      <c r="I1" s="74"/>
      <c r="K1" s="548" t="str">
        <f aca="false">CRF_CountryName</f>
        <v>Austria</v>
      </c>
    </row>
    <row r="2" customFormat="false" ht="17.25" hidden="false" customHeight="false" outlineLevel="0" collapsed="false">
      <c r="A2" s="3" t="s">
        <v>466</v>
      </c>
      <c r="B2" s="674"/>
      <c r="C2" s="74"/>
      <c r="D2" s="74"/>
      <c r="E2" s="74"/>
      <c r="F2" s="74"/>
      <c r="G2" s="74"/>
      <c r="H2" s="74"/>
      <c r="I2" s="74"/>
      <c r="K2" s="548" t="n">
        <f aca="false">CRF_InventoryYear</f>
        <v>1994</v>
      </c>
    </row>
    <row r="3" customFormat="false" ht="15.75" hidden="false" customHeight="false" outlineLevel="0" collapsed="false">
      <c r="A3" s="3" t="s">
        <v>18</v>
      </c>
      <c r="B3" s="674"/>
      <c r="C3" s="74"/>
      <c r="D3" s="74"/>
      <c r="E3" s="74"/>
      <c r="F3" s="74"/>
      <c r="G3" s="74"/>
      <c r="H3" s="74"/>
      <c r="I3" s="74"/>
      <c r="K3" s="548" t="str">
        <f aca="false">CRF_Submission</f>
        <v>submission 2000</v>
      </c>
    </row>
    <row r="4" customFormat="false" ht="16.5" hidden="false" customHeight="false" outlineLevel="0" collapsed="false">
      <c r="A4" s="550"/>
      <c r="B4" s="620"/>
      <c r="C4" s="74"/>
      <c r="D4" s="74"/>
      <c r="E4" s="74"/>
      <c r="F4" s="74"/>
      <c r="G4" s="74"/>
      <c r="H4" s="74"/>
      <c r="I4" s="74"/>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470</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682" t="s">
        <v>474</v>
      </c>
      <c r="I7" s="680" t="s">
        <v>27</v>
      </c>
      <c r="J7" s="682" t="s">
        <v>474</v>
      </c>
      <c r="K7" s="681" t="s">
        <v>27</v>
      </c>
      <c r="L7" s="683" t="s">
        <v>474</v>
      </c>
    </row>
    <row r="8" customFormat="false" ht="12.75" hidden="false" customHeight="false" outlineLevel="0" collapsed="false">
      <c r="A8" s="684" t="s">
        <v>415</v>
      </c>
      <c r="B8" s="685"/>
      <c r="C8" s="686"/>
      <c r="D8" s="687"/>
      <c r="E8" s="687"/>
      <c r="F8" s="688"/>
      <c r="G8" s="689" t="n">
        <f aca="false">SUM(G9:G12,G15:G17)</f>
        <v>3708.62938</v>
      </c>
      <c r="H8" s="690"/>
      <c r="I8" s="689" t="n">
        <f aca="false">SUM(I17)</f>
        <v>0</v>
      </c>
      <c r="J8" s="691"/>
      <c r="K8" s="692" t="n">
        <f aca="false">SUM(K17)</f>
        <v>0</v>
      </c>
      <c r="L8" s="693"/>
    </row>
    <row r="9" customFormat="false" ht="14.25" hidden="false" customHeight="true" outlineLevel="0" collapsed="false">
      <c r="A9" s="694" t="s">
        <v>475</v>
      </c>
      <c r="B9" s="695" t="s">
        <v>476</v>
      </c>
      <c r="C9" s="21" t="n">
        <v>4762.651</v>
      </c>
      <c r="D9" s="102" t="n">
        <f aca="false">IF(ISTEXT($C9),0,IF($C9=0,0,(G9/$C9)))</f>
        <v>0.670035868679019</v>
      </c>
      <c r="E9" s="628"/>
      <c r="F9" s="629"/>
      <c r="G9" s="21" t="n">
        <v>3191.147</v>
      </c>
      <c r="H9" s="21"/>
      <c r="I9" s="628"/>
      <c r="J9" s="629"/>
      <c r="K9" s="629"/>
      <c r="L9" s="630"/>
    </row>
    <row r="10" customFormat="false" ht="12" hidden="false" customHeight="false" outlineLevel="0" collapsed="false">
      <c r="A10" s="694" t="s">
        <v>417</v>
      </c>
      <c r="B10" s="696" t="s">
        <v>477</v>
      </c>
      <c r="C10" s="21" t="n">
        <v>357.495</v>
      </c>
      <c r="D10" s="102" t="n">
        <f aca="false">IF(ISTEXT($C10),0,IF($C10=0,0,(G10/$C10)))</f>
        <v>0.37</v>
      </c>
      <c r="E10" s="628"/>
      <c r="F10" s="629"/>
      <c r="G10" s="21" t="n">
        <v>132.27315</v>
      </c>
      <c r="H10" s="21"/>
      <c r="I10" s="628"/>
      <c r="J10" s="629"/>
      <c r="K10" s="629"/>
      <c r="L10" s="630"/>
    </row>
    <row r="11" customFormat="false" ht="12" hidden="false" customHeight="false" outlineLevel="0" collapsed="false">
      <c r="A11" s="694" t="s">
        <v>478</v>
      </c>
      <c r="B11" s="696" t="s">
        <v>479</v>
      </c>
      <c r="C11" s="21" t="s">
        <v>62</v>
      </c>
      <c r="D11" s="102" t="n">
        <f aca="false">IF(ISTEXT($C11),0,IF($C11=0,0,(G11/$C11)))</f>
        <v>0</v>
      </c>
      <c r="E11" s="628"/>
      <c r="F11" s="629"/>
      <c r="G11" s="21" t="s">
        <v>62</v>
      </c>
      <c r="H11" s="21"/>
      <c r="I11" s="628"/>
      <c r="J11" s="629"/>
      <c r="K11" s="629"/>
      <c r="L11" s="630"/>
    </row>
    <row r="12" customFormat="false" ht="12" hidden="false" customHeight="false" outlineLevel="0" collapsed="false">
      <c r="A12" s="694" t="s">
        <v>480</v>
      </c>
      <c r="B12" s="697"/>
      <c r="C12" s="259"/>
      <c r="D12" s="259"/>
      <c r="E12" s="628"/>
      <c r="F12" s="629"/>
      <c r="G12" s="102" t="n">
        <f aca="false">SUM(G13:G14)</f>
        <v>0</v>
      </c>
      <c r="H12" s="21"/>
      <c r="I12" s="628"/>
      <c r="J12" s="629"/>
      <c r="K12" s="629"/>
      <c r="L12" s="630"/>
    </row>
    <row r="13" customFormat="false" ht="12" hidden="false" customHeight="false" outlineLevel="0" collapsed="false">
      <c r="A13" s="698" t="s">
        <v>481</v>
      </c>
      <c r="B13" s="696" t="s">
        <v>481</v>
      </c>
      <c r="C13" s="21" t="s">
        <v>62</v>
      </c>
      <c r="D13" s="102" t="n">
        <f aca="false">IF(ISTEXT($C13),0,IF($C13=0,0,(G13/$C13)))</f>
        <v>0</v>
      </c>
      <c r="E13" s="628"/>
      <c r="F13" s="629"/>
      <c r="G13" s="21" t="s">
        <v>62</v>
      </c>
      <c r="H13" s="21"/>
      <c r="I13" s="628"/>
      <c r="J13" s="629"/>
      <c r="K13" s="629"/>
      <c r="L13" s="630"/>
    </row>
    <row r="14" customFormat="false" ht="12" hidden="false" customHeight="false" outlineLevel="0" collapsed="false">
      <c r="A14" s="698" t="s">
        <v>482</v>
      </c>
      <c r="B14" s="696" t="s">
        <v>482</v>
      </c>
      <c r="C14" s="21" t="s">
        <v>62</v>
      </c>
      <c r="D14" s="102" t="n">
        <f aca="false">IF(ISTEXT($C14),0,IF($C14=0,0,(G14/$C14)))</f>
        <v>0</v>
      </c>
      <c r="E14" s="628"/>
      <c r="F14" s="629"/>
      <c r="G14" s="21" t="s">
        <v>62</v>
      </c>
      <c r="H14" s="21"/>
      <c r="I14" s="628"/>
      <c r="J14" s="629"/>
      <c r="K14" s="629"/>
      <c r="L14" s="630"/>
    </row>
    <row r="15" customFormat="false" ht="12" hidden="false" customHeight="false" outlineLevel="0" collapsed="false">
      <c r="A15" s="694" t="s">
        <v>420</v>
      </c>
      <c r="B15" s="696" t="s">
        <v>483</v>
      </c>
      <c r="C15" s="21" t="n">
        <v>31.745</v>
      </c>
      <c r="D15" s="117" t="n">
        <f aca="false">IF(OR(ISTEXT($G15),ISTEXT($C15)),0,IF($C15=0,0,(G15/$C15)))</f>
        <v>0</v>
      </c>
      <c r="E15" s="628"/>
      <c r="F15" s="629"/>
      <c r="G15" s="21" t="s">
        <v>62</v>
      </c>
      <c r="H15" s="21"/>
      <c r="I15" s="628" t="n">
        <v>0.0412685</v>
      </c>
      <c r="J15" s="629"/>
      <c r="K15" s="629"/>
      <c r="L15" s="630"/>
    </row>
    <row r="16" customFormat="false" ht="12" hidden="false" customHeight="false" outlineLevel="0" collapsed="false">
      <c r="A16" s="694" t="s">
        <v>421</v>
      </c>
      <c r="B16" s="696" t="s">
        <v>484</v>
      </c>
      <c r="C16" s="21" t="n">
        <v>714.808</v>
      </c>
      <c r="D16" s="117" t="n">
        <f aca="false">IF(OR(ISTEXT($G16),ISTEXT($C16)),0,IF($C16=0,0,(G16/$C16)))</f>
        <v>0</v>
      </c>
      <c r="E16" s="628"/>
      <c r="F16" s="629"/>
      <c r="G16" s="21" t="s">
        <v>62</v>
      </c>
      <c r="H16" s="21"/>
      <c r="I16" s="628"/>
      <c r="J16" s="629"/>
      <c r="K16" s="629"/>
      <c r="L16" s="630"/>
    </row>
    <row r="17" customFormat="false" ht="12" hidden="false" customHeight="false" outlineLevel="0" collapsed="false">
      <c r="A17" s="694" t="s">
        <v>422</v>
      </c>
      <c r="B17" s="697"/>
      <c r="C17" s="259"/>
      <c r="D17" s="259"/>
      <c r="E17" s="699"/>
      <c r="F17" s="700"/>
      <c r="G17" s="102" t="n">
        <f aca="true">SUM(OFFSET(CRF_Table2_I__A_Gs1_Dyn10,1,0,ROWS(CRF_Table2_I__A_Gs1_Dyn10)-1))</f>
        <v>385.20923</v>
      </c>
      <c r="H17" s="21"/>
      <c r="I17" s="102" t="n">
        <f aca="true">SUM(OFFSET(CRF_Table2_I__A_Gs1_Dyn11,1,0,ROWS(CRF_Table2_I__A_Gs1_Dyn11)-1))</f>
        <v>0</v>
      </c>
      <c r="J17" s="21"/>
      <c r="K17" s="102" t="n">
        <f aca="true">SUM(OFFSET(CRF_Table2_I__A_Gs1_Dyn12,1,0,ROWS(CRF_Table2_I__A_Gs1_Dyn12)-1))</f>
        <v>0</v>
      </c>
      <c r="L17" s="22"/>
    </row>
    <row r="18" customFormat="false" ht="12" hidden="false" customHeight="false" outlineLevel="0" collapsed="false">
      <c r="A18" s="698" t="s">
        <v>485</v>
      </c>
      <c r="B18" s="696" t="s">
        <v>486</v>
      </c>
      <c r="C18" s="21" t="n">
        <v>434.873</v>
      </c>
      <c r="D18" s="102" t="n">
        <f aca="false">IF(ISTEXT($C18),0,IF($C18=0,0,(G18/$C18)))</f>
        <v>0.21</v>
      </c>
      <c r="E18" s="643"/>
      <c r="F18" s="643"/>
      <c r="G18" s="21" t="n">
        <v>91.32333</v>
      </c>
      <c r="H18" s="21"/>
      <c r="I18" s="699"/>
      <c r="J18" s="700"/>
      <c r="K18" s="700"/>
      <c r="L18" s="701"/>
    </row>
    <row r="19" customFormat="false" ht="12" hidden="false" customHeight="false" outlineLevel="0" collapsed="false">
      <c r="A19" s="509" t="s">
        <v>424</v>
      </c>
      <c r="B19" s="702" t="s">
        <v>487</v>
      </c>
      <c r="C19" s="25" t="n">
        <v>267.169</v>
      </c>
      <c r="D19" s="102" t="n">
        <f aca="false">IF(ISTEXT($C19),0,IF($C19=0,0,(G19/$C19)))</f>
        <v>1.1</v>
      </c>
      <c r="E19" s="102" t="n">
        <f aca="false">IF(ISTEXT($C19),0,IF($C19=0,0,(I19/$C19)))</f>
        <v>0</v>
      </c>
      <c r="F19" s="102" t="n">
        <f aca="false">IF(ISTEXT($C19),0,IF($C19=0,0,(K19/$C19)))</f>
        <v>0</v>
      </c>
      <c r="G19" s="25" t="n">
        <v>293.8859</v>
      </c>
      <c r="H19" s="25"/>
      <c r="I19" s="25"/>
      <c r="J19" s="441"/>
      <c r="K19" s="441"/>
      <c r="L19" s="26"/>
    </row>
    <row r="20" customFormat="false" ht="12.75" hidden="false" customHeight="false" outlineLevel="0" collapsed="false">
      <c r="A20" s="509"/>
      <c r="B20" s="702"/>
      <c r="C20" s="25"/>
      <c r="D20" s="102" t="n">
        <f aca="false">IF(ISTEXT($C20),0,IF($C20=0,0,(G20/$C20)))</f>
        <v>0</v>
      </c>
      <c r="E20" s="102" t="n">
        <f aca="false">IF(ISTEXT($C20),0,IF($C20=0,0,(I20/$C20)))</f>
        <v>0</v>
      </c>
      <c r="F20" s="102" t="n">
        <f aca="false">IF(ISTEXT($C20),0,IF($C20=0,0,(K20/$C20)))</f>
        <v>0</v>
      </c>
      <c r="G20" s="25"/>
      <c r="H20" s="25"/>
      <c r="I20" s="25"/>
      <c r="J20" s="441"/>
      <c r="K20" s="441"/>
      <c r="L20" s="26"/>
    </row>
    <row r="21" customFormat="false" ht="12" hidden="false" customHeight="false" outlineLevel="0" collapsed="false">
      <c r="A21" s="703" t="s">
        <v>425</v>
      </c>
      <c r="B21" s="704"/>
      <c r="C21" s="705"/>
      <c r="D21" s="706"/>
      <c r="E21" s="707"/>
      <c r="F21" s="708"/>
      <c r="G21" s="112" t="n">
        <f aca="false">SUM(G22,G25,G28)</f>
        <v>405.659709588</v>
      </c>
      <c r="H21" s="709"/>
      <c r="I21" s="112" t="n">
        <f aca="false">SUM(I22,I25,I28)</f>
        <v>0.1105956</v>
      </c>
      <c r="J21" s="710"/>
      <c r="K21" s="711" t="n">
        <f aca="false">SUM(K22:K24,K28)</f>
        <v>0.56726</v>
      </c>
      <c r="L21" s="712"/>
    </row>
    <row r="22" customFormat="false" ht="13.5" hidden="false" customHeight="false" outlineLevel="0" collapsed="false">
      <c r="A22" s="694" t="s">
        <v>488</v>
      </c>
      <c r="B22" s="696" t="s">
        <v>489</v>
      </c>
      <c r="C22" s="21" t="n">
        <v>260</v>
      </c>
      <c r="D22" s="102" t="n">
        <f aca="false">IF(ISTEXT($C22),0,IF($C22=0,0,(G22/$C22)))</f>
        <v>1.46690769230769</v>
      </c>
      <c r="E22" s="102" t="n">
        <f aca="false">IF(ISTEXT($C22),0,IF($C22=0,0,(I22/$C22)))</f>
        <v>0.000230538461538462</v>
      </c>
      <c r="F22" s="102" t="n">
        <f aca="false">IF(ISTEXT($C22),0,IF($C22=0,0,(K22/$C22)))</f>
        <v>0</v>
      </c>
      <c r="G22" s="21" t="n">
        <v>381.396</v>
      </c>
      <c r="H22" s="21"/>
      <c r="I22" s="21" t="n">
        <v>0.05994</v>
      </c>
      <c r="J22" s="420"/>
      <c r="K22" s="420" t="n">
        <v>0</v>
      </c>
      <c r="L22" s="22"/>
    </row>
    <row r="23" customFormat="false" ht="12" hidden="false" customHeight="false" outlineLevel="0" collapsed="false">
      <c r="A23" s="694" t="s">
        <v>427</v>
      </c>
      <c r="B23" s="696" t="s">
        <v>490</v>
      </c>
      <c r="C23" s="21" t="n">
        <v>502</v>
      </c>
      <c r="D23" s="419"/>
      <c r="E23" s="419"/>
      <c r="F23" s="102" t="n">
        <f aca="false">IF(ISTEXT($C23),0,IF($C23=0,0,(K23/$C23)))</f>
        <v>0.00113</v>
      </c>
      <c r="G23" s="419" t="n">
        <v>0.39156</v>
      </c>
      <c r="H23" s="419"/>
      <c r="I23" s="419"/>
      <c r="J23" s="713"/>
      <c r="K23" s="420" t="n">
        <v>0.56726</v>
      </c>
      <c r="L23" s="22"/>
    </row>
    <row r="24" customFormat="false" ht="12" hidden="false" customHeight="false" outlineLevel="0" collapsed="false">
      <c r="A24" s="694" t="s">
        <v>428</v>
      </c>
      <c r="B24" s="696" t="s">
        <v>491</v>
      </c>
      <c r="C24" s="21" t="n">
        <v>0</v>
      </c>
      <c r="D24" s="419"/>
      <c r="E24" s="419"/>
      <c r="F24" s="102" t="n">
        <f aca="false">IF(ISTEXT($C24),0,IF($C24=0,0,(K24/$C24)))</f>
        <v>0</v>
      </c>
      <c r="G24" s="419"/>
      <c r="H24" s="419"/>
      <c r="I24" s="419"/>
      <c r="J24" s="713"/>
      <c r="K24" s="420" t="n">
        <v>0</v>
      </c>
      <c r="L24" s="22"/>
    </row>
    <row r="25" customFormat="false" ht="12" hidden="false" customHeight="false" outlineLevel="0" collapsed="false">
      <c r="A25" s="694" t="s">
        <v>429</v>
      </c>
      <c r="B25" s="696" t="s">
        <v>492</v>
      </c>
      <c r="C25" s="21" t="s">
        <v>62</v>
      </c>
      <c r="D25" s="102" t="n">
        <f aca="false">IF(ISTEXT($C25),0,IF($C25=0,0,(G25/$C25)))</f>
        <v>0</v>
      </c>
      <c r="E25" s="102" t="n">
        <f aca="false">IF(ISTEXT($C25),0,IF($C25=0,0,(I25/$C25)))</f>
        <v>0</v>
      </c>
      <c r="F25" s="713"/>
      <c r="G25" s="102" t="n">
        <f aca="false">SUM(G26:G27)</f>
        <v>0</v>
      </c>
      <c r="H25" s="21"/>
      <c r="I25" s="102" t="n">
        <f aca="false">SUM(I26:I27)</f>
        <v>0</v>
      </c>
      <c r="J25" s="420"/>
      <c r="K25" s="713" t="s">
        <v>8</v>
      </c>
      <c r="L25" s="714"/>
    </row>
    <row r="26" customFormat="false" ht="12" hidden="false" customHeight="false" outlineLevel="0" collapsed="false">
      <c r="A26" s="698" t="s">
        <v>493</v>
      </c>
      <c r="B26" s="696" t="s">
        <v>494</v>
      </c>
      <c r="C26" s="21" t="s">
        <v>62</v>
      </c>
      <c r="D26" s="102" t="n">
        <f aca="false">IF(ISTEXT($C26),0,IF($C26=0,0,(G26/$C26)))</f>
        <v>0</v>
      </c>
      <c r="E26" s="102" t="n">
        <f aca="false">IF(ISTEXT($C26),0,IF($C26=0,0,(I26/$C26)))</f>
        <v>0</v>
      </c>
      <c r="F26" s="713"/>
      <c r="G26" s="21" t="s">
        <v>62</v>
      </c>
      <c r="H26" s="21"/>
      <c r="I26" s="21" t="s">
        <v>62</v>
      </c>
      <c r="J26" s="420"/>
      <c r="K26" s="713"/>
      <c r="L26" s="714"/>
    </row>
    <row r="27" customFormat="false" ht="12" hidden="false" customHeight="false" outlineLevel="0" collapsed="false">
      <c r="A27" s="698" t="s">
        <v>495</v>
      </c>
      <c r="B27" s="696" t="s">
        <v>496</v>
      </c>
      <c r="C27" s="21" t="s">
        <v>62</v>
      </c>
      <c r="D27" s="102" t="n">
        <f aca="false">IF(ISTEXT($C27),0,IF($C27=0,0,(G27/$C27)))</f>
        <v>0</v>
      </c>
      <c r="E27" s="102" t="n">
        <f aca="false">IF(ISTEXT($C27),0,IF($C27=0,0,(I27/$C27)))</f>
        <v>0</v>
      </c>
      <c r="F27" s="715"/>
      <c r="G27" s="21" t="s">
        <v>62</v>
      </c>
      <c r="H27" s="21"/>
      <c r="I27" s="21" t="s">
        <v>62</v>
      </c>
      <c r="J27" s="420"/>
      <c r="K27" s="713"/>
      <c r="L27" s="714"/>
    </row>
    <row r="28" customFormat="false" ht="12" hidden="false" customHeight="false" outlineLevel="0" collapsed="false">
      <c r="A28" s="694" t="s">
        <v>437</v>
      </c>
      <c r="B28" s="697"/>
      <c r="C28" s="716"/>
      <c r="D28" s="716"/>
      <c r="E28" s="259"/>
      <c r="F28" s="259"/>
      <c r="G28" s="102" t="n">
        <f aca="true">SUM(OFFSET(CRF_Table2_I__A_Gs1_Dyn20,1,0,ROWS(CRF_Table2_I__A_Gs1_Dyn20)-1))</f>
        <v>24.263709588</v>
      </c>
      <c r="H28" s="21"/>
      <c r="I28" s="416" t="n">
        <f aca="true">SUM(OFFSET(CRF_Table2_I__A_Gs1_Dyn21,1,0,ROWS(CRF_Table2_I__A_Gs1_Dyn21)-1))</f>
        <v>0.0506556</v>
      </c>
      <c r="J28" s="21"/>
      <c r="K28" s="416" t="n">
        <f aca="true">SUM(OFFSET(CRF_Table2_I__A_Gs1_Dyn22,1,0,ROWS(CRF_Table2_I__A_Gs1_Dyn22)-1))</f>
        <v>0</v>
      </c>
      <c r="L28" s="22"/>
    </row>
    <row r="29" customFormat="false" ht="12" hidden="false" customHeight="false" outlineLevel="0" collapsed="false">
      <c r="A29" s="698" t="s">
        <v>497</v>
      </c>
      <c r="B29" s="696" t="s">
        <v>498</v>
      </c>
      <c r="C29" s="21" t="s">
        <v>62</v>
      </c>
      <c r="D29" s="419"/>
      <c r="E29" s="102" t="n">
        <f aca="false">IF(ISTEXT($C29),0,IF($C29=0,0,(I29/$C29)))</f>
        <v>0</v>
      </c>
      <c r="F29" s="713"/>
      <c r="G29" s="419"/>
      <c r="H29" s="419"/>
      <c r="I29" s="21" t="s">
        <v>62</v>
      </c>
      <c r="J29" s="420"/>
      <c r="K29" s="713"/>
      <c r="L29" s="714"/>
    </row>
    <row r="30" customFormat="false" ht="12" hidden="false" customHeight="false" outlineLevel="0" collapsed="false">
      <c r="A30" s="698" t="s">
        <v>499</v>
      </c>
      <c r="B30" s="696" t="s">
        <v>500</v>
      </c>
      <c r="C30" s="21" t="n">
        <v>330</v>
      </c>
      <c r="D30" s="117" t="n">
        <f aca="false">IF(OR(ISTEXT($G30),ISTEXT($C30)),0,IF($C30=0,0,(G30/$C30)))</f>
        <v>0</v>
      </c>
      <c r="E30" s="117" t="n">
        <f aca="false">IF(OR(ISTEXT($I30),ISTEXT($C30)),0,IF($C30=0,0,(I30/$C30)))</f>
        <v>0</v>
      </c>
      <c r="F30" s="117" t="n">
        <f aca="false">IF(OR(ISTEXT($K30),ISTEXT($C30)),0,IF($C30=0,0,(K30/$C30)))</f>
        <v>0</v>
      </c>
      <c r="G30" s="21" t="s">
        <v>62</v>
      </c>
      <c r="H30" s="21"/>
      <c r="I30" s="21" t="s">
        <v>62</v>
      </c>
      <c r="J30" s="420"/>
      <c r="K30" s="420" t="s">
        <v>62</v>
      </c>
      <c r="L30" s="22"/>
    </row>
    <row r="31" customFormat="false" ht="12" hidden="false" customHeight="false" outlineLevel="0" collapsed="false">
      <c r="A31" s="698" t="s">
        <v>501</v>
      </c>
      <c r="B31" s="696" t="s">
        <v>502</v>
      </c>
      <c r="C31" s="21"/>
      <c r="D31" s="419"/>
      <c r="E31" s="102" t="n">
        <f aca="false">IF(ISTEXT($C31),0,IF($C31=0,0,(I31/$C31)))</f>
        <v>0</v>
      </c>
      <c r="F31" s="713"/>
      <c r="G31" s="419"/>
      <c r="H31" s="419"/>
      <c r="I31" s="21" t="s">
        <v>62</v>
      </c>
      <c r="J31" s="420"/>
      <c r="K31" s="713"/>
      <c r="L31" s="714"/>
    </row>
    <row r="32" customFormat="false" ht="12" hidden="false" customHeight="false" outlineLevel="0" collapsed="false">
      <c r="A32" s="698" t="s">
        <v>503</v>
      </c>
      <c r="B32" s="696" t="s">
        <v>504</v>
      </c>
      <c r="C32" s="21" t="n">
        <v>40</v>
      </c>
      <c r="D32" s="419"/>
      <c r="E32" s="117" t="n">
        <f aca="false">IF(OR(ISTEXT($I32),ISTEXT($C32)),0,IF($C32=0,0,(I32/$C32)))</f>
        <v>0</v>
      </c>
      <c r="F32" s="713"/>
      <c r="G32" s="419"/>
      <c r="H32" s="419"/>
      <c r="I32" s="21" t="s">
        <v>62</v>
      </c>
      <c r="J32" s="420"/>
      <c r="K32" s="713"/>
      <c r="L32" s="714"/>
    </row>
    <row r="33" customFormat="false" ht="12" hidden="false" customHeight="false" outlineLevel="0" collapsed="false">
      <c r="A33" s="698" t="s">
        <v>505</v>
      </c>
      <c r="B33" s="696" t="s">
        <v>506</v>
      </c>
      <c r="C33" s="21"/>
      <c r="D33" s="419"/>
      <c r="E33" s="102" t="n">
        <f aca="false">IF(ISTEXT($C33),0,IF($C33=0,0,(I33/$C33)))</f>
        <v>0</v>
      </c>
      <c r="F33" s="713"/>
      <c r="G33" s="419"/>
      <c r="H33" s="419"/>
      <c r="I33" s="21" t="s">
        <v>62</v>
      </c>
      <c r="J33" s="420"/>
      <c r="K33" s="713"/>
      <c r="L33" s="71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07</v>
      </c>
      <c r="B34" s="702" t="s">
        <v>508</v>
      </c>
      <c r="C34" s="25" t="n">
        <v>1066.788</v>
      </c>
      <c r="D34" s="107" t="n">
        <f aca="false">IF(ISTEXT($C34),0,IF($C34=0,0,(G34/$C34)))</f>
        <v>0.022744640535889</v>
      </c>
      <c r="E34" s="107" t="n">
        <f aca="false">IF(ISTEXT($C34),0,IF($C34=0,0,(I34/$C34)))</f>
        <v>4.74842236695576E-005</v>
      </c>
      <c r="F34" s="107" t="n">
        <f aca="false">IF(ISTEXT($C34),0,IF($C34=0,0,(K34/$C34)))</f>
        <v>0</v>
      </c>
      <c r="G34" s="25" t="n">
        <v>24.263709588</v>
      </c>
      <c r="H34" s="25"/>
      <c r="I34" s="25" t="n">
        <v>0.0506556</v>
      </c>
      <c r="J34" s="441"/>
      <c r="K34" s="441"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c r="B35" s="702"/>
      <c r="C35" s="25"/>
      <c r="D35" s="107" t="n">
        <f aca="false">IF(ISTEXT($C35),0,IF($C35=0,0,(G35/$C35)))</f>
        <v>0</v>
      </c>
      <c r="E35" s="107" t="n">
        <f aca="false">IF(ISTEXT($C35),0,IF($C35=0,0,(I35/$C35)))</f>
        <v>0</v>
      </c>
      <c r="F35" s="107" t="n">
        <f aca="false">IF(ISTEXT($C35),0,IF($C35=0,0,(K35/$C35)))</f>
        <v>0</v>
      </c>
      <c r="G35" s="25"/>
      <c r="H35" s="25"/>
      <c r="I35" s="25"/>
      <c r="J35" s="441"/>
      <c r="K35" s="441"/>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17"/>
      <c r="B36" s="717"/>
      <c r="C36" s="717"/>
      <c r="D36" s="717"/>
      <c r="E36" s="717"/>
      <c r="F36" s="717"/>
      <c r="G36" s="717"/>
      <c r="H36" s="717"/>
      <c r="I36" s="717"/>
      <c r="J36" s="717"/>
      <c r="K36" s="717"/>
      <c r="L36" s="717"/>
    </row>
    <row r="37" customFormat="false" ht="13.5" hidden="false" customHeight="false" outlineLevel="0" collapsed="false">
      <c r="A37" s="718" t="s">
        <v>509</v>
      </c>
    </row>
    <row r="38" customFormat="false" ht="12" hidden="false" customHeight="false" outlineLevel="0" collapsed="false">
      <c r="A38" s="75" t="s">
        <v>510</v>
      </c>
    </row>
    <row r="39" customFormat="false" ht="13.5" hidden="false" customHeight="false" outlineLevel="0" collapsed="false">
      <c r="A39" s="718" t="s">
        <v>511</v>
      </c>
    </row>
    <row r="40" customFormat="false" ht="12" hidden="false" customHeight="false" outlineLevel="0" collapsed="false">
      <c r="A40" s="75" t="s">
        <v>512</v>
      </c>
    </row>
    <row r="41" customFormat="false" ht="13.5" hidden="false" customHeight="false" outlineLevel="0" collapsed="false">
      <c r="A41" s="718" t="s">
        <v>51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6" activeCellId="0" sqref="C26"/>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3" t="s">
        <v>514</v>
      </c>
      <c r="B1" s="0"/>
      <c r="C1" s="0"/>
      <c r="D1" s="0"/>
      <c r="E1" s="0"/>
      <c r="F1" s="719"/>
      <c r="G1" s="719"/>
      <c r="J1" s="720"/>
      <c r="K1" s="548" t="str">
        <f aca="false">CRF_CountryName</f>
        <v>Austria</v>
      </c>
    </row>
    <row r="2" customFormat="false" ht="17.25" hidden="false" customHeight="false" outlineLevel="0" collapsed="false">
      <c r="A2" s="3" t="s">
        <v>466</v>
      </c>
      <c r="B2" s="421"/>
      <c r="C2" s="591"/>
      <c r="D2" s="720"/>
      <c r="E2" s="720"/>
      <c r="F2" s="719"/>
      <c r="G2" s="719"/>
      <c r="H2" s="719"/>
      <c r="I2" s="720"/>
      <c r="K2" s="548" t="n">
        <f aca="false">CRF_InventoryYear</f>
        <v>1994</v>
      </c>
    </row>
    <row r="3" customFormat="false" ht="15.75" hidden="false" customHeight="false" outlineLevel="0" collapsed="false">
      <c r="A3" s="3" t="s">
        <v>50</v>
      </c>
      <c r="B3" s="421"/>
      <c r="C3" s="591"/>
      <c r="D3" s="720"/>
      <c r="E3" s="720"/>
      <c r="F3" s="719"/>
      <c r="G3" s="719"/>
      <c r="H3" s="719"/>
      <c r="I3" s="720"/>
      <c r="K3" s="548" t="str">
        <f aca="false">CRF_Submission</f>
        <v>submission 2000</v>
      </c>
    </row>
    <row r="4" customFormat="false" ht="16.5" hidden="false" customHeight="false" outlineLevel="0" collapsed="false">
      <c r="A4" s="721"/>
      <c r="B4" s="421"/>
      <c r="C4" s="591"/>
      <c r="D4" s="720"/>
      <c r="E4" s="720"/>
      <c r="F4" s="719"/>
      <c r="G4" s="719"/>
      <c r="H4" s="719"/>
      <c r="I4" s="720"/>
      <c r="J4" s="720"/>
      <c r="K4" s="719"/>
      <c r="L4" s="719"/>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515</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722" t="s">
        <v>474</v>
      </c>
      <c r="I7" s="680" t="s">
        <v>27</v>
      </c>
      <c r="J7" s="722" t="s">
        <v>474</v>
      </c>
      <c r="K7" s="681" t="s">
        <v>27</v>
      </c>
      <c r="L7" s="683" t="s">
        <v>474</v>
      </c>
    </row>
    <row r="8" customFormat="false" ht="15" hidden="false" customHeight="false" outlineLevel="0" collapsed="false">
      <c r="A8" s="684" t="s">
        <v>516</v>
      </c>
      <c r="B8" s="574"/>
      <c r="C8" s="723"/>
      <c r="D8" s="687"/>
      <c r="E8" s="687"/>
      <c r="F8" s="688"/>
      <c r="G8" s="689" t="n">
        <f aca="false">SUM(G9,G16,G17,G19)</f>
        <v>7771.02644763184</v>
      </c>
      <c r="H8" s="238"/>
      <c r="I8" s="689" t="n">
        <f aca="false">SUM(I9,I16,I17,I19)</f>
        <v>0.0025514</v>
      </c>
      <c r="J8" s="498"/>
      <c r="K8" s="692" t="n">
        <f aca="false">SUM(K19)</f>
        <v>0</v>
      </c>
      <c r="L8" s="349"/>
    </row>
    <row r="9" customFormat="false" ht="12" hidden="false" customHeight="false" outlineLevel="0" collapsed="false">
      <c r="A9" s="694" t="s">
        <v>433</v>
      </c>
      <c r="B9" s="724"/>
      <c r="C9" s="21"/>
      <c r="D9" s="102" t="n">
        <f aca="false">IF(ISTEXT($C9),0,IF($C9=0,0,(G9/$C9)))</f>
        <v>0</v>
      </c>
      <c r="E9" s="628"/>
      <c r="F9" s="629"/>
      <c r="G9" s="102" t="n">
        <f aca="false">SUM(G10:G14)</f>
        <v>7771.02644763184</v>
      </c>
      <c r="H9" s="21"/>
      <c r="I9" s="102" t="n">
        <f aca="false">SUM(I11:I14)</f>
        <v>0</v>
      </c>
      <c r="J9" s="420"/>
      <c r="K9" s="725"/>
      <c r="L9" s="630"/>
    </row>
    <row r="10" customFormat="false" ht="12" hidden="false" customHeight="false" outlineLevel="0" collapsed="false">
      <c r="A10" s="698" t="s">
        <v>517</v>
      </c>
      <c r="B10" s="696" t="s">
        <v>518</v>
      </c>
      <c r="C10" s="21" t="n">
        <v>3964</v>
      </c>
      <c r="D10" s="102" t="n">
        <f aca="false">IF(ISTEXT($C10),0,IF($C10=0,0,(G10/$C10)))</f>
        <v>1.96040021383245</v>
      </c>
      <c r="E10" s="628"/>
      <c r="F10" s="629"/>
      <c r="G10" s="21" t="n">
        <v>7771.02644763184</v>
      </c>
      <c r="H10" s="21"/>
      <c r="I10" s="628"/>
      <c r="J10" s="629"/>
      <c r="K10" s="629"/>
      <c r="L10" s="630"/>
    </row>
    <row r="11" customFormat="false" ht="12" hidden="false" customHeight="false" outlineLevel="0" collapsed="false">
      <c r="A11" s="698" t="s">
        <v>519</v>
      </c>
      <c r="B11" s="696" t="s">
        <v>520</v>
      </c>
      <c r="C11" s="21" t="n">
        <v>3964</v>
      </c>
      <c r="D11" s="117" t="n">
        <f aca="false">IF(OR(ISTEXT($G11),ISTEXT($C11)),0,IF($C11=0,0,(G11/$C11)))</f>
        <v>0</v>
      </c>
      <c r="E11" s="117" t="n">
        <f aca="false">IF(OR(ISTEXT($G11),ISTEXT($C11)),0,IF($C11=0,0,(H11/$C11)))</f>
        <v>0</v>
      </c>
      <c r="F11" s="629"/>
      <c r="G11" s="21" t="s">
        <v>62</v>
      </c>
      <c r="H11" s="21"/>
      <c r="I11" s="21" t="s">
        <v>62</v>
      </c>
      <c r="J11" s="420"/>
      <c r="K11" s="629"/>
      <c r="L11" s="630"/>
    </row>
    <row r="12" customFormat="false" ht="12" hidden="false" customHeight="false" outlineLevel="0" collapsed="false">
      <c r="A12" s="698" t="s">
        <v>521</v>
      </c>
      <c r="B12" s="696" t="s">
        <v>522</v>
      </c>
      <c r="C12" s="21" t="n">
        <v>3264</v>
      </c>
      <c r="D12" s="117" t="n">
        <f aca="false">IF(OR(ISTEXT($G12),ISTEXT($C12)),0,IF($C12=0,0,(G12/$C12)))</f>
        <v>0</v>
      </c>
      <c r="E12" s="117" t="n">
        <f aca="false">IF(OR(ISTEXT($G12),ISTEXT($C12)),0,IF($C12=0,0,(H12/$C12)))</f>
        <v>0</v>
      </c>
      <c r="F12" s="629"/>
      <c r="G12" s="21" t="s">
        <v>62</v>
      </c>
      <c r="H12" s="21"/>
      <c r="I12" s="21" t="s">
        <v>62</v>
      </c>
      <c r="J12" s="420"/>
      <c r="K12" s="629"/>
      <c r="L12" s="630"/>
    </row>
    <row r="13" customFormat="false" ht="12" hidden="false" customHeight="false" outlineLevel="0" collapsed="false">
      <c r="A13" s="698" t="s">
        <v>523</v>
      </c>
      <c r="B13" s="696" t="s">
        <v>524</v>
      </c>
      <c r="C13" s="21" t="n">
        <v>1432.476</v>
      </c>
      <c r="D13" s="117" t="n">
        <f aca="false">IF(OR(ISTEXT($G13),ISTEXT($C13)),0,IF($C13=0,0,(G13/$C13)))</f>
        <v>0</v>
      </c>
      <c r="E13" s="117" t="n">
        <f aca="false">IF(OR(ISTEXT($G13),ISTEXT($C13)),0,IF($C13=0,0,(H13/$C13)))</f>
        <v>0</v>
      </c>
      <c r="F13" s="57"/>
      <c r="G13" s="21" t="s">
        <v>62</v>
      </c>
      <c r="H13" s="21"/>
      <c r="I13" s="21" t="s">
        <v>62</v>
      </c>
      <c r="J13" s="420"/>
      <c r="K13" s="629"/>
      <c r="L13" s="630"/>
    </row>
    <row r="14" customFormat="false" ht="12" hidden="false" customHeight="false" outlineLevel="0" collapsed="false">
      <c r="A14" s="698" t="s">
        <v>264</v>
      </c>
      <c r="B14" s="697"/>
      <c r="C14" s="716"/>
      <c r="D14" s="259"/>
      <c r="E14" s="726"/>
      <c r="F14" s="727"/>
      <c r="G14" s="102" t="n">
        <f aca="true">SUM(OFFSET(CRF_Table2_I__A_Gs2_Dyn10,1,0,ROWS(CRF_Table2_I__A_Gs2_Dyn10)-1))</f>
        <v>0</v>
      </c>
      <c r="H14" s="21"/>
      <c r="I14" s="102" t="n">
        <f aca="true">SUM(OFFSET(CRF_Table2_I__A_Gs2_Dyn11,1,0,ROWS(CRF_Table2_I__A_Gs2_Dyn11)-1))</f>
        <v>0</v>
      </c>
      <c r="J14" s="631"/>
      <c r="K14" s="715"/>
      <c r="L14" s="55"/>
    </row>
    <row r="15" s="74" customFormat="true" ht="12" hidden="false" customHeight="false" outlineLevel="0" collapsed="false">
      <c r="A15" s="728"/>
      <c r="B15" s="696"/>
      <c r="C15" s="21"/>
      <c r="D15" s="102" t="n">
        <f aca="false">IF(ISTEXT($C15),0,IF($C15=0,0,(G15/$C15)))</f>
        <v>0</v>
      </c>
      <c r="E15" s="102" t="n">
        <f aca="false">IF(ISTEXT($C15),0,IF($C15=0,0,(I15/$C15)))</f>
        <v>0</v>
      </c>
      <c r="F15" s="417" t="n">
        <f aca="false">IF(ISTEXT($C15),0,IF($C15=0,0,(K15/$C15)))</f>
        <v>0</v>
      </c>
      <c r="G15" s="21"/>
      <c r="H15" s="21"/>
      <c r="I15" s="21"/>
      <c r="J15" s="21"/>
      <c r="K15" s="57"/>
      <c r="L15" s="55"/>
    </row>
    <row r="16" customFormat="false" ht="12" hidden="false" customHeight="false" outlineLevel="0" collapsed="false">
      <c r="A16" s="694" t="s">
        <v>434</v>
      </c>
      <c r="B16" s="696" t="s">
        <v>525</v>
      </c>
      <c r="C16" s="21"/>
      <c r="D16" s="102" t="n">
        <f aca="false">IF(ISTEXT($C16),0,IF($C16=0,0,(G16/$C16)))</f>
        <v>0</v>
      </c>
      <c r="E16" s="102" t="n">
        <f aca="false">IF(ISTEXT($C16),0,IF($C16=0,0,(I16/$C16)))</f>
        <v>0</v>
      </c>
      <c r="F16" s="629"/>
      <c r="G16" s="21" t="s">
        <v>62</v>
      </c>
      <c r="H16" s="21"/>
      <c r="I16" s="21" t="s">
        <v>62</v>
      </c>
      <c r="J16" s="420"/>
      <c r="K16" s="629"/>
      <c r="L16" s="630"/>
    </row>
    <row r="17" customFormat="false" ht="12" hidden="false" customHeight="false" outlineLevel="0" collapsed="false">
      <c r="A17" s="694" t="s">
        <v>435</v>
      </c>
      <c r="B17" s="696" t="s">
        <v>526</v>
      </c>
      <c r="C17" s="21" t="s">
        <v>527</v>
      </c>
      <c r="D17" s="102" t="n">
        <f aca="false">IF(ISTEXT($C17),0,IF($C17=0,0,(G17/$C17)))</f>
        <v>0</v>
      </c>
      <c r="E17" s="102" t="n">
        <f aca="false">IF(ISTEXT($C17),0,IF($C17=0,0,(I17/$C17)))</f>
        <v>0</v>
      </c>
      <c r="F17" s="629"/>
      <c r="G17" s="21" t="s">
        <v>62</v>
      </c>
      <c r="H17" s="21"/>
      <c r="I17" s="21" t="s">
        <v>62</v>
      </c>
      <c r="J17" s="420"/>
      <c r="K17" s="629"/>
      <c r="L17" s="630"/>
    </row>
    <row r="18" customFormat="false" ht="29.25" hidden="false" customHeight="true" outlineLevel="0" collapsed="false">
      <c r="A18" s="729" t="s">
        <v>528</v>
      </c>
      <c r="B18" s="730"/>
      <c r="C18" s="731"/>
      <c r="D18" s="732"/>
      <c r="E18" s="628"/>
      <c r="F18" s="629"/>
      <c r="G18" s="732"/>
      <c r="H18" s="732"/>
      <c r="I18" s="628"/>
      <c r="J18" s="629"/>
      <c r="K18" s="629"/>
      <c r="L18" s="630"/>
    </row>
    <row r="19" customFormat="false" ht="12" hidden="false" customHeight="false" outlineLevel="0" collapsed="false">
      <c r="A19" s="694" t="s">
        <v>430</v>
      </c>
      <c r="B19" s="697"/>
      <c r="C19" s="716"/>
      <c r="D19" s="259"/>
      <c r="E19" s="259"/>
      <c r="F19" s="259"/>
      <c r="G19" s="102" t="n">
        <f aca="true">SUM(OFFSET(CRF_Table2_I__A_Gs2_Dyn20,1,0,ROWS(CRF_Table2_I__A_Gs2_Dyn20)-1))</f>
        <v>0</v>
      </c>
      <c r="H19" s="21"/>
      <c r="I19" s="102" t="n">
        <f aca="true">SUM(OFFSET(CRF_Table2_I__A_Gs2_Dyn21,1,0,ROWS(CRF_Table2_I__A_Gs2_Dyn21)-1))</f>
        <v>0.0025514</v>
      </c>
      <c r="J19" s="420"/>
      <c r="K19" s="417" t="n">
        <f aca="true">SUM(OFFSET(CRF_Table2_I__A_Gs2_Dyn22,1,0,ROWS(CRF_Table2_I__A_Gs2_Dyn22)-1))</f>
        <v>0</v>
      </c>
      <c r="L19" s="22"/>
    </row>
    <row r="20" customFormat="false" ht="12" hidden="false" customHeight="false" outlineLevel="0" collapsed="false">
      <c r="A20" s="509" t="s">
        <v>438</v>
      </c>
      <c r="B20" s="702" t="s">
        <v>438</v>
      </c>
      <c r="C20" s="25" t="n">
        <v>431</v>
      </c>
      <c r="D20" s="107" t="n">
        <f aca="false">IF(ISTEXT($C20),0,IF($C20=0,0,(G20/$C20)))</f>
        <v>0</v>
      </c>
      <c r="E20" s="107" t="n">
        <f aca="false">IF(ISTEXT($C20),0,IF($C20=0,0,(I20/$C20)))</f>
        <v>5E-006</v>
      </c>
      <c r="F20" s="107" t="n">
        <f aca="false">IF(ISTEXT($C20),0,IF($C20=0,0,(K20/$C20)))</f>
        <v>0</v>
      </c>
      <c r="G20" s="25" t="n">
        <v>0</v>
      </c>
      <c r="H20" s="25"/>
      <c r="I20" s="25" t="n">
        <v>0.002155</v>
      </c>
      <c r="J20" s="441"/>
      <c r="K20" s="441" t="n">
        <v>0</v>
      </c>
      <c r="L20" s="26"/>
    </row>
    <row r="21" customFormat="false" ht="12" hidden="false" customHeight="false" outlineLevel="0" collapsed="false">
      <c r="A21" s="509" t="s">
        <v>439</v>
      </c>
      <c r="B21" s="702" t="s">
        <v>439</v>
      </c>
      <c r="C21" s="25" t="n">
        <v>3964</v>
      </c>
      <c r="D21" s="107" t="n">
        <f aca="false">IF(ISTEXT($C21),0,IF($C21=0,0,(G21/$C21)))</f>
        <v>0</v>
      </c>
      <c r="E21" s="107" t="n">
        <f aca="false">IF(ISTEXT($C21),0,IF($C21=0,0,(I21/$C21)))</f>
        <v>1E-007</v>
      </c>
      <c r="F21" s="107" t="n">
        <f aca="false">IF(ISTEXT($C21),0,IF($C21=0,0,(K21/$C21)))</f>
        <v>0</v>
      </c>
      <c r="G21" s="25" t="n">
        <v>0</v>
      </c>
      <c r="H21" s="25"/>
      <c r="I21" s="25" t="n">
        <v>0.0003964</v>
      </c>
      <c r="J21" s="441"/>
      <c r="K21" s="441" t="n">
        <v>0</v>
      </c>
      <c r="L21" s="26"/>
    </row>
    <row r="22" customFormat="false" ht="12" hidden="false" customHeight="false" outlineLevel="0" collapsed="false">
      <c r="A22" s="509" t="s">
        <v>440</v>
      </c>
      <c r="B22" s="702" t="s">
        <v>440</v>
      </c>
      <c r="C22" s="25" t="n">
        <v>63.544</v>
      </c>
      <c r="D22" s="107" t="n">
        <f aca="false">IF(ISTEXT($C22),0,IF($C22=0,0,(G22/$C22)))</f>
        <v>0</v>
      </c>
      <c r="E22" s="107" t="n">
        <f aca="false">IF(ISTEXT($C22),0,IF($C22=0,0,(I22/$C22)))</f>
        <v>0</v>
      </c>
      <c r="F22" s="107" t="n">
        <f aca="false">IF(ISTEXT($C22),0,IF($C22=0,0,(K22/$C22)))</f>
        <v>0</v>
      </c>
      <c r="G22" s="25" t="n">
        <v>0</v>
      </c>
      <c r="H22" s="25"/>
      <c r="I22" s="25" t="n">
        <v>0</v>
      </c>
      <c r="J22" s="441"/>
      <c r="K22" s="441" t="n">
        <v>0</v>
      </c>
      <c r="L22" s="26"/>
    </row>
    <row r="23" customFormat="false" ht="12.75" hidden="false" customHeight="false" outlineLevel="0" collapsed="false">
      <c r="A23" s="509"/>
      <c r="B23" s="702"/>
      <c r="C23" s="25"/>
      <c r="D23" s="107" t="n">
        <f aca="false">IF(ISTEXT($C23),0,IF($C23=0,0,(G23/$C23)))</f>
        <v>0</v>
      </c>
      <c r="E23" s="107" t="n">
        <f aca="false">IF(ISTEXT($C23),0,IF($C23=0,0,(I23/$C23)))</f>
        <v>0</v>
      </c>
      <c r="F23" s="107" t="n">
        <f aca="false">IF(ISTEXT($C23),0,IF($C23=0,0,(K23/$C23)))</f>
        <v>0</v>
      </c>
      <c r="G23" s="25"/>
      <c r="H23" s="25"/>
      <c r="I23" s="25"/>
      <c r="J23" s="441"/>
      <c r="K23" s="441"/>
      <c r="L23" s="26"/>
    </row>
    <row r="24" customFormat="false" ht="12" hidden="false" customHeight="false" outlineLevel="0" collapsed="false">
      <c r="A24" s="703" t="s">
        <v>445</v>
      </c>
      <c r="B24" s="733"/>
      <c r="C24" s="734"/>
      <c r="D24" s="734"/>
      <c r="E24" s="705"/>
      <c r="F24" s="735"/>
      <c r="G24" s="112" t="n">
        <f aca="false">SUM(G26)</f>
        <v>51.992348</v>
      </c>
      <c r="H24" s="736"/>
      <c r="I24" s="705"/>
      <c r="J24" s="735"/>
      <c r="K24" s="735"/>
      <c r="L24" s="737"/>
    </row>
    <row r="25" customFormat="false" ht="12" hidden="false" customHeight="false" outlineLevel="0" collapsed="false">
      <c r="A25" s="694" t="s">
        <v>446</v>
      </c>
      <c r="B25" s="628"/>
      <c r="C25" s="738"/>
      <c r="D25" s="739"/>
      <c r="E25" s="738"/>
      <c r="F25" s="738"/>
      <c r="G25" s="628"/>
      <c r="H25" s="738"/>
      <c r="I25" s="738"/>
      <c r="J25" s="738"/>
      <c r="K25" s="740"/>
      <c r="L25" s="741"/>
    </row>
    <row r="26" customFormat="false" ht="12.75" hidden="false" customHeight="false" outlineLevel="0" collapsed="false">
      <c r="A26" s="742" t="s">
        <v>529</v>
      </c>
      <c r="B26" s="743" t="s">
        <v>530</v>
      </c>
      <c r="C26" s="48" t="s">
        <v>257</v>
      </c>
      <c r="D26" s="117" t="n">
        <f aca="false">IF(OR(ISTEXT($G26),ISTEXT($C26)),0,IF($C26=0,0,(G26/$C26)))</f>
        <v>0</v>
      </c>
      <c r="E26" s="744"/>
      <c r="F26" s="744"/>
      <c r="G26" s="48" t="n">
        <v>51.992348</v>
      </c>
      <c r="H26" s="48"/>
      <c r="I26" s="744"/>
      <c r="J26" s="744"/>
      <c r="K26" s="745"/>
      <c r="L26" s="746"/>
    </row>
    <row r="27" customFormat="false" ht="12" hidden="false" customHeight="false" outlineLevel="0" collapsed="false">
      <c r="A27" s="684" t="s">
        <v>531</v>
      </c>
      <c r="B27" s="747"/>
      <c r="C27" s="748"/>
      <c r="D27" s="749"/>
      <c r="E27" s="749"/>
      <c r="F27" s="749"/>
      <c r="G27" s="689" t="n">
        <f aca="true">SUM(OFFSET(CRF_Table2_I__A_Gs2_Dyn30,1,0,ROWS(CRF_Table2_I__A_Gs2_Dyn30)-1))</f>
        <v>0</v>
      </c>
      <c r="H27" s="238"/>
      <c r="I27" s="689" t="n">
        <f aca="true">SUM(OFFSET(CRF_Table2_I__A_Gs2_Dyn31,1,0,ROWS(CRF_Table2_I__A_Gs2_Dyn31)-1))</f>
        <v>0</v>
      </c>
      <c r="J27" s="498"/>
      <c r="K27" s="750" t="n">
        <f aca="true">SUM(OFFSET(CRF_Table2_I__A_Gs2_Dyn32,1,0,ROWS(CRF_Table2_I__A_Gs2_Dyn32)-1))</f>
        <v>0</v>
      </c>
      <c r="L27" s="349"/>
    </row>
    <row r="28" customFormat="false" ht="12.75" hidden="false" customHeight="false" outlineLevel="0" collapsed="false">
      <c r="A28" s="509"/>
      <c r="B28" s="751"/>
      <c r="C28" s="25"/>
      <c r="D28" s="107" t="n">
        <f aca="false">IF(ISTEXT($C28),0,IF($C28=0,0,(G28/$C28)))</f>
        <v>0</v>
      </c>
      <c r="E28" s="107" t="n">
        <f aca="false">IF(ISTEXT($C28),0,IF($C28=0,0,(I28/$C28)))</f>
        <v>0</v>
      </c>
      <c r="F28" s="107" t="n">
        <f aca="false">IF(ISTEXT($C28),0,IF($C28=0,0,(K28/$C28)))</f>
        <v>0</v>
      </c>
      <c r="G28" s="25"/>
      <c r="H28" s="25"/>
      <c r="I28" s="25"/>
      <c r="J28" s="441"/>
      <c r="K28" s="441"/>
      <c r="L28" s="26"/>
    </row>
    <row r="29" customFormat="false" ht="12" hidden="false" customHeight="false" outlineLevel="0" collapsed="false">
      <c r="A29" s="717"/>
      <c r="B29" s="717"/>
      <c r="C29" s="717"/>
      <c r="D29" s="717"/>
      <c r="E29" s="717"/>
      <c r="F29" s="717"/>
      <c r="G29" s="717"/>
      <c r="H29" s="717"/>
      <c r="I29" s="717"/>
      <c r="J29" s="717"/>
      <c r="K29" s="717"/>
      <c r="L29" s="717"/>
    </row>
    <row r="30" customFormat="false" ht="13.5" hidden="false" customHeight="false" outlineLevel="0" collapsed="false">
      <c r="A30" s="718" t="s">
        <v>532</v>
      </c>
    </row>
    <row r="32" customFormat="false" ht="12" hidden="false" customHeight="false" outlineLevel="0" collapsed="false">
      <c r="A32" s="173" t="s">
        <v>533</v>
      </c>
    </row>
    <row r="33" customFormat="false" ht="12.75" hidden="false" customHeight="false" outlineLevel="0" collapsed="false"/>
    <row r="34" customFormat="false" ht="12" hidden="false" customHeight="false" outlineLevel="0" collapsed="false">
      <c r="A34" s="752" t="s">
        <v>374</v>
      </c>
      <c r="B34" s="753"/>
      <c r="C34" s="753"/>
      <c r="D34" s="753"/>
      <c r="E34" s="753"/>
      <c r="F34" s="753"/>
      <c r="G34" s="753"/>
      <c r="H34" s="753"/>
      <c r="I34" s="753"/>
      <c r="J34" s="753"/>
      <c r="K34" s="753"/>
      <c r="L34" s="754"/>
    </row>
    <row r="35" customFormat="false" ht="12" hidden="false" customHeight="false" outlineLevel="0" collapsed="false">
      <c r="A35" s="598"/>
      <c r="B35" s="197"/>
      <c r="C35" s="197"/>
      <c r="D35" s="197"/>
      <c r="E35" s="197"/>
      <c r="F35" s="197"/>
      <c r="G35" s="197"/>
      <c r="H35" s="197"/>
      <c r="I35" s="197"/>
      <c r="J35" s="197"/>
      <c r="K35" s="197"/>
      <c r="L35" s="198"/>
    </row>
    <row r="36" customFormat="false" ht="12" hidden="false" customHeight="false" outlineLevel="0" collapsed="false">
      <c r="A36" s="199"/>
      <c r="B36" s="200"/>
      <c r="C36" s="200"/>
      <c r="D36" s="200"/>
      <c r="E36" s="200"/>
      <c r="F36" s="200"/>
      <c r="G36" s="200"/>
      <c r="H36" s="200"/>
      <c r="I36" s="200"/>
      <c r="J36" s="200"/>
      <c r="K36" s="200"/>
      <c r="L36" s="201"/>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4" customFormat="true" ht="17.25" hidden="false" customHeight="false" outlineLevel="0" collapsed="false">
      <c r="A1" s="3" t="s">
        <v>534</v>
      </c>
      <c r="B1" s="0"/>
      <c r="C1" s="0"/>
      <c r="D1" s="0"/>
      <c r="E1" s="0"/>
      <c r="W1" s="548" t="str">
        <f aca="false">CRF_CountryName</f>
        <v>Austria</v>
      </c>
    </row>
    <row r="2" s="74" customFormat="true" ht="15.75" hidden="false" customHeight="false" outlineLevel="0" collapsed="false">
      <c r="A2" s="3" t="s">
        <v>18</v>
      </c>
      <c r="W2" s="548" t="n">
        <f aca="false">CRF_InventoryYear</f>
        <v>1994</v>
      </c>
    </row>
    <row r="3" s="74" customFormat="true" ht="12" hidden="false" customHeight="false" outlineLevel="0" collapsed="false">
      <c r="A3" s="0"/>
      <c r="W3" s="548" t="str">
        <f aca="false">CRF_Submission</f>
        <v>submission 2000</v>
      </c>
    </row>
    <row r="4" s="74" customFormat="true" ht="16.5" hidden="false" customHeight="false" outlineLevel="0" collapsed="false">
      <c r="A4" s="550"/>
    </row>
    <row r="5" s="74" customFormat="true" ht="81.7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48</v>
      </c>
      <c r="P5" s="757" t="s">
        <v>549</v>
      </c>
      <c r="Q5" s="757" t="s">
        <v>550</v>
      </c>
      <c r="R5" s="757" t="s">
        <v>551</v>
      </c>
      <c r="S5" s="757" t="s">
        <v>552</v>
      </c>
      <c r="T5" s="757" t="s">
        <v>553</v>
      </c>
      <c r="U5" s="757" t="s">
        <v>554</v>
      </c>
      <c r="V5" s="757" t="s">
        <v>555</v>
      </c>
      <c r="W5" s="757" t="s">
        <v>556</v>
      </c>
      <c r="X5" s="758" t="s">
        <v>557</v>
      </c>
    </row>
    <row r="6" s="74" customFormat="tru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59" t="s">
        <v>559</v>
      </c>
      <c r="B7" s="43" t="n">
        <f aca="false">SUM(B8,B12,B19,B29)</f>
        <v>0.68855</v>
      </c>
      <c r="C7" s="43" t="n">
        <f aca="false">SUM(C8,C12,C19,C29)</f>
        <v>0.023</v>
      </c>
      <c r="D7" s="43" t="n">
        <f aca="false">SUM(D8,D12,D19,D29)</f>
        <v>0</v>
      </c>
      <c r="E7" s="43" t="n">
        <f aca="false">SUM(E8,E12,E19,E29)</f>
        <v>0</v>
      </c>
      <c r="F7" s="43" t="n">
        <f aca="false">SUM(F8,F12,F19,F29)</f>
        <v>0.025</v>
      </c>
      <c r="G7" s="43" t="n">
        <f aca="false">SUM(G8,G12,G19,G29)</f>
        <v>0</v>
      </c>
      <c r="H7" s="43" t="n">
        <f aca="false">SUM(H8,H12,H19,H29)</f>
        <v>6.72659275</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60"/>
      <c r="P7" s="43" t="n">
        <f aca="false">SUM(P8,P12,P19,P29)</f>
        <v>5.006</v>
      </c>
      <c r="Q7" s="43" t="n">
        <f aca="false">SUM(Q8,Q12,Q19,Q29)</f>
        <v>2.292</v>
      </c>
      <c r="R7" s="43" t="n">
        <f aca="false">SUM(R8,R12,R19,R29)</f>
        <v>0</v>
      </c>
      <c r="S7" s="43" t="n">
        <f aca="false">SUM(S8,S12,S19,S29)</f>
        <v>0</v>
      </c>
      <c r="T7" s="43" t="n">
        <f aca="false">SUM(T8,T12,T19,T29)</f>
        <v>0</v>
      </c>
      <c r="U7" s="43" t="n">
        <f aca="false">SUM(U8,U12,U19,U29)</f>
        <v>0</v>
      </c>
      <c r="V7" s="43" t="n">
        <f aca="false">SUM(V8,V12,V19,V29)</f>
        <v>0</v>
      </c>
      <c r="W7" s="760"/>
      <c r="X7" s="44" t="n">
        <f aca="false">SUM(X8,X12,X19,X29)</f>
        <v>43.21378</v>
      </c>
    </row>
    <row r="8" s="674" customFormat="true" ht="12" hidden="false" customHeight="false" outlineLevel="0" collapsed="false">
      <c r="A8" s="759" t="s">
        <v>560</v>
      </c>
      <c r="B8" s="761"/>
      <c r="C8" s="761"/>
      <c r="D8" s="761"/>
      <c r="E8" s="761"/>
      <c r="F8" s="761"/>
      <c r="G8" s="761"/>
      <c r="H8" s="761"/>
      <c r="I8" s="761"/>
      <c r="J8" s="761"/>
      <c r="K8" s="761"/>
      <c r="L8" s="761"/>
      <c r="M8" s="761"/>
      <c r="N8" s="761"/>
      <c r="O8" s="761"/>
      <c r="P8" s="762" t="n">
        <f aca="false">SUM(P9)</f>
        <v>0</v>
      </c>
      <c r="Q8" s="763" t="n">
        <f aca="false">SUM(Q9)</f>
        <v>0</v>
      </c>
      <c r="R8" s="238" t="n">
        <v>0</v>
      </c>
      <c r="S8" s="238" t="n">
        <v>0</v>
      </c>
      <c r="T8" s="238" t="n">
        <v>0</v>
      </c>
      <c r="U8" s="238" t="n">
        <v>0</v>
      </c>
      <c r="V8" s="238" t="n">
        <v>0</v>
      </c>
      <c r="W8" s="764"/>
      <c r="X8" s="18" t="n">
        <f aca="false">SUM(X10:X11)</f>
        <v>15.6</v>
      </c>
    </row>
    <row r="9" s="74" customFormat="true" ht="12" hidden="false" customHeight="false" outlineLevel="0" collapsed="false">
      <c r="A9" s="667" t="s">
        <v>561</v>
      </c>
      <c r="B9" s="765"/>
      <c r="C9" s="765"/>
      <c r="D9" s="765"/>
      <c r="E9" s="765"/>
      <c r="F9" s="765"/>
      <c r="G9" s="765"/>
      <c r="H9" s="765"/>
      <c r="I9" s="765"/>
      <c r="J9" s="765"/>
      <c r="K9" s="765"/>
      <c r="L9" s="765"/>
      <c r="M9" s="765"/>
      <c r="N9" s="765"/>
      <c r="O9" s="765"/>
      <c r="P9" s="20" t="n">
        <f aca="false">'Table2(II).C,E'!E9</f>
        <v>0</v>
      </c>
      <c r="Q9" s="20" t="n">
        <f aca="false">'Table2(II).C,E'!E10</f>
        <v>0</v>
      </c>
      <c r="R9" s="766" t="n">
        <v>0</v>
      </c>
      <c r="S9" s="238" t="n">
        <v>0</v>
      </c>
      <c r="T9" s="238" t="n">
        <v>0</v>
      </c>
      <c r="U9" s="238" t="n">
        <v>0</v>
      </c>
      <c r="V9" s="238" t="n">
        <v>0</v>
      </c>
      <c r="W9" s="765"/>
      <c r="X9" s="767"/>
    </row>
    <row r="10" s="74" customFormat="true" ht="13.5" hidden="false" customHeight="false" outlineLevel="0" collapsed="false">
      <c r="A10" s="667" t="s">
        <v>562</v>
      </c>
      <c r="B10" s="768"/>
      <c r="C10" s="768"/>
      <c r="D10" s="768"/>
      <c r="E10" s="768"/>
      <c r="F10" s="768"/>
      <c r="G10" s="768"/>
      <c r="H10" s="768"/>
      <c r="I10" s="768"/>
      <c r="J10" s="768"/>
      <c r="K10" s="768"/>
      <c r="L10" s="768"/>
      <c r="M10" s="768"/>
      <c r="N10" s="768"/>
      <c r="O10" s="768"/>
      <c r="P10" s="768"/>
      <c r="Q10" s="768"/>
      <c r="R10" s="768"/>
      <c r="S10" s="768"/>
      <c r="T10" s="768"/>
      <c r="U10" s="768"/>
      <c r="V10" s="765"/>
      <c r="W10" s="765"/>
      <c r="X10" s="51" t="n">
        <f aca="false">'Table2(II).C,E'!E12</f>
        <v>0.6</v>
      </c>
    </row>
    <row r="11" customFormat="false" ht="14.25" hidden="false" customHeight="false" outlineLevel="0" collapsed="false">
      <c r="A11" s="769" t="s">
        <v>563</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15</v>
      </c>
    </row>
    <row r="12" s="775" customFormat="true" ht="13.5" hidden="false" customHeight="false" outlineLevel="0" collapsed="false">
      <c r="A12" s="773" t="s">
        <v>564</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7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4"/>
      <c r="X12" s="18" t="n">
        <f aca="false">SUM(X13,X16,X17)</f>
        <v>0</v>
      </c>
    </row>
    <row r="13" customFormat="false" ht="12" hidden="false" customHeight="false" outlineLevel="0" collapsed="false">
      <c r="A13" s="45" t="s">
        <v>565</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6"/>
      <c r="P13" s="20" t="n">
        <f aca="false">SUM(P15)</f>
        <v>0</v>
      </c>
      <c r="Q13" s="20" t="n">
        <f aca="false">SUM(Q15)</f>
        <v>0</v>
      </c>
      <c r="R13" s="20" t="n">
        <f aca="false">SUM(R15)</f>
        <v>0</v>
      </c>
      <c r="S13" s="20" t="n">
        <f aca="false">SUM(S15)</f>
        <v>0</v>
      </c>
      <c r="T13" s="20" t="n">
        <f aca="false">SUM(T15)</f>
        <v>0</v>
      </c>
      <c r="U13" s="20" t="n">
        <f aca="false">SUM(U15)</f>
        <v>0</v>
      </c>
      <c r="V13" s="20" t="n">
        <f aca="false">SUM(V15)</f>
        <v>0</v>
      </c>
      <c r="W13" s="776"/>
      <c r="X13" s="51" t="n">
        <f aca="false">SUM(X15)</f>
        <v>0</v>
      </c>
    </row>
    <row r="14" customFormat="false" ht="12" hidden="false" customHeight="false" outlineLevel="0" collapsed="false">
      <c r="A14" s="58" t="s">
        <v>566</v>
      </c>
      <c r="B14" s="20"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58" t="s">
        <v>451</v>
      </c>
      <c r="B15" s="21" t="n">
        <v>0</v>
      </c>
      <c r="C15" s="21" t="n">
        <v>0</v>
      </c>
      <c r="D15" s="21" t="n">
        <v>0</v>
      </c>
      <c r="E15" s="21" t="n">
        <v>0</v>
      </c>
      <c r="F15" s="21" t="n">
        <v>0</v>
      </c>
      <c r="G15" s="21" t="n">
        <v>0</v>
      </c>
      <c r="H15" s="21" t="n">
        <v>0</v>
      </c>
      <c r="I15" s="21" t="n">
        <v>0</v>
      </c>
      <c r="J15" s="21" t="n">
        <v>0</v>
      </c>
      <c r="K15" s="21" t="n">
        <v>0</v>
      </c>
      <c r="L15" s="21" t="n">
        <v>0</v>
      </c>
      <c r="M15" s="21" t="n">
        <v>0</v>
      </c>
      <c r="N15" s="21" t="n">
        <v>0</v>
      </c>
      <c r="O15" s="776"/>
      <c r="P15" s="21" t="n">
        <v>0</v>
      </c>
      <c r="Q15" s="21" t="n">
        <v>0</v>
      </c>
      <c r="R15" s="53" t="n">
        <v>0</v>
      </c>
      <c r="S15" s="21" t="n">
        <v>0</v>
      </c>
      <c r="T15" s="21" t="n">
        <v>0</v>
      </c>
      <c r="U15" s="21" t="n">
        <v>0</v>
      </c>
      <c r="V15" s="21" t="n">
        <v>0</v>
      </c>
      <c r="W15" s="776"/>
      <c r="X15" s="22" t="n">
        <v>0</v>
      </c>
    </row>
    <row r="16" customFormat="false" ht="12" hidden="false" customHeight="false" outlineLevel="0" collapsed="false">
      <c r="A16" s="45" t="s">
        <v>567</v>
      </c>
      <c r="B16" s="21" t="n">
        <v>0</v>
      </c>
      <c r="C16" s="21" t="n">
        <v>0</v>
      </c>
      <c r="D16" s="21" t="n">
        <v>0</v>
      </c>
      <c r="E16" s="21" t="n">
        <v>0</v>
      </c>
      <c r="F16" s="21" t="n">
        <v>0</v>
      </c>
      <c r="G16" s="21" t="n">
        <v>0</v>
      </c>
      <c r="H16" s="21" t="n">
        <v>0</v>
      </c>
      <c r="I16" s="21" t="n">
        <v>0</v>
      </c>
      <c r="J16" s="21" t="n">
        <v>0</v>
      </c>
      <c r="K16" s="21" t="n">
        <v>0</v>
      </c>
      <c r="L16" s="21" t="n">
        <v>0</v>
      </c>
      <c r="M16" s="21" t="n">
        <v>0</v>
      </c>
      <c r="N16" s="21" t="n">
        <v>0</v>
      </c>
      <c r="O16" s="776"/>
      <c r="P16" s="21" t="n">
        <v>0</v>
      </c>
      <c r="Q16" s="21" t="n">
        <v>0</v>
      </c>
      <c r="R16" s="21" t="n">
        <v>0</v>
      </c>
      <c r="S16" s="21" t="n">
        <v>0</v>
      </c>
      <c r="T16" s="21" t="n">
        <v>0</v>
      </c>
      <c r="U16" s="21" t="n">
        <v>0</v>
      </c>
      <c r="V16" s="21" t="n">
        <v>0</v>
      </c>
      <c r="W16" s="776"/>
      <c r="X16" s="22" t="n">
        <v>0</v>
      </c>
    </row>
    <row r="17" customFormat="false" ht="12" hidden="false" customHeight="false" outlineLevel="0" collapsed="false">
      <c r="A17" s="45" t="s">
        <v>568</v>
      </c>
      <c r="B17" s="626"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6"/>
      <c r="X17" s="51" t="n">
        <f aca="true">SUM(OFFSET(CRF_Table2_II_s1_Dyn120,1,0,ROWS(CRF_Table2_II_s1_Dyn120)-1))</f>
        <v>0</v>
      </c>
    </row>
    <row r="18" customFormat="false" ht="12.75" hidden="false" customHeight="false" outlineLevel="0" collapsed="false">
      <c r="A18" s="651"/>
      <c r="B18" s="25"/>
      <c r="C18" s="25"/>
      <c r="D18" s="25"/>
      <c r="E18" s="25"/>
      <c r="F18" s="25"/>
      <c r="G18" s="25"/>
      <c r="H18" s="25"/>
      <c r="I18" s="25"/>
      <c r="J18" s="25"/>
      <c r="K18" s="25"/>
      <c r="L18" s="25"/>
      <c r="M18" s="25"/>
      <c r="N18" s="25"/>
      <c r="O18" s="778"/>
      <c r="P18" s="25"/>
      <c r="Q18" s="25"/>
      <c r="R18" s="25"/>
      <c r="S18" s="25"/>
      <c r="T18" s="25"/>
      <c r="U18" s="25"/>
      <c r="V18" s="25"/>
      <c r="W18" s="778"/>
      <c r="X18" s="26"/>
    </row>
    <row r="19" s="775" customFormat="true" ht="25.5" hidden="false" customHeight="false" outlineLevel="0" collapsed="false">
      <c r="A19" s="779" t="s">
        <v>569</v>
      </c>
      <c r="B19" s="28" t="n">
        <f aca="false">SUM(B20:B25,B27)</f>
        <v>0.68855</v>
      </c>
      <c r="C19" s="28" t="n">
        <f aca="false">SUM(C20:C25,C27)</f>
        <v>0.023</v>
      </c>
      <c r="D19" s="28" t="n">
        <f aca="false">SUM(D20:D25,D27)</f>
        <v>0</v>
      </c>
      <c r="E19" s="28" t="n">
        <f aca="false">SUM(E20:E25,E27)</f>
        <v>0</v>
      </c>
      <c r="F19" s="28" t="n">
        <f aca="false">SUM(F20:F25,F27)</f>
        <v>0.025</v>
      </c>
      <c r="G19" s="28" t="n">
        <f aca="false">SUM(G20:G25,G27)</f>
        <v>0</v>
      </c>
      <c r="H19" s="28" t="n">
        <f aca="false">SUM(H20:H25,H27)</f>
        <v>6.72659275</v>
      </c>
      <c r="I19" s="28" t="n">
        <f aca="false">SUM(I20:I25,I27)</f>
        <v>0</v>
      </c>
      <c r="J19" s="28" t="n">
        <f aca="false">SUM(J20:J25,J27)</f>
        <v>0</v>
      </c>
      <c r="K19" s="28" t="n">
        <f aca="false">SUM(K20:K25,K27)</f>
        <v>0</v>
      </c>
      <c r="L19" s="28" t="n">
        <f aca="false">SUM(L20:L25,L27)</f>
        <v>0</v>
      </c>
      <c r="M19" s="28" t="n">
        <f aca="false">SUM(M20:M25,M27)</f>
        <v>0</v>
      </c>
      <c r="N19" s="28" t="n">
        <f aca="false">SUM(N20:N25,N27)</f>
        <v>0</v>
      </c>
      <c r="O19" s="780"/>
      <c r="P19" s="28" t="n">
        <f aca="false">SUM(P20:P25,P27)</f>
        <v>5.006</v>
      </c>
      <c r="Q19" s="28" t="n">
        <f aca="false">SUM(Q20:Q25,Q27)</f>
        <v>2.292</v>
      </c>
      <c r="R19" s="28" t="n">
        <f aca="false">SUM(R20:R25,R27)</f>
        <v>0</v>
      </c>
      <c r="S19" s="28" t="n">
        <f aca="false">SUM(S20:S25,S27)</f>
        <v>0</v>
      </c>
      <c r="T19" s="28" t="n">
        <f aca="false">SUM(T20:T25,T27)</f>
        <v>0</v>
      </c>
      <c r="U19" s="28" t="n">
        <f aca="false">SUM(U20:U25,U27)</f>
        <v>0</v>
      </c>
      <c r="V19" s="28" t="n">
        <f aca="false">SUM(V20:V25,V27)</f>
        <v>0</v>
      </c>
      <c r="W19" s="780"/>
      <c r="X19" s="29" t="n">
        <f aca="false">SUM(X20:X27)</f>
        <v>27.61378</v>
      </c>
    </row>
    <row r="20" customFormat="false" ht="12" hidden="false" customHeight="true" outlineLevel="0" collapsed="false">
      <c r="A20" s="45" t="s">
        <v>570</v>
      </c>
      <c r="B20" s="53" t="n">
        <v>0</v>
      </c>
      <c r="C20" s="53" t="n">
        <v>0.023</v>
      </c>
      <c r="D20" s="53" t="n">
        <v>0</v>
      </c>
      <c r="E20" s="21" t="n">
        <v>0</v>
      </c>
      <c r="F20" s="21" t="n">
        <v>0.025</v>
      </c>
      <c r="G20" s="21" t="n">
        <v>0</v>
      </c>
      <c r="H20" s="21" t="n">
        <v>6.72659275</v>
      </c>
      <c r="I20" s="21" t="n">
        <v>0</v>
      </c>
      <c r="J20" s="21" t="n">
        <v>0</v>
      </c>
      <c r="K20" s="21" t="n">
        <v>0</v>
      </c>
      <c r="L20" s="21" t="n">
        <v>0</v>
      </c>
      <c r="M20" s="21" t="n">
        <v>0</v>
      </c>
      <c r="N20" s="21" t="n">
        <v>0</v>
      </c>
      <c r="O20" s="776"/>
      <c r="P20" s="53" t="n">
        <v>0</v>
      </c>
      <c r="Q20" s="53" t="n">
        <v>0</v>
      </c>
      <c r="R20" s="53" t="n">
        <v>0</v>
      </c>
      <c r="S20" s="21" t="n">
        <v>0</v>
      </c>
      <c r="T20" s="21" t="n">
        <v>0</v>
      </c>
      <c r="U20" s="21" t="n">
        <v>0</v>
      </c>
      <c r="V20" s="21" t="n">
        <v>0</v>
      </c>
      <c r="W20" s="776"/>
      <c r="X20" s="781" t="n">
        <v>0</v>
      </c>
    </row>
    <row r="21" customFormat="false" ht="12" hidden="false" customHeight="false" outlineLevel="0" collapsed="false">
      <c r="A21" s="45" t="s">
        <v>456</v>
      </c>
      <c r="B21" s="21" t="n">
        <v>0</v>
      </c>
      <c r="C21" s="21" t="n">
        <v>0</v>
      </c>
      <c r="D21" s="21" t="n">
        <v>0</v>
      </c>
      <c r="E21" s="21" t="n">
        <v>0</v>
      </c>
      <c r="F21" s="21" t="n">
        <v>0</v>
      </c>
      <c r="G21" s="21" t="n">
        <v>0</v>
      </c>
      <c r="H21" s="21" t="n">
        <v>0</v>
      </c>
      <c r="I21" s="21" t="n">
        <v>0</v>
      </c>
      <c r="J21" s="21" t="n">
        <v>0</v>
      </c>
      <c r="K21" s="21" t="n">
        <v>0</v>
      </c>
      <c r="L21" s="21" t="n">
        <v>0</v>
      </c>
      <c r="M21" s="21" t="n">
        <v>0</v>
      </c>
      <c r="N21" s="21" t="n">
        <v>0</v>
      </c>
      <c r="O21" s="776"/>
      <c r="P21" s="21" t="n">
        <v>0</v>
      </c>
      <c r="Q21" s="21" t="n">
        <v>0</v>
      </c>
      <c r="R21" s="21" t="n">
        <v>0</v>
      </c>
      <c r="S21" s="21" t="n">
        <v>0</v>
      </c>
      <c r="T21" s="21" t="n">
        <v>0</v>
      </c>
      <c r="U21" s="21" t="n">
        <v>0</v>
      </c>
      <c r="V21" s="21" t="n">
        <v>0</v>
      </c>
      <c r="W21" s="776"/>
      <c r="X21" s="22" t="n">
        <v>0</v>
      </c>
    </row>
    <row r="22" customFormat="false" ht="12" hidden="false" customHeight="false" outlineLevel="0" collapsed="false">
      <c r="A22" s="45" t="s">
        <v>457</v>
      </c>
      <c r="B22" s="21" t="n">
        <v>0.07455</v>
      </c>
      <c r="C22" s="21" t="n">
        <v>0</v>
      </c>
      <c r="D22" s="21" t="n">
        <v>0</v>
      </c>
      <c r="E22" s="21" t="n">
        <v>0</v>
      </c>
      <c r="F22" s="21" t="n">
        <v>0</v>
      </c>
      <c r="G22" s="21" t="n">
        <v>0</v>
      </c>
      <c r="H22" s="21" t="n">
        <v>0</v>
      </c>
      <c r="I22" s="21" t="n">
        <v>0</v>
      </c>
      <c r="J22" s="21" t="n">
        <v>0</v>
      </c>
      <c r="K22" s="21" t="n">
        <v>0</v>
      </c>
      <c r="L22" s="21" t="n">
        <v>0</v>
      </c>
      <c r="M22" s="21" t="n">
        <v>0</v>
      </c>
      <c r="N22" s="21" t="n">
        <v>0</v>
      </c>
      <c r="O22" s="776"/>
      <c r="P22" s="21" t="n">
        <v>0</v>
      </c>
      <c r="Q22" s="21" t="n">
        <v>0</v>
      </c>
      <c r="R22" s="21" t="n">
        <v>0</v>
      </c>
      <c r="S22" s="21" t="n">
        <v>0</v>
      </c>
      <c r="T22" s="21" t="n">
        <v>0</v>
      </c>
      <c r="U22" s="21" t="n">
        <v>0</v>
      </c>
      <c r="V22" s="21" t="n">
        <v>0</v>
      </c>
      <c r="W22" s="776"/>
      <c r="X22" s="22" t="n">
        <v>0</v>
      </c>
    </row>
    <row r="23" customFormat="false" ht="12" hidden="false" customHeight="false" outlineLevel="0" collapsed="false">
      <c r="A23" s="45" t="s">
        <v>571</v>
      </c>
      <c r="B23" s="21" t="n">
        <v>0</v>
      </c>
      <c r="C23" s="21" t="n">
        <v>0</v>
      </c>
      <c r="D23" s="21" t="n">
        <v>0</v>
      </c>
      <c r="E23" s="21" t="n">
        <v>0</v>
      </c>
      <c r="F23" s="21" t="n">
        <v>0</v>
      </c>
      <c r="G23" s="21" t="n">
        <v>0</v>
      </c>
      <c r="H23" s="21" t="n">
        <v>0</v>
      </c>
      <c r="I23" s="21" t="n">
        <v>0</v>
      </c>
      <c r="J23" s="21" t="n">
        <v>0</v>
      </c>
      <c r="K23" s="21" t="n">
        <v>0</v>
      </c>
      <c r="L23" s="21" t="n">
        <v>0</v>
      </c>
      <c r="M23" s="21" t="n">
        <v>0</v>
      </c>
      <c r="N23" s="21" t="n">
        <v>0</v>
      </c>
      <c r="O23" s="776"/>
      <c r="P23" s="21" t="n">
        <v>0</v>
      </c>
      <c r="Q23" s="21" t="n">
        <v>0</v>
      </c>
      <c r="R23" s="21" t="n">
        <v>0</v>
      </c>
      <c r="S23" s="21" t="n">
        <v>0</v>
      </c>
      <c r="T23" s="21" t="n">
        <v>0</v>
      </c>
      <c r="U23" s="21" t="n">
        <v>0</v>
      </c>
      <c r="V23" s="21" t="n">
        <v>0</v>
      </c>
      <c r="W23" s="776"/>
      <c r="X23" s="22" t="n">
        <v>0</v>
      </c>
    </row>
    <row r="24" customFormat="false" ht="12" hidden="false" customHeight="false" outlineLevel="0" collapsed="false">
      <c r="A24" s="45" t="s">
        <v>459</v>
      </c>
      <c r="B24" s="21" t="n">
        <v>0</v>
      </c>
      <c r="C24" s="21" t="n">
        <v>0</v>
      </c>
      <c r="D24" s="21" t="n">
        <v>0</v>
      </c>
      <c r="E24" s="21" t="n">
        <v>0</v>
      </c>
      <c r="F24" s="21" t="n">
        <v>0</v>
      </c>
      <c r="G24" s="21" t="n">
        <v>0</v>
      </c>
      <c r="H24" s="21" t="n">
        <v>0</v>
      </c>
      <c r="I24" s="21" t="n">
        <v>0</v>
      </c>
      <c r="J24" s="21" t="n">
        <v>0</v>
      </c>
      <c r="K24" s="21" t="n">
        <v>0</v>
      </c>
      <c r="L24" s="21" t="n">
        <v>0</v>
      </c>
      <c r="M24" s="21" t="n">
        <v>0</v>
      </c>
      <c r="N24" s="21" t="n">
        <v>0</v>
      </c>
      <c r="O24" s="776"/>
      <c r="P24" s="21" t="n">
        <v>0</v>
      </c>
      <c r="Q24" s="21" t="n">
        <v>0</v>
      </c>
      <c r="R24" s="21" t="n">
        <v>0</v>
      </c>
      <c r="S24" s="21" t="n">
        <v>0</v>
      </c>
      <c r="T24" s="21" t="n">
        <v>0</v>
      </c>
      <c r="U24" s="21" t="n">
        <v>0</v>
      </c>
      <c r="V24" s="21" t="n">
        <v>0</v>
      </c>
      <c r="W24" s="776"/>
      <c r="X24" s="22" t="n">
        <v>0</v>
      </c>
    </row>
    <row r="25" customFormat="false" ht="12" hidden="false" customHeight="false" outlineLevel="0" collapsed="false">
      <c r="A25" s="45" t="s">
        <v>572</v>
      </c>
      <c r="B25" s="21" t="n">
        <v>0.614</v>
      </c>
      <c r="C25" s="21" t="n">
        <v>0</v>
      </c>
      <c r="D25" s="21" t="n">
        <v>0</v>
      </c>
      <c r="E25" s="21" t="n">
        <v>0</v>
      </c>
      <c r="F25" s="21" t="n">
        <v>0</v>
      </c>
      <c r="G25" s="21" t="n">
        <v>0</v>
      </c>
      <c r="H25" s="21" t="n">
        <v>0</v>
      </c>
      <c r="I25" s="21" t="n">
        <v>0</v>
      </c>
      <c r="J25" s="21" t="n">
        <v>0</v>
      </c>
      <c r="K25" s="21" t="n">
        <v>0</v>
      </c>
      <c r="L25" s="21" t="n">
        <v>0</v>
      </c>
      <c r="M25" s="21" t="n">
        <v>0</v>
      </c>
      <c r="N25" s="21" t="n">
        <v>0</v>
      </c>
      <c r="O25" s="776"/>
      <c r="P25" s="21" t="n">
        <v>5.006</v>
      </c>
      <c r="Q25" s="21" t="n">
        <v>2.292</v>
      </c>
      <c r="R25" s="21" t="n">
        <v>0</v>
      </c>
      <c r="S25" s="21" t="n">
        <v>0</v>
      </c>
      <c r="T25" s="21" t="n">
        <v>0</v>
      </c>
      <c r="U25" s="21" t="n">
        <v>0</v>
      </c>
      <c r="V25" s="21" t="n">
        <v>0</v>
      </c>
      <c r="W25" s="776"/>
      <c r="X25" s="22" t="n">
        <v>15.187</v>
      </c>
    </row>
    <row r="26" customFormat="false" ht="12" hidden="false" customHeight="false" outlineLevel="0" collapsed="false">
      <c r="A26" s="45" t="s">
        <v>461</v>
      </c>
      <c r="B26" s="776" t="n">
        <v>0</v>
      </c>
      <c r="C26" s="776" t="n">
        <v>0</v>
      </c>
      <c r="D26" s="776" t="n">
        <v>0</v>
      </c>
      <c r="E26" s="776" t="n">
        <v>0</v>
      </c>
      <c r="F26" s="776" t="n">
        <v>0</v>
      </c>
      <c r="G26" s="776" t="n">
        <v>0</v>
      </c>
      <c r="H26" s="776" t="n">
        <v>0</v>
      </c>
      <c r="I26" s="776" t="n">
        <v>0</v>
      </c>
      <c r="J26" s="776" t="n">
        <v>0</v>
      </c>
      <c r="K26" s="776" t="n">
        <v>0</v>
      </c>
      <c r="L26" s="776" t="n">
        <v>0</v>
      </c>
      <c r="M26" s="776" t="n">
        <v>0</v>
      </c>
      <c r="N26" s="776" t="n">
        <v>0</v>
      </c>
      <c r="O26" s="776"/>
      <c r="P26" s="776" t="n">
        <v>0</v>
      </c>
      <c r="Q26" s="776" t="n">
        <v>0</v>
      </c>
      <c r="R26" s="776" t="n">
        <v>0</v>
      </c>
      <c r="S26" s="776" t="n">
        <v>0</v>
      </c>
      <c r="T26" s="776" t="n">
        <v>0</v>
      </c>
      <c r="U26" s="776" t="n">
        <v>0</v>
      </c>
      <c r="V26" s="776" t="n">
        <v>0</v>
      </c>
      <c r="W26" s="776"/>
      <c r="X26" s="22" t="n">
        <v>3.12678</v>
      </c>
    </row>
    <row r="27" customFormat="false" ht="12" hidden="false" customHeight="false" outlineLevel="0" collapsed="false">
      <c r="A27" s="45" t="s">
        <v>573</v>
      </c>
      <c r="B27" s="20" t="n">
        <v>0</v>
      </c>
      <c r="C27" s="20" t="n">
        <v>0</v>
      </c>
      <c r="D27" s="20" t="n">
        <v>0</v>
      </c>
      <c r="E27" s="20" t="n">
        <v>0</v>
      </c>
      <c r="F27" s="20" t="n">
        <v>0</v>
      </c>
      <c r="G27" s="20" t="n">
        <v>0</v>
      </c>
      <c r="H27" s="20" t="n">
        <v>0</v>
      </c>
      <c r="I27" s="20" t="n">
        <v>0</v>
      </c>
      <c r="J27" s="20" t="n">
        <v>0</v>
      </c>
      <c r="K27" s="20" t="n">
        <v>0</v>
      </c>
      <c r="L27" s="20" t="n">
        <v>0</v>
      </c>
      <c r="M27" s="20" t="n">
        <v>0</v>
      </c>
      <c r="N27" s="20" t="n">
        <v>0</v>
      </c>
      <c r="O27" s="776"/>
      <c r="P27" s="20" t="n">
        <v>0</v>
      </c>
      <c r="Q27" s="20" t="n">
        <v>0</v>
      </c>
      <c r="R27" s="20" t="n">
        <v>0</v>
      </c>
      <c r="S27" s="20" t="n">
        <v>0</v>
      </c>
      <c r="T27" s="20" t="n">
        <v>0</v>
      </c>
      <c r="U27" s="20" t="n">
        <v>0</v>
      </c>
      <c r="V27" s="20" t="n">
        <v>0</v>
      </c>
      <c r="W27" s="776"/>
      <c r="X27" s="51" t="n">
        <v>9.3</v>
      </c>
    </row>
    <row r="28" customFormat="false" ht="12.75" hidden="false" customHeight="false" outlineLevel="0" collapsed="false">
      <c r="A28" s="651"/>
      <c r="B28" s="25"/>
      <c r="C28" s="25"/>
      <c r="D28" s="25"/>
      <c r="E28" s="25"/>
      <c r="F28" s="25"/>
      <c r="G28" s="25"/>
      <c r="H28" s="25"/>
      <c r="I28" s="25"/>
      <c r="J28" s="25"/>
      <c r="K28" s="25"/>
      <c r="L28" s="25"/>
      <c r="M28" s="25"/>
      <c r="N28" s="25"/>
      <c r="O28" s="778"/>
      <c r="P28" s="25"/>
      <c r="Q28" s="25"/>
      <c r="R28" s="25"/>
      <c r="S28" s="25"/>
      <c r="T28" s="25"/>
      <c r="U28" s="25"/>
      <c r="V28" s="25"/>
      <c r="W28" s="778"/>
      <c r="X28" s="26"/>
    </row>
    <row r="29" s="775" customFormat="true" ht="12" hidden="false" customHeight="false" outlineLevel="0" collapsed="false">
      <c r="A29" s="782" t="s">
        <v>574</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0"/>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0"/>
      <c r="X29" s="29" t="n">
        <f aca="true">SUM(OFFSET(CRF_Table2_II_s1_Dyn320,1,0,ROWS(CRF_Table2_II_s1_Dyn320)-1))</f>
        <v>0</v>
      </c>
    </row>
    <row r="30" customFormat="false" ht="12.75" hidden="false" customHeight="false" outlineLevel="0" collapsed="false">
      <c r="A30" s="651"/>
      <c r="B30" s="25"/>
      <c r="C30" s="25"/>
      <c r="D30" s="25"/>
      <c r="E30" s="25"/>
      <c r="F30" s="25"/>
      <c r="G30" s="25"/>
      <c r="H30" s="25"/>
      <c r="I30" s="25"/>
      <c r="J30" s="25"/>
      <c r="K30" s="25"/>
      <c r="L30" s="25"/>
      <c r="M30" s="25"/>
      <c r="N30" s="25"/>
      <c r="O30" s="778"/>
      <c r="P30" s="25"/>
      <c r="Q30" s="25"/>
      <c r="R30" s="25"/>
      <c r="S30" s="25"/>
      <c r="T30" s="25"/>
      <c r="U30" s="25"/>
      <c r="V30" s="25"/>
      <c r="W30" s="778"/>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75</v>
      </c>
    </row>
    <row r="33" customFormat="false" ht="13.5" hidden="false" customHeight="false" outlineLevel="0" collapsed="false">
      <c r="A33" s="783" t="s">
        <v>576</v>
      </c>
    </row>
    <row r="35" customFormat="false" ht="12" hidden="false" customHeight="false" outlineLevel="0" collapsed="false">
      <c r="A35" s="775" t="s">
        <v>577</v>
      </c>
    </row>
    <row r="36" customFormat="false" ht="12" hidden="false" customHeight="false" outlineLevel="0" collapsed="false">
      <c r="A36" s="755" t="s">
        <v>57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4" width="45.49"/>
    <col collapsed="false" customWidth="false" hidden="false" outlineLevel="0" max="2" min="2" style="74" width="9.32"/>
    <col collapsed="false" customWidth="true" hidden="false" outlineLevel="0" max="23" min="3"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3" t="s">
        <v>534</v>
      </c>
      <c r="B1" s="0"/>
      <c r="C1" s="0"/>
      <c r="D1" s="0"/>
      <c r="E1" s="0"/>
      <c r="F1" s="591"/>
      <c r="G1" s="591"/>
      <c r="H1" s="591"/>
      <c r="I1" s="591"/>
      <c r="J1" s="591"/>
      <c r="K1" s="591"/>
      <c r="L1" s="591"/>
      <c r="M1" s="591"/>
      <c r="N1" s="591"/>
      <c r="O1" s="591"/>
      <c r="P1" s="591"/>
      <c r="Q1" s="591"/>
      <c r="R1" s="591"/>
      <c r="S1" s="591"/>
      <c r="T1" s="591"/>
      <c r="U1" s="591"/>
      <c r="V1" s="591"/>
      <c r="W1" s="548" t="str">
        <f aca="false">CRF_CountryName</f>
        <v>Austria</v>
      </c>
    </row>
    <row r="2" customFormat="false" ht="15.75" hidden="false" customHeight="false" outlineLevel="0" collapsed="false">
      <c r="A2" s="3" t="s">
        <v>50</v>
      </c>
      <c r="B2" s="591"/>
      <c r="C2" s="591"/>
      <c r="D2" s="591"/>
      <c r="E2" s="591"/>
      <c r="F2" s="591"/>
      <c r="G2" s="591"/>
      <c r="H2" s="591"/>
      <c r="I2" s="591"/>
      <c r="J2" s="591"/>
      <c r="K2" s="591"/>
      <c r="L2" s="591"/>
      <c r="M2" s="591"/>
      <c r="N2" s="591"/>
      <c r="O2" s="591"/>
      <c r="P2" s="591"/>
      <c r="Q2" s="591"/>
      <c r="R2" s="591"/>
      <c r="S2" s="591"/>
      <c r="T2" s="591"/>
      <c r="U2" s="591"/>
      <c r="V2" s="591"/>
      <c r="W2" s="548" t="n">
        <f aca="false">CRF_InventoryYear</f>
        <v>1994</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8" t="str">
        <f aca="false">CRF_Submission</f>
        <v>submission 2000</v>
      </c>
    </row>
    <row r="4" customFormat="false" ht="16.5" hidden="false" customHeight="false" outlineLevel="0" collapsed="false">
      <c r="A4" s="550"/>
      <c r="X4" s="0"/>
    </row>
    <row r="5" customFormat="false" ht="82.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79</v>
      </c>
      <c r="P5" s="757" t="s">
        <v>549</v>
      </c>
      <c r="Q5" s="757" t="s">
        <v>550</v>
      </c>
      <c r="R5" s="757" t="s">
        <v>551</v>
      </c>
      <c r="S5" s="757" t="s">
        <v>552</v>
      </c>
      <c r="T5" s="757" t="s">
        <v>553</v>
      </c>
      <c r="U5" s="757" t="s">
        <v>554</v>
      </c>
      <c r="V5" s="757" t="s">
        <v>555</v>
      </c>
      <c r="W5" s="757" t="s">
        <v>580</v>
      </c>
      <c r="X5" s="758" t="s">
        <v>557</v>
      </c>
    </row>
    <row r="6" customFormat="fals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4" t="s">
        <v>581</v>
      </c>
      <c r="B7" s="43" t="n">
        <f aca="false">SUM(B8,B9-SUM(B12,B15))</f>
        <v>5</v>
      </c>
      <c r="C7" s="43" t="n">
        <f aca="false">SUM(C8,C9-SUM(C12,C15))</f>
        <v>0.23</v>
      </c>
      <c r="D7" s="43" t="n">
        <f aca="false">SUM(D8,D9-SUM(D12,D15))</f>
        <v>0</v>
      </c>
      <c r="E7" s="43" t="n">
        <f aca="false">SUM(E8,E9-SUM(E12,E15))</f>
        <v>0</v>
      </c>
      <c r="F7" s="43" t="n">
        <f aca="false">SUM(F8,F9-SUM(F12,F15))</f>
        <v>0.25</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85"/>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85"/>
      <c r="X7" s="44" t="n">
        <f aca="false">SUM(X8,X9-SUM(X12,X15))</f>
        <v>278.421</v>
      </c>
    </row>
    <row r="8" customFormat="false" ht="13.5" hidden="false" customHeight="false" outlineLevel="0" collapsed="false">
      <c r="A8" s="786" t="s">
        <v>582</v>
      </c>
      <c r="B8" s="238" t="n">
        <v>0</v>
      </c>
      <c r="C8" s="238" t="n">
        <v>0</v>
      </c>
      <c r="D8" s="238" t="n">
        <v>0</v>
      </c>
      <c r="E8" s="238" t="n">
        <v>0</v>
      </c>
      <c r="F8" s="238" t="n">
        <v>0</v>
      </c>
      <c r="G8" s="238" t="n">
        <v>0</v>
      </c>
      <c r="H8" s="238" t="n">
        <v>0</v>
      </c>
      <c r="I8" s="238" t="n">
        <v>0</v>
      </c>
      <c r="J8" s="238" t="n">
        <v>0</v>
      </c>
      <c r="K8" s="238" t="n">
        <v>0</v>
      </c>
      <c r="L8" s="238" t="n">
        <v>0</v>
      </c>
      <c r="M8" s="238" t="n">
        <v>0</v>
      </c>
      <c r="N8" s="238" t="n">
        <v>0</v>
      </c>
      <c r="O8" s="765"/>
      <c r="P8" s="238" t="n">
        <v>0</v>
      </c>
      <c r="Q8" s="238" t="n">
        <v>0</v>
      </c>
      <c r="R8" s="238" t="n">
        <v>0</v>
      </c>
      <c r="S8" s="238" t="n">
        <v>0</v>
      </c>
      <c r="T8" s="238" t="n">
        <v>0</v>
      </c>
      <c r="U8" s="238" t="n">
        <v>0</v>
      </c>
      <c r="V8" s="238" t="n">
        <v>0</v>
      </c>
      <c r="W8" s="765"/>
      <c r="X8" s="349" t="n">
        <v>0</v>
      </c>
    </row>
    <row r="9" customFormat="false" ht="12" hidden="false" customHeight="false" outlineLevel="0" collapsed="false">
      <c r="A9" s="786" t="s">
        <v>583</v>
      </c>
      <c r="B9" s="20" t="n">
        <f aca="false">SUM(B10,B11)</f>
        <v>5</v>
      </c>
      <c r="C9" s="20" t="n">
        <f aca="false">SUM(C10,C11)</f>
        <v>0.23</v>
      </c>
      <c r="D9" s="20" t="n">
        <f aca="false">SUM(D10,D11)</f>
        <v>0</v>
      </c>
      <c r="E9" s="20" t="n">
        <f aca="false">SUM(E10,E11)</f>
        <v>0</v>
      </c>
      <c r="F9" s="20" t="n">
        <f aca="false">SUM(F10,F11)</f>
        <v>0.25</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6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5"/>
      <c r="X9" s="51" t="n">
        <f aca="false">SUM(X10,X11)</f>
        <v>278.421</v>
      </c>
    </row>
    <row r="10" customFormat="false" ht="12" hidden="false" customHeight="false" outlineLevel="0" collapsed="false">
      <c r="A10" s="787" t="s">
        <v>584</v>
      </c>
      <c r="B10" s="21" t="n">
        <v>5</v>
      </c>
      <c r="C10" s="21" t="n">
        <v>0.23</v>
      </c>
      <c r="D10" s="21" t="n">
        <v>0</v>
      </c>
      <c r="E10" s="21" t="n">
        <v>0</v>
      </c>
      <c r="F10" s="21" t="n">
        <v>0.25</v>
      </c>
      <c r="G10" s="21" t="n">
        <v>0</v>
      </c>
      <c r="H10" s="21" t="n">
        <v>0</v>
      </c>
      <c r="I10" s="21" t="n">
        <v>0</v>
      </c>
      <c r="J10" s="21" t="n">
        <v>0</v>
      </c>
      <c r="K10" s="21" t="n">
        <v>0</v>
      </c>
      <c r="L10" s="21" t="n">
        <v>0</v>
      </c>
      <c r="M10" s="21" t="n">
        <v>0</v>
      </c>
      <c r="N10" s="21" t="n">
        <v>0</v>
      </c>
      <c r="O10" s="765"/>
      <c r="P10" s="21" t="s">
        <v>62</v>
      </c>
      <c r="Q10" s="21" t="s">
        <v>62</v>
      </c>
      <c r="R10" s="21" t="n">
        <v>0</v>
      </c>
      <c r="S10" s="21" t="n">
        <v>0</v>
      </c>
      <c r="T10" s="21" t="n">
        <v>0</v>
      </c>
      <c r="U10" s="21" t="n">
        <v>0</v>
      </c>
      <c r="V10" s="21" t="n">
        <v>0</v>
      </c>
      <c r="W10" s="765"/>
      <c r="X10" s="22" t="n">
        <v>278.421</v>
      </c>
    </row>
    <row r="11" customFormat="false" ht="13.5" hidden="false" customHeight="false" outlineLevel="0" collapsed="false">
      <c r="A11" s="787" t="s">
        <v>585</v>
      </c>
      <c r="B11" s="21" t="s">
        <v>33</v>
      </c>
      <c r="C11" s="21" t="s">
        <v>33</v>
      </c>
      <c r="D11" s="21" t="n">
        <v>0</v>
      </c>
      <c r="E11" s="21" t="n">
        <v>0</v>
      </c>
      <c r="F11" s="21" t="s">
        <v>33</v>
      </c>
      <c r="G11" s="21" t="n">
        <v>0</v>
      </c>
      <c r="H11" s="21" t="s">
        <v>33</v>
      </c>
      <c r="I11" s="21" t="s">
        <v>33</v>
      </c>
      <c r="J11" s="21" t="n">
        <v>0</v>
      </c>
      <c r="K11" s="21" t="s">
        <v>33</v>
      </c>
      <c r="L11" s="21" t="s">
        <v>33</v>
      </c>
      <c r="M11" s="21" t="n">
        <v>0</v>
      </c>
      <c r="N11" s="21" t="n">
        <v>0</v>
      </c>
      <c r="O11" s="765"/>
      <c r="P11" s="21" t="s">
        <v>33</v>
      </c>
      <c r="Q11" s="21" t="s">
        <v>33</v>
      </c>
      <c r="R11" s="21" t="n">
        <v>0</v>
      </c>
      <c r="S11" s="21" t="n">
        <v>0</v>
      </c>
      <c r="T11" s="21" t="n">
        <v>0</v>
      </c>
      <c r="U11" s="21" t="n">
        <v>0</v>
      </c>
      <c r="V11" s="21" t="n">
        <v>0</v>
      </c>
      <c r="W11" s="765"/>
      <c r="X11" s="22" t="s">
        <v>33</v>
      </c>
    </row>
    <row r="12" customFormat="false" ht="12" hidden="false" customHeight="false" outlineLevel="0" collapsed="false">
      <c r="A12" s="788" t="s">
        <v>586</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5"/>
      <c r="X12" s="51" t="n">
        <f aca="false">SUM(X13,X14)</f>
        <v>0</v>
      </c>
    </row>
    <row r="13" customFormat="false" ht="12" hidden="false" customHeight="false" outlineLevel="0" collapsed="false">
      <c r="A13" s="787" t="s">
        <v>584</v>
      </c>
      <c r="B13" s="21" t="s">
        <v>62</v>
      </c>
      <c r="C13" s="21" t="s">
        <v>62</v>
      </c>
      <c r="D13" s="21" t="n">
        <v>0</v>
      </c>
      <c r="E13" s="21" t="n">
        <v>0</v>
      </c>
      <c r="F13" s="21" t="s">
        <v>62</v>
      </c>
      <c r="G13" s="21" t="n">
        <v>0</v>
      </c>
      <c r="H13" s="21" t="s">
        <v>62</v>
      </c>
      <c r="I13" s="21" t="s">
        <v>62</v>
      </c>
      <c r="J13" s="21" t="n">
        <v>0</v>
      </c>
      <c r="K13" s="21" t="s">
        <v>62</v>
      </c>
      <c r="L13" s="21" t="s">
        <v>62</v>
      </c>
      <c r="M13" s="21" t="n">
        <v>0</v>
      </c>
      <c r="N13" s="21" t="n">
        <v>0</v>
      </c>
      <c r="O13" s="765"/>
      <c r="P13" s="21" t="s">
        <v>62</v>
      </c>
      <c r="Q13" s="21" t="s">
        <v>62</v>
      </c>
      <c r="R13" s="21" t="n">
        <v>0</v>
      </c>
      <c r="S13" s="21" t="n">
        <v>0</v>
      </c>
      <c r="T13" s="21" t="n">
        <v>0</v>
      </c>
      <c r="U13" s="21" t="n">
        <v>0</v>
      </c>
      <c r="V13" s="21" t="n">
        <v>0</v>
      </c>
      <c r="W13" s="765"/>
      <c r="X13" s="22" t="s">
        <v>62</v>
      </c>
    </row>
    <row r="14" customFormat="false" ht="13.5" hidden="false" customHeight="false" outlineLevel="0" collapsed="false">
      <c r="A14" s="787" t="s">
        <v>585</v>
      </c>
      <c r="B14" s="21" t="s">
        <v>62</v>
      </c>
      <c r="C14" s="21" t="s">
        <v>62</v>
      </c>
      <c r="D14" s="21" t="n">
        <v>0</v>
      </c>
      <c r="E14" s="21" t="n">
        <v>0</v>
      </c>
      <c r="F14" s="21" t="s">
        <v>62</v>
      </c>
      <c r="G14" s="21" t="n">
        <v>0</v>
      </c>
      <c r="H14" s="21" t="s">
        <v>62</v>
      </c>
      <c r="I14" s="21" t="s">
        <v>62</v>
      </c>
      <c r="J14" s="21" t="n">
        <v>0</v>
      </c>
      <c r="K14" s="21" t="s">
        <v>62</v>
      </c>
      <c r="L14" s="21" t="s">
        <v>62</v>
      </c>
      <c r="M14" s="21" t="n">
        <v>0</v>
      </c>
      <c r="N14" s="21" t="n">
        <v>0</v>
      </c>
      <c r="O14" s="765"/>
      <c r="P14" s="21" t="s">
        <v>62</v>
      </c>
      <c r="Q14" s="21" t="s">
        <v>62</v>
      </c>
      <c r="R14" s="21" t="n">
        <v>0</v>
      </c>
      <c r="S14" s="21" t="n">
        <v>0</v>
      </c>
      <c r="T14" s="21" t="n">
        <v>0</v>
      </c>
      <c r="U14" s="21" t="n">
        <v>0</v>
      </c>
      <c r="V14" s="21" t="n">
        <v>0</v>
      </c>
      <c r="W14" s="765"/>
      <c r="X14" s="22" t="s">
        <v>62</v>
      </c>
    </row>
    <row r="15" customFormat="false" ht="12.75" hidden="false" customHeight="false" outlineLevel="0" collapsed="false">
      <c r="A15" s="789" t="s">
        <v>587</v>
      </c>
      <c r="B15" s="48" t="s">
        <v>62</v>
      </c>
      <c r="C15" s="48" t="s">
        <v>62</v>
      </c>
      <c r="D15" s="48" t="n">
        <v>0</v>
      </c>
      <c r="E15" s="48" t="n">
        <v>0</v>
      </c>
      <c r="F15" s="48" t="s">
        <v>62</v>
      </c>
      <c r="G15" s="48" t="n">
        <v>0</v>
      </c>
      <c r="H15" s="48" t="s">
        <v>62</v>
      </c>
      <c r="I15" s="48" t="s">
        <v>62</v>
      </c>
      <c r="J15" s="48" t="n">
        <v>0</v>
      </c>
      <c r="K15" s="48" t="s">
        <v>62</v>
      </c>
      <c r="L15" s="48" t="s">
        <v>62</v>
      </c>
      <c r="M15" s="48" t="n">
        <v>0</v>
      </c>
      <c r="N15" s="48" t="n">
        <v>0</v>
      </c>
      <c r="O15" s="790"/>
      <c r="P15" s="48" t="s">
        <v>62</v>
      </c>
      <c r="Q15" s="48" t="s">
        <v>62</v>
      </c>
      <c r="R15" s="48" t="n">
        <v>0</v>
      </c>
      <c r="S15" s="48" t="n">
        <v>0</v>
      </c>
      <c r="T15" s="48" t="n">
        <v>0</v>
      </c>
      <c r="U15" s="48" t="n">
        <v>0</v>
      </c>
      <c r="V15" s="48" t="n">
        <v>0</v>
      </c>
      <c r="W15" s="790"/>
      <c r="X15" s="49" t="s">
        <v>62</v>
      </c>
    </row>
    <row r="16" s="591" customFormat="true" ht="12.75" hidden="false" customHeight="false" outlineLevel="0" collapsed="false">
      <c r="A16" s="648"/>
    </row>
    <row r="17" s="674" customFormat="true" ht="12.75" hidden="false" customHeight="false" outlineLevel="0" collapsed="false">
      <c r="A17" s="791" t="s">
        <v>588</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4" customFormat="true" ht="14.25" hidden="false" customHeight="false" outlineLevel="0" collapsed="false">
      <c r="A18" s="795" t="s">
        <v>589</v>
      </c>
      <c r="B18" s="28" t="n">
        <f aca="false">SUM(B20:B22)</f>
        <v>8.056035</v>
      </c>
      <c r="C18" s="28" t="n">
        <f aca="false">SUM(C20:C22)</f>
        <v>0.01495</v>
      </c>
      <c r="D18" s="28" t="n">
        <f aca="false">SUM(D20:D22)</f>
        <v>0</v>
      </c>
      <c r="E18" s="28" t="n">
        <f aca="false">SUM(E20:E22)</f>
        <v>0</v>
      </c>
      <c r="F18" s="28" t="n">
        <f aca="false">SUM(F20:F22)</f>
        <v>0.07</v>
      </c>
      <c r="G18" s="28" t="n">
        <f aca="false">SUM(G20:G22)</f>
        <v>0</v>
      </c>
      <c r="H18" s="28" t="n">
        <f aca="false">SUM(H20:H22)</f>
        <v>8.744570575</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16.885555575</v>
      </c>
      <c r="P18" s="28" t="n">
        <f aca="false">SUM(P19:P22)</f>
        <v>32.539</v>
      </c>
      <c r="Q18" s="28" t="n">
        <f aca="false">SUM(Q19:Q22)</f>
        <v>21.0864</v>
      </c>
      <c r="R18" s="28" t="n">
        <f aca="false">SUM(R19:R22)</f>
        <v>0</v>
      </c>
      <c r="S18" s="28" t="n">
        <f aca="false">SUM(S19:S22)</f>
        <v>0</v>
      </c>
      <c r="T18" s="28" t="n">
        <f aca="false">SUM(T19:T22)</f>
        <v>0</v>
      </c>
      <c r="U18" s="28" t="n">
        <f aca="false">SUM(U19:U22)</f>
        <v>0</v>
      </c>
      <c r="V18" s="28" t="n">
        <f aca="false">SUM(V19:V22)</f>
        <v>0</v>
      </c>
      <c r="W18" s="796" t="n">
        <f aca="false">SUM(P18:V18)</f>
        <v>53.6254</v>
      </c>
      <c r="X18" s="29" t="n">
        <f aca="false">SUM(X19:X22)</f>
        <v>1032.809342</v>
      </c>
    </row>
    <row r="19" customFormat="false" ht="12" hidden="false" customHeight="false" outlineLevel="0" collapsed="false">
      <c r="A19" s="797" t="s">
        <v>590</v>
      </c>
      <c r="B19" s="765"/>
      <c r="C19" s="765"/>
      <c r="D19" s="765"/>
      <c r="E19" s="765"/>
      <c r="F19" s="765"/>
      <c r="G19" s="765"/>
      <c r="H19" s="765"/>
      <c r="I19" s="765"/>
      <c r="J19" s="765"/>
      <c r="K19" s="765"/>
      <c r="L19" s="765"/>
      <c r="M19" s="765"/>
      <c r="N19" s="765"/>
      <c r="O19" s="76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1" t="n">
        <f aca="false">IF(ISTEXT('Table2(II)s1'!X8),'Table2(II)s1'!X8,(X17*'Table2(II)s1'!X8/1000))</f>
        <v>372.84</v>
      </c>
    </row>
    <row r="20" customFormat="false" ht="13.5" hidden="false" customHeight="false" outlineLevel="0" collapsed="false">
      <c r="A20" s="798" t="s">
        <v>591</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5" hidden="false" customHeight="false" outlineLevel="0" collapsed="false">
      <c r="A21" s="798" t="s">
        <v>592</v>
      </c>
      <c r="B21" s="20" t="n">
        <f aca="false">IF(ISTEXT('Table2(II)s1'!B19),'Table2(II)s1'!B19,(B17*'Table2(II)s1'!B19/1000))</f>
        <v>8.056035</v>
      </c>
      <c r="C21" s="20" t="n">
        <f aca="false">IF(ISTEXT('Table2(II)s1'!C19),'Table2(II)s1'!C19,(C17*'Table2(II)s1'!C19/1000))</f>
        <v>0.01495</v>
      </c>
      <c r="D21" s="20" t="n">
        <f aca="false">IF(ISTEXT('Table2(II)s1'!D19),'Table2(II)s1'!D19,(D17*'Table2(II)s1'!D19/1000))</f>
        <v>0</v>
      </c>
      <c r="E21" s="20" t="n">
        <f aca="false">IF(ISTEXT('Table2(II)s1'!E19),'Table2(II)s1'!E19,(E17*'Table2(II)s1'!E19/1000))</f>
        <v>0</v>
      </c>
      <c r="F21" s="20" t="n">
        <f aca="false">IF(ISTEXT('Table2(II)s1'!F19),'Table2(II)s1'!F19,(F17*'Table2(II)s1'!F19/1000))</f>
        <v>0.07</v>
      </c>
      <c r="G21" s="20" t="n">
        <f aca="false">IF(ISTEXT('Table2(II)s1'!G19),'Table2(II)s1'!G19,(G17*'Table2(II)s1'!G19/1000))</f>
        <v>0</v>
      </c>
      <c r="H21" s="20" t="n">
        <f aca="false">IF(ISTEXT('Table2(II)s1'!H19),'Table2(II)s1'!H19,(H17*'Table2(II)s1'!H19/1000))</f>
        <v>8.744570575</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16.885555575</v>
      </c>
      <c r="P21" s="20" t="n">
        <f aca="false">IF(ISTEXT('Table2(II)s1'!P19),'Table2(II)s1'!P19,(P17*'Table2(II)s1'!P19/1000))</f>
        <v>32.539</v>
      </c>
      <c r="Q21" s="20" t="n">
        <f aca="false">IF(ISTEXT('Table2(II)s1'!Q19),'Table2(II)s1'!Q19,(Q17*'Table2(II)s1'!Q19/1000))</f>
        <v>21.0864</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53.6254</v>
      </c>
      <c r="X21" s="51" t="n">
        <f aca="false">IF(ISTEXT('Table2(II)s1'!X19),'Table2(II)s1'!X19,(X17*'Table2(II)s1'!X19/1000))</f>
        <v>659.969342</v>
      </c>
    </row>
    <row r="22" customFormat="false" ht="12.75" hidden="false" customHeight="false" outlineLevel="0" collapsed="false">
      <c r="A22" s="799" t="s">
        <v>593</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94</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95</v>
      </c>
      <c r="B25" s="20" t="n">
        <f aca="false">B21</f>
        <v>8.056035</v>
      </c>
      <c r="C25" s="20" t="n">
        <f aca="false">C21</f>
        <v>0.01495</v>
      </c>
      <c r="D25" s="20" t="n">
        <f aca="false">D21</f>
        <v>0</v>
      </c>
      <c r="E25" s="20" t="n">
        <f aca="false">E21</f>
        <v>0</v>
      </c>
      <c r="F25" s="20" t="n">
        <f aca="false">F21</f>
        <v>0.07</v>
      </c>
      <c r="G25" s="20" t="n">
        <f aca="false">G21</f>
        <v>0</v>
      </c>
      <c r="H25" s="20" t="n">
        <f aca="false">H21</f>
        <v>8.744570575</v>
      </c>
      <c r="I25" s="20" t="n">
        <f aca="false">I21</f>
        <v>0</v>
      </c>
      <c r="J25" s="20" t="n">
        <f aca="false">J21</f>
        <v>0</v>
      </c>
      <c r="K25" s="20" t="n">
        <f aca="false">K21</f>
        <v>0</v>
      </c>
      <c r="L25" s="20" t="n">
        <f aca="false">L21</f>
        <v>0</v>
      </c>
      <c r="M25" s="20" t="n">
        <f aca="false">M21</f>
        <v>0</v>
      </c>
      <c r="N25" s="20" t="n">
        <f aca="false">N21</f>
        <v>0</v>
      </c>
      <c r="O25" s="20" t="n">
        <f aca="false">O21</f>
        <v>16.885555575</v>
      </c>
      <c r="P25" s="20" t="n">
        <f aca="false">P21</f>
        <v>32.539</v>
      </c>
      <c r="Q25" s="20" t="n">
        <f aca="false">Q21</f>
        <v>21.0864</v>
      </c>
      <c r="R25" s="20" t="n">
        <f aca="false">R21</f>
        <v>0</v>
      </c>
      <c r="S25" s="20" t="n">
        <f aca="false">S21</f>
        <v>0</v>
      </c>
      <c r="T25" s="20" t="n">
        <f aca="false">T21</f>
        <v>0</v>
      </c>
      <c r="U25" s="20" t="n">
        <f aca="false">U21</f>
        <v>0</v>
      </c>
      <c r="V25" s="20" t="n">
        <f aca="false">V21</f>
        <v>0</v>
      </c>
      <c r="W25" s="20" t="n">
        <f aca="false">W21</f>
        <v>53.6254</v>
      </c>
      <c r="X25" s="51" t="n">
        <f aca="false">X21</f>
        <v>659.969342</v>
      </c>
    </row>
    <row r="26" customFormat="false" ht="13.5" hidden="false" customHeight="false" outlineLevel="0" collapsed="false">
      <c r="A26" s="805" t="s">
        <v>596</v>
      </c>
      <c r="B26" s="20" t="n">
        <f aca="false">IF(ISTEXT(B7),B7,(B7*B17/1000))</f>
        <v>58.5</v>
      </c>
      <c r="C26" s="20" t="n">
        <f aca="false">IF(ISTEXT(C7),C7,(C7*C17/1000))</f>
        <v>0.1495</v>
      </c>
      <c r="D26" s="20" t="n">
        <f aca="false">IF(ISTEXT(D7),D7,(D7*D17/1000))</f>
        <v>0</v>
      </c>
      <c r="E26" s="20" t="n">
        <f aca="false">IF(ISTEXT(E7),E7,(E7*E17/1000))</f>
        <v>0</v>
      </c>
      <c r="F26" s="20" t="n">
        <f aca="false">IF(ISTEXT(F7),F7,(F7*F17/1000))</f>
        <v>0.7</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59.3495</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6654.2619</v>
      </c>
    </row>
    <row r="27" customFormat="false" ht="12.75" hidden="false" customHeight="false" outlineLevel="0" collapsed="false">
      <c r="A27" s="806" t="s">
        <v>597</v>
      </c>
      <c r="B27" s="47" t="n">
        <f aca="false">IF(ISTEXT(B21),0,IF(B21=0,0,(B26/B21)))</f>
        <v>7.26163677292862</v>
      </c>
      <c r="C27" s="47" t="n">
        <f aca="false">IF(ISTEXT(C21),0,IF(C21=0,0,(C26/C21)))</f>
        <v>10</v>
      </c>
      <c r="D27" s="47" t="n">
        <f aca="false">IF(ISTEXT(D21),0,IF(D21=0,0,(D26/D21)))</f>
        <v>0</v>
      </c>
      <c r="E27" s="47" t="n">
        <f aca="false">IF(ISTEXT(E21),0,IF(E21=0,0,(E26/E21)))</f>
        <v>0</v>
      </c>
      <c r="F27" s="47" t="n">
        <f aca="false">IF(ISTEXT(F21),0,IF(F21=0,0,(F26/F21)))</f>
        <v>1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3.51480883980331</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2" t="n">
        <f aca="false">IF(ISTEXT(X21),0,IF(X21=0,0,(X26/X21)))</f>
        <v>10.0826833559187</v>
      </c>
    </row>
    <row r="29" customFormat="false" ht="13.5" hidden="false" customHeight="false" outlineLevel="0" collapsed="false">
      <c r="A29" s="807" t="s">
        <v>598</v>
      </c>
    </row>
    <row r="30" customFormat="false" ht="12" hidden="false" customHeight="false" outlineLevel="0" collapsed="false">
      <c r="A30" s="74" t="s">
        <v>599</v>
      </c>
    </row>
    <row r="31" customFormat="false" ht="12" hidden="false" customHeight="false" outlineLevel="0" collapsed="false">
      <c r="A31" s="74" t="s">
        <v>600</v>
      </c>
    </row>
    <row r="32" customFormat="false" ht="13.5" hidden="false" customHeight="false" outlineLevel="0" collapsed="false">
      <c r="A32" s="807" t="s">
        <v>601</v>
      </c>
    </row>
    <row r="33" customFormat="false" ht="13.5" hidden="false" customHeight="false" outlineLevel="0" collapsed="false">
      <c r="A33" s="807" t="s">
        <v>602</v>
      </c>
    </row>
    <row r="34" customFormat="false" ht="13.5" hidden="false" customHeight="false" outlineLevel="0" collapsed="false">
      <c r="A34" s="807" t="s">
        <v>603</v>
      </c>
    </row>
    <row r="35" customFormat="false" ht="13.5" hidden="false" customHeight="false" outlineLevel="0" collapsed="false">
      <c r="A35" s="807" t="s">
        <v>604</v>
      </c>
    </row>
    <row r="37" customFormat="false" ht="13.5" hidden="false" customHeight="false" outlineLevel="0" collapsed="false">
      <c r="A37" s="674" t="s">
        <v>605</v>
      </c>
    </row>
    <row r="38" customFormat="false" ht="13.5" hidden="false" customHeight="false" outlineLevel="0" collapsed="false">
      <c r="A38" s="74" t="s">
        <v>60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7</v>
      </c>
      <c r="H1" s="4" t="str">
        <f aca="false">CRF_CountryName</f>
        <v>Austria</v>
      </c>
    </row>
    <row r="2" customFormat="false" ht="15.75" hidden="false" customHeight="false" outlineLevel="0" collapsed="false">
      <c r="A2" s="3" t="s">
        <v>18</v>
      </c>
      <c r="H2" s="4" t="n">
        <f aca="false">CRF_InventoryYear</f>
        <v>1994</v>
      </c>
    </row>
    <row r="3" customFormat="false" ht="15.75" hidden="false" customHeight="false" outlineLevel="0" collapsed="false">
      <c r="A3" s="3"/>
      <c r="H3" s="4" t="str">
        <f aca="false">CRF_Submission</f>
        <v>submission 2000</v>
      </c>
    </row>
    <row r="4" customFormat="false" ht="16.5" hidden="false" customHeight="true" outlineLevel="0" collapsed="false"/>
    <row r="5" customFormat="false" ht="13.5" hidden="false" customHeight="false" outlineLevel="0" collapsed="false">
      <c r="A5" s="5" t="s">
        <v>19</v>
      </c>
      <c r="B5" s="6" t="s">
        <v>20</v>
      </c>
      <c r="C5" s="6" t="s">
        <v>21</v>
      </c>
      <c r="D5" s="6" t="s">
        <v>22</v>
      </c>
      <c r="E5" s="6" t="s">
        <v>23</v>
      </c>
      <c r="F5" s="6" t="s">
        <v>24</v>
      </c>
      <c r="G5" s="6" t="s">
        <v>25</v>
      </c>
      <c r="H5" s="7" t="s">
        <v>26</v>
      </c>
    </row>
    <row r="6" customFormat="false" ht="12.75" hidden="false" customHeight="false" outlineLevel="0" collapsed="false">
      <c r="A6" s="8"/>
      <c r="B6" s="9" t="s">
        <v>27</v>
      </c>
      <c r="C6" s="9"/>
      <c r="D6" s="9"/>
      <c r="E6" s="9"/>
      <c r="F6" s="9"/>
      <c r="G6" s="9"/>
      <c r="H6" s="9"/>
    </row>
    <row r="7" customFormat="false" ht="13.5" hidden="false" customHeight="false" outlineLevel="0" collapsed="false">
      <c r="A7" s="10" t="s">
        <v>28</v>
      </c>
      <c r="B7" s="11" t="n">
        <f aca="false">SUM(B8,Table1s2!B16)</f>
        <v>49343.0039778423</v>
      </c>
      <c r="C7" s="11" t="n">
        <f aca="false">SUM(C8,Table1s2!C16)</f>
        <v>21.1883618815249</v>
      </c>
      <c r="D7" s="11" t="n">
        <f aca="false">SUM(D8,Table1s2!D16)</f>
        <v>2.66146661211763</v>
      </c>
      <c r="E7" s="11" t="n">
        <f aca="false">SUM(E8,Table1s2!E16)</f>
        <v>156.731236223947</v>
      </c>
      <c r="F7" s="11" t="n">
        <f aca="false">SUM(F8,Table1s2!F16)</f>
        <v>816.27229390582</v>
      </c>
      <c r="G7" s="11" t="n">
        <f aca="false">SUM(G8,Table1s2!G16)</f>
        <v>117.96166653782</v>
      </c>
      <c r="H7" s="12" t="n">
        <f aca="false">SUM(H8,Table1s2!H16)</f>
        <v>47.776063428602</v>
      </c>
    </row>
    <row r="8" customFormat="false" ht="12.75" hidden="false" customHeight="false" outlineLevel="0" collapsed="false">
      <c r="A8" s="13" t="s">
        <v>29</v>
      </c>
      <c r="B8" s="14" t="n">
        <f aca="false">SUM(B9,B13,B22,Table1s2!B7,Table1s2!B11)</f>
        <v>46933.2712464923</v>
      </c>
      <c r="C8" s="14" t="n">
        <f aca="false">SUM(C9,C13,C22,Table1s2!C7,Table1s2!C11)</f>
        <v>16.3922415079919</v>
      </c>
      <c r="D8" s="14" t="n">
        <f aca="false">SUM(D9,D13,D22,Table1s2!D7,Table1s2!D11)</f>
        <v>2.66146661211763</v>
      </c>
      <c r="E8" s="14" t="n">
        <f aca="false">SUM(E9,E13,E22,Table1s2!E7,Table1s2!E11)</f>
        <v>153.317269223947</v>
      </c>
      <c r="F8" s="14" t="n">
        <f aca="false">SUM(F9,F13,F22,Table1s2!F7,Table1s2!F11)</f>
        <v>815.751163905821</v>
      </c>
      <c r="G8" s="14" t="n">
        <f aca="false">SUM(G9,G13,G22,Table1s2!G7,Table1s2!G11)</f>
        <v>110.776854820052</v>
      </c>
      <c r="H8" s="15" t="n">
        <f aca="false">SUM(H9,H13,H22,Table1s2!H7,Table1s2!H11)</f>
        <v>43.466114428602</v>
      </c>
    </row>
    <row r="9" customFormat="false" ht="12" hidden="false" customHeight="false" outlineLevel="0" collapsed="false">
      <c r="A9" s="16" t="s">
        <v>30</v>
      </c>
      <c r="B9" s="17" t="n">
        <f aca="false">SUM(B10:B12)</f>
        <v>9395.2661961085</v>
      </c>
      <c r="C9" s="17" t="n">
        <f aca="false">SUM(C10:C12)</f>
        <v>0.100029954716608</v>
      </c>
      <c r="D9" s="17" t="n">
        <f aca="false">SUM(D10:D12)</f>
        <v>0.120601451587508</v>
      </c>
      <c r="E9" s="17" t="n">
        <f aca="false">SUM(E10:E12)</f>
        <v>7.1511338941531</v>
      </c>
      <c r="F9" s="17" t="n">
        <f aca="false">SUM(F10:F12)</f>
        <v>0.72254554758665</v>
      </c>
      <c r="G9" s="17" t="n">
        <f aca="false">SUM(G10:G12)</f>
        <v>0.200938816815567</v>
      </c>
      <c r="H9" s="18" t="n">
        <f aca="false">SUM(H10:H12)</f>
        <v>4.29408323397141</v>
      </c>
    </row>
    <row r="10" customFormat="false" ht="12" hidden="false" customHeight="false" outlineLevel="0" collapsed="false">
      <c r="A10" s="19" t="s">
        <v>31</v>
      </c>
      <c r="B10" s="20" t="n">
        <f aca="false">'Table1.A(a)s1'!H20</f>
        <v>9374.4761961085</v>
      </c>
      <c r="C10" s="20" t="n">
        <f aca="false">'Table1.A(a)s1'!I20</f>
        <v>0.0994629547166082</v>
      </c>
      <c r="D10" s="20" t="n">
        <f aca="false">'Table1.A(a)s1'!J20</f>
        <v>0.120563651587508</v>
      </c>
      <c r="E10" s="21" t="n">
        <v>7.1304856441531</v>
      </c>
      <c r="F10" s="21" t="n">
        <v>0.72041929758665</v>
      </c>
      <c r="G10" s="21" t="n">
        <v>0.200749816815567</v>
      </c>
      <c r="H10" s="22" t="n">
        <v>4.29408323397141</v>
      </c>
    </row>
    <row r="11" customFormat="false" ht="12" hidden="false" customHeight="false" outlineLevel="0" collapsed="false">
      <c r="A11" s="19" t="s">
        <v>32</v>
      </c>
      <c r="B11" s="20" t="n">
        <f aca="false">'Table1.A(a)s1'!H26</f>
        <v>0</v>
      </c>
      <c r="C11" s="20" t="n">
        <f aca="false">'Table1.A(a)s1'!I26</f>
        <v>0</v>
      </c>
      <c r="D11" s="20" t="n">
        <f aca="false">'Table1.A(a)s1'!J26</f>
        <v>0</v>
      </c>
      <c r="E11" s="21" t="s">
        <v>33</v>
      </c>
      <c r="F11" s="21" t="s">
        <v>33</v>
      </c>
      <c r="G11" s="21" t="s">
        <v>33</v>
      </c>
      <c r="H11" s="22" t="s">
        <v>33</v>
      </c>
    </row>
    <row r="12" customFormat="false" ht="12.75" hidden="false" customHeight="false" outlineLevel="0" collapsed="false">
      <c r="A12" s="23" t="s">
        <v>34</v>
      </c>
      <c r="B12" s="24" t="n">
        <f aca="false">'Table1.A(a)s1'!H32</f>
        <v>20.79</v>
      </c>
      <c r="C12" s="24" t="n">
        <f aca="false">'Table1.A(a)s1'!I32</f>
        <v>0.000567</v>
      </c>
      <c r="D12" s="24" t="n">
        <f aca="false">'Table1.A(a)s1'!J32</f>
        <v>3.78E-005</v>
      </c>
      <c r="E12" s="25" t="n">
        <v>0.02064825</v>
      </c>
      <c r="F12" s="25" t="n">
        <v>0.00212625</v>
      </c>
      <c r="G12" s="25" t="n">
        <v>0.000189</v>
      </c>
      <c r="H12" s="26" t="n">
        <v>0</v>
      </c>
    </row>
    <row r="13" customFormat="false" ht="12" hidden="false" customHeight="false" outlineLevel="0" collapsed="false">
      <c r="A13" s="27" t="s">
        <v>35</v>
      </c>
      <c r="B13" s="28" t="n">
        <f aca="false">SUM(B14:B19)</f>
        <v>6661.23404308342</v>
      </c>
      <c r="C13" s="28" t="n">
        <f aca="false">SUM(C14:C19)</f>
        <v>0.262286077509689</v>
      </c>
      <c r="D13" s="28" t="n">
        <f aca="false">SUM(D14:D19)</f>
        <v>0.156627558826645</v>
      </c>
      <c r="E13" s="28" t="n">
        <f aca="false">SUM(E14:E19)</f>
        <v>13.938873785115</v>
      </c>
      <c r="F13" s="28" t="n">
        <f aca="false">SUM(F14:F19)</f>
        <v>4.08057700666477</v>
      </c>
      <c r="G13" s="28" t="n">
        <f aca="false">SUM(G14:G19)</f>
        <v>0.453608928612754</v>
      </c>
      <c r="H13" s="29" t="n">
        <f aca="false">SUM(H14:H19)</f>
        <v>9.56314673814152</v>
      </c>
    </row>
    <row r="14" customFormat="false" ht="12" hidden="false" customHeight="false" outlineLevel="0" collapsed="false">
      <c r="A14" s="19" t="s">
        <v>36</v>
      </c>
      <c r="B14" s="30" t="n">
        <f aca="false">'Table1.A(a)s2'!H14</f>
        <v>0</v>
      </c>
      <c r="C14" s="30" t="n">
        <f aca="false">'Table1.A(a)s2'!I14</f>
        <v>0</v>
      </c>
      <c r="D14" s="30" t="n">
        <f aca="false">'Table1.A(a)s2'!J14</f>
        <v>0</v>
      </c>
      <c r="E14" s="21" t="s">
        <v>33</v>
      </c>
      <c r="F14" s="21" t="s">
        <v>33</v>
      </c>
      <c r="G14" s="21" t="s">
        <v>33</v>
      </c>
      <c r="H14" s="22" t="s">
        <v>33</v>
      </c>
    </row>
    <row r="15" customFormat="false" ht="12" hidden="false" customHeight="false" outlineLevel="0" collapsed="false">
      <c r="A15" s="19" t="s">
        <v>37</v>
      </c>
      <c r="B15" s="30" t="n">
        <f aca="false">'Table1.A(a)s2'!H20</f>
        <v>0</v>
      </c>
      <c r="C15" s="30" t="n">
        <f aca="false">'Table1.A(a)s2'!I20</f>
        <v>0</v>
      </c>
      <c r="D15" s="30" t="n">
        <f aca="false">'Table1.A(a)s2'!J20</f>
        <v>0</v>
      </c>
      <c r="E15" s="21" t="s">
        <v>33</v>
      </c>
      <c r="F15" s="21" t="s">
        <v>33</v>
      </c>
      <c r="G15" s="21" t="s">
        <v>33</v>
      </c>
      <c r="H15" s="22" t="s">
        <v>33</v>
      </c>
    </row>
    <row r="16" customFormat="false" ht="12" hidden="false" customHeight="false" outlineLevel="0" collapsed="false">
      <c r="A16" s="19" t="s">
        <v>38</v>
      </c>
      <c r="B16" s="30" t="n">
        <f aca="false">'Table1.A(a)s2'!H26</f>
        <v>0</v>
      </c>
      <c r="C16" s="30" t="n">
        <f aca="false">'Table1.A(a)s2'!I26</f>
        <v>0</v>
      </c>
      <c r="D16" s="30" t="n">
        <f aca="false">'Table1.A(a)s2'!J26</f>
        <v>0</v>
      </c>
      <c r="E16" s="21" t="s">
        <v>33</v>
      </c>
      <c r="F16" s="21" t="s">
        <v>33</v>
      </c>
      <c r="G16" s="21" t="s">
        <v>33</v>
      </c>
      <c r="H16" s="22" t="s">
        <v>33</v>
      </c>
    </row>
    <row r="17" customFormat="false" ht="12" hidden="false" customHeight="false" outlineLevel="0" collapsed="false">
      <c r="A17" s="19" t="s">
        <v>39</v>
      </c>
      <c r="B17" s="30" t="n">
        <f aca="false">'Table1.A(a)s2'!H32</f>
        <v>0</v>
      </c>
      <c r="C17" s="30" t="n">
        <f aca="false">'Table1.A(a)s2'!I32</f>
        <v>0</v>
      </c>
      <c r="D17" s="30" t="n">
        <f aca="false">'Table1.A(a)s2'!J32</f>
        <v>0</v>
      </c>
      <c r="E17" s="21" t="s">
        <v>33</v>
      </c>
      <c r="F17" s="21" t="s">
        <v>33</v>
      </c>
      <c r="G17" s="21" t="s">
        <v>33</v>
      </c>
      <c r="H17" s="22" t="s">
        <v>33</v>
      </c>
    </row>
    <row r="18" customFormat="false" ht="12" hidden="false" customHeight="false" outlineLevel="0" collapsed="false">
      <c r="A18" s="19" t="s">
        <v>40</v>
      </c>
      <c r="B18" s="30" t="n">
        <f aca="false">'Table1.A(a)s2'!H38</f>
        <v>0</v>
      </c>
      <c r="C18" s="30" t="n">
        <f aca="false">'Table1.A(a)s2'!I38</f>
        <v>0</v>
      </c>
      <c r="D18" s="30" t="n">
        <f aca="false">'Table1.A(a)s2'!J38</f>
        <v>0</v>
      </c>
      <c r="E18" s="21" t="s">
        <v>33</v>
      </c>
      <c r="F18" s="21" t="s">
        <v>33</v>
      </c>
      <c r="G18" s="21" t="s">
        <v>33</v>
      </c>
      <c r="H18" s="22" t="s">
        <v>33</v>
      </c>
    </row>
    <row r="19" customFormat="false" ht="12" hidden="false" customHeight="false" outlineLevel="0" collapsed="false">
      <c r="A19" s="19" t="s">
        <v>41</v>
      </c>
      <c r="B19" s="30" t="n">
        <f aca="false">'Table1.A(a)s2'!H44</f>
        <v>6661.23404308342</v>
      </c>
      <c r="C19" s="30" t="n">
        <f aca="false">'Table1.A(a)s2'!I44</f>
        <v>0.262286077509689</v>
      </c>
      <c r="D19" s="30" t="n">
        <f aca="false">'Table1.A(a)s2'!J44</f>
        <v>0.156627558826645</v>
      </c>
      <c r="E19" s="30" t="n">
        <f aca="true">SUM(OFFSET(CRF_Table1s1_Dyn10,1,0,ROWS(CRF_Table1s1_Dyn10)-1))</f>
        <v>13.938873785115</v>
      </c>
      <c r="F19" s="30" t="n">
        <f aca="true">SUM(OFFSET(CRF_Table1s1_Dyn11,1,0,ROWS(CRF_Table1s1_Dyn11)-1))</f>
        <v>4.08057700666477</v>
      </c>
      <c r="G19" s="30" t="n">
        <f aca="true">SUM(OFFSET(CRF_Table1s1_Dyn12,1,0,ROWS(CRF_Table1s1_Dyn12)-1))</f>
        <v>0.453608928612754</v>
      </c>
      <c r="H19" s="31" t="n">
        <f aca="true">SUM(OFFSET(CRF_Table1s1_Dyn13,1,0,ROWS(CRF_Table1s1_Dyn13)-1))</f>
        <v>9.56314673814152</v>
      </c>
    </row>
    <row r="20" s="34" customFormat="true" ht="12" hidden="false" customHeight="false" outlineLevel="0" collapsed="false">
      <c r="A20" s="32" t="s">
        <v>42</v>
      </c>
      <c r="B20" s="33" t="n">
        <v>6661.23404308342</v>
      </c>
      <c r="C20" s="33" t="n">
        <v>0.262286077509689</v>
      </c>
      <c r="D20" s="25" t="n">
        <v>0.156627558826645</v>
      </c>
      <c r="E20" s="25" t="n">
        <v>13.938873785115</v>
      </c>
      <c r="F20" s="25" t="n">
        <v>4.08057700666477</v>
      </c>
      <c r="G20" s="25" t="n">
        <v>0.453608928612754</v>
      </c>
      <c r="H20" s="26" t="n">
        <v>9.56314673814152</v>
      </c>
    </row>
    <row r="21" s="34" customFormat="true" ht="12.75" hidden="false" customHeight="false" outlineLevel="0" collapsed="false">
      <c r="A21" s="32"/>
      <c r="B21" s="33"/>
      <c r="C21" s="33"/>
      <c r="D21" s="25"/>
      <c r="E21" s="25"/>
      <c r="F21" s="25"/>
      <c r="G21" s="25"/>
      <c r="H21" s="26"/>
    </row>
    <row r="22" customFormat="false" ht="12" hidden="false" customHeight="false" outlineLevel="0" collapsed="false">
      <c r="A22" s="27" t="s">
        <v>43</v>
      </c>
      <c r="B22" s="28" t="n">
        <f aca="false">SUM(B23:B27)</f>
        <v>16163.0685300203</v>
      </c>
      <c r="C22" s="28" t="n">
        <f aca="false">SUM(C23:C27)</f>
        <v>2.68986385236778</v>
      </c>
      <c r="D22" s="28" t="n">
        <f aca="false">SUM(D23:D27)</f>
        <v>1.80479873100993</v>
      </c>
      <c r="E22" s="28" t="n">
        <f aca="false">SUM(E23:E27)</f>
        <v>101.479431919916</v>
      </c>
      <c r="F22" s="28" t="n">
        <f aca="false">SUM(F23:F27)</f>
        <v>372.345086952375</v>
      </c>
      <c r="G22" s="28" t="n">
        <f aca="false">SUM(G23:G27)</f>
        <v>68.5062977284142</v>
      </c>
      <c r="H22" s="29" t="n">
        <f aca="false">SUM(H23:H27)</f>
        <v>7.36622597315101</v>
      </c>
    </row>
    <row r="23" customFormat="false" ht="12" hidden="false" customHeight="false" outlineLevel="0" collapsed="false">
      <c r="A23" s="19" t="s">
        <v>44</v>
      </c>
      <c r="B23" s="30" t="n">
        <f aca="false">'Table1.A(a)s3'!H15</f>
        <v>83.6373478281255</v>
      </c>
      <c r="C23" s="30" t="n">
        <f aca="false">'Table1.A(a)s3'!I15</f>
        <v>0.00178182190376001</v>
      </c>
      <c r="D23" s="30" t="n">
        <f aca="false">'Table1.A(a)s3'!J15</f>
        <v>0.00100617129684352</v>
      </c>
      <c r="E23" s="21" t="n">
        <v>0.371406231137021</v>
      </c>
      <c r="F23" s="21" t="n">
        <v>0.556284091073856</v>
      </c>
      <c r="G23" s="21" t="n">
        <v>0.0576949347287771</v>
      </c>
      <c r="H23" s="22" t="n">
        <v>0.0629045271668832</v>
      </c>
    </row>
    <row r="24" customFormat="false" ht="12" hidden="false" customHeight="false" outlineLevel="0" collapsed="false">
      <c r="A24" s="19" t="s">
        <v>45</v>
      </c>
      <c r="B24" s="30" t="n">
        <f aca="false">'Table1.A(a)s3'!H18</f>
        <v>15405.765</v>
      </c>
      <c r="C24" s="30" t="n">
        <f aca="false">'Table1.A(a)s3'!I18</f>
        <v>2.6028376</v>
      </c>
      <c r="D24" s="30" t="n">
        <f aca="false">'Table1.A(a)s3'!J18</f>
        <v>1.76119299890836</v>
      </c>
      <c r="E24" s="21" t="n">
        <v>94.4197</v>
      </c>
      <c r="F24" s="21" t="n">
        <v>367.0869</v>
      </c>
      <c r="G24" s="21" t="n">
        <v>66.3495624</v>
      </c>
      <c r="H24" s="22" t="n">
        <v>6.6587</v>
      </c>
    </row>
    <row r="25" customFormat="false" ht="12" hidden="false" customHeight="false" outlineLevel="0" collapsed="false">
      <c r="A25" s="19" t="s">
        <v>46</v>
      </c>
      <c r="B25" s="30" t="n">
        <f aca="false">'Table1.A(a)s3'!H25</f>
        <v>176.77483583</v>
      </c>
      <c r="C25" s="30" t="n">
        <f aca="false">'Table1.A(a)s3'!I25</f>
        <v>0.00683751218480531</v>
      </c>
      <c r="D25" s="30" t="n">
        <f aca="false">'Table1.A(a)s3'!J25</f>
        <v>0.02119241053339</v>
      </c>
      <c r="E25" s="21" t="n">
        <v>1.9035099281488</v>
      </c>
      <c r="F25" s="21" t="n">
        <v>0.608231614710282</v>
      </c>
      <c r="G25" s="21" t="n">
        <v>0.284896341033555</v>
      </c>
      <c r="H25" s="22" t="n">
        <v>0.2440403616</v>
      </c>
    </row>
    <row r="26" customFormat="false" ht="12" hidden="false" customHeight="false" outlineLevel="0" collapsed="false">
      <c r="A26" s="19" t="s">
        <v>47</v>
      </c>
      <c r="B26" s="30" t="n">
        <f aca="false">'Table1.A(a)s3'!H30</f>
        <v>51.0337091943663</v>
      </c>
      <c r="C26" s="30" t="n">
        <f aca="false">'Table1.A(a)s3'!I30</f>
        <v>0.0513078495289053</v>
      </c>
      <c r="D26" s="30" t="n">
        <f aca="false">'Table1.A(a)s3'!J30</f>
        <v>0.00555679359323497</v>
      </c>
      <c r="E26" s="21" t="n">
        <v>0.500935577360863</v>
      </c>
      <c r="F26" s="21" t="n">
        <v>1.29467154279164</v>
      </c>
      <c r="G26" s="21" t="n">
        <v>0.712733957005538</v>
      </c>
      <c r="H26" s="22" t="n">
        <v>0.0367853669141494</v>
      </c>
    </row>
    <row r="27" customFormat="false" ht="12" hidden="false" customHeight="false" outlineLevel="0" collapsed="false">
      <c r="A27" s="19" t="s">
        <v>48</v>
      </c>
      <c r="B27" s="30" t="n">
        <f aca="false">'Table1.A(a)s3'!H37</f>
        <v>445.857637167844</v>
      </c>
      <c r="C27" s="30" t="n">
        <f aca="false">'Table1.A(a)s3'!I37</f>
        <v>0.0270990687503144</v>
      </c>
      <c r="D27" s="30" t="n">
        <f aca="false">'Table1.A(a)s3'!J37</f>
        <v>0.0158503566780948</v>
      </c>
      <c r="E27" s="30" t="n">
        <f aca="true">SUM(OFFSET(CRF_Table1s1_Dyn20,1,0,ROWS(CRF_Table1s1_Dyn20)-1))</f>
        <v>4.28388018326888</v>
      </c>
      <c r="F27" s="30" t="n">
        <f aca="true">SUM(OFFSET(CRF_Table1s1_Dyn21,1,0,ROWS(CRF_Table1s1_Dyn21)-1))</f>
        <v>2.7989997037996</v>
      </c>
      <c r="G27" s="30" t="n">
        <f aca="true">SUM(OFFSET(CRF_Table1s1_Dyn22,1,0,ROWS(CRF_Table1s1_Dyn22)-1))</f>
        <v>1.10141009564634</v>
      </c>
      <c r="H27" s="31" t="n">
        <f aca="true">SUM(OFFSET(CRF_Table1s1_Dyn23,1,0,ROWS(CRF_Table1s1_Dyn23)-1))</f>
        <v>0.363795717469974</v>
      </c>
    </row>
    <row r="28" customFormat="false" ht="12" hidden="false" customHeight="false" outlineLevel="0" collapsed="false">
      <c r="A28" s="32" t="s">
        <v>49</v>
      </c>
      <c r="B28" s="25" t="n">
        <v>445.857637167844</v>
      </c>
      <c r="C28" s="25" t="n">
        <v>0.0270990687503144</v>
      </c>
      <c r="D28" s="25" t="n">
        <v>0.0158503566780948</v>
      </c>
      <c r="E28" s="25" t="n">
        <v>4.28388018326888</v>
      </c>
      <c r="F28" s="25" t="n">
        <v>2.7989997037996</v>
      </c>
      <c r="G28" s="25" t="n">
        <v>1.10141009564634</v>
      </c>
      <c r="H28" s="26" t="n">
        <v>0.363795717469974</v>
      </c>
    </row>
    <row r="29" customFormat="false" ht="12.75"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3" t="s">
        <v>607</v>
      </c>
      <c r="B1" s="0"/>
      <c r="C1" s="0"/>
      <c r="D1" s="0"/>
      <c r="E1" s="548" t="str">
        <f aca="false">CRF_CountryName</f>
        <v>Austria</v>
      </c>
    </row>
    <row r="2" customFormat="false" ht="15.75" hidden="false" customHeight="true" outlineLevel="0" collapsed="false">
      <c r="A2" s="3" t="s">
        <v>608</v>
      </c>
      <c r="B2" s="808"/>
      <c r="C2" s="808"/>
      <c r="D2" s="808"/>
      <c r="E2" s="548" t="n">
        <f aca="false">CRF_InventoryYear</f>
        <v>1994</v>
      </c>
    </row>
    <row r="3" customFormat="false" ht="15.75" hidden="false" customHeight="false" outlineLevel="0" collapsed="false">
      <c r="A3" s="3" t="s">
        <v>138</v>
      </c>
      <c r="B3" s="809"/>
      <c r="C3" s="809"/>
      <c r="D3" s="809"/>
      <c r="E3" s="548" t="str">
        <f aca="false">CRF_Submission</f>
        <v>submission 2000</v>
      </c>
    </row>
    <row r="4" customFormat="false" ht="16.5" hidden="false" customHeight="false" outlineLevel="0" collapsed="false">
      <c r="A4" s="550"/>
      <c r="B4" s="620"/>
      <c r="C4" s="620"/>
      <c r="D4" s="620"/>
    </row>
    <row r="5" customFormat="false" ht="32.25" hidden="false" customHeight="true" outlineLevel="0" collapsed="false">
      <c r="A5" s="810" t="s">
        <v>19</v>
      </c>
      <c r="B5" s="811" t="s">
        <v>286</v>
      </c>
      <c r="C5" s="811"/>
      <c r="D5" s="812" t="s">
        <v>609</v>
      </c>
      <c r="E5" s="813" t="s">
        <v>468</v>
      </c>
      <c r="F5" s="813"/>
    </row>
    <row r="6" customFormat="false" ht="15" hidden="false" customHeight="false" outlineLevel="0" collapsed="false">
      <c r="A6" s="814"/>
      <c r="B6" s="815" t="s">
        <v>471</v>
      </c>
      <c r="C6" s="816" t="s">
        <v>610</v>
      </c>
      <c r="D6" s="816" t="s">
        <v>296</v>
      </c>
      <c r="E6" s="816" t="s">
        <v>611</v>
      </c>
      <c r="F6" s="817" t="s">
        <v>99</v>
      </c>
    </row>
    <row r="7" customFormat="false" ht="14.25" hidden="false" customHeight="false" outlineLevel="0" collapsed="false">
      <c r="A7" s="818" t="s">
        <v>612</v>
      </c>
      <c r="B7" s="819"/>
      <c r="C7" s="820"/>
      <c r="D7" s="820"/>
      <c r="E7" s="820"/>
      <c r="F7" s="821"/>
    </row>
    <row r="8" customFormat="false" ht="12" hidden="false" customHeight="false" outlineLevel="0" collapsed="false">
      <c r="A8" s="822" t="s">
        <v>613</v>
      </c>
      <c r="B8" s="823"/>
      <c r="C8" s="824"/>
      <c r="D8" s="824"/>
      <c r="E8" s="824"/>
      <c r="F8" s="825"/>
    </row>
    <row r="9" customFormat="false" ht="13.5" hidden="false" customHeight="false" outlineLevel="0" collapsed="false">
      <c r="A9" s="826" t="s">
        <v>614</v>
      </c>
      <c r="B9" s="827" t="s">
        <v>615</v>
      </c>
      <c r="C9" s="21" t="s">
        <v>173</v>
      </c>
      <c r="D9" s="102" t="n">
        <f aca="false">IF(ISTEXT($C9),0,IF($C9=0,0,(1000*(E9/$C9))))</f>
        <v>0</v>
      </c>
      <c r="E9" s="21" t="n">
        <v>0</v>
      </c>
      <c r="F9" s="22"/>
    </row>
    <row r="10" customFormat="false" ht="13.5" hidden="false" customHeight="false" outlineLevel="0" collapsed="false">
      <c r="A10" s="826" t="s">
        <v>616</v>
      </c>
      <c r="B10" s="696" t="s">
        <v>615</v>
      </c>
      <c r="C10" s="21" t="s">
        <v>173</v>
      </c>
      <c r="D10" s="102" t="n">
        <f aca="false">IF(ISTEXT($C10),0,IF($C10=0,0,(1000*(E10/$C10))))</f>
        <v>0</v>
      </c>
      <c r="E10" s="21" t="n">
        <v>0</v>
      </c>
      <c r="F10" s="22"/>
    </row>
    <row r="11" customFormat="false" ht="13.5" hidden="false" customHeight="false" outlineLevel="0" collapsed="false">
      <c r="A11" s="828" t="s">
        <v>617</v>
      </c>
      <c r="B11" s="829"/>
      <c r="C11" s="716"/>
      <c r="D11" s="716"/>
      <c r="E11" s="102" t="n">
        <f aca="false">SUM(E12,E13)</f>
        <v>15.6</v>
      </c>
      <c r="F11" s="22"/>
    </row>
    <row r="12" customFormat="false" ht="12" hidden="false" customHeight="false" outlineLevel="0" collapsed="false">
      <c r="A12" s="830" t="s">
        <v>618</v>
      </c>
      <c r="B12" s="831" t="s">
        <v>615</v>
      </c>
      <c r="C12" s="21" t="s">
        <v>527</v>
      </c>
      <c r="D12" s="102" t="n">
        <f aca="false">IF(ISTEXT($C12),0,IF($C12=0,0,(1000*(E12/$C12))))</f>
        <v>0</v>
      </c>
      <c r="E12" s="21" t="n">
        <v>0.6</v>
      </c>
      <c r="F12" s="22"/>
    </row>
    <row r="13" customFormat="false" ht="12.75" hidden="false" customHeight="false" outlineLevel="0" collapsed="false">
      <c r="A13" s="830" t="s">
        <v>619</v>
      </c>
      <c r="B13" s="832" t="s">
        <v>620</v>
      </c>
      <c r="C13" s="25" t="s">
        <v>527</v>
      </c>
      <c r="D13" s="107" t="n">
        <f aca="false">IF(ISTEXT($C13),0,IF($C13=0,0,(1000*(E13/$C13))))</f>
        <v>0</v>
      </c>
      <c r="E13" s="25" t="n">
        <v>15</v>
      </c>
      <c r="F13" s="26"/>
    </row>
    <row r="14" customFormat="false" ht="14.25" hidden="false" customHeight="false" outlineLevel="0" collapsed="false">
      <c r="A14" s="833" t="s">
        <v>621</v>
      </c>
      <c r="B14" s="834"/>
      <c r="C14" s="835"/>
      <c r="D14" s="835"/>
      <c r="E14" s="835"/>
      <c r="F14" s="836"/>
    </row>
    <row r="15" customFormat="false" ht="12" hidden="false" customHeight="false" outlineLevel="0" collapsed="false">
      <c r="A15" s="703" t="s">
        <v>565</v>
      </c>
      <c r="B15" s="837"/>
      <c r="C15" s="824"/>
      <c r="D15" s="824"/>
      <c r="E15" s="824"/>
      <c r="F15" s="825"/>
    </row>
    <row r="16" customFormat="false" ht="12" hidden="false" customHeight="false" outlineLevel="0" collapsed="false">
      <c r="A16" s="838" t="s">
        <v>566</v>
      </c>
      <c r="B16" s="837"/>
      <c r="C16" s="824"/>
      <c r="D16" s="824"/>
      <c r="E16" s="824"/>
      <c r="F16" s="741"/>
    </row>
    <row r="17" customFormat="false" ht="12" hidden="false" customHeight="false" outlineLevel="0" collapsed="false">
      <c r="A17" s="826" t="s">
        <v>535</v>
      </c>
      <c r="B17" s="839" t="s">
        <v>173</v>
      </c>
      <c r="C17" s="766" t="s">
        <v>173</v>
      </c>
      <c r="D17" s="102" t="n">
        <f aca="false">IF(ISTEXT($C17),0,IF($C17=0,0,(1000*(E17/$C17))))</f>
        <v>0</v>
      </c>
      <c r="E17" s="53" t="n">
        <v>0</v>
      </c>
      <c r="F17" s="22"/>
    </row>
    <row r="18" customFormat="false" ht="12" hidden="false" customHeight="false" outlineLevel="0" collapsed="false">
      <c r="A18" s="838" t="s">
        <v>622</v>
      </c>
      <c r="B18" s="840"/>
      <c r="C18" s="841"/>
      <c r="D18" s="738"/>
      <c r="E18" s="841"/>
      <c r="F18" s="842"/>
    </row>
    <row r="19" customFormat="false" ht="12.75" hidden="false" customHeight="false" outlineLevel="0" collapsed="false">
      <c r="A19" s="843"/>
      <c r="B19" s="844"/>
      <c r="C19" s="21"/>
      <c r="D19" s="102" t="n">
        <f aca="false">IF(ISTEXT($C19),0,IF($C19=0,0,(1000*(E19/$C19))))</f>
        <v>0</v>
      </c>
      <c r="E19" s="21"/>
      <c r="F19" s="22"/>
    </row>
    <row r="20" customFormat="false" ht="12" hidden="false" customHeight="false" outlineLevel="0" collapsed="false">
      <c r="A20" s="845" t="s">
        <v>567</v>
      </c>
      <c r="B20" s="735"/>
      <c r="C20" s="705"/>
      <c r="D20" s="705"/>
      <c r="E20" s="705"/>
      <c r="F20" s="737"/>
    </row>
    <row r="21" customFormat="false" ht="12" hidden="false" customHeight="false" outlineLevel="0" collapsed="false">
      <c r="A21" s="826" t="s">
        <v>623</v>
      </c>
      <c r="B21" s="748"/>
      <c r="C21" s="716"/>
      <c r="D21" s="716"/>
      <c r="E21" s="716"/>
      <c r="F21" s="846"/>
    </row>
    <row r="22" customFormat="false" ht="12" hidden="false" customHeight="false" outlineLevel="0" collapsed="false">
      <c r="A22" s="843"/>
      <c r="B22" s="827"/>
      <c r="C22" s="21"/>
      <c r="D22" s="102" t="n">
        <f aca="false">IF(ISTEXT($C22),0,IF($C22=0,0,(1000*(E22/$C22))))</f>
        <v>0</v>
      </c>
      <c r="E22" s="21"/>
      <c r="F22" s="22"/>
    </row>
    <row r="23" customFormat="false" ht="12" hidden="false" customHeight="false" outlineLevel="0" collapsed="false">
      <c r="A23" s="826" t="s">
        <v>624</v>
      </c>
      <c r="B23" s="748"/>
      <c r="C23" s="716"/>
      <c r="D23" s="716"/>
      <c r="E23" s="716"/>
      <c r="F23" s="846"/>
    </row>
    <row r="24" customFormat="false" ht="12" hidden="false" customHeight="false" outlineLevel="0" collapsed="false">
      <c r="A24" s="843"/>
      <c r="B24" s="827"/>
      <c r="C24" s="21"/>
      <c r="D24" s="102" t="n">
        <f aca="false">IF(ISTEXT($C24),0,IF($C24=0,0,(1000*(E24/$C24))))</f>
        <v>0</v>
      </c>
      <c r="E24" s="21"/>
      <c r="F24" s="22"/>
    </row>
    <row r="25" customFormat="false" ht="14.25" hidden="false" customHeight="false" outlineLevel="0" collapsed="false">
      <c r="A25" s="847" t="s">
        <v>617</v>
      </c>
      <c r="B25" s="848"/>
      <c r="C25" s="25"/>
      <c r="D25" s="107" t="n">
        <f aca="false">IF(ISTEXT($C25),0,IF($C25=0,0,(1000*(E25/$C25))))</f>
        <v>0</v>
      </c>
      <c r="E25" s="25"/>
      <c r="F25" s="26"/>
    </row>
    <row r="26" customFormat="false" ht="12" hidden="false" customHeight="false" outlineLevel="0" collapsed="false">
      <c r="A26" s="845" t="s">
        <v>625</v>
      </c>
      <c r="B26" s="849"/>
      <c r="C26" s="850"/>
      <c r="D26" s="851"/>
      <c r="E26" s="850"/>
      <c r="F26" s="852"/>
    </row>
    <row r="27" customFormat="false" ht="12.75" hidden="false" customHeight="false" outlineLevel="0" collapsed="false">
      <c r="A27" s="853"/>
      <c r="B27" s="854"/>
      <c r="C27" s="48"/>
      <c r="D27" s="120" t="n">
        <f aca="false">IF(ISTEXT($C27),0,IF($C27=0,0,(1000*(E27/$C27))))</f>
        <v>0</v>
      </c>
      <c r="E27" s="48"/>
      <c r="F27" s="49"/>
    </row>
    <row r="28" customFormat="false" ht="12" hidden="false" customHeight="false" outlineLevel="0" collapsed="false">
      <c r="A28" s="717"/>
      <c r="B28" s="717"/>
      <c r="C28" s="717"/>
      <c r="D28" s="717"/>
      <c r="E28" s="717"/>
      <c r="F28" s="717"/>
    </row>
    <row r="29" customFormat="false" ht="13.5" hidden="false" customHeight="false" outlineLevel="0" collapsed="false">
      <c r="A29" s="718" t="s">
        <v>626</v>
      </c>
    </row>
    <row r="30" customFormat="false" ht="12" hidden="false" customHeight="false" outlineLevel="0" collapsed="false">
      <c r="A30" s="75" t="s">
        <v>627</v>
      </c>
    </row>
    <row r="31" customFormat="false" ht="13.5" hidden="false" customHeight="false" outlineLevel="0" collapsed="false">
      <c r="A31" s="718" t="s">
        <v>628</v>
      </c>
    </row>
    <row r="32" customFormat="false" ht="13.5" hidden="false" customHeight="false" outlineLevel="0" collapsed="false">
      <c r="A32" s="718" t="s">
        <v>629</v>
      </c>
    </row>
    <row r="33" customFormat="false" ht="12" hidden="false" customHeight="false" outlineLevel="0" collapsed="false">
      <c r="A33" s="75" t="s">
        <v>630</v>
      </c>
    </row>
    <row r="35" customFormat="false" ht="12" hidden="false" customHeight="false" outlineLevel="0" collapsed="false">
      <c r="A35" s="173" t="s">
        <v>631</v>
      </c>
    </row>
    <row r="36" customFormat="false" ht="12.75" hidden="false" customHeight="false" outlineLevel="0" collapsed="false"/>
    <row r="37" customFormat="false" ht="12" hidden="false" customHeight="false" outlineLevel="0" collapsed="false">
      <c r="A37" s="752" t="s">
        <v>374</v>
      </c>
      <c r="B37" s="753"/>
      <c r="C37" s="753"/>
      <c r="D37" s="753"/>
      <c r="E37" s="753"/>
      <c r="F37" s="754"/>
    </row>
    <row r="38" customFormat="false" ht="12" hidden="false" customHeight="false" outlineLevel="0" collapsed="false">
      <c r="A38" s="598"/>
      <c r="B38" s="197"/>
      <c r="C38" s="197"/>
      <c r="D38" s="197"/>
      <c r="E38" s="197"/>
      <c r="F38" s="198"/>
    </row>
    <row r="39" customFormat="false" ht="12" hidden="false" customHeight="false" outlineLevel="0" collapsed="false">
      <c r="A39" s="199"/>
      <c r="B39" s="200"/>
      <c r="C39" s="200"/>
      <c r="D39" s="200"/>
      <c r="E39" s="200"/>
      <c r="F39" s="201"/>
    </row>
    <row r="40" customFormat="false" ht="12" hidden="false" customHeight="false" outlineLevel="0" collapsed="false">
      <c r="A40" s="199"/>
      <c r="B40" s="200"/>
      <c r="C40" s="200"/>
      <c r="D40" s="200"/>
      <c r="E40" s="200"/>
      <c r="F40" s="201"/>
    </row>
    <row r="41" customFormat="false" ht="12" hidden="false" customHeight="false" outlineLevel="0" collapsed="false">
      <c r="A41" s="199"/>
      <c r="B41" s="200"/>
      <c r="C41" s="200"/>
      <c r="D41" s="200"/>
      <c r="E41" s="200"/>
      <c r="F41" s="201"/>
    </row>
    <row r="42" customFormat="false" ht="12.75" hidden="false" customHeight="false" outlineLevel="0" collapsed="false">
      <c r="A42" s="202"/>
      <c r="B42" s="203"/>
      <c r="C42" s="203"/>
      <c r="D42" s="203"/>
      <c r="E42" s="203"/>
      <c r="F42"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5.75" hidden="false" customHeight="true" outlineLevel="0" collapsed="false">
      <c r="A2" s="3" t="s">
        <v>633</v>
      </c>
      <c r="B2" s="808"/>
      <c r="C2" s="808"/>
      <c r="D2" s="808"/>
      <c r="E2" s="808"/>
      <c r="F2" s="808"/>
      <c r="G2" s="74"/>
      <c r="J2" s="548" t="n">
        <f aca="false">CRF_InventoryYear</f>
        <v>1994</v>
      </c>
    </row>
    <row r="3" customFormat="false" ht="15.75" hidden="false" customHeight="false" outlineLevel="0" collapsed="false">
      <c r="A3" s="3" t="s">
        <v>18</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634</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75"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66" t="s">
        <v>647</v>
      </c>
      <c r="B9" s="748"/>
      <c r="C9" s="748"/>
      <c r="D9" s="748"/>
      <c r="E9" s="434"/>
      <c r="F9" s="434"/>
      <c r="G9" s="434"/>
      <c r="H9" s="748"/>
      <c r="I9" s="748"/>
      <c r="J9" s="867"/>
    </row>
    <row r="10" customFormat="false" ht="12" hidden="false" customHeight="false" outlineLevel="0" collapsed="false">
      <c r="A10" s="868" t="s">
        <v>648</v>
      </c>
      <c r="B10" s="748"/>
      <c r="C10" s="748"/>
      <c r="D10" s="748"/>
      <c r="E10" s="434"/>
      <c r="F10" s="434"/>
      <c r="G10" s="434"/>
      <c r="H10" s="748"/>
      <c r="I10" s="748"/>
      <c r="J10" s="867"/>
    </row>
    <row r="11" customFormat="false" ht="25.5" hidden="false" customHeight="true" outlineLevel="0" collapsed="false">
      <c r="A11" s="869" t="s">
        <v>649</v>
      </c>
      <c r="B11" s="748"/>
      <c r="C11" s="716"/>
      <c r="D11" s="716"/>
      <c r="E11" s="175"/>
      <c r="F11" s="870"/>
      <c r="G11" s="175"/>
      <c r="H11" s="716"/>
      <c r="I11" s="716"/>
      <c r="J11" s="846"/>
    </row>
    <row r="12" customFormat="false" ht="12" hidden="false" customHeight="false" outlineLevel="0" collapsed="false">
      <c r="A12" s="843" t="s">
        <v>541</v>
      </c>
      <c r="B12" s="53" t="n">
        <v>23.4</v>
      </c>
      <c r="C12" s="21" t="n">
        <v>57.6</v>
      </c>
      <c r="D12" s="21" t="s">
        <v>62</v>
      </c>
      <c r="E12" s="238" t="s">
        <v>62</v>
      </c>
      <c r="F12" s="238" t="n">
        <v>1.5</v>
      </c>
      <c r="G12" s="238" t="s">
        <v>62</v>
      </c>
      <c r="H12" s="21" t="s">
        <v>62</v>
      </c>
      <c r="I12" s="21" t="n">
        <v>0.864</v>
      </c>
      <c r="J12" s="22" t="s">
        <v>62</v>
      </c>
    </row>
    <row r="13" customFormat="false" ht="12" hidden="false" customHeight="false" outlineLevel="0" collapsed="false">
      <c r="A13" s="843"/>
      <c r="B13" s="21"/>
      <c r="C13" s="21"/>
      <c r="D13" s="21"/>
      <c r="E13" s="238"/>
      <c r="F13" s="238"/>
      <c r="G13" s="238"/>
      <c r="H13" s="21"/>
      <c r="I13" s="21"/>
      <c r="J13" s="22"/>
    </row>
    <row r="14" customFormat="false" ht="12" hidden="false" customHeight="false" outlineLevel="0" collapsed="false">
      <c r="A14" s="826" t="s">
        <v>650</v>
      </c>
      <c r="B14" s="748"/>
      <c r="C14" s="716"/>
      <c r="D14" s="716"/>
      <c r="E14" s="175"/>
      <c r="F14" s="870"/>
      <c r="G14" s="175"/>
      <c r="H14" s="716"/>
      <c r="I14" s="716"/>
      <c r="J14" s="846"/>
    </row>
    <row r="15" customFormat="false" ht="12" hidden="false" customHeight="false" outlineLevel="0" collapsed="false">
      <c r="A15" s="843" t="s">
        <v>541</v>
      </c>
      <c r="B15" s="21" t="n">
        <v>4</v>
      </c>
      <c r="C15" s="21" t="n">
        <v>8</v>
      </c>
      <c r="D15" s="21" t="s">
        <v>62</v>
      </c>
      <c r="E15" s="238" t="s">
        <v>62</v>
      </c>
      <c r="F15" s="238" t="n">
        <v>1.5</v>
      </c>
      <c r="G15" s="238" t="s">
        <v>62</v>
      </c>
      <c r="H15" s="21" t="s">
        <v>62</v>
      </c>
      <c r="I15" s="21" t="n">
        <v>0.12</v>
      </c>
      <c r="J15" s="22" t="s">
        <v>62</v>
      </c>
    </row>
    <row r="16" customFormat="false" ht="12" hidden="false" customHeight="false" outlineLevel="0" collapsed="false">
      <c r="A16" s="843"/>
      <c r="B16" s="21"/>
      <c r="C16" s="21"/>
      <c r="D16" s="21"/>
      <c r="E16" s="238"/>
      <c r="F16" s="238"/>
      <c r="G16" s="238"/>
      <c r="H16" s="21"/>
      <c r="I16" s="21"/>
      <c r="J16" s="22"/>
    </row>
    <row r="17" customFormat="false" ht="12" hidden="false" customHeight="false" outlineLevel="0" collapsed="false">
      <c r="A17" s="826" t="s">
        <v>651</v>
      </c>
      <c r="B17" s="748"/>
      <c r="C17" s="716"/>
      <c r="D17" s="716"/>
      <c r="E17" s="175"/>
      <c r="F17" s="870"/>
      <c r="G17" s="175"/>
      <c r="H17" s="716"/>
      <c r="I17" s="716"/>
      <c r="J17" s="846"/>
    </row>
    <row r="18" customFormat="false" ht="12" hidden="false" customHeight="false" outlineLevel="0" collapsed="false">
      <c r="A18" s="843" t="s">
        <v>541</v>
      </c>
      <c r="B18" s="21" t="n">
        <v>5</v>
      </c>
      <c r="C18" s="21" t="n">
        <v>26.05235</v>
      </c>
      <c r="D18" s="21" t="n">
        <v>2.5</v>
      </c>
      <c r="E18" s="238" t="s">
        <v>62</v>
      </c>
      <c r="F18" s="238" t="n">
        <v>10</v>
      </c>
      <c r="G18" s="238" t="s">
        <v>62</v>
      </c>
      <c r="H18" s="21" t="n">
        <v>0</v>
      </c>
      <c r="I18" s="21" t="n">
        <v>2.605235</v>
      </c>
      <c r="J18" s="22" t="s">
        <v>62</v>
      </c>
    </row>
    <row r="19" customFormat="false" ht="12" hidden="false" customHeight="false" outlineLevel="0" collapsed="false">
      <c r="A19" s="843"/>
      <c r="B19" s="21"/>
      <c r="C19" s="21"/>
      <c r="D19" s="21"/>
      <c r="E19" s="238"/>
      <c r="F19" s="238"/>
      <c r="G19" s="238"/>
      <c r="H19" s="21"/>
      <c r="I19" s="21"/>
      <c r="J19" s="22"/>
    </row>
    <row r="20" customFormat="false" ht="12" hidden="false" customHeight="false" outlineLevel="0" collapsed="false">
      <c r="A20" s="826" t="s">
        <v>652</v>
      </c>
      <c r="B20" s="748"/>
      <c r="C20" s="716"/>
      <c r="D20" s="716"/>
      <c r="E20" s="175"/>
      <c r="F20" s="870"/>
      <c r="G20" s="175"/>
      <c r="H20" s="716"/>
      <c r="I20" s="716"/>
      <c r="J20" s="846"/>
    </row>
    <row r="21" customFormat="false" ht="12" hidden="false" customHeight="false" outlineLevel="0" collapsed="false">
      <c r="A21" s="843" t="s">
        <v>542</v>
      </c>
      <c r="B21" s="21" t="n">
        <v>0</v>
      </c>
      <c r="C21" s="21" t="n">
        <v>0</v>
      </c>
      <c r="D21" s="21" t="s">
        <v>62</v>
      </c>
      <c r="E21" s="238" t="s">
        <v>62</v>
      </c>
      <c r="F21" s="238" t="n">
        <v>0</v>
      </c>
      <c r="G21" s="238" t="s">
        <v>62</v>
      </c>
      <c r="H21" s="21" t="s">
        <v>62</v>
      </c>
      <c r="I21" s="21" t="n">
        <v>0</v>
      </c>
      <c r="J21" s="22" t="s">
        <v>62</v>
      </c>
    </row>
    <row r="22" customFormat="false" ht="12" hidden="false" customHeight="false" outlineLevel="0" collapsed="false">
      <c r="A22" s="843" t="s">
        <v>536</v>
      </c>
      <c r="B22" s="21" t="n">
        <v>0</v>
      </c>
      <c r="C22" s="21" t="n">
        <v>0</v>
      </c>
      <c r="D22" s="21" t="s">
        <v>62</v>
      </c>
      <c r="E22" s="238" t="s">
        <v>62</v>
      </c>
      <c r="F22" s="238" t="n">
        <v>0</v>
      </c>
      <c r="G22" s="238" t="s">
        <v>62</v>
      </c>
      <c r="H22" s="21" t="s">
        <v>62</v>
      </c>
      <c r="I22" s="21" t="n">
        <v>0</v>
      </c>
      <c r="J22" s="22" t="s">
        <v>62</v>
      </c>
    </row>
    <row r="23" customFormat="false" ht="12" hidden="false" customHeight="false" outlineLevel="0" collapsed="false">
      <c r="A23" s="843" t="s">
        <v>544</v>
      </c>
      <c r="B23" s="21" t="n">
        <v>0</v>
      </c>
      <c r="C23" s="21" t="n">
        <v>0</v>
      </c>
      <c r="D23" s="21" t="s">
        <v>62</v>
      </c>
      <c r="E23" s="238" t="s">
        <v>62</v>
      </c>
      <c r="F23" s="238" t="n">
        <v>0</v>
      </c>
      <c r="G23" s="238" t="s">
        <v>62</v>
      </c>
      <c r="H23" s="21" t="s">
        <v>62</v>
      </c>
      <c r="I23" s="21" t="n">
        <v>0</v>
      </c>
      <c r="J23" s="22" t="s">
        <v>62</v>
      </c>
    </row>
    <row r="24" customFormat="false" ht="12" hidden="false" customHeight="false" outlineLevel="0" collapsed="false">
      <c r="A24" s="843" t="s">
        <v>539</v>
      </c>
      <c r="B24" s="21" t="n">
        <v>0</v>
      </c>
      <c r="C24" s="21" t="n">
        <v>0</v>
      </c>
      <c r="D24" s="21" t="s">
        <v>62</v>
      </c>
      <c r="E24" s="238" t="s">
        <v>62</v>
      </c>
      <c r="F24" s="238" t="n">
        <v>0</v>
      </c>
      <c r="G24" s="238" t="s">
        <v>62</v>
      </c>
      <c r="H24" s="21" t="s">
        <v>62</v>
      </c>
      <c r="I24" s="21" t="n">
        <v>0</v>
      </c>
      <c r="J24" s="22" t="s">
        <v>62</v>
      </c>
    </row>
    <row r="25" customFormat="false" ht="12" hidden="false" customHeight="false" outlineLevel="0" collapsed="false">
      <c r="A25" s="843" t="s">
        <v>541</v>
      </c>
      <c r="B25" s="21" t="n">
        <v>5</v>
      </c>
      <c r="C25" s="21" t="n">
        <v>5</v>
      </c>
      <c r="D25" s="21" t="s">
        <v>62</v>
      </c>
      <c r="E25" s="238" t="s">
        <v>62</v>
      </c>
      <c r="F25" s="238" t="n">
        <v>10</v>
      </c>
      <c r="G25" s="238" t="s">
        <v>62</v>
      </c>
      <c r="H25" s="21" t="s">
        <v>62</v>
      </c>
      <c r="I25" s="21" t="n">
        <v>0.5</v>
      </c>
      <c r="J25" s="22" t="s">
        <v>62</v>
      </c>
    </row>
    <row r="26" customFormat="false" ht="12" hidden="false" customHeight="false" outlineLevel="0" collapsed="false">
      <c r="A26" s="843"/>
      <c r="B26" s="21"/>
      <c r="C26" s="21"/>
      <c r="D26" s="21"/>
      <c r="E26" s="238"/>
      <c r="F26" s="238"/>
      <c r="G26" s="238"/>
      <c r="H26" s="21"/>
      <c r="I26" s="21"/>
      <c r="J26" s="22"/>
    </row>
    <row r="27" customFormat="false" ht="12" hidden="false" customHeight="false" outlineLevel="0" collapsed="false">
      <c r="A27" s="826" t="s">
        <v>653</v>
      </c>
      <c r="B27" s="748"/>
      <c r="C27" s="716"/>
      <c r="D27" s="716"/>
      <c r="E27" s="175"/>
      <c r="F27" s="870"/>
      <c r="G27" s="175"/>
      <c r="H27" s="716"/>
      <c r="I27" s="716"/>
      <c r="J27" s="846"/>
    </row>
    <row r="28" customFormat="false" ht="12" hidden="false" customHeight="false" outlineLevel="0" collapsed="false">
      <c r="A28" s="843" t="s">
        <v>536</v>
      </c>
      <c r="B28" s="21" t="n">
        <v>0.23</v>
      </c>
      <c r="C28" s="21" t="n">
        <v>0.23</v>
      </c>
      <c r="D28" s="21" t="s">
        <v>62</v>
      </c>
      <c r="E28" s="238" t="s">
        <v>62</v>
      </c>
      <c r="F28" s="238" t="n">
        <v>10</v>
      </c>
      <c r="G28" s="238" t="s">
        <v>62</v>
      </c>
      <c r="H28" s="21" t="s">
        <v>62</v>
      </c>
      <c r="I28" s="21" t="n">
        <v>0.023</v>
      </c>
      <c r="J28" s="22" t="s">
        <v>62</v>
      </c>
    </row>
    <row r="29" customFormat="false" ht="12" hidden="false" customHeight="false" outlineLevel="0" collapsed="false">
      <c r="A29" s="843" t="s">
        <v>544</v>
      </c>
      <c r="B29" s="21" t="n">
        <v>0</v>
      </c>
      <c r="C29" s="21" t="n">
        <v>0</v>
      </c>
      <c r="D29" s="21" t="s">
        <v>62</v>
      </c>
      <c r="E29" s="238" t="s">
        <v>62</v>
      </c>
      <c r="F29" s="238" t="n">
        <v>0</v>
      </c>
      <c r="G29" s="238" t="s">
        <v>62</v>
      </c>
      <c r="H29" s="21" t="s">
        <v>62</v>
      </c>
      <c r="I29" s="21" t="n">
        <v>0</v>
      </c>
      <c r="J29" s="22" t="s">
        <v>62</v>
      </c>
    </row>
    <row r="30" customFormat="false" ht="12" hidden="false" customHeight="false" outlineLevel="0" collapsed="false">
      <c r="A30" s="843" t="s">
        <v>539</v>
      </c>
      <c r="B30" s="21" t="n">
        <v>0.25</v>
      </c>
      <c r="C30" s="21" t="n">
        <v>0.25</v>
      </c>
      <c r="D30" s="21" t="s">
        <v>62</v>
      </c>
      <c r="E30" s="238" t="s">
        <v>62</v>
      </c>
      <c r="F30" s="238" t="n">
        <v>0</v>
      </c>
      <c r="G30" s="238" t="s">
        <v>62</v>
      </c>
      <c r="H30" s="21" t="s">
        <v>62</v>
      </c>
      <c r="I30" s="21" t="n">
        <v>0.025</v>
      </c>
      <c r="J30" s="22" t="s">
        <v>62</v>
      </c>
    </row>
    <row r="31" customFormat="false" ht="12" hidden="false" customHeight="false" outlineLevel="0" collapsed="false">
      <c r="A31" s="843" t="s">
        <v>541</v>
      </c>
      <c r="B31" s="21" t="n">
        <v>2.52</v>
      </c>
      <c r="C31" s="21" t="n">
        <v>2.52</v>
      </c>
      <c r="D31" s="21" t="s">
        <v>62</v>
      </c>
      <c r="E31" s="238" t="s">
        <v>62</v>
      </c>
      <c r="F31" s="238" t="n">
        <v>10</v>
      </c>
      <c r="G31" s="238" t="s">
        <v>62</v>
      </c>
      <c r="H31" s="21" t="s">
        <v>62</v>
      </c>
      <c r="I31" s="21" t="n">
        <v>0.252</v>
      </c>
      <c r="J31" s="22" t="s">
        <v>62</v>
      </c>
    </row>
    <row r="32" customFormat="false" ht="12" hidden="false" customHeight="false" outlineLevel="0" collapsed="false">
      <c r="A32" s="843"/>
      <c r="B32" s="21"/>
      <c r="C32" s="21"/>
      <c r="D32" s="21"/>
      <c r="E32" s="238"/>
      <c r="F32" s="238"/>
      <c r="G32" s="238"/>
      <c r="H32" s="21"/>
      <c r="I32" s="21"/>
      <c r="J32" s="22"/>
    </row>
    <row r="33" customFormat="false" ht="12" hidden="false" customHeight="false" outlineLevel="0" collapsed="false">
      <c r="A33" s="826" t="s">
        <v>654</v>
      </c>
      <c r="B33" s="748"/>
      <c r="C33" s="716"/>
      <c r="D33" s="716"/>
      <c r="E33" s="175"/>
      <c r="F33" s="870"/>
      <c r="G33" s="175"/>
      <c r="H33" s="716"/>
      <c r="I33" s="716"/>
      <c r="J33" s="846"/>
    </row>
    <row r="34" customFormat="false" ht="12" hidden="false" customHeight="false" outlineLevel="0" collapsed="false">
      <c r="A34" s="843" t="s">
        <v>541</v>
      </c>
      <c r="B34" s="25" t="n">
        <v>12.574</v>
      </c>
      <c r="C34" s="25" t="n">
        <v>47.707155</v>
      </c>
      <c r="D34" s="25" t="s">
        <v>62</v>
      </c>
      <c r="E34" s="238" t="s">
        <v>62</v>
      </c>
      <c r="F34" s="238" t="n">
        <v>5</v>
      </c>
      <c r="G34" s="238" t="s">
        <v>62</v>
      </c>
      <c r="H34" s="25" t="s">
        <v>62</v>
      </c>
      <c r="I34" s="25" t="n">
        <v>2.38535775</v>
      </c>
      <c r="J34" s="26" t="s">
        <v>62</v>
      </c>
    </row>
    <row r="35" customFormat="false" ht="12.75" hidden="false" customHeight="false" outlineLevel="0" collapsed="false">
      <c r="A35" s="843"/>
      <c r="B35" s="25"/>
      <c r="C35" s="25"/>
      <c r="D35" s="25"/>
      <c r="E35" s="238"/>
      <c r="F35" s="238"/>
      <c r="G35" s="238"/>
      <c r="H35" s="25"/>
      <c r="I35" s="25"/>
      <c r="J35" s="26"/>
    </row>
    <row r="36" customFormat="false" ht="12" hidden="false" customHeight="false" outlineLevel="0" collapsed="false">
      <c r="A36" s="871" t="s">
        <v>655</v>
      </c>
      <c r="B36" s="872"/>
      <c r="C36" s="872"/>
      <c r="D36" s="872"/>
      <c r="E36" s="872"/>
      <c r="F36" s="872"/>
      <c r="G36" s="872"/>
      <c r="H36" s="872"/>
      <c r="I36" s="872"/>
      <c r="J36" s="873"/>
    </row>
    <row r="37" customFormat="false" ht="12" hidden="false" customHeight="false" outlineLevel="0" collapsed="false">
      <c r="A37" s="826" t="s">
        <v>656</v>
      </c>
      <c r="B37" s="716"/>
      <c r="C37" s="716"/>
      <c r="D37" s="716"/>
      <c r="E37" s="870"/>
      <c r="F37" s="870"/>
      <c r="G37" s="175"/>
      <c r="H37" s="716"/>
      <c r="I37" s="716"/>
      <c r="J37" s="846"/>
    </row>
    <row r="38" customFormat="false" ht="12" hidden="false" customHeight="false" outlineLevel="0" collapsed="false">
      <c r="A38" s="843"/>
      <c r="B38" s="21"/>
      <c r="C38" s="21"/>
      <c r="D38" s="21"/>
      <c r="E38" s="238"/>
      <c r="F38" s="238"/>
      <c r="G38" s="238"/>
      <c r="H38" s="21"/>
      <c r="I38" s="21"/>
      <c r="J38" s="22"/>
    </row>
    <row r="39" customFormat="false" ht="12" hidden="false" customHeight="false" outlineLevel="0" collapsed="false">
      <c r="A39" s="826" t="s">
        <v>657</v>
      </c>
      <c r="B39" s="716"/>
      <c r="C39" s="716"/>
      <c r="D39" s="716"/>
      <c r="E39" s="870"/>
      <c r="F39" s="870"/>
      <c r="G39" s="175"/>
      <c r="H39" s="716"/>
      <c r="I39" s="716"/>
      <c r="J39" s="846"/>
    </row>
    <row r="40" customFormat="false" ht="12" hidden="false" customHeight="false" outlineLevel="0" collapsed="false">
      <c r="A40" s="509" t="s">
        <v>541</v>
      </c>
      <c r="B40" s="25" t="n">
        <v>0</v>
      </c>
      <c r="C40" s="25" t="n">
        <v>0</v>
      </c>
      <c r="D40" s="25" t="s">
        <v>62</v>
      </c>
      <c r="E40" s="25" t="s">
        <v>62</v>
      </c>
      <c r="F40" s="25" t="n">
        <v>0</v>
      </c>
      <c r="G40" s="25" t="s">
        <v>62</v>
      </c>
      <c r="H40" s="25" t="s">
        <v>62</v>
      </c>
      <c r="I40" s="25" t="n">
        <v>0</v>
      </c>
      <c r="J40" s="26" t="s">
        <v>62</v>
      </c>
    </row>
    <row r="41" customFormat="false" ht="12.75" hidden="false" customHeight="false" outlineLevel="0" collapsed="false">
      <c r="A41" s="509"/>
      <c r="B41" s="25"/>
      <c r="C41" s="25"/>
      <c r="D41" s="25"/>
      <c r="E41" s="25"/>
      <c r="F41" s="25"/>
      <c r="G41" s="25"/>
      <c r="H41" s="25"/>
      <c r="I41" s="25"/>
      <c r="J41" s="26"/>
    </row>
    <row r="42" customFormat="false" ht="12" hidden="false" customHeight="false" outlineLevel="0" collapsed="false">
      <c r="A42" s="717"/>
      <c r="B42" s="717"/>
      <c r="C42" s="717"/>
      <c r="D42" s="717"/>
      <c r="E42" s="717"/>
      <c r="F42" s="717"/>
      <c r="G42" s="717"/>
      <c r="H42" s="717"/>
      <c r="I42" s="717"/>
      <c r="J42" s="717"/>
    </row>
    <row r="43" customFormat="false" ht="13.5" hidden="false" customHeight="false" outlineLevel="0" collapsed="false">
      <c r="A43" s="718" t="s">
        <v>658</v>
      </c>
    </row>
    <row r="44" customFormat="false" ht="13.5" hidden="false" customHeight="false" outlineLevel="0" collapsed="false">
      <c r="A44" s="718" t="s">
        <v>659</v>
      </c>
    </row>
    <row r="46" customFormat="false" ht="12" hidden="false" customHeight="false" outlineLevel="0" collapsed="false">
      <c r="A46" s="173" t="s">
        <v>660</v>
      </c>
    </row>
    <row r="47" customFormat="false" ht="12" hidden="false" customHeight="false" outlineLevel="0" collapsed="false">
      <c r="A47" s="75" t="s">
        <v>661</v>
      </c>
    </row>
    <row r="48" customFormat="false" ht="12" hidden="false" customHeight="false" outlineLevel="0" collapsed="false">
      <c r="A48" s="75" t="s">
        <v>662</v>
      </c>
    </row>
    <row r="49" customFormat="false" ht="12" hidden="false" customHeight="false" outlineLevel="0" collapsed="false">
      <c r="A49" s="75" t="s">
        <v>663</v>
      </c>
    </row>
    <row r="50" customFormat="false" ht="12" hidden="false" customHeight="false" outlineLevel="0" collapsed="false">
      <c r="A50" s="75" t="s">
        <v>664</v>
      </c>
    </row>
    <row r="51" customFormat="false" ht="12" hidden="false" customHeight="false" outlineLevel="0" collapsed="false">
      <c r="A51" s="75" t="s">
        <v>665</v>
      </c>
    </row>
    <row r="57" customFormat="false" ht="12" hidden="false" customHeight="false" outlineLevel="0" collapsed="false">
      <c r="H57" s="75"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6.5" hidden="false" customHeight="true" outlineLevel="0" collapsed="false">
      <c r="A2" s="3" t="s">
        <v>633</v>
      </c>
      <c r="B2" s="808"/>
      <c r="C2" s="808"/>
      <c r="D2" s="808"/>
      <c r="E2" s="808"/>
      <c r="F2" s="808"/>
      <c r="G2" s="74"/>
      <c r="J2" s="548" t="n">
        <f aca="false">CRF_InventoryYear</f>
        <v>1994</v>
      </c>
    </row>
    <row r="3" customFormat="false" ht="16.5" hidden="false" customHeight="true" outlineLevel="0" collapsed="false">
      <c r="A3" s="3" t="s">
        <v>666</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378</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71" t="s">
        <v>667</v>
      </c>
      <c r="B9" s="749"/>
      <c r="C9" s="749"/>
      <c r="D9" s="749"/>
      <c r="E9" s="749"/>
      <c r="F9" s="749"/>
      <c r="G9" s="749"/>
      <c r="H9" s="749"/>
      <c r="I9" s="749"/>
      <c r="J9" s="874"/>
    </row>
    <row r="10" customFormat="false" ht="12" hidden="false" customHeight="false" outlineLevel="0" collapsed="false">
      <c r="A10" s="843" t="s">
        <v>545</v>
      </c>
      <c r="B10" s="25" t="n">
        <v>0</v>
      </c>
      <c r="C10" s="25" t="n">
        <v>0</v>
      </c>
      <c r="D10" s="25" t="s">
        <v>62</v>
      </c>
      <c r="E10" s="25" t="s">
        <v>62</v>
      </c>
      <c r="F10" s="25" t="n">
        <v>1.5</v>
      </c>
      <c r="G10" s="25" t="s">
        <v>62</v>
      </c>
      <c r="H10" s="25" t="s">
        <v>62</v>
      </c>
      <c r="I10" s="25" t="n">
        <v>0</v>
      </c>
      <c r="J10" s="26" t="s">
        <v>62</v>
      </c>
    </row>
    <row r="11" customFormat="false" ht="12" hidden="false" customHeight="false" outlineLevel="0" collapsed="false">
      <c r="A11" s="843" t="s">
        <v>535</v>
      </c>
      <c r="B11" s="25" t="n">
        <v>3</v>
      </c>
      <c r="C11" s="25" t="n">
        <v>5</v>
      </c>
      <c r="D11" s="25" t="s">
        <v>62</v>
      </c>
      <c r="E11" s="25" t="s">
        <v>62</v>
      </c>
      <c r="F11" s="25" t="n">
        <v>1.5</v>
      </c>
      <c r="G11" s="25" t="s">
        <v>62</v>
      </c>
      <c r="H11" s="25" t="s">
        <v>62</v>
      </c>
      <c r="I11" s="25" t="n">
        <v>0.07455</v>
      </c>
      <c r="J11" s="26" t="s">
        <v>62</v>
      </c>
    </row>
    <row r="12" customFormat="false" ht="12.75" hidden="false" customHeight="false" outlineLevel="0" collapsed="false">
      <c r="A12" s="843"/>
      <c r="B12" s="25"/>
      <c r="C12" s="25"/>
      <c r="D12" s="25"/>
      <c r="E12" s="25"/>
      <c r="F12" s="25"/>
      <c r="G12" s="25"/>
      <c r="H12" s="25"/>
      <c r="I12" s="25"/>
      <c r="J12" s="26"/>
    </row>
    <row r="13" customFormat="false" ht="12" hidden="false" customHeight="false" outlineLevel="0" collapsed="false">
      <c r="A13" s="871" t="s">
        <v>668</v>
      </c>
      <c r="B13" s="875"/>
      <c r="C13" s="875"/>
      <c r="D13" s="875"/>
      <c r="E13" s="875"/>
      <c r="F13" s="875"/>
      <c r="G13" s="875"/>
      <c r="H13" s="875"/>
      <c r="I13" s="875"/>
      <c r="J13" s="876"/>
    </row>
    <row r="14" customFormat="false" ht="12" hidden="false" customHeight="false" outlineLevel="0" collapsed="false">
      <c r="A14" s="826" t="s">
        <v>669</v>
      </c>
      <c r="B14" s="259"/>
      <c r="C14" s="259"/>
      <c r="D14" s="259"/>
      <c r="E14" s="748"/>
      <c r="F14" s="748"/>
      <c r="G14" s="748"/>
      <c r="H14" s="877"/>
      <c r="I14" s="877"/>
      <c r="J14" s="878"/>
    </row>
    <row r="15" customFormat="false" ht="12" hidden="false" customHeight="false" outlineLevel="0" collapsed="false">
      <c r="A15" s="879"/>
      <c r="B15" s="21"/>
      <c r="C15" s="21"/>
      <c r="D15" s="21"/>
      <c r="E15" s="21"/>
      <c r="F15" s="21"/>
      <c r="G15" s="21"/>
      <c r="H15" s="21"/>
      <c r="I15" s="21"/>
      <c r="J15" s="22"/>
    </row>
    <row r="16" customFormat="false" ht="12" hidden="false" customHeight="false" outlineLevel="0" collapsed="false">
      <c r="A16" s="826" t="s">
        <v>670</v>
      </c>
      <c r="B16" s="259"/>
      <c r="C16" s="259"/>
      <c r="D16" s="259"/>
      <c r="E16" s="748"/>
      <c r="F16" s="748"/>
      <c r="G16" s="748"/>
      <c r="H16" s="877"/>
      <c r="I16" s="877"/>
      <c r="J16" s="878"/>
    </row>
    <row r="17" customFormat="false" ht="12.75" hidden="false" customHeight="false" outlineLevel="0" collapsed="false">
      <c r="A17" s="439"/>
      <c r="B17" s="25"/>
      <c r="C17" s="25"/>
      <c r="D17" s="25"/>
      <c r="E17" s="25"/>
      <c r="F17" s="25"/>
      <c r="G17" s="25"/>
      <c r="H17" s="25"/>
      <c r="I17" s="25"/>
      <c r="J17" s="26"/>
    </row>
    <row r="18" customFormat="false" ht="12" hidden="false" customHeight="false" outlineLevel="0" collapsed="false">
      <c r="A18" s="871" t="s">
        <v>671</v>
      </c>
      <c r="B18" s="851"/>
      <c r="C18" s="851"/>
      <c r="D18" s="851"/>
      <c r="E18" s="875"/>
      <c r="F18" s="875"/>
      <c r="G18" s="875"/>
      <c r="H18" s="851"/>
      <c r="I18" s="851"/>
      <c r="J18" s="880"/>
    </row>
    <row r="19" customFormat="false" ht="12.75" hidden="false" customHeight="false" outlineLevel="0" collapsed="false">
      <c r="A19" s="881"/>
      <c r="B19" s="25"/>
      <c r="C19" s="25"/>
      <c r="D19" s="25"/>
      <c r="E19" s="25"/>
      <c r="F19" s="25"/>
      <c r="G19" s="25"/>
      <c r="H19" s="25"/>
      <c r="I19" s="25"/>
      <c r="J19" s="26"/>
    </row>
    <row r="20" customFormat="false" ht="12" hidden="false" customHeight="false" outlineLevel="0" collapsed="false">
      <c r="A20" s="871" t="s">
        <v>672</v>
      </c>
      <c r="B20" s="875"/>
      <c r="C20" s="875"/>
      <c r="D20" s="875"/>
      <c r="E20" s="875"/>
      <c r="F20" s="875"/>
      <c r="G20" s="875"/>
      <c r="H20" s="851"/>
      <c r="I20" s="851"/>
      <c r="J20" s="880"/>
    </row>
    <row r="21" customFormat="false" ht="12" hidden="false" customHeight="false" outlineLevel="0" collapsed="false">
      <c r="A21" s="881" t="s">
        <v>673</v>
      </c>
      <c r="B21" s="882" t="n">
        <v>15.488</v>
      </c>
      <c r="C21" s="882" t="n">
        <v>15.961</v>
      </c>
      <c r="D21" s="882" t="s">
        <v>62</v>
      </c>
      <c r="E21" s="25" t="s">
        <v>62</v>
      </c>
      <c r="F21" s="25" t="s">
        <v>62</v>
      </c>
      <c r="G21" s="25" t="s">
        <v>62</v>
      </c>
      <c r="H21" s="882" t="s">
        <v>62</v>
      </c>
      <c r="I21" s="882" t="n">
        <v>15.187</v>
      </c>
      <c r="J21" s="26" t="s">
        <v>62</v>
      </c>
    </row>
    <row r="22" customFormat="false" ht="12" hidden="false" customHeight="false" outlineLevel="0" collapsed="false">
      <c r="A22" s="881" t="s">
        <v>674</v>
      </c>
      <c r="B22" s="882" t="n">
        <v>2.986</v>
      </c>
      <c r="C22" s="882" t="s">
        <v>62</v>
      </c>
      <c r="D22" s="882" t="s">
        <v>62</v>
      </c>
      <c r="E22" s="25" t="s">
        <v>62</v>
      </c>
      <c r="F22" s="25" t="s">
        <v>62</v>
      </c>
      <c r="G22" s="25" t="s">
        <v>62</v>
      </c>
      <c r="H22" s="882" t="s">
        <v>62</v>
      </c>
      <c r="I22" s="882" t="n">
        <v>2.292</v>
      </c>
      <c r="J22" s="26" t="s">
        <v>62</v>
      </c>
    </row>
    <row r="23" customFormat="false" ht="12" hidden="false" customHeight="false" outlineLevel="0" collapsed="false">
      <c r="A23" s="881" t="s">
        <v>675</v>
      </c>
      <c r="B23" s="882" t="n">
        <v>5.739</v>
      </c>
      <c r="C23" s="882" t="s">
        <v>62</v>
      </c>
      <c r="D23" s="882" t="s">
        <v>62</v>
      </c>
      <c r="E23" s="25" t="s">
        <v>62</v>
      </c>
      <c r="F23" s="25" t="s">
        <v>62</v>
      </c>
      <c r="G23" s="25" t="s">
        <v>62</v>
      </c>
      <c r="H23" s="882" t="s">
        <v>62</v>
      </c>
      <c r="I23" s="882" t="n">
        <v>5.006</v>
      </c>
      <c r="J23" s="26" t="s">
        <v>62</v>
      </c>
    </row>
    <row r="24" customFormat="false" ht="12" hidden="false" customHeight="false" outlineLevel="0" collapsed="false">
      <c r="A24" s="881" t="s">
        <v>535</v>
      </c>
      <c r="B24" s="882" t="n">
        <v>0.682</v>
      </c>
      <c r="C24" s="882" t="s">
        <v>62</v>
      </c>
      <c r="D24" s="882" t="s">
        <v>62</v>
      </c>
      <c r="E24" s="25" t="s">
        <v>62</v>
      </c>
      <c r="F24" s="25" t="s">
        <v>62</v>
      </c>
      <c r="G24" s="25" t="s">
        <v>62</v>
      </c>
      <c r="H24" s="882" t="s">
        <v>62</v>
      </c>
      <c r="I24" s="882" t="n">
        <v>0.614</v>
      </c>
      <c r="J24" s="26" t="s">
        <v>62</v>
      </c>
    </row>
    <row r="25" customFormat="false" ht="12.75" hidden="false" customHeight="false" outlineLevel="0" collapsed="false">
      <c r="A25" s="881"/>
      <c r="B25" s="882"/>
      <c r="C25" s="882"/>
      <c r="D25" s="882"/>
      <c r="E25" s="25"/>
      <c r="F25" s="25"/>
      <c r="G25" s="25"/>
      <c r="H25" s="882"/>
      <c r="I25" s="882"/>
      <c r="J25" s="26"/>
    </row>
    <row r="26" customFormat="false" ht="12" hidden="false" customHeight="false" outlineLevel="0" collapsed="false">
      <c r="A26" s="871" t="s">
        <v>676</v>
      </c>
      <c r="B26" s="851"/>
      <c r="C26" s="851"/>
      <c r="D26" s="851"/>
      <c r="E26" s="875"/>
      <c r="F26" s="875"/>
      <c r="G26" s="875"/>
      <c r="H26" s="851"/>
      <c r="I26" s="851"/>
      <c r="J26" s="880"/>
    </row>
    <row r="27" customFormat="false" ht="12" hidden="false" customHeight="false" outlineLevel="0" collapsed="false">
      <c r="A27" s="881" t="s">
        <v>673</v>
      </c>
      <c r="B27" s="882" t="n">
        <v>7.405</v>
      </c>
      <c r="C27" s="882" t="n">
        <v>87.42</v>
      </c>
      <c r="D27" s="882" t="s">
        <v>62</v>
      </c>
      <c r="E27" s="25" t="s">
        <v>62</v>
      </c>
      <c r="F27" s="25" t="s">
        <v>62</v>
      </c>
      <c r="G27" s="25" t="s">
        <v>62</v>
      </c>
      <c r="H27" s="882" t="s">
        <v>62</v>
      </c>
      <c r="I27" s="882" t="n">
        <v>3.12678</v>
      </c>
      <c r="J27" s="26" t="s">
        <v>62</v>
      </c>
    </row>
    <row r="28" customFormat="false" ht="12.75" hidden="false" customHeight="false" outlineLevel="0" collapsed="false">
      <c r="A28" s="881"/>
      <c r="B28" s="882"/>
      <c r="C28" s="882"/>
      <c r="D28" s="882"/>
      <c r="E28" s="25"/>
      <c r="F28" s="25"/>
      <c r="G28" s="25"/>
      <c r="H28" s="882"/>
      <c r="I28" s="882"/>
      <c r="J28" s="26"/>
    </row>
    <row r="29" customFormat="false" ht="12" hidden="false" customHeight="false" outlineLevel="0" collapsed="false">
      <c r="A29" s="871" t="s">
        <v>677</v>
      </c>
      <c r="B29" s="851"/>
      <c r="C29" s="851"/>
      <c r="D29" s="851"/>
      <c r="E29" s="875"/>
      <c r="F29" s="875"/>
      <c r="G29" s="875"/>
      <c r="H29" s="851"/>
      <c r="I29" s="851"/>
      <c r="J29" s="880"/>
    </row>
    <row r="30" customFormat="false" ht="12" hidden="false" customHeight="false" outlineLevel="0" collapsed="false">
      <c r="A30" s="509" t="s">
        <v>678</v>
      </c>
      <c r="B30" s="882" t="n">
        <v>0.32</v>
      </c>
      <c r="C30" s="882" t="n">
        <v>175.04</v>
      </c>
      <c r="D30" s="882" t="s">
        <v>62</v>
      </c>
      <c r="E30" s="25" t="s">
        <v>62</v>
      </c>
      <c r="F30" s="25" t="s">
        <v>62</v>
      </c>
      <c r="G30" s="25" t="s">
        <v>62</v>
      </c>
      <c r="H30" s="25" t="s">
        <v>62</v>
      </c>
      <c r="I30" s="25" t="n">
        <v>9.3</v>
      </c>
      <c r="J30" s="26" t="s">
        <v>62</v>
      </c>
    </row>
    <row r="31" customFormat="false" ht="12" hidden="false" customHeight="false" outlineLevel="0" collapsed="false">
      <c r="A31" s="509" t="s">
        <v>679</v>
      </c>
      <c r="B31" s="882" t="n">
        <v>29.5</v>
      </c>
      <c r="C31" s="882" t="s">
        <v>62</v>
      </c>
      <c r="D31" s="882" t="s">
        <v>62</v>
      </c>
      <c r="E31" s="25" t="s">
        <v>62</v>
      </c>
      <c r="F31" s="25" t="s">
        <v>62</v>
      </c>
      <c r="G31" s="25" t="s">
        <v>62</v>
      </c>
      <c r="H31" s="25" t="s">
        <v>62</v>
      </c>
      <c r="I31" s="25" t="s">
        <v>62</v>
      </c>
      <c r="J31" s="26" t="s">
        <v>62</v>
      </c>
    </row>
    <row r="32" customFormat="false" ht="12" hidden="false" customHeight="false" outlineLevel="0" collapsed="false">
      <c r="A32" s="509" t="s">
        <v>680</v>
      </c>
      <c r="B32" s="882" t="n">
        <v>0</v>
      </c>
      <c r="C32" s="882" t="n">
        <v>0</v>
      </c>
      <c r="D32" s="882" t="s">
        <v>62</v>
      </c>
      <c r="E32" s="25" t="s">
        <v>62</v>
      </c>
      <c r="F32" s="25" t="n">
        <v>0</v>
      </c>
      <c r="G32" s="25" t="s">
        <v>62</v>
      </c>
      <c r="H32" s="25" t="s">
        <v>62</v>
      </c>
      <c r="I32" s="25" t="n">
        <v>0</v>
      </c>
      <c r="J32" s="26" t="s">
        <v>62</v>
      </c>
    </row>
    <row r="33" customFormat="false" ht="12.75" hidden="false" customHeight="false" outlineLevel="0" collapsed="false">
      <c r="A33" s="509"/>
      <c r="B33" s="882"/>
      <c r="C33" s="882"/>
      <c r="D33" s="882"/>
      <c r="E33" s="25"/>
      <c r="F33" s="25"/>
      <c r="G33" s="25"/>
      <c r="H33" s="25"/>
      <c r="I33" s="25"/>
      <c r="J33" s="26"/>
    </row>
    <row r="34" customFormat="false" ht="12" hidden="false" customHeight="false" outlineLevel="0" collapsed="false">
      <c r="A34" s="717"/>
      <c r="B34" s="717"/>
      <c r="C34" s="717"/>
      <c r="D34" s="717"/>
      <c r="E34" s="717"/>
      <c r="F34" s="717"/>
      <c r="G34" s="717"/>
      <c r="H34" s="717"/>
      <c r="I34" s="717"/>
      <c r="J34" s="717"/>
    </row>
    <row r="35" customFormat="false" ht="12" hidden="false" customHeight="false" outlineLevel="0" collapsed="false">
      <c r="A35" s="173" t="s">
        <v>681</v>
      </c>
    </row>
    <row r="36" customFormat="false" ht="12.75" hidden="false" customHeight="false" outlineLevel="0" collapsed="false"/>
    <row r="37" customFormat="false" ht="12" hidden="false" customHeight="false" outlineLevel="0" collapsed="false">
      <c r="A37" s="752" t="s">
        <v>314</v>
      </c>
      <c r="B37" s="753"/>
      <c r="C37" s="753"/>
      <c r="D37" s="753"/>
      <c r="E37" s="753"/>
      <c r="F37" s="753"/>
      <c r="G37" s="753"/>
      <c r="H37" s="753"/>
      <c r="I37" s="753"/>
      <c r="J37" s="754"/>
    </row>
    <row r="38" customFormat="false" ht="12" hidden="false" customHeight="false" outlineLevel="0" collapsed="false">
      <c r="A38" s="598"/>
      <c r="B38" s="197"/>
      <c r="C38" s="197"/>
      <c r="D38" s="197"/>
      <c r="E38" s="197"/>
      <c r="F38" s="197"/>
      <c r="G38" s="197"/>
      <c r="H38" s="197"/>
      <c r="I38" s="197"/>
      <c r="J38" s="198"/>
    </row>
    <row r="39" customFormat="false" ht="12" hidden="false" customHeight="false" outlineLevel="0" collapsed="false">
      <c r="A39" s="199"/>
      <c r="B39" s="200"/>
      <c r="C39" s="200"/>
      <c r="D39" s="200"/>
      <c r="E39" s="200"/>
      <c r="F39" s="200"/>
      <c r="G39" s="200"/>
      <c r="H39" s="200"/>
      <c r="I39" s="200"/>
      <c r="J39" s="201"/>
    </row>
    <row r="40" customFormat="false" ht="12" hidden="false" customHeight="false" outlineLevel="0" collapsed="false">
      <c r="A40" s="199"/>
      <c r="B40" s="200"/>
      <c r="C40" s="200"/>
      <c r="D40" s="200"/>
      <c r="E40" s="200"/>
      <c r="F40" s="200"/>
      <c r="G40" s="200"/>
      <c r="H40" s="200"/>
      <c r="I40" s="200"/>
      <c r="J40" s="201"/>
    </row>
    <row r="41" customFormat="false" ht="12.75" hidden="false" customHeight="false" outlineLevel="0" collapsed="false">
      <c r="A41" s="202"/>
      <c r="B41" s="203"/>
      <c r="C41" s="203"/>
      <c r="D41" s="203"/>
      <c r="E41" s="203"/>
      <c r="F41" s="203"/>
      <c r="G41" s="203"/>
      <c r="H41" s="203"/>
      <c r="I41" s="203"/>
      <c r="J41"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3" t="s">
        <v>682</v>
      </c>
      <c r="B1" s="0"/>
      <c r="C1" s="0"/>
      <c r="D1" s="38" t="str">
        <f aca="false">CRF_CountryName</f>
        <v>Austria</v>
      </c>
    </row>
    <row r="2" s="600" customFormat="true" ht="15.75" hidden="false" customHeight="false" outlineLevel="0" collapsed="false">
      <c r="A2" s="3" t="s">
        <v>138</v>
      </c>
      <c r="D2" s="548" t="n">
        <f aca="false">CRF_InventoryYear</f>
        <v>1994</v>
      </c>
    </row>
    <row r="3" s="600" customFormat="true" ht="15.75" hidden="false" customHeight="false" outlineLevel="0" collapsed="false">
      <c r="A3" s="0"/>
      <c r="D3" s="548" t="str">
        <f aca="false">CRF_Submission</f>
        <v>submission 2000</v>
      </c>
    </row>
    <row r="4" s="600" customFormat="true" ht="16.5" hidden="false" customHeight="false" outlineLevel="0" collapsed="false">
      <c r="A4" s="78"/>
      <c r="D4" s="601"/>
    </row>
    <row r="5" s="885" customFormat="true" ht="17.25" hidden="false" customHeight="false" outlineLevel="0" collapsed="false">
      <c r="A5" s="883" t="s">
        <v>19</v>
      </c>
      <c r="B5" s="884" t="s">
        <v>403</v>
      </c>
      <c r="C5" s="884" t="s">
        <v>405</v>
      </c>
      <c r="D5" s="605" t="s">
        <v>25</v>
      </c>
    </row>
    <row r="6" s="885" customFormat="true" ht="12.75" hidden="false" customHeight="false" outlineLevel="0" collapsed="false">
      <c r="A6" s="886"/>
      <c r="B6" s="887" t="s">
        <v>27</v>
      </c>
      <c r="C6" s="887"/>
      <c r="D6" s="887"/>
    </row>
    <row r="7" s="658" customFormat="true" ht="13.5" hidden="false" customHeight="false" outlineLevel="0" collapsed="false">
      <c r="A7" s="888" t="s">
        <v>683</v>
      </c>
      <c r="B7" s="616" t="n">
        <f aca="false">SUM(B8:B11)</f>
        <v>361.408694716667</v>
      </c>
      <c r="C7" s="616" t="n">
        <f aca="false">SUM(C8:C11)</f>
        <v>0.75</v>
      </c>
      <c r="D7" s="889" t="n">
        <f aca="false">SUM(D8:D11)</f>
        <v>115.960009</v>
      </c>
    </row>
    <row r="8" s="658" customFormat="true" ht="12" hidden="false" customHeight="false" outlineLevel="0" collapsed="false">
      <c r="A8" s="890" t="s">
        <v>684</v>
      </c>
      <c r="B8" s="691" t="n">
        <v>40.9735443251228</v>
      </c>
      <c r="C8" s="691" t="s">
        <v>62</v>
      </c>
      <c r="D8" s="693" t="n">
        <v>13.1465917620715</v>
      </c>
    </row>
    <row r="9" s="658" customFormat="true" ht="12" hidden="false" customHeight="false" outlineLevel="0" collapsed="false">
      <c r="A9" s="890" t="s">
        <v>685</v>
      </c>
      <c r="B9" s="691" t="s">
        <v>33</v>
      </c>
      <c r="C9" s="691" t="s">
        <v>33</v>
      </c>
      <c r="D9" s="693" t="s">
        <v>33</v>
      </c>
    </row>
    <row r="10" s="658" customFormat="true" ht="12" hidden="false" customHeight="false" outlineLevel="0" collapsed="false">
      <c r="A10" s="890" t="s">
        <v>686</v>
      </c>
      <c r="B10" s="891" t="n">
        <v>47.3272377183505</v>
      </c>
      <c r="C10" s="891"/>
      <c r="D10" s="693" t="n">
        <v>15.1852099631071</v>
      </c>
    </row>
    <row r="11" s="674" customFormat="true" ht="12" hidden="false" customHeight="false" outlineLevel="0" collapsed="false">
      <c r="A11" s="892" t="s">
        <v>687</v>
      </c>
      <c r="B11" s="666" t="n">
        <f aca="true">SUM(OFFSET(CRF_Table3_Dyn10,1,0,ROWS(CRF_Table3_Dyn10)-1))</f>
        <v>273.107912673193</v>
      </c>
      <c r="C11" s="666" t="n">
        <f aca="true">SUM(OFFSET(CRF_Table3_Dyn11,1,0,ROWS(CRF_Table3_Dyn11)-1))</f>
        <v>0.75</v>
      </c>
      <c r="D11" s="51" t="n">
        <f aca="true">SUM(OFFSET(CRF_Table3_Dyn12,1,0,ROWS(CRF_Table3_Dyn12)-1))</f>
        <v>87.6282072748214</v>
      </c>
    </row>
    <row r="12" customFormat="false" ht="12" hidden="false" customHeight="false" outlineLevel="0" collapsed="false">
      <c r="A12" s="893" t="s">
        <v>688</v>
      </c>
      <c r="B12" s="498" t="s">
        <v>62</v>
      </c>
      <c r="C12" s="498" t="n">
        <v>0.35</v>
      </c>
      <c r="D12" s="349" t="s">
        <v>62</v>
      </c>
    </row>
    <row r="13" customFormat="false" ht="12" hidden="false" customHeight="false" outlineLevel="0" collapsed="false">
      <c r="A13" s="893" t="s">
        <v>689</v>
      </c>
      <c r="B13" s="498" t="s">
        <v>62</v>
      </c>
      <c r="C13" s="498" t="s">
        <v>62</v>
      </c>
      <c r="D13" s="349" t="s">
        <v>62</v>
      </c>
    </row>
    <row r="14" customFormat="false" ht="12" hidden="false" customHeight="false" outlineLevel="0" collapsed="false">
      <c r="A14" s="893" t="s">
        <v>690</v>
      </c>
      <c r="B14" s="498" t="s">
        <v>62</v>
      </c>
      <c r="C14" s="498" t="n">
        <v>0.4</v>
      </c>
      <c r="D14" s="349" t="s">
        <v>62</v>
      </c>
    </row>
    <row r="15" customFormat="false" ht="12" hidden="false" customHeight="false" outlineLevel="0" collapsed="false">
      <c r="A15" s="893" t="s">
        <v>691</v>
      </c>
      <c r="B15" s="498" t="n">
        <v>273.107912673193</v>
      </c>
      <c r="C15" s="498" t="s">
        <v>62</v>
      </c>
      <c r="D15" s="349" t="n">
        <v>87.6282072748214</v>
      </c>
    </row>
    <row r="16" customFormat="false" ht="12.75" hidden="false" customHeight="false" outlineLevel="0" collapsed="false">
      <c r="A16" s="894"/>
      <c r="B16" s="25"/>
      <c r="C16" s="25"/>
      <c r="D16" s="26"/>
    </row>
    <row r="17" customFormat="false" ht="12" hidden="false" customHeight="false" outlineLevel="0" collapsed="false">
      <c r="A17" s="895"/>
      <c r="B17" s="895"/>
      <c r="C17" s="895"/>
      <c r="D17" s="895"/>
    </row>
    <row r="18" customFormat="false" ht="13.5" hidden="false" customHeight="false" outlineLevel="0" collapsed="false">
      <c r="A18" s="652" t="s">
        <v>692</v>
      </c>
    </row>
    <row r="20" customFormat="false" ht="13.5" hidden="false" customHeight="false" outlineLevel="0" collapsed="false">
      <c r="A20" s="658" t="s">
        <v>693</v>
      </c>
    </row>
    <row r="21" customFormat="false" ht="12" hidden="false" customHeight="false" outlineLevel="0" collapsed="false">
      <c r="A21" s="652" t="s">
        <v>694</v>
      </c>
    </row>
    <row r="22" customFormat="false" ht="12" hidden="false" customHeight="false" outlineLevel="0" collapsed="false">
      <c r="A22" s="652" t="s">
        <v>6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3" t="s">
        <v>696</v>
      </c>
      <c r="B1" s="0"/>
      <c r="C1" s="0"/>
      <c r="D1" s="0"/>
      <c r="E1" s="38" t="str">
        <f aca="false">CRF_CountryName</f>
        <v>Austria</v>
      </c>
    </row>
    <row r="2" customFormat="false" ht="15.75" hidden="false" customHeight="false" outlineLevel="0" collapsed="false">
      <c r="A2" s="3" t="s">
        <v>138</v>
      </c>
      <c r="B2" s="674"/>
      <c r="C2" s="674"/>
      <c r="D2" s="74"/>
      <c r="E2" s="38" t="n">
        <f aca="false">CRF_InventoryYear</f>
        <v>1994</v>
      </c>
    </row>
    <row r="3" customFormat="false" ht="12" hidden="false" customHeight="false" outlineLevel="0" collapsed="false">
      <c r="A3" s="0"/>
      <c r="B3" s="674"/>
      <c r="C3" s="674"/>
      <c r="D3" s="74"/>
      <c r="E3" s="38" t="str">
        <f aca="false">CRF_Submission</f>
        <v>submission 2000</v>
      </c>
    </row>
    <row r="4" customFormat="false" ht="16.5" hidden="false" customHeight="false" outlineLevel="0" collapsed="false">
      <c r="A4" s="78"/>
      <c r="B4" s="674"/>
      <c r="C4" s="674"/>
      <c r="D4" s="74"/>
      <c r="E4" s="601"/>
    </row>
    <row r="5" customFormat="false" ht="12" hidden="false" customHeight="false" outlineLevel="0" collapsed="false">
      <c r="A5" s="393" t="s">
        <v>19</v>
      </c>
      <c r="B5" s="394" t="s">
        <v>379</v>
      </c>
      <c r="C5" s="394"/>
      <c r="D5" s="557" t="s">
        <v>380</v>
      </c>
      <c r="E5" s="557"/>
    </row>
    <row r="6" customFormat="false" ht="13.5" hidden="false" customHeight="true" outlineLevel="0" collapsed="false">
      <c r="A6" s="399"/>
      <c r="B6" s="896" t="s">
        <v>287</v>
      </c>
      <c r="C6" s="897" t="s">
        <v>472</v>
      </c>
      <c r="D6" s="898" t="s">
        <v>697</v>
      </c>
      <c r="E6" s="899" t="s">
        <v>698</v>
      </c>
    </row>
    <row r="7" customFormat="false" ht="12.75" hidden="false" customHeight="false" outlineLevel="0" collapsed="false">
      <c r="A7" s="564"/>
      <c r="B7" s="896"/>
      <c r="C7" s="897"/>
      <c r="D7" s="897" t="s">
        <v>473</v>
      </c>
      <c r="E7" s="900" t="s">
        <v>473</v>
      </c>
    </row>
    <row r="8" customFormat="false" ht="12.75" hidden="false" customHeight="false" outlineLevel="0" collapsed="false">
      <c r="A8" s="684" t="s">
        <v>684</v>
      </c>
      <c r="B8" s="901" t="s">
        <v>699</v>
      </c>
      <c r="C8" s="690" t="n">
        <v>15.4665785436135</v>
      </c>
      <c r="D8" s="172" t="n">
        <f aca="false">IF(ISTEXT($C8),0,IF($C8=0,0,(Table3!B8/$C8)))</f>
        <v>2.64916666666667</v>
      </c>
      <c r="E8" s="902" t="e">
        <f aca="false">IF(ISTEXT($C8),0,IF($C8=0,0,(Table3!C8/$C8)))</f>
        <v>#VALUE!</v>
      </c>
    </row>
    <row r="9" customFormat="false" ht="12" hidden="false" customHeight="false" outlineLevel="0" collapsed="false">
      <c r="A9" s="903" t="s">
        <v>685</v>
      </c>
      <c r="B9" s="904" t="s">
        <v>700</v>
      </c>
      <c r="C9" s="691" t="s">
        <v>33</v>
      </c>
      <c r="D9" s="689" t="n">
        <f aca="false">IF(ISTEXT($C9),0,IF($C9=0,0,(Table3!B9/$C9)))</f>
        <v>0</v>
      </c>
      <c r="E9" s="902" t="n">
        <f aca="false">IF(ISTEXT($C9),0,IF($C9=0,0,(Table3!C9/$C9)))</f>
        <v>0</v>
      </c>
    </row>
    <row r="10" customFormat="false" ht="12" hidden="false" customHeight="false" outlineLevel="0" collapsed="false">
      <c r="A10" s="903" t="s">
        <v>686</v>
      </c>
      <c r="B10" s="905"/>
      <c r="C10" s="906"/>
      <c r="D10" s="749"/>
      <c r="E10" s="749"/>
    </row>
    <row r="11" customFormat="false" ht="14.25" hidden="false" customHeight="false" outlineLevel="0" collapsed="false">
      <c r="A11" s="903" t="s">
        <v>701</v>
      </c>
      <c r="B11" s="907"/>
      <c r="C11" s="749"/>
      <c r="D11" s="749"/>
      <c r="E11" s="749"/>
    </row>
    <row r="12" customFormat="false" ht="12" hidden="false" customHeight="false" outlineLevel="0" collapsed="false">
      <c r="A12" s="728" t="s">
        <v>688</v>
      </c>
      <c r="B12" s="908" t="s">
        <v>688</v>
      </c>
      <c r="C12" s="21" t="n">
        <v>0.35</v>
      </c>
      <c r="D12" s="240" t="n">
        <f aca="false">IF(OR(ISTEXT(Table3!B12),ISTEXT($C12)),0,IF($C12=0,0,(Table3!B12/$C12)))</f>
        <v>0</v>
      </c>
      <c r="E12" s="909" t="n">
        <f aca="false">IF(OR(ISTEXT(Table3!C12),ISTEXT($C12)),0,IF($C12=0,0,(Table3!C12/$C12)))</f>
        <v>1</v>
      </c>
    </row>
    <row r="13" customFormat="false" ht="12" hidden="false" customHeight="false" outlineLevel="0" collapsed="false">
      <c r="A13" s="728" t="s">
        <v>689</v>
      </c>
      <c r="B13" s="910" t="s">
        <v>689</v>
      </c>
      <c r="C13" s="25" t="s">
        <v>62</v>
      </c>
      <c r="D13" s="240" t="n">
        <f aca="false">IF(OR(ISTEXT(Table3!B13),ISTEXT($C13)),0,IF($C13=0,0,(Table3!B13/$C13)))</f>
        <v>0</v>
      </c>
      <c r="E13" s="909" t="n">
        <f aca="false">IF(OR(ISTEXT(Table3!C13),ISTEXT($C13)),0,IF($C13=0,0,(Table3!C13/$C13)))</f>
        <v>0</v>
      </c>
    </row>
    <row r="14" customFormat="false" ht="12" hidden="false" customHeight="false" outlineLevel="0" collapsed="false">
      <c r="A14" s="728" t="s">
        <v>690</v>
      </c>
      <c r="B14" s="910" t="s">
        <v>690</v>
      </c>
      <c r="C14" s="25" t="s">
        <v>257</v>
      </c>
      <c r="D14" s="240" t="n">
        <f aca="false">IF(OR(ISTEXT(Table3!B14),ISTEXT($C14)),0,IF($C14=0,0,(Table3!B14/$C14)))</f>
        <v>0</v>
      </c>
      <c r="E14" s="909" t="n">
        <f aca="false">IF(OR(ISTEXT(Table3!C14),ISTEXT($C14)),0,IF($C14=0,0,(Table3!C14/$C14)))</f>
        <v>0</v>
      </c>
    </row>
    <row r="15" customFormat="false" ht="12" hidden="false" customHeight="false" outlineLevel="0" collapsed="false">
      <c r="A15" s="728" t="s">
        <v>691</v>
      </c>
      <c r="B15" s="910" t="s">
        <v>691</v>
      </c>
      <c r="C15" s="25" t="n">
        <v>103.092008558613</v>
      </c>
      <c r="D15" s="240" t="n">
        <f aca="false">IF(OR(ISTEXT(Table3!B15),ISTEXT($C15)),0,IF($C15=0,0,(Table3!B15/$C15)))</f>
        <v>2.64916666666667</v>
      </c>
      <c r="E15" s="909" t="n">
        <f aca="false">IF(OR(ISTEXT(Table3!C15),ISTEXT($C15)),0,IF($C15=0,0,(Table3!C15/$C15)))</f>
        <v>0</v>
      </c>
    </row>
    <row r="16" customFormat="false" ht="12.75" hidden="false" customHeight="false" outlineLevel="0" collapsed="false">
      <c r="A16" s="509"/>
      <c r="B16" s="910"/>
      <c r="C16" s="25"/>
      <c r="D16" s="25"/>
      <c r="E16" s="26"/>
    </row>
    <row r="17" customFormat="false" ht="12" hidden="false" customHeight="false" outlineLevel="0" collapsed="false">
      <c r="A17" s="717"/>
      <c r="B17" s="717"/>
      <c r="C17" s="717"/>
      <c r="D17" s="717"/>
      <c r="E17" s="717"/>
    </row>
    <row r="18" customFormat="false" ht="13.5" hidden="false" customHeight="false" outlineLevel="0" collapsed="false">
      <c r="A18" s="718" t="s">
        <v>702</v>
      </c>
    </row>
    <row r="20" customFormat="false" ht="12" hidden="false" customHeight="false" outlineLevel="0" collapsed="false">
      <c r="A20" s="173" t="s">
        <v>703</v>
      </c>
    </row>
    <row r="21" customFormat="false" ht="12" hidden="false" customHeight="false" outlineLevel="0" collapsed="false">
      <c r="A21" s="75" t="s">
        <v>704</v>
      </c>
    </row>
    <row r="22" customFormat="false" ht="12.75" hidden="false" customHeight="false" outlineLevel="0" collapsed="false"/>
    <row r="23" customFormat="false" ht="12" hidden="false" customHeight="false" outlineLevel="0" collapsed="false">
      <c r="A23" s="752" t="s">
        <v>705</v>
      </c>
      <c r="B23" s="753"/>
      <c r="C23" s="753"/>
      <c r="D23" s="753"/>
      <c r="E23" s="754"/>
    </row>
    <row r="24" customFormat="false" ht="12" hidden="false" customHeight="false" outlineLevel="0" collapsed="false">
      <c r="A24" s="598"/>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3" t="s">
        <v>706</v>
      </c>
      <c r="B1" s="0"/>
      <c r="C1" s="0"/>
      <c r="D1" s="0"/>
      <c r="E1" s="0"/>
      <c r="F1" s="548" t="str">
        <f aca="false">CRF_CountryName</f>
        <v>Austria</v>
      </c>
    </row>
    <row r="2" s="600" customFormat="true" ht="15.75" hidden="false" customHeight="false" outlineLevel="0" collapsed="false">
      <c r="A2" s="3" t="s">
        <v>18</v>
      </c>
      <c r="F2" s="548" t="n">
        <f aca="false">CRF_InventoryYear</f>
        <v>1994</v>
      </c>
    </row>
    <row r="3" s="600" customFormat="true" ht="15.75" hidden="false" customHeight="false" outlineLevel="0" collapsed="false">
      <c r="A3" s="0"/>
      <c r="F3" s="548" t="str">
        <f aca="false">CRF_Submission</f>
        <v>submission 2000</v>
      </c>
    </row>
    <row r="4" s="600" customFormat="true" ht="16.5" hidden="false" customHeight="false" outlineLevel="0" collapsed="false">
      <c r="A4" s="78"/>
      <c r="F4" s="911"/>
    </row>
    <row r="5" s="885" customFormat="true" ht="17.25" hidden="false" customHeight="false" outlineLevel="0" collapsed="false">
      <c r="A5" s="5" t="s">
        <v>285</v>
      </c>
      <c r="B5" s="912" t="s">
        <v>404</v>
      </c>
      <c r="C5" s="912" t="s">
        <v>405</v>
      </c>
      <c r="D5" s="912" t="s">
        <v>409</v>
      </c>
      <c r="E5" s="604" t="s">
        <v>24</v>
      </c>
      <c r="F5" s="605" t="s">
        <v>25</v>
      </c>
    </row>
    <row r="6" s="885" customFormat="true" ht="12.75" hidden="false" customHeight="false" outlineLevel="0" collapsed="false">
      <c r="A6" s="8" t="s">
        <v>289</v>
      </c>
      <c r="B6" s="887" t="s">
        <v>27</v>
      </c>
      <c r="C6" s="887"/>
      <c r="D6" s="887"/>
      <c r="E6" s="887"/>
      <c r="F6" s="887"/>
    </row>
    <row r="7" customFormat="false" ht="13.5" hidden="false" customHeight="false" outlineLevel="0" collapsed="false">
      <c r="A7" s="913" t="s">
        <v>707</v>
      </c>
      <c r="B7" s="617" t="n">
        <f aca="false">SUM(B8,B22,Table4s2!B13,Table4s2!B19,Table4s2!B25,Table4s2!B26,Table4s2!B33)</f>
        <v>202.8310817</v>
      </c>
      <c r="C7" s="616" t="n">
        <f aca="false">SUM(C22,Table4s2!C13,Table4s2!C19,Table4s2!C25,Table4s2!C26,Table4s2!C33)</f>
        <v>3.299374581</v>
      </c>
      <c r="D7" s="616" t="n">
        <f aca="false">SUM(Table4s2!D13,Table4s2!D19,Table4s2!D25,Table4s2!D26,Table4s2!D33)</f>
        <v>6.14002554</v>
      </c>
      <c r="E7" s="616" t="n">
        <f aca="false">SUM(Table4s2!E13,Table4s2!E19,Table4s2!E25,Table4s2!E26,Table4s2!E33)</f>
        <v>1.5</v>
      </c>
      <c r="F7" s="889" t="n">
        <f aca="false">SUM(F22,Table4s2!F13,Table4s2!F19,Table4s2!F25,Table4s2!F26,Table4s2!F33)</f>
        <v>2.6576537785</v>
      </c>
    </row>
    <row r="8" s="658" customFormat="true" ht="12" hidden="false" customHeight="false" outlineLevel="0" collapsed="false">
      <c r="A8" s="914" t="s">
        <v>708</v>
      </c>
      <c r="B8" s="28" t="n">
        <f aca="false">SUM(B9,B12:B20)</f>
        <v>140.5572</v>
      </c>
      <c r="C8" s="915"/>
      <c r="D8" s="915"/>
      <c r="E8" s="915"/>
      <c r="F8" s="916"/>
    </row>
    <row r="9" customFormat="false" ht="12" hidden="false" customHeight="false" outlineLevel="0" collapsed="false">
      <c r="A9" s="632" t="s">
        <v>709</v>
      </c>
      <c r="B9" s="626" t="n">
        <f aca="false">SUM(B10,B11)</f>
        <v>132.2268</v>
      </c>
      <c r="C9" s="917"/>
      <c r="D9" s="917"/>
      <c r="E9" s="917"/>
      <c r="F9" s="918"/>
    </row>
    <row r="10" customFormat="false" ht="12" hidden="false" customHeight="false" outlineLevel="0" collapsed="false">
      <c r="A10" s="667" t="s">
        <v>710</v>
      </c>
      <c r="B10" s="21" t="n">
        <v>74.52</v>
      </c>
      <c r="C10" s="917"/>
      <c r="D10" s="917"/>
      <c r="E10" s="917"/>
      <c r="F10" s="918"/>
    </row>
    <row r="11" customFormat="false" ht="12" hidden="false" customHeight="false" outlineLevel="0" collapsed="false">
      <c r="A11" s="667" t="s">
        <v>711</v>
      </c>
      <c r="B11" s="21" t="n">
        <v>57.7068</v>
      </c>
      <c r="C11" s="917"/>
      <c r="D11" s="917"/>
      <c r="E11" s="917"/>
      <c r="F11" s="918"/>
    </row>
    <row r="12" customFormat="false" ht="12" hidden="false" customHeight="false" outlineLevel="0" collapsed="false">
      <c r="A12" s="632" t="s">
        <v>712</v>
      </c>
      <c r="B12" s="21" t="n">
        <v>0</v>
      </c>
      <c r="C12" s="917"/>
      <c r="D12" s="917"/>
      <c r="E12" s="917"/>
      <c r="F12" s="918"/>
    </row>
    <row r="13" customFormat="false" ht="12" hidden="false" customHeight="false" outlineLevel="0" collapsed="false">
      <c r="A13" s="632" t="s">
        <v>713</v>
      </c>
      <c r="B13" s="21" t="n">
        <v>2.7368</v>
      </c>
      <c r="C13" s="917"/>
      <c r="D13" s="917"/>
      <c r="E13" s="917"/>
      <c r="F13" s="918"/>
    </row>
    <row r="14" customFormat="false" ht="12" hidden="false" customHeight="false" outlineLevel="0" collapsed="false">
      <c r="A14" s="632" t="s">
        <v>714</v>
      </c>
      <c r="B14" s="21" t="n">
        <v>0.2485</v>
      </c>
      <c r="C14" s="917"/>
      <c r="D14" s="917"/>
      <c r="E14" s="917"/>
      <c r="F14" s="918"/>
    </row>
    <row r="15" customFormat="false" ht="12" hidden="false" customHeight="false" outlineLevel="0" collapsed="false">
      <c r="A15" s="632" t="s">
        <v>715</v>
      </c>
      <c r="B15" s="21" t="n">
        <v>0</v>
      </c>
      <c r="C15" s="917"/>
      <c r="D15" s="917"/>
      <c r="E15" s="917"/>
      <c r="F15" s="918"/>
    </row>
    <row r="16" customFormat="false" ht="12" hidden="false" customHeight="false" outlineLevel="0" collapsed="false">
      <c r="A16" s="632" t="s">
        <v>716</v>
      </c>
      <c r="B16" s="21" t="n">
        <v>1.2006</v>
      </c>
      <c r="C16" s="917"/>
      <c r="D16" s="917"/>
      <c r="E16" s="917"/>
      <c r="F16" s="918"/>
    </row>
    <row r="17" customFormat="false" ht="12" hidden="false" customHeight="false" outlineLevel="0" collapsed="false">
      <c r="A17" s="632" t="s">
        <v>717</v>
      </c>
      <c r="B17" s="21" t="s">
        <v>33</v>
      </c>
      <c r="C17" s="917"/>
      <c r="D17" s="917"/>
      <c r="E17" s="917"/>
      <c r="F17" s="918"/>
    </row>
    <row r="18" customFormat="false" ht="12" hidden="false" customHeight="false" outlineLevel="0" collapsed="false">
      <c r="A18" s="632" t="s">
        <v>718</v>
      </c>
      <c r="B18" s="21" t="n">
        <v>4.1445</v>
      </c>
      <c r="C18" s="917"/>
      <c r="D18" s="917"/>
      <c r="E18" s="917"/>
      <c r="F18" s="918"/>
    </row>
    <row r="19" customFormat="false" ht="12" hidden="false" customHeight="false" outlineLevel="0" collapsed="false">
      <c r="A19" s="632" t="s">
        <v>719</v>
      </c>
      <c r="B19" s="21" t="n">
        <v>0</v>
      </c>
      <c r="C19" s="917"/>
      <c r="D19" s="917"/>
      <c r="E19" s="917"/>
      <c r="F19" s="918"/>
    </row>
    <row r="20" customFormat="false" ht="12" hidden="false" customHeight="false" outlineLevel="0" collapsed="false">
      <c r="A20" s="632" t="s">
        <v>720</v>
      </c>
      <c r="B20" s="666" t="n">
        <f aca="true">SUM(OFFSET(CRF_Table4s1_Dyn1,1,0,ROWS(CRF_Table4s1_Dyn1)-1))</f>
        <v>0</v>
      </c>
      <c r="C20" s="917"/>
      <c r="D20" s="917"/>
      <c r="E20" s="917"/>
      <c r="F20" s="918"/>
    </row>
    <row r="21" customFormat="false" ht="12.75" hidden="false" customHeight="false" outlineLevel="0" collapsed="false">
      <c r="A21" s="509"/>
      <c r="B21" s="25"/>
      <c r="C21" s="919"/>
      <c r="D21" s="919"/>
      <c r="E21" s="919"/>
      <c r="F21" s="920"/>
    </row>
    <row r="22" s="658" customFormat="true" ht="12" hidden="false" customHeight="false" outlineLevel="0" collapsed="false">
      <c r="A22" s="27" t="s">
        <v>721</v>
      </c>
      <c r="B22" s="28" t="n">
        <f aca="false">SUM(B23,B26:B33)</f>
        <v>26.924913</v>
      </c>
      <c r="C22" s="28" t="n">
        <f aca="false">SUM(Table4s2!C8:C11)</f>
        <v>0</v>
      </c>
      <c r="D22" s="921"/>
      <c r="E22" s="921"/>
      <c r="F22" s="29" t="n">
        <f aca="false">SUM(Table4s2!F8:F11)</f>
        <v>0</v>
      </c>
    </row>
    <row r="23" customFormat="false" ht="12" hidden="false" customHeight="false" outlineLevel="0" collapsed="false">
      <c r="A23" s="632" t="s">
        <v>722</v>
      </c>
      <c r="B23" s="626" t="n">
        <f aca="false">SUM(B24,B25)</f>
        <v>13.57698</v>
      </c>
      <c r="C23" s="922"/>
      <c r="D23" s="917"/>
      <c r="E23" s="917"/>
      <c r="F23" s="923"/>
    </row>
    <row r="24" customFormat="false" ht="12" hidden="false" customHeight="false" outlineLevel="0" collapsed="false">
      <c r="A24" s="667" t="s">
        <v>710</v>
      </c>
      <c r="B24" s="21" t="n">
        <v>7.047</v>
      </c>
      <c r="C24" s="917"/>
      <c r="D24" s="917"/>
      <c r="E24" s="917"/>
      <c r="F24" s="918"/>
    </row>
    <row r="25" customFormat="false" ht="12" hidden="false" customHeight="false" outlineLevel="0" collapsed="false">
      <c r="A25" s="667" t="s">
        <v>711</v>
      </c>
      <c r="B25" s="21" t="n">
        <v>6.52998</v>
      </c>
      <c r="C25" s="917"/>
      <c r="D25" s="917"/>
      <c r="E25" s="917"/>
      <c r="F25" s="918"/>
    </row>
    <row r="26" customFormat="false" ht="12" hidden="false" customHeight="false" outlineLevel="0" collapsed="false">
      <c r="A26" s="632" t="s">
        <v>712</v>
      </c>
      <c r="B26" s="21" t="n">
        <v>0</v>
      </c>
      <c r="C26" s="917"/>
      <c r="D26" s="917"/>
      <c r="E26" s="917"/>
      <c r="F26" s="918"/>
    </row>
    <row r="27" customFormat="false" ht="12" hidden="false" customHeight="false" outlineLevel="0" collapsed="false">
      <c r="A27" s="632" t="s">
        <v>713</v>
      </c>
      <c r="B27" s="21" t="n">
        <v>0.075262</v>
      </c>
      <c r="C27" s="917"/>
      <c r="D27" s="917"/>
      <c r="E27" s="917"/>
      <c r="F27" s="918"/>
    </row>
    <row r="28" customFormat="false" ht="12" hidden="false" customHeight="false" outlineLevel="0" collapsed="false">
      <c r="A28" s="632" t="s">
        <v>714</v>
      </c>
      <c r="B28" s="21" t="n">
        <v>0.006958</v>
      </c>
      <c r="C28" s="917"/>
      <c r="D28" s="917"/>
      <c r="E28" s="917"/>
      <c r="F28" s="918"/>
    </row>
    <row r="29" customFormat="false" ht="12" hidden="false" customHeight="false" outlineLevel="0" collapsed="false">
      <c r="A29" s="632" t="s">
        <v>715</v>
      </c>
      <c r="B29" s="21" t="n">
        <v>0</v>
      </c>
      <c r="C29" s="917"/>
      <c r="D29" s="917"/>
      <c r="E29" s="917"/>
      <c r="F29" s="918"/>
    </row>
    <row r="30" customFormat="false" ht="12" hidden="false" customHeight="false" outlineLevel="0" collapsed="false">
      <c r="A30" s="632" t="s">
        <v>716</v>
      </c>
      <c r="B30" s="21" t="n">
        <v>0.108721</v>
      </c>
      <c r="C30" s="917"/>
      <c r="D30" s="917"/>
      <c r="E30" s="917"/>
      <c r="F30" s="918"/>
    </row>
    <row r="31" customFormat="false" ht="12" hidden="false" customHeight="false" outlineLevel="0" collapsed="false">
      <c r="A31" s="632" t="s">
        <v>723</v>
      </c>
      <c r="B31" s="21" t="s">
        <v>33</v>
      </c>
      <c r="C31" s="917"/>
      <c r="D31" s="917"/>
      <c r="E31" s="917"/>
      <c r="F31" s="918"/>
    </row>
    <row r="32" customFormat="false" ht="12" hidden="false" customHeight="false" outlineLevel="0" collapsed="false">
      <c r="A32" s="632" t="s">
        <v>718</v>
      </c>
      <c r="B32" s="21" t="n">
        <v>11.8809</v>
      </c>
      <c r="C32" s="917"/>
      <c r="D32" s="917"/>
      <c r="E32" s="917"/>
      <c r="F32" s="918"/>
    </row>
    <row r="33" customFormat="false" ht="12.75" hidden="false" customHeight="false" outlineLevel="0" collapsed="false">
      <c r="A33" s="659" t="s">
        <v>724</v>
      </c>
      <c r="B33" s="48" t="n">
        <v>1.276092</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3" t="s">
        <v>706</v>
      </c>
      <c r="B1" s="0"/>
      <c r="C1" s="0"/>
      <c r="D1" s="0"/>
      <c r="E1" s="0"/>
      <c r="F1" s="548" t="str">
        <f aca="false">CRF_CountryName</f>
        <v>Austria</v>
      </c>
    </row>
    <row r="2" s="927" customFormat="true" ht="15.75" hidden="false" customHeight="false" outlineLevel="0" collapsed="false">
      <c r="A2" s="3" t="s">
        <v>50</v>
      </c>
      <c r="F2" s="548" t="n">
        <f aca="false">CRF_InventoryYear</f>
        <v>1994</v>
      </c>
    </row>
    <row r="3" s="927" customFormat="true" ht="15.75" hidden="false" customHeight="false" outlineLevel="0" collapsed="false">
      <c r="A3" s="0"/>
      <c r="F3" s="548" t="str">
        <f aca="false">CRF_Submission</f>
        <v>submission 2000</v>
      </c>
    </row>
    <row r="4" s="927" customFormat="true" ht="8.25" hidden="false" customHeight="true" outlineLevel="0" collapsed="false">
      <c r="A4" s="928"/>
      <c r="F4" s="601"/>
    </row>
    <row r="5" s="932" customFormat="true" ht="17.25" hidden="false" customHeight="false" outlineLevel="0" collapsed="false">
      <c r="A5" s="929" t="s">
        <v>285</v>
      </c>
      <c r="B5" s="930" t="s">
        <v>404</v>
      </c>
      <c r="C5" s="930" t="s">
        <v>405</v>
      </c>
      <c r="D5" s="930" t="s">
        <v>409</v>
      </c>
      <c r="E5" s="930" t="s">
        <v>24</v>
      </c>
      <c r="F5" s="931" t="s">
        <v>25</v>
      </c>
    </row>
    <row r="6" s="932" customFormat="true" ht="12.75" hidden="false" customHeight="false" outlineLevel="0" collapsed="false">
      <c r="A6" s="933" t="s">
        <v>289</v>
      </c>
      <c r="B6" s="887" t="s">
        <v>27</v>
      </c>
      <c r="C6" s="887"/>
      <c r="D6" s="887"/>
      <c r="E6" s="887"/>
      <c r="F6" s="887"/>
    </row>
    <row r="7" s="937" customFormat="true" ht="12.75" hidden="false" customHeight="false" outlineLevel="0" collapsed="false">
      <c r="A7" s="934" t="s">
        <v>725</v>
      </c>
      <c r="B7" s="935"/>
      <c r="C7" s="935"/>
      <c r="D7" s="935"/>
      <c r="E7" s="935"/>
      <c r="F7" s="936"/>
    </row>
    <row r="8" customFormat="false" ht="12" hidden="false" customHeight="false" outlineLevel="0" collapsed="false">
      <c r="A8" s="632" t="s">
        <v>726</v>
      </c>
      <c r="B8" s="917"/>
      <c r="C8" s="21" t="s">
        <v>62</v>
      </c>
      <c r="D8" s="917"/>
      <c r="E8" s="917"/>
      <c r="F8" s="22" t="s">
        <v>62</v>
      </c>
    </row>
    <row r="9" customFormat="false" ht="12" hidden="false" customHeight="false" outlineLevel="0" collapsed="false">
      <c r="A9" s="632" t="s">
        <v>727</v>
      </c>
      <c r="B9" s="917"/>
      <c r="C9" s="21" t="s">
        <v>62</v>
      </c>
      <c r="D9" s="917"/>
      <c r="E9" s="917"/>
      <c r="F9" s="22" t="s">
        <v>62</v>
      </c>
    </row>
    <row r="10" customFormat="false" ht="12" hidden="false" customHeight="false" outlineLevel="0" collapsed="false">
      <c r="A10" s="632" t="s">
        <v>728</v>
      </c>
      <c r="B10" s="917"/>
      <c r="C10" s="21" t="s">
        <v>62</v>
      </c>
      <c r="D10" s="917"/>
      <c r="E10" s="917"/>
      <c r="F10" s="22" t="s">
        <v>62</v>
      </c>
    </row>
    <row r="11" customFormat="false" ht="12" hidden="false" customHeight="false" outlineLevel="0" collapsed="false">
      <c r="A11" s="45" t="s">
        <v>729</v>
      </c>
      <c r="B11" s="938"/>
      <c r="C11" s="649"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9"/>
      <c r="B12" s="917"/>
      <c r="C12" s="21"/>
      <c r="D12" s="917"/>
      <c r="E12" s="917"/>
      <c r="F12" s="22"/>
    </row>
    <row r="13" s="937" customFormat="true" ht="12" hidden="false" customHeight="false" outlineLevel="0" collapsed="false">
      <c r="A13" s="940" t="s">
        <v>730</v>
      </c>
      <c r="B13" s="941" t="n">
        <f aca="false">SUM(B14:B17)</f>
        <v>0</v>
      </c>
      <c r="C13" s="942"/>
      <c r="D13" s="942"/>
      <c r="E13" s="942"/>
      <c r="F13" s="943" t="n">
        <f aca="false">SUM(F14:F17)</f>
        <v>0</v>
      </c>
    </row>
    <row r="14" customFormat="false" ht="12" hidden="false" customHeight="false" outlineLevel="0" collapsed="false">
      <c r="A14" s="632" t="s">
        <v>731</v>
      </c>
      <c r="B14" s="626" t="n">
        <f aca="false">'Table4.C'!G8</f>
        <v>0</v>
      </c>
      <c r="C14" s="917"/>
      <c r="D14" s="917"/>
      <c r="E14" s="917"/>
      <c r="F14" s="22" t="n">
        <v>0</v>
      </c>
    </row>
    <row r="15" customFormat="false" ht="12" hidden="false" customHeight="false" outlineLevel="0" collapsed="false">
      <c r="A15" s="632" t="s">
        <v>732</v>
      </c>
      <c r="B15" s="20" t="n">
        <f aca="false">'Table4.C'!G12</f>
        <v>0</v>
      </c>
      <c r="C15" s="917"/>
      <c r="D15" s="917"/>
      <c r="E15" s="917"/>
      <c r="F15" s="22" t="n">
        <v>0</v>
      </c>
    </row>
    <row r="16" customFormat="false" ht="12" hidden="false" customHeight="false" outlineLevel="0" collapsed="false">
      <c r="A16" s="632" t="s">
        <v>733</v>
      </c>
      <c r="B16" s="20" t="n">
        <f aca="false">'Table4.C'!G15</f>
        <v>0</v>
      </c>
      <c r="C16" s="917"/>
      <c r="D16" s="917"/>
      <c r="E16" s="917"/>
      <c r="F16" s="22" t="n">
        <v>0</v>
      </c>
    </row>
    <row r="17" customFormat="false" ht="12" hidden="false" customHeight="false" outlineLevel="0" collapsed="false">
      <c r="A17" s="632" t="s">
        <v>734</v>
      </c>
      <c r="B17" s="20" t="n">
        <f aca="false">'Table4.C'!G18</f>
        <v>0</v>
      </c>
      <c r="C17" s="917"/>
      <c r="D17" s="917"/>
      <c r="E17" s="917"/>
      <c r="F17" s="51" t="n">
        <f aca="true">SUM(OFFSET(CRF_Table4s2_Dyn50,1,0,ROWS(CRF_Table4s2_Dyn50)-1))</f>
        <v>0</v>
      </c>
    </row>
    <row r="18" customFormat="false" ht="12.75" hidden="false" customHeight="false" outlineLevel="0" collapsed="false">
      <c r="A18" s="635"/>
      <c r="B18" s="238"/>
      <c r="C18" s="922"/>
      <c r="D18" s="922"/>
      <c r="E18" s="922"/>
      <c r="F18" s="349"/>
    </row>
    <row r="19" s="937" customFormat="true" ht="14.25" hidden="false" customHeight="false" outlineLevel="0" collapsed="false">
      <c r="A19" s="944" t="s">
        <v>735</v>
      </c>
      <c r="B19" s="945" t="n">
        <v>35.2955687</v>
      </c>
      <c r="C19" s="945" t="n">
        <v>3.295804581</v>
      </c>
      <c r="D19" s="946" t="n">
        <v>6.13467354</v>
      </c>
      <c r="E19" s="946"/>
      <c r="F19" s="29" t="n">
        <v>2.4971537785</v>
      </c>
    </row>
    <row r="20" s="937" customFormat="true" ht="12" hidden="false" customHeight="false" outlineLevel="0" collapsed="false">
      <c r="A20" s="632" t="s">
        <v>736</v>
      </c>
      <c r="B20" s="21" t="s">
        <v>33</v>
      </c>
      <c r="C20" s="20" t="n">
        <f aca="false">'Table4.D'!F8</f>
        <v>0</v>
      </c>
      <c r="D20" s="935"/>
      <c r="E20" s="935"/>
      <c r="F20" s="22" t="s">
        <v>33</v>
      </c>
    </row>
    <row r="21" s="937" customFormat="true" ht="12" hidden="false" customHeight="false" outlineLevel="0" collapsed="false">
      <c r="A21" s="632" t="s">
        <v>737</v>
      </c>
      <c r="B21" s="21" t="s">
        <v>33</v>
      </c>
      <c r="C21" s="20" t="str">
        <f aca="false">'Table4.D'!F14</f>
        <v>IE</v>
      </c>
      <c r="D21" s="935"/>
      <c r="E21" s="935"/>
      <c r="F21" s="22" t="s">
        <v>33</v>
      </c>
    </row>
    <row r="22" s="937" customFormat="true" ht="12" hidden="false" customHeight="false" outlineLevel="0" collapsed="false">
      <c r="A22" s="632" t="s">
        <v>738</v>
      </c>
      <c r="B22" s="21" t="s">
        <v>33</v>
      </c>
      <c r="C22" s="20" t="n">
        <f aca="false">'Table4.D'!F15</f>
        <v>0</v>
      </c>
      <c r="D22" s="935"/>
      <c r="E22" s="935"/>
      <c r="F22" s="22" t="s">
        <v>33</v>
      </c>
    </row>
    <row r="23" s="937" customFormat="true" ht="12" hidden="false" customHeight="false" outlineLevel="0" collapsed="false">
      <c r="A23" s="632" t="s">
        <v>734</v>
      </c>
      <c r="B23" s="20" t="n">
        <f aca="true">SUM(OFFSET(CRF_Table4s2_Dyn10,1,0,ROWS(CRF_Table4s2_Dyn10)-1))</f>
        <v>0</v>
      </c>
      <c r="C23" s="20" t="n">
        <f aca="false">'Table4.D'!F18</f>
        <v>0</v>
      </c>
      <c r="D23" s="935"/>
      <c r="E23" s="935"/>
      <c r="F23" s="51" t="n">
        <f aca="true">SUM(OFFSET(CRF_Table4s2_Dyn11,1,0,ROWS(CRF_Table4s2_Dyn11)-1))</f>
        <v>0</v>
      </c>
    </row>
    <row r="24" s="937" customFormat="true" ht="12.75" hidden="false" customHeight="false" outlineLevel="0" collapsed="false">
      <c r="A24" s="509"/>
      <c r="B24" s="25"/>
      <c r="C24" s="25"/>
      <c r="D24" s="947"/>
      <c r="E24" s="947"/>
      <c r="F24" s="26"/>
    </row>
    <row r="25" s="937" customFormat="true" ht="12.75" hidden="false" customHeight="false" outlineLevel="0" collapsed="false">
      <c r="A25" s="948" t="s">
        <v>739</v>
      </c>
      <c r="B25" s="14" t="n">
        <f aca="false">'Table4.E'!I8</f>
        <v>0</v>
      </c>
      <c r="C25" s="14" t="n">
        <f aca="false">'Table4.E'!J8</f>
        <v>0</v>
      </c>
      <c r="D25" s="593" t="n">
        <v>0</v>
      </c>
      <c r="E25" s="593" t="n">
        <v>0</v>
      </c>
      <c r="F25" s="595" t="n">
        <v>0</v>
      </c>
    </row>
    <row r="26" s="937" customFormat="true" ht="12" hidden="false" customHeight="false" outlineLevel="0" collapsed="false">
      <c r="A26" s="934" t="s">
        <v>740</v>
      </c>
      <c r="B26" s="28" t="n">
        <f aca="false">SUM(B27:B31)</f>
        <v>0.0534</v>
      </c>
      <c r="C26" s="28" t="n">
        <f aca="false">SUM(C27:C31)</f>
        <v>0.00357</v>
      </c>
      <c r="D26" s="28" t="n">
        <f aca="false">SUM(D27:D31)</f>
        <v>0.005352</v>
      </c>
      <c r="E26" s="28" t="n">
        <f aca="false">SUM(E27:E31)</f>
        <v>1.5</v>
      </c>
      <c r="F26" s="29" t="n">
        <f aca="false">SUM(F27:F31)</f>
        <v>0.1605</v>
      </c>
    </row>
    <row r="27" customFormat="false" ht="12" hidden="false" customHeight="false" outlineLevel="0" collapsed="false">
      <c r="A27" s="632" t="s">
        <v>741</v>
      </c>
      <c r="B27" s="626" t="n">
        <f aca="false">'Table4.F'!J8</f>
        <v>0.0534</v>
      </c>
      <c r="C27" s="626" t="n">
        <f aca="false">'Table4.F'!K8</f>
        <v>0.00357</v>
      </c>
      <c r="D27" s="238" t="n">
        <v>0.005352</v>
      </c>
      <c r="E27" s="238" t="n">
        <v>1.5</v>
      </c>
      <c r="F27" s="349" t="n">
        <v>0.1605</v>
      </c>
    </row>
    <row r="28" customFormat="false" ht="12" hidden="false" customHeight="false" outlineLevel="0" collapsed="false">
      <c r="A28" s="632" t="s">
        <v>742</v>
      </c>
      <c r="B28" s="20" t="n">
        <f aca="false">'Table4.F'!J17</f>
        <v>0</v>
      </c>
      <c r="C28" s="20" t="n">
        <f aca="false">'Table4.F'!K17</f>
        <v>0</v>
      </c>
      <c r="D28" s="21" t="n">
        <v>0</v>
      </c>
      <c r="E28" s="21" t="n">
        <v>0</v>
      </c>
      <c r="F28" s="22" t="n">
        <v>0</v>
      </c>
    </row>
    <row r="29" customFormat="false" ht="12" hidden="false" customHeight="false" outlineLevel="0" collapsed="false">
      <c r="A29" s="632" t="s">
        <v>743</v>
      </c>
      <c r="B29" s="20" t="n">
        <f aca="false">'Table4.F'!J23</f>
        <v>0</v>
      </c>
      <c r="C29" s="20" t="n">
        <f aca="false">'Table4.F'!K23</f>
        <v>0</v>
      </c>
      <c r="D29" s="21" t="n">
        <v>0</v>
      </c>
      <c r="E29" s="21" t="n">
        <v>0</v>
      </c>
      <c r="F29" s="22" t="n">
        <v>0</v>
      </c>
    </row>
    <row r="30" customFormat="false" ht="12" hidden="false" customHeight="false" outlineLevel="0" collapsed="false">
      <c r="A30" s="632" t="s">
        <v>744</v>
      </c>
      <c r="B30" s="20" t="n">
        <f aca="false">'Table4.F'!J27</f>
        <v>0</v>
      </c>
      <c r="C30" s="20" t="n">
        <f aca="false">'Table4.F'!K27</f>
        <v>0</v>
      </c>
      <c r="D30" s="21" t="n">
        <v>0</v>
      </c>
      <c r="E30" s="21" t="n">
        <v>0</v>
      </c>
      <c r="F30" s="22" t="n">
        <v>0</v>
      </c>
    </row>
    <row r="31" s="949" customFormat="true" ht="12" hidden="false" customHeight="false" outlineLevel="0" collapsed="false">
      <c r="A31" s="632" t="s">
        <v>745</v>
      </c>
      <c r="B31" s="20" t="n">
        <f aca="false">'Table4.F'!J28</f>
        <v>0</v>
      </c>
      <c r="C31" s="20" t="n">
        <f aca="false">'Table4.F'!K28</f>
        <v>0</v>
      </c>
      <c r="D31" s="20" t="n">
        <f aca="true">SUM(OFFSET(CRF_Table4s2_Dyn20,1,0,ROWS(CRF_Table4s2_Dyn20)-1))</f>
        <v>0</v>
      </c>
      <c r="E31" s="20" t="n">
        <f aca="true">SUM(OFFSET(CRF_Table4s2_Dyn21,1,0,ROWS(CRF_Table4s2_Dyn21)-1))</f>
        <v>0</v>
      </c>
      <c r="F31" s="51" t="n">
        <f aca="true">SUM(OFFSET(CRF_Table4s2_Dyn22,1,0,ROWS(CRF_Table4s2_Dyn22)-1))</f>
        <v>0</v>
      </c>
    </row>
    <row r="32" customFormat="false" ht="12.75" hidden="false" customHeight="false" outlineLevel="0" collapsed="false">
      <c r="A32" s="509"/>
      <c r="B32" s="25"/>
      <c r="C32" s="25"/>
      <c r="D32" s="25"/>
      <c r="E32" s="25"/>
      <c r="F32" s="26"/>
    </row>
    <row r="33" s="937" customFormat="true" ht="12" hidden="false" customHeight="false" outlineLevel="0" collapsed="false">
      <c r="A33" s="944" t="s">
        <v>746</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 hidden="false" customHeight="false" outlineLevel="0" collapsed="false">
      <c r="A34" s="509" t="s">
        <v>747</v>
      </c>
      <c r="B34" s="25" t="s">
        <v>62</v>
      </c>
      <c r="C34" s="25" t="s">
        <v>62</v>
      </c>
      <c r="D34" s="25" t="s">
        <v>62</v>
      </c>
      <c r="E34" s="25" t="s">
        <v>62</v>
      </c>
      <c r="F34" s="26" t="s">
        <v>62</v>
      </c>
    </row>
    <row r="35" customFormat="false" ht="12.75" hidden="false" customHeight="false" outlineLevel="0" collapsed="false">
      <c r="A35" s="509"/>
      <c r="B35" s="25"/>
      <c r="C35" s="25"/>
      <c r="D35" s="25"/>
      <c r="E35" s="25"/>
      <c r="F35" s="26"/>
    </row>
    <row r="36" s="949" customFormat="true" ht="12.75" hidden="false" customHeight="false" outlineLevel="0" collapsed="false">
      <c r="A36" s="952"/>
      <c r="B36" s="953"/>
      <c r="C36" s="953"/>
      <c r="D36" s="953"/>
      <c r="E36" s="953"/>
      <c r="F36" s="953"/>
    </row>
    <row r="37" s="949" customFormat="true" ht="13.5" hidden="false" customHeight="false" outlineLevel="0" collapsed="false">
      <c r="A37" s="954" t="s">
        <v>748</v>
      </c>
      <c r="B37" s="955"/>
      <c r="C37" s="955"/>
      <c r="D37" s="955"/>
      <c r="E37" s="955"/>
      <c r="F37" s="955"/>
    </row>
    <row r="38" customFormat="false" ht="12.75" hidden="false" customHeight="false" outlineLevel="0" collapsed="false">
      <c r="A38" s="956" t="s">
        <v>749</v>
      </c>
      <c r="B38" s="956"/>
      <c r="C38" s="956"/>
      <c r="D38" s="956"/>
      <c r="E38" s="956"/>
      <c r="F38" s="956"/>
    </row>
    <row r="39" customFormat="false" ht="13.5" hidden="false" customHeight="false" outlineLevel="0" collapsed="false">
      <c r="A39" s="926" t="s">
        <v>750</v>
      </c>
    </row>
    <row r="40" customFormat="false" ht="12" hidden="false" customHeight="false" outlineLevel="0" collapsed="false">
      <c r="A40" s="926" t="s">
        <v>751</v>
      </c>
    </row>
    <row r="42" customFormat="false" ht="13.5" hidden="false" customHeight="false" outlineLevel="0" collapsed="false">
      <c r="A42" s="937" t="s">
        <v>752</v>
      </c>
    </row>
    <row r="43" customFormat="false" ht="12" hidden="false" customHeight="false" outlineLevel="0" collapsed="false">
      <c r="A43" s="926" t="s">
        <v>753</v>
      </c>
    </row>
    <row r="44" customFormat="false" ht="12" hidden="false" customHeight="false" outlineLevel="0" collapsed="false">
      <c r="A44" s="926" t="s">
        <v>75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8"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3" t="s">
        <v>755</v>
      </c>
      <c r="B1" s="0"/>
      <c r="C1" s="0"/>
      <c r="D1" s="0"/>
      <c r="E1" s="0"/>
      <c r="K1" s="548" t="str">
        <f aca="false">CRF_CountryName</f>
        <v>Austria</v>
      </c>
    </row>
    <row r="2" customFormat="false" ht="15.75" hidden="false" customHeight="false" outlineLevel="0" collapsed="false">
      <c r="A2" s="3" t="s">
        <v>756</v>
      </c>
      <c r="B2" s="600"/>
      <c r="C2" s="600"/>
      <c r="D2" s="600"/>
      <c r="E2" s="600"/>
      <c r="K2" s="548" t="n">
        <f aca="false">CRF_InventoryYear</f>
        <v>1994</v>
      </c>
    </row>
    <row r="3" customFormat="false" ht="15.75" hidden="false" customHeight="false" outlineLevel="0" collapsed="false">
      <c r="A3" s="3" t="s">
        <v>138</v>
      </c>
      <c r="B3" s="600"/>
      <c r="C3" s="600"/>
      <c r="D3" s="600"/>
      <c r="E3" s="600"/>
      <c r="K3" s="548" t="str">
        <f aca="false">CRF_Submission</f>
        <v>submission 2000</v>
      </c>
    </row>
    <row r="4" customFormat="false" ht="15.75" hidden="false" customHeight="false" outlineLevel="0" collapsed="false">
      <c r="A4" s="78"/>
      <c r="B4" s="600"/>
      <c r="C4" s="600"/>
      <c r="D4" s="600"/>
      <c r="E4" s="600"/>
    </row>
    <row r="5" customFormat="false" ht="16.5" hidden="false" customHeight="false" outlineLevel="0" collapsed="false">
      <c r="A5" s="78"/>
      <c r="B5" s="600"/>
      <c r="C5" s="600"/>
      <c r="D5" s="600"/>
      <c r="E5" s="600"/>
      <c r="G5" s="958" t="s">
        <v>757</v>
      </c>
    </row>
    <row r="6" customFormat="false" ht="43.5" hidden="false" customHeight="true" outlineLevel="0" collapsed="false">
      <c r="A6" s="959" t="s">
        <v>19</v>
      </c>
      <c r="B6" s="960" t="s">
        <v>758</v>
      </c>
      <c r="C6" s="960"/>
      <c r="D6" s="960"/>
      <c r="E6" s="398" t="s">
        <v>380</v>
      </c>
      <c r="F6" s="961"/>
      <c r="G6" s="959" t="s">
        <v>759</v>
      </c>
      <c r="H6" s="959"/>
      <c r="I6" s="962" t="s">
        <v>710</v>
      </c>
      <c r="J6" s="962" t="s">
        <v>711</v>
      </c>
      <c r="K6" s="963" t="s">
        <v>760</v>
      </c>
      <c r="L6" s="964"/>
      <c r="M6" s="961"/>
    </row>
    <row r="7" customFormat="false" ht="24" hidden="false" customHeight="false" outlineLevel="0" collapsed="false">
      <c r="A7" s="965"/>
      <c r="B7" s="966" t="s">
        <v>761</v>
      </c>
      <c r="C7" s="967" t="s">
        <v>762</v>
      </c>
      <c r="D7" s="968" t="s">
        <v>763</v>
      </c>
      <c r="E7" s="969" t="s">
        <v>321</v>
      </c>
      <c r="F7" s="961"/>
      <c r="G7" s="959"/>
      <c r="H7" s="959"/>
      <c r="I7" s="962"/>
      <c r="J7" s="962"/>
      <c r="K7" s="968"/>
      <c r="L7" s="970"/>
      <c r="M7" s="961"/>
    </row>
    <row r="8" customFormat="false" ht="14.25" hidden="false" customHeight="false" outlineLevel="0" collapsed="false">
      <c r="A8" s="971"/>
      <c r="B8" s="972" t="s">
        <v>764</v>
      </c>
      <c r="C8" s="973" t="s">
        <v>765</v>
      </c>
      <c r="D8" s="974" t="s">
        <v>222</v>
      </c>
      <c r="E8" s="900" t="s">
        <v>766</v>
      </c>
      <c r="F8" s="961"/>
      <c r="G8" s="975" t="s">
        <v>767</v>
      </c>
      <c r="H8" s="976"/>
      <c r="I8" s="962"/>
      <c r="J8" s="962"/>
      <c r="K8" s="977"/>
      <c r="L8" s="978"/>
      <c r="M8" s="961"/>
    </row>
    <row r="9" customFormat="false" ht="13.5" hidden="false" customHeight="false" outlineLevel="0" collapsed="false">
      <c r="A9" s="979" t="s">
        <v>709</v>
      </c>
      <c r="B9" s="980" t="n">
        <v>2328.6</v>
      </c>
      <c r="C9" s="981" t="s">
        <v>62</v>
      </c>
      <c r="D9" s="498" t="s">
        <v>62</v>
      </c>
      <c r="E9" s="308" t="n">
        <f aca="false">IF(ISTEXT(B9),0,IF(B9=0,0,(1000*Table4s1!B9/B9)))</f>
        <v>56.7838186034527</v>
      </c>
      <c r="F9" s="961"/>
      <c r="G9" s="404" t="s">
        <v>768</v>
      </c>
      <c r="H9" s="982" t="s">
        <v>769</v>
      </c>
      <c r="I9" s="21" t="s">
        <v>62</v>
      </c>
      <c r="J9" s="21" t="s">
        <v>62</v>
      </c>
      <c r="K9" s="21"/>
      <c r="L9" s="983"/>
      <c r="M9" s="961"/>
    </row>
    <row r="10" customFormat="false" ht="13.5" hidden="false" customHeight="false" outlineLevel="0" collapsed="false">
      <c r="A10" s="698" t="s">
        <v>770</v>
      </c>
      <c r="B10" s="984" t="n">
        <v>810</v>
      </c>
      <c r="C10" s="985" t="s">
        <v>62</v>
      </c>
      <c r="D10" s="420" t="s">
        <v>62</v>
      </c>
      <c r="E10" s="242" t="n">
        <f aca="false">IF(ISTEXT(B10),0,IF(B10=0,0,(1000*Table4s1!B10/B10)))</f>
        <v>92</v>
      </c>
      <c r="F10" s="961"/>
      <c r="G10" s="404" t="s">
        <v>771</v>
      </c>
      <c r="H10" s="986"/>
      <c r="I10" s="21" t="s">
        <v>62</v>
      </c>
      <c r="J10" s="21" t="s">
        <v>62</v>
      </c>
      <c r="K10" s="21"/>
      <c r="L10" s="983"/>
      <c r="M10" s="961"/>
    </row>
    <row r="11" customFormat="false" ht="12.75" hidden="false" customHeight="false" outlineLevel="0" collapsed="false">
      <c r="A11" s="698" t="s">
        <v>711</v>
      </c>
      <c r="B11" s="987" t="n">
        <v>1518.6</v>
      </c>
      <c r="C11" s="988" t="s">
        <v>62</v>
      </c>
      <c r="D11" s="420" t="s">
        <v>62</v>
      </c>
      <c r="E11" s="242" t="n">
        <f aca="false">IF(ISTEXT(B11),0,IF(B11=0,0,(1000*Table4s1!B11/B11)))</f>
        <v>38</v>
      </c>
      <c r="F11" s="961"/>
      <c r="G11" s="404" t="s">
        <v>772</v>
      </c>
      <c r="H11" s="982" t="s">
        <v>773</v>
      </c>
      <c r="I11" s="21" t="s">
        <v>62</v>
      </c>
      <c r="J11" s="21" t="s">
        <v>62</v>
      </c>
      <c r="K11" s="21"/>
      <c r="L11" s="983"/>
      <c r="M11" s="961"/>
    </row>
    <row r="12" customFormat="false" ht="12.75" hidden="false" customHeight="false" outlineLevel="0" collapsed="false">
      <c r="A12" s="989" t="s">
        <v>712</v>
      </c>
      <c r="B12" s="984" t="s">
        <v>173</v>
      </c>
      <c r="C12" s="985" t="s">
        <v>173</v>
      </c>
      <c r="D12" s="420" t="s">
        <v>173</v>
      </c>
      <c r="E12" s="242" t="n">
        <f aca="false">IF(ISTEXT(B12),0,IF(B12=0,0,(1000*Table4s1!B12/B12)))</f>
        <v>0</v>
      </c>
      <c r="F12" s="961"/>
      <c r="G12" s="404" t="s">
        <v>774</v>
      </c>
      <c r="H12" s="982" t="s">
        <v>775</v>
      </c>
      <c r="I12" s="21" t="s">
        <v>62</v>
      </c>
      <c r="J12" s="21" t="s">
        <v>62</v>
      </c>
      <c r="K12" s="21"/>
      <c r="L12" s="983"/>
      <c r="M12" s="961"/>
    </row>
    <row r="13" customFormat="false" ht="12.75" hidden="false" customHeight="false" outlineLevel="0" collapsed="false">
      <c r="A13" s="989" t="s">
        <v>713</v>
      </c>
      <c r="B13" s="984" t="n">
        <v>342.1</v>
      </c>
      <c r="C13" s="985" t="s">
        <v>62</v>
      </c>
      <c r="D13" s="420" t="s">
        <v>62</v>
      </c>
      <c r="E13" s="242" t="n">
        <f aca="false">IF(ISTEXT(B13),0,IF(B13=0,0,(1000*Table4s1!B13/B13)))</f>
        <v>8</v>
      </c>
      <c r="F13" s="961"/>
      <c r="G13" s="404" t="s">
        <v>776</v>
      </c>
      <c r="H13" s="982" t="s">
        <v>222</v>
      </c>
      <c r="I13" s="21" t="s">
        <v>62</v>
      </c>
      <c r="J13" s="21" t="s">
        <v>62</v>
      </c>
      <c r="K13" s="21"/>
      <c r="L13" s="983"/>
      <c r="M13" s="961"/>
    </row>
    <row r="14" customFormat="false" ht="12.75" hidden="false" customHeight="false" outlineLevel="0" collapsed="false">
      <c r="A14" s="989" t="s">
        <v>714</v>
      </c>
      <c r="B14" s="984" t="n">
        <v>49.7</v>
      </c>
      <c r="C14" s="985" t="s">
        <v>62</v>
      </c>
      <c r="D14" s="420" t="s">
        <v>62</v>
      </c>
      <c r="E14" s="242" t="n">
        <f aca="false">IF(ISTEXT(B14),0,IF(B14=0,0,(1000*Table4s1!B14/B14)))</f>
        <v>5</v>
      </c>
      <c r="F14" s="961"/>
      <c r="G14" s="990" t="s">
        <v>777</v>
      </c>
      <c r="H14" s="991"/>
      <c r="I14" s="25" t="s">
        <v>62</v>
      </c>
      <c r="J14" s="25" t="s">
        <v>62</v>
      </c>
      <c r="K14" s="25"/>
      <c r="L14" s="441"/>
      <c r="M14" s="961"/>
    </row>
    <row r="15" customFormat="false" ht="13.5" hidden="false" customHeight="false" outlineLevel="0" collapsed="false">
      <c r="A15" s="989" t="s">
        <v>715</v>
      </c>
      <c r="B15" s="984" t="s">
        <v>173</v>
      </c>
      <c r="C15" s="985" t="s">
        <v>173</v>
      </c>
      <c r="D15" s="420" t="s">
        <v>173</v>
      </c>
      <c r="E15" s="242" t="n">
        <f aca="false">IF(ISTEXT(B15),0,IF(B15=0,0,(1000*Table4s1!B15/B15)))</f>
        <v>0</v>
      </c>
      <c r="F15" s="961"/>
      <c r="G15" s="992" t="s">
        <v>778</v>
      </c>
      <c r="H15" s="993" t="s">
        <v>222</v>
      </c>
      <c r="I15" s="286"/>
      <c r="J15" s="286"/>
      <c r="K15" s="286"/>
      <c r="L15" s="994"/>
      <c r="M15" s="961"/>
    </row>
    <row r="16" customFormat="false" ht="13.5" hidden="false" customHeight="false" outlineLevel="0" collapsed="false">
      <c r="A16" s="989" t="s">
        <v>716</v>
      </c>
      <c r="B16" s="984" t="n">
        <v>66.7</v>
      </c>
      <c r="C16" s="985" t="s">
        <v>62</v>
      </c>
      <c r="D16" s="420" t="s">
        <v>62</v>
      </c>
      <c r="E16" s="242" t="n">
        <f aca="false">IF(ISTEXT(B16),0,IF(B16=0,0,(1000*Table4s1!B16/B16)))</f>
        <v>18</v>
      </c>
      <c r="F16" s="961"/>
      <c r="H16" s="995"/>
      <c r="I16" s="995"/>
      <c r="J16" s="995"/>
      <c r="K16" s="995"/>
    </row>
    <row r="17" customFormat="false" ht="13.5" hidden="false" customHeight="false" outlineLevel="0" collapsed="false">
      <c r="A17" s="989" t="s">
        <v>717</v>
      </c>
      <c r="B17" s="984" t="s">
        <v>33</v>
      </c>
      <c r="C17" s="985" t="s">
        <v>33</v>
      </c>
      <c r="D17" s="420" t="s">
        <v>33</v>
      </c>
      <c r="E17" s="242" t="n">
        <f aca="false">IF(ISTEXT(B17),0,IF(B17=0,0,(1000*Table4s1!B17/B17)))</f>
        <v>0</v>
      </c>
      <c r="F17" s="961"/>
      <c r="G17" s="996" t="s">
        <v>779</v>
      </c>
      <c r="H17" s="995"/>
      <c r="I17" s="995"/>
      <c r="J17" s="995"/>
      <c r="K17" s="995"/>
    </row>
    <row r="18" customFormat="false" ht="13.5" hidden="false" customHeight="false" outlineLevel="0" collapsed="false">
      <c r="A18" s="989" t="s">
        <v>718</v>
      </c>
      <c r="B18" s="984" t="n">
        <v>2763</v>
      </c>
      <c r="C18" s="985" t="s">
        <v>62</v>
      </c>
      <c r="D18" s="420" t="s">
        <v>62</v>
      </c>
      <c r="E18" s="242" t="n">
        <f aca="false">IF(ISTEXT(B18),0,IF(B18=0,0,(1000*Table4s1!B18/B18)))</f>
        <v>1.5</v>
      </c>
      <c r="F18" s="961"/>
      <c r="G18" s="995" t="s">
        <v>780</v>
      </c>
      <c r="H18" s="995"/>
      <c r="I18" s="995"/>
      <c r="J18" s="995"/>
      <c r="K18" s="995"/>
    </row>
    <row r="19" customFormat="false" ht="13.5" hidden="false" customHeight="false" outlineLevel="0" collapsed="false">
      <c r="A19" s="989" t="s">
        <v>719</v>
      </c>
      <c r="B19" s="984" t="n">
        <v>14178.8</v>
      </c>
      <c r="C19" s="985" t="s">
        <v>62</v>
      </c>
      <c r="D19" s="420" t="s">
        <v>62</v>
      </c>
      <c r="E19" s="242" t="n">
        <f aca="false">IF(ISTEXT(B19),0,IF(B19=0,0,(1000*Table4s1!B19/B19)))</f>
        <v>0</v>
      </c>
      <c r="F19" s="961"/>
      <c r="G19" s="995" t="s">
        <v>781</v>
      </c>
      <c r="H19" s="995"/>
      <c r="I19" s="995"/>
      <c r="J19" s="995"/>
      <c r="K19" s="995"/>
    </row>
    <row r="20" customFormat="false" ht="14.25" hidden="false" customHeight="true" outlineLevel="0" collapsed="false">
      <c r="A20" s="989" t="s">
        <v>782</v>
      </c>
      <c r="B20" s="259"/>
      <c r="C20" s="259"/>
      <c r="D20" s="259"/>
      <c r="E20" s="997"/>
      <c r="F20" s="961"/>
      <c r="G20" s="996" t="s">
        <v>783</v>
      </c>
      <c r="H20" s="995"/>
      <c r="I20" s="995"/>
      <c r="J20" s="995"/>
      <c r="K20" s="995"/>
    </row>
    <row r="21" customFormat="false" ht="14.25" hidden="false" customHeight="false" outlineLevel="0" collapsed="false">
      <c r="A21" s="509"/>
      <c r="B21" s="998"/>
      <c r="C21" s="999"/>
      <c r="D21" s="441"/>
      <c r="E21" s="1000" t="n">
        <f aca="false">IF(ISTEXT(B21),0,IF(B21=0,0,(1000*Table4s1!B21/B21)))</f>
        <v>0</v>
      </c>
      <c r="F21" s="961"/>
      <c r="G21" s="996" t="s">
        <v>784</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85</v>
      </c>
    </row>
    <row r="24" customFormat="false" ht="15.75" hidden="false" customHeight="false" outlineLevel="0" collapsed="false">
      <c r="A24" s="1003" t="s">
        <v>786</v>
      </c>
    </row>
    <row r="25" customFormat="false" ht="14.25" hidden="false" customHeight="false" outlineLevel="0" collapsed="false">
      <c r="A25" s="957" t="s">
        <v>787</v>
      </c>
    </row>
    <row r="26" customFormat="false" ht="12.75" hidden="false" customHeight="false" outlineLevel="0" collapsed="false">
      <c r="A26" s="957" t="s">
        <v>788</v>
      </c>
    </row>
    <row r="27" customFormat="false" ht="15.75" hidden="false" customHeight="false" outlineLevel="0" collapsed="false">
      <c r="A27" s="1003" t="s">
        <v>789</v>
      </c>
    </row>
    <row r="28" customFormat="false" ht="13.5" hidden="false" customHeight="false" outlineLevel="0" collapsed="false"/>
    <row r="29" customFormat="false" ht="12.75" hidden="false" customHeight="false" outlineLevel="0" collapsed="false">
      <c r="A29" s="1004" t="s">
        <v>374</v>
      </c>
      <c r="B29" s="1005"/>
      <c r="C29" s="1005"/>
      <c r="D29" s="1005"/>
      <c r="E29" s="1006"/>
    </row>
    <row r="30" customFormat="false" ht="12.75" hidden="false" customHeight="false" outlineLevel="0" collapsed="false">
      <c r="A30" s="1007" t="s">
        <v>790</v>
      </c>
      <c r="B30" s="197"/>
      <c r="C30" s="197"/>
      <c r="D30" s="197"/>
      <c r="E30" s="198"/>
    </row>
    <row r="31" customFormat="false" ht="12.75" hidden="false" customHeight="false" outlineLevel="0" collapsed="false">
      <c r="A31" s="199" t="s">
        <v>791</v>
      </c>
      <c r="B31" s="200"/>
      <c r="C31" s="200"/>
      <c r="D31" s="200"/>
      <c r="E31" s="201"/>
    </row>
    <row r="32" customFormat="false" ht="12.75" hidden="false" customHeight="false" outlineLevel="0" collapsed="false">
      <c r="A32" s="199" t="s">
        <v>792</v>
      </c>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3" t="s">
        <v>793</v>
      </c>
      <c r="B1" s="0"/>
      <c r="C1" s="0"/>
      <c r="D1" s="0"/>
      <c r="E1" s="0"/>
      <c r="F1" s="674"/>
      <c r="G1" s="674"/>
      <c r="H1" s="674"/>
      <c r="I1" s="674"/>
      <c r="J1" s="74"/>
      <c r="R1" s="548" t="str">
        <f aca="false">CRF_CountryName</f>
        <v>Austria</v>
      </c>
    </row>
    <row r="2" customFormat="false" ht="17.25" hidden="false" customHeight="false" outlineLevel="0" collapsed="false">
      <c r="A2" s="3" t="s">
        <v>794</v>
      </c>
      <c r="B2" s="674"/>
      <c r="C2" s="674"/>
      <c r="D2" s="674"/>
      <c r="E2" s="674"/>
      <c r="F2" s="674"/>
      <c r="G2" s="674"/>
      <c r="H2" s="674"/>
      <c r="I2" s="674"/>
      <c r="R2" s="548" t="n">
        <f aca="false">CRF_InventoryYear</f>
        <v>1994</v>
      </c>
    </row>
    <row r="3" customFormat="false" ht="15.75" hidden="false" customHeight="false" outlineLevel="0" collapsed="false">
      <c r="A3" s="3" t="s">
        <v>138</v>
      </c>
      <c r="B3" s="674"/>
      <c r="C3" s="674"/>
      <c r="D3" s="674"/>
      <c r="E3" s="674"/>
      <c r="F3" s="674"/>
      <c r="G3" s="674"/>
      <c r="H3" s="674"/>
      <c r="I3" s="674"/>
      <c r="R3" s="548" t="str">
        <f aca="false">CRF_Submission</f>
        <v>submission 2000</v>
      </c>
    </row>
    <row r="4" customFormat="false" ht="15.75" hidden="false" customHeight="false" outlineLevel="0" collapsed="false">
      <c r="A4" s="78"/>
      <c r="B4" s="674"/>
      <c r="C4" s="674"/>
      <c r="D4" s="674"/>
      <c r="E4" s="674"/>
      <c r="F4" s="674"/>
      <c r="G4" s="674"/>
      <c r="H4" s="674"/>
      <c r="I4" s="674"/>
      <c r="R4" s="41"/>
      <c r="S4" s="41"/>
    </row>
    <row r="5" customFormat="false" ht="16.5" hidden="false" customHeight="false" outlineLevel="0" collapsed="false">
      <c r="A5" s="78"/>
      <c r="B5" s="674"/>
      <c r="C5" s="674"/>
      <c r="D5" s="674"/>
      <c r="E5" s="674"/>
      <c r="F5" s="674"/>
      <c r="G5" s="674"/>
      <c r="H5" s="674"/>
      <c r="I5" s="674"/>
      <c r="J5" s="74"/>
      <c r="K5" s="1008" t="s">
        <v>795</v>
      </c>
      <c r="L5" s="1008"/>
      <c r="M5" s="1008"/>
      <c r="N5" s="1008"/>
      <c r="O5" s="1008"/>
      <c r="P5" s="1008"/>
      <c r="Q5" s="1008"/>
      <c r="R5" s="1008"/>
      <c r="S5" s="1008"/>
    </row>
    <row r="6" customFormat="false" ht="12" hidden="false" customHeight="true" outlineLevel="0" collapsed="false">
      <c r="A6" s="1009" t="s">
        <v>378</v>
      </c>
      <c r="B6" s="394" t="s">
        <v>796</v>
      </c>
      <c r="C6" s="394"/>
      <c r="D6" s="394"/>
      <c r="E6" s="394"/>
      <c r="F6" s="394"/>
      <c r="G6" s="394"/>
      <c r="H6" s="394"/>
      <c r="I6" s="1010" t="s">
        <v>380</v>
      </c>
      <c r="J6" s="1011"/>
      <c r="K6" s="1012" t="s">
        <v>797</v>
      </c>
      <c r="L6" s="1013" t="s">
        <v>798</v>
      </c>
      <c r="M6" s="1014" t="s">
        <v>799</v>
      </c>
      <c r="N6" s="1015" t="s">
        <v>800</v>
      </c>
      <c r="O6" s="1015"/>
      <c r="P6" s="1015"/>
      <c r="Q6" s="1015"/>
      <c r="R6" s="1015"/>
      <c r="S6" s="1015"/>
    </row>
    <row r="7" customFormat="false" ht="26.25" hidden="false" customHeight="true" outlineLevel="0" collapsed="false">
      <c r="A7" s="965" t="s">
        <v>383</v>
      </c>
      <c r="B7" s="400" t="s">
        <v>801</v>
      </c>
      <c r="C7" s="1016" t="s">
        <v>802</v>
      </c>
      <c r="D7" s="1016"/>
      <c r="E7" s="1016"/>
      <c r="F7" s="400" t="s">
        <v>803</v>
      </c>
      <c r="G7" s="400" t="s">
        <v>804</v>
      </c>
      <c r="H7" s="400" t="s">
        <v>805</v>
      </c>
      <c r="I7" s="1010"/>
      <c r="J7" s="1011"/>
      <c r="K7" s="1012"/>
      <c r="L7" s="1013"/>
      <c r="M7" s="1014"/>
      <c r="N7" s="1017" t="s">
        <v>806</v>
      </c>
      <c r="O7" s="1018" t="s">
        <v>807</v>
      </c>
      <c r="P7" s="1018" t="s">
        <v>808</v>
      </c>
      <c r="Q7" s="1018" t="s">
        <v>809</v>
      </c>
      <c r="R7" s="1019" t="s">
        <v>810</v>
      </c>
      <c r="S7" s="1020" t="s">
        <v>670</v>
      </c>
    </row>
    <row r="8" customFormat="false" ht="54" hidden="false" customHeight="true" outlineLevel="0" collapsed="false">
      <c r="A8" s="965"/>
      <c r="B8" s="400"/>
      <c r="C8" s="1021" t="s">
        <v>811</v>
      </c>
      <c r="D8" s="1021" t="s">
        <v>812</v>
      </c>
      <c r="E8" s="1021" t="s">
        <v>813</v>
      </c>
      <c r="F8" s="400"/>
      <c r="G8" s="400"/>
      <c r="H8" s="400"/>
      <c r="I8" s="1022" t="s">
        <v>321</v>
      </c>
      <c r="J8" s="1011"/>
      <c r="K8" s="1012"/>
      <c r="L8" s="1013"/>
      <c r="M8" s="1014"/>
      <c r="N8" s="1017"/>
      <c r="O8" s="1018"/>
      <c r="P8" s="1018"/>
      <c r="Q8" s="1018"/>
      <c r="R8" s="1019"/>
      <c r="S8" s="1020"/>
    </row>
    <row r="9" customFormat="false" ht="27.75" hidden="false" customHeight="true" outlineLevel="0" collapsed="false">
      <c r="A9" s="1023"/>
      <c r="B9" s="1024" t="s">
        <v>764</v>
      </c>
      <c r="C9" s="1025" t="s">
        <v>814</v>
      </c>
      <c r="D9" s="1025"/>
      <c r="E9" s="1025"/>
      <c r="F9" s="972" t="s">
        <v>769</v>
      </c>
      <c r="G9" s="972" t="s">
        <v>815</v>
      </c>
      <c r="H9" s="972" t="s">
        <v>816</v>
      </c>
      <c r="I9" s="900" t="s">
        <v>766</v>
      </c>
      <c r="J9" s="1011"/>
      <c r="K9" s="1012"/>
      <c r="L9" s="1013"/>
      <c r="M9" s="1014"/>
      <c r="N9" s="1017"/>
      <c r="O9" s="1018"/>
      <c r="P9" s="1018"/>
      <c r="Q9" s="1018"/>
      <c r="R9" s="1019"/>
      <c r="S9" s="1020"/>
    </row>
    <row r="10" customFormat="false" ht="17.1" hidden="false" customHeight="true" outlineLevel="0" collapsed="false">
      <c r="A10" s="1026" t="s">
        <v>709</v>
      </c>
      <c r="B10" s="1027" t="n">
        <v>2328.6</v>
      </c>
      <c r="C10" s="1028" t="n">
        <v>0</v>
      </c>
      <c r="D10" s="1028" t="n">
        <v>100</v>
      </c>
      <c r="E10" s="1028" t="n">
        <v>0</v>
      </c>
      <c r="F10" s="1029" t="s">
        <v>62</v>
      </c>
      <c r="G10" s="1030" t="s">
        <v>62</v>
      </c>
      <c r="H10" s="1029" t="s">
        <v>62</v>
      </c>
      <c r="I10" s="308" t="n">
        <f aca="false">IF(ISTEXT(B10),0,IF(B10=0,0,(1000*Table4s1!B23/B10)))</f>
        <v>5.83053336768874</v>
      </c>
      <c r="J10" s="1011"/>
      <c r="K10" s="1031" t="s">
        <v>710</v>
      </c>
      <c r="L10" s="1032" t="s">
        <v>817</v>
      </c>
      <c r="M10" s="1033" t="s">
        <v>811</v>
      </c>
      <c r="N10" s="1034"/>
      <c r="O10" s="736"/>
      <c r="P10" s="736"/>
      <c r="Q10" s="736"/>
      <c r="R10" s="1035"/>
      <c r="S10" s="1036"/>
    </row>
    <row r="11" customFormat="false" ht="17.1" hidden="false" customHeight="true" outlineLevel="0" collapsed="false">
      <c r="A11" s="694" t="s">
        <v>818</v>
      </c>
      <c r="B11" s="1037" t="n">
        <v>810</v>
      </c>
      <c r="C11" s="1028" t="n">
        <v>0</v>
      </c>
      <c r="D11" s="1028" t="n">
        <v>100</v>
      </c>
      <c r="E11" s="1028" t="n">
        <v>0</v>
      </c>
      <c r="F11" s="1038" t="s">
        <v>62</v>
      </c>
      <c r="G11" s="1039" t="s">
        <v>62</v>
      </c>
      <c r="H11" s="1038" t="s">
        <v>62</v>
      </c>
      <c r="I11" s="242" t="n">
        <f aca="false">IF(ISTEXT(B11),0,IF(B11=0,0,(1000*Table4s1!B24/B11)))</f>
        <v>8.7</v>
      </c>
      <c r="J11" s="1011"/>
      <c r="K11" s="1031"/>
      <c r="L11" s="1032"/>
      <c r="M11" s="1040" t="s">
        <v>812</v>
      </c>
      <c r="N11" s="1041"/>
      <c r="O11" s="1042"/>
      <c r="P11" s="1042"/>
      <c r="Q11" s="1042"/>
      <c r="R11" s="1043"/>
      <c r="S11" s="1044"/>
    </row>
    <row r="12" customFormat="false" ht="17.1" hidden="false" customHeight="true" outlineLevel="0" collapsed="false">
      <c r="A12" s="694" t="s">
        <v>711</v>
      </c>
      <c r="B12" s="1037" t="n">
        <v>1518.6</v>
      </c>
      <c r="C12" s="1028" t="n">
        <v>0</v>
      </c>
      <c r="D12" s="1028" t="n">
        <v>100</v>
      </c>
      <c r="E12" s="1028" t="n">
        <v>0</v>
      </c>
      <c r="F12" s="1038" t="s">
        <v>62</v>
      </c>
      <c r="G12" s="1039" t="s">
        <v>62</v>
      </c>
      <c r="H12" s="1038" t="s">
        <v>62</v>
      </c>
      <c r="I12" s="242" t="n">
        <f aca="false">IF(ISTEXT(B12),0,IF(B12=0,0,(1000*Table4s1!B25/B12)))</f>
        <v>4.3</v>
      </c>
      <c r="J12" s="1011"/>
      <c r="K12" s="1031"/>
      <c r="L12" s="1032"/>
      <c r="M12" s="1040" t="s">
        <v>813</v>
      </c>
      <c r="N12" s="1041"/>
      <c r="O12" s="1042"/>
      <c r="P12" s="1042"/>
      <c r="Q12" s="1042"/>
      <c r="R12" s="1043"/>
      <c r="S12" s="1044"/>
    </row>
    <row r="13" customFormat="false" ht="17.1" hidden="false" customHeight="true" outlineLevel="0" collapsed="false">
      <c r="A13" s="1045" t="s">
        <v>712</v>
      </c>
      <c r="B13" s="1037" t="s">
        <v>173</v>
      </c>
      <c r="C13" s="1046" t="s">
        <v>173</v>
      </c>
      <c r="D13" s="1046" t="s">
        <v>173</v>
      </c>
      <c r="E13" s="1046" t="s">
        <v>173</v>
      </c>
      <c r="F13" s="1038" t="s">
        <v>173</v>
      </c>
      <c r="G13" s="1039" t="s">
        <v>173</v>
      </c>
      <c r="H13" s="1038" t="s">
        <v>173</v>
      </c>
      <c r="I13" s="242" t="n">
        <f aca="false">IF(ISTEXT(B13),0,IF(B13=0,0,(1000*Table4s1!B26/B13)))</f>
        <v>0</v>
      </c>
      <c r="J13" s="1011"/>
      <c r="K13" s="1031"/>
      <c r="L13" s="1047" t="s">
        <v>819</v>
      </c>
      <c r="M13" s="1033" t="s">
        <v>811</v>
      </c>
      <c r="N13" s="1041"/>
      <c r="O13" s="1042"/>
      <c r="P13" s="1042"/>
      <c r="Q13" s="1042"/>
      <c r="R13" s="1043"/>
      <c r="S13" s="1044"/>
    </row>
    <row r="14" customFormat="false" ht="17.1" hidden="false" customHeight="true" outlineLevel="0" collapsed="false">
      <c r="A14" s="1045" t="s">
        <v>713</v>
      </c>
      <c r="B14" s="1037" t="n">
        <v>342.1</v>
      </c>
      <c r="C14" s="1028" t="n">
        <v>0</v>
      </c>
      <c r="D14" s="1028" t="n">
        <v>100</v>
      </c>
      <c r="E14" s="1028" t="n">
        <v>0</v>
      </c>
      <c r="F14" s="1038" t="s">
        <v>62</v>
      </c>
      <c r="G14" s="1039" t="s">
        <v>62</v>
      </c>
      <c r="H14" s="1038" t="s">
        <v>62</v>
      </c>
      <c r="I14" s="242" t="n">
        <f aca="false">IF(ISTEXT(B14),0,IF(B14=0,0,(1000*Table4s1!B27/B14)))</f>
        <v>0.22</v>
      </c>
      <c r="J14" s="1011"/>
      <c r="K14" s="1031"/>
      <c r="L14" s="1047"/>
      <c r="M14" s="1040" t="s">
        <v>812</v>
      </c>
      <c r="N14" s="1041"/>
      <c r="O14" s="1042"/>
      <c r="P14" s="1042"/>
      <c r="Q14" s="1042"/>
      <c r="R14" s="1043"/>
      <c r="S14" s="1044"/>
    </row>
    <row r="15" customFormat="false" ht="17.1" hidden="false" customHeight="true" outlineLevel="0" collapsed="false">
      <c r="A15" s="1045" t="s">
        <v>714</v>
      </c>
      <c r="B15" s="1037" t="n">
        <v>49.7</v>
      </c>
      <c r="C15" s="1028" t="n">
        <v>0</v>
      </c>
      <c r="D15" s="1028" t="n">
        <v>100</v>
      </c>
      <c r="E15" s="1028" t="n">
        <v>0</v>
      </c>
      <c r="F15" s="1038" t="s">
        <v>62</v>
      </c>
      <c r="G15" s="1039" t="s">
        <v>62</v>
      </c>
      <c r="H15" s="1038" t="s">
        <v>62</v>
      </c>
      <c r="I15" s="242" t="n">
        <f aca="false">IF(ISTEXT(B15),0,IF(B15=0,0,(1000*Table4s1!B28/B15)))</f>
        <v>0.14</v>
      </c>
      <c r="J15" s="1011"/>
      <c r="K15" s="1031"/>
      <c r="L15" s="1047"/>
      <c r="M15" s="1040" t="s">
        <v>813</v>
      </c>
      <c r="N15" s="1048"/>
      <c r="O15" s="48"/>
      <c r="P15" s="48"/>
      <c r="Q15" s="48"/>
      <c r="R15" s="426"/>
      <c r="S15" s="49"/>
    </row>
    <row r="16" customFormat="false" ht="17.1" hidden="false" customHeight="true" outlineLevel="0" collapsed="false">
      <c r="A16" s="1045" t="s">
        <v>715</v>
      </c>
      <c r="B16" s="1037" t="s">
        <v>173</v>
      </c>
      <c r="C16" s="1046" t="s">
        <v>173</v>
      </c>
      <c r="D16" s="1046" t="s">
        <v>173</v>
      </c>
      <c r="E16" s="1046" t="s">
        <v>173</v>
      </c>
      <c r="F16" s="1038" t="s">
        <v>173</v>
      </c>
      <c r="G16" s="1039" t="s">
        <v>173</v>
      </c>
      <c r="H16" s="1038" t="s">
        <v>173</v>
      </c>
      <c r="I16" s="242" t="n">
        <f aca="false">IF(ISTEXT(B16),0,IF(B16=0,0,(1000*Table4s1!B29/B16)))</f>
        <v>0</v>
      </c>
      <c r="J16" s="1011"/>
      <c r="K16" s="1031" t="s">
        <v>711</v>
      </c>
      <c r="L16" s="1032" t="s">
        <v>817</v>
      </c>
      <c r="M16" s="1033" t="s">
        <v>811</v>
      </c>
      <c r="N16" s="1034"/>
      <c r="O16" s="736"/>
      <c r="P16" s="736"/>
      <c r="Q16" s="736"/>
      <c r="R16" s="1035"/>
      <c r="S16" s="1036"/>
    </row>
    <row r="17" customFormat="false" ht="17.1" hidden="false" customHeight="true" outlineLevel="0" collapsed="false">
      <c r="A17" s="1045" t="s">
        <v>716</v>
      </c>
      <c r="B17" s="1037" t="n">
        <v>66.7</v>
      </c>
      <c r="C17" s="1028" t="n">
        <v>0</v>
      </c>
      <c r="D17" s="1028" t="n">
        <v>100</v>
      </c>
      <c r="E17" s="1028" t="n">
        <v>0</v>
      </c>
      <c r="F17" s="1038" t="s">
        <v>62</v>
      </c>
      <c r="G17" s="1039" t="s">
        <v>62</v>
      </c>
      <c r="H17" s="1038" t="s">
        <v>62</v>
      </c>
      <c r="I17" s="242" t="n">
        <f aca="false">IF(ISTEXT(B17),0,IF(B17=0,0,(1000*Table4s1!B30/B17)))</f>
        <v>1.63</v>
      </c>
      <c r="J17" s="1011"/>
      <c r="K17" s="1031"/>
      <c r="L17" s="1032"/>
      <c r="M17" s="1040" t="s">
        <v>812</v>
      </c>
      <c r="N17" s="1041"/>
      <c r="O17" s="1042"/>
      <c r="P17" s="1042"/>
      <c r="Q17" s="1042"/>
      <c r="R17" s="1043"/>
      <c r="S17" s="1044"/>
    </row>
    <row r="18" customFormat="false" ht="17.1" hidden="false" customHeight="true" outlineLevel="0" collapsed="false">
      <c r="A18" s="1045" t="s">
        <v>717</v>
      </c>
      <c r="B18" s="1037" t="s">
        <v>33</v>
      </c>
      <c r="C18" s="1046" t="s">
        <v>33</v>
      </c>
      <c r="D18" s="1046" t="s">
        <v>33</v>
      </c>
      <c r="E18" s="1046" t="s">
        <v>33</v>
      </c>
      <c r="F18" s="1038" t="s">
        <v>62</v>
      </c>
      <c r="G18" s="1039" t="s">
        <v>62</v>
      </c>
      <c r="H18" s="1038" t="s">
        <v>62</v>
      </c>
      <c r="I18" s="242" t="n">
        <f aca="false">IF(ISTEXT(B18),0,IF(B18=0,0,(1000*Table4s1!B31/B18)))</f>
        <v>0</v>
      </c>
      <c r="J18" s="1011"/>
      <c r="K18" s="1031"/>
      <c r="L18" s="1032"/>
      <c r="M18" s="1040" t="s">
        <v>813</v>
      </c>
      <c r="N18" s="1041"/>
      <c r="O18" s="1042"/>
      <c r="P18" s="1042"/>
      <c r="Q18" s="1042"/>
      <c r="R18" s="1043"/>
      <c r="S18" s="1044"/>
    </row>
    <row r="19" customFormat="false" ht="17.1" hidden="false" customHeight="true" outlineLevel="0" collapsed="false">
      <c r="A19" s="1045" t="s">
        <v>718</v>
      </c>
      <c r="B19" s="1037" t="n">
        <v>2763</v>
      </c>
      <c r="C19" s="1028" t="n">
        <v>0</v>
      </c>
      <c r="D19" s="1028" t="n">
        <v>100</v>
      </c>
      <c r="E19" s="1028" t="n">
        <v>0</v>
      </c>
      <c r="F19" s="1038" t="s">
        <v>62</v>
      </c>
      <c r="G19" s="1039" t="s">
        <v>62</v>
      </c>
      <c r="H19" s="1038" t="s">
        <v>62</v>
      </c>
      <c r="I19" s="242" t="n">
        <f aca="false">IF(ISTEXT(B19),0,IF(B19=0,0,(1000*Table4s1!B32/B19)))</f>
        <v>4.3</v>
      </c>
      <c r="J19" s="1011"/>
      <c r="K19" s="1031"/>
      <c r="L19" s="1047" t="s">
        <v>819</v>
      </c>
      <c r="M19" s="1033" t="s">
        <v>811</v>
      </c>
      <c r="N19" s="1041"/>
      <c r="O19" s="1042"/>
      <c r="P19" s="1042"/>
      <c r="Q19" s="1042"/>
      <c r="R19" s="1043"/>
      <c r="S19" s="1044"/>
    </row>
    <row r="20" customFormat="false" ht="17.1" hidden="false" customHeight="true" outlineLevel="0" collapsed="false">
      <c r="A20" s="1049" t="s">
        <v>719</v>
      </c>
      <c r="B20" s="1037" t="n">
        <v>14178.8</v>
      </c>
      <c r="C20" s="1028" t="n">
        <v>0</v>
      </c>
      <c r="D20" s="1028" t="n">
        <v>100</v>
      </c>
      <c r="E20" s="1028" t="n">
        <v>0</v>
      </c>
      <c r="F20" s="1038" t="s">
        <v>62</v>
      </c>
      <c r="G20" s="1039" t="s">
        <v>62</v>
      </c>
      <c r="H20" s="1038" t="s">
        <v>62</v>
      </c>
      <c r="I20" s="242" t="n">
        <f aca="false">IF(ISTEXT(B20),0,IF(B20=0,0,(1000*Table4s1!B33/B20)))</f>
        <v>0.09</v>
      </c>
      <c r="J20" s="1011"/>
      <c r="K20" s="1031"/>
      <c r="L20" s="1047"/>
      <c r="M20" s="1040" t="s">
        <v>812</v>
      </c>
      <c r="N20" s="1041"/>
      <c r="O20" s="1042"/>
      <c r="P20" s="1042"/>
      <c r="Q20" s="1042"/>
      <c r="R20" s="1043"/>
      <c r="S20" s="1044"/>
    </row>
    <row r="21" customFormat="false" ht="17.1" hidden="false" customHeight="true" outlineLevel="0" collapsed="false">
      <c r="A21" s="1050"/>
      <c r="B21" s="1050"/>
      <c r="C21" s="1050"/>
      <c r="D21" s="1050"/>
      <c r="E21" s="1050"/>
      <c r="F21" s="1050"/>
      <c r="G21" s="1050"/>
      <c r="H21" s="1050"/>
      <c r="I21" s="1050"/>
      <c r="J21" s="1011"/>
      <c r="K21" s="1031"/>
      <c r="L21" s="1047"/>
      <c r="M21" s="1040" t="s">
        <v>813</v>
      </c>
      <c r="N21" s="1048"/>
      <c r="O21" s="48"/>
      <c r="P21" s="48"/>
      <c r="Q21" s="48"/>
      <c r="R21" s="426"/>
      <c r="S21" s="49"/>
    </row>
    <row r="22" customFormat="false" ht="17.1" hidden="false" customHeight="true" outlineLevel="0" collapsed="false">
      <c r="A22" s="996" t="s">
        <v>820</v>
      </c>
      <c r="B22" s="995"/>
      <c r="C22" s="995"/>
      <c r="D22" s="995"/>
      <c r="E22" s="995"/>
      <c r="F22" s="995"/>
      <c r="G22" s="995"/>
      <c r="H22" s="995"/>
      <c r="I22" s="995"/>
      <c r="J22" s="1011"/>
      <c r="K22" s="1031" t="s">
        <v>821</v>
      </c>
      <c r="L22" s="1032" t="s">
        <v>817</v>
      </c>
      <c r="M22" s="1033" t="s">
        <v>811</v>
      </c>
      <c r="N22" s="1034"/>
      <c r="O22" s="736"/>
      <c r="P22" s="736"/>
      <c r="Q22" s="736"/>
      <c r="R22" s="1035"/>
      <c r="S22" s="1036"/>
    </row>
    <row r="23" customFormat="false" ht="17.1" hidden="false" customHeight="true" outlineLevel="0" collapsed="false">
      <c r="A23" s="1051" t="s">
        <v>822</v>
      </c>
      <c r="B23" s="1051"/>
      <c r="C23" s="1051"/>
      <c r="D23" s="1051"/>
      <c r="E23" s="1051"/>
      <c r="F23" s="1051"/>
      <c r="G23" s="1051"/>
      <c r="H23" s="1051"/>
      <c r="I23" s="1051"/>
      <c r="J23" s="1011"/>
      <c r="K23" s="1031"/>
      <c r="L23" s="1032"/>
      <c r="M23" s="1040" t="s">
        <v>812</v>
      </c>
      <c r="N23" s="1041"/>
      <c r="O23" s="1042"/>
      <c r="P23" s="1042"/>
      <c r="Q23" s="1042"/>
      <c r="R23" s="1043"/>
      <c r="S23" s="1044"/>
    </row>
    <row r="24" customFormat="false" ht="17.1" hidden="false" customHeight="true" outlineLevel="0" collapsed="false">
      <c r="A24" s="1052" t="s">
        <v>823</v>
      </c>
      <c r="B24" s="1052"/>
      <c r="C24" s="1052"/>
      <c r="D24" s="1052"/>
      <c r="E24" s="1052"/>
      <c r="F24" s="1052"/>
      <c r="G24" s="1052"/>
      <c r="H24" s="1052"/>
      <c r="I24" s="1052"/>
      <c r="J24" s="1011"/>
      <c r="K24" s="1031"/>
      <c r="L24" s="1032"/>
      <c r="M24" s="1040" t="s">
        <v>813</v>
      </c>
      <c r="N24" s="1041"/>
      <c r="O24" s="1042"/>
      <c r="P24" s="1042"/>
      <c r="Q24" s="1042"/>
      <c r="R24" s="1043"/>
      <c r="S24" s="1044"/>
    </row>
    <row r="25" customFormat="false" ht="17.1" hidden="false" customHeight="true" outlineLevel="0" collapsed="false">
      <c r="A25" s="1053" t="s">
        <v>824</v>
      </c>
      <c r="J25" s="1011"/>
      <c r="K25" s="1031"/>
      <c r="L25" s="1047" t="s">
        <v>819</v>
      </c>
      <c r="M25" s="1033" t="s">
        <v>811</v>
      </c>
      <c r="N25" s="1041"/>
      <c r="O25" s="1042"/>
      <c r="P25" s="1042"/>
      <c r="Q25" s="1042"/>
      <c r="R25" s="1043"/>
      <c r="S25" s="1044"/>
    </row>
    <row r="26" customFormat="false" ht="17.1" hidden="false" customHeight="true" outlineLevel="0" collapsed="false">
      <c r="A26" s="1054" t="s">
        <v>825</v>
      </c>
      <c r="B26" s="1054"/>
      <c r="C26" s="1054"/>
      <c r="D26" s="1054"/>
      <c r="E26" s="1054"/>
      <c r="F26" s="1054"/>
      <c r="G26" s="1054"/>
      <c r="H26" s="1054"/>
      <c r="I26" s="1054"/>
      <c r="J26" s="1011"/>
      <c r="K26" s="1031"/>
      <c r="L26" s="1047"/>
      <c r="M26" s="1040" t="s">
        <v>812</v>
      </c>
      <c r="N26" s="1041"/>
      <c r="O26" s="1042"/>
      <c r="P26" s="1042"/>
      <c r="Q26" s="1042"/>
      <c r="R26" s="1043"/>
      <c r="S26" s="1044"/>
    </row>
    <row r="27" customFormat="false" ht="17.1" hidden="false" customHeight="true" outlineLevel="0" collapsed="false">
      <c r="A27" s="1055" t="s">
        <v>826</v>
      </c>
      <c r="B27" s="1055"/>
      <c r="C27" s="1055"/>
      <c r="D27" s="1055"/>
      <c r="E27" s="1055"/>
      <c r="F27" s="1054"/>
      <c r="G27" s="1054"/>
      <c r="H27" s="1054"/>
      <c r="I27" s="1054"/>
      <c r="J27" s="1011"/>
      <c r="K27" s="1031"/>
      <c r="L27" s="1047"/>
      <c r="M27" s="1056" t="s">
        <v>813</v>
      </c>
      <c r="N27" s="1048"/>
      <c r="O27" s="48"/>
      <c r="P27" s="48"/>
      <c r="Q27" s="48"/>
      <c r="R27" s="426"/>
      <c r="S27" s="49"/>
    </row>
    <row r="28" customFormat="false" ht="14.25" hidden="false" customHeight="false" outlineLevel="0" collapsed="false">
      <c r="A28" s="160"/>
      <c r="B28" s="160"/>
      <c r="C28" s="160"/>
      <c r="D28" s="160"/>
      <c r="E28" s="160"/>
      <c r="F28" s="160"/>
      <c r="G28" s="160"/>
      <c r="H28" s="160"/>
      <c r="I28" s="160"/>
      <c r="J28" s="1011"/>
      <c r="K28" s="718" t="s">
        <v>827</v>
      </c>
      <c r="L28" s="75"/>
      <c r="M28" s="75"/>
      <c r="N28" s="75"/>
      <c r="O28" s="75"/>
      <c r="P28" s="75"/>
      <c r="Q28" s="75"/>
      <c r="R28" s="75"/>
      <c r="S28" s="75"/>
    </row>
    <row r="29" customFormat="false" ht="13.5" hidden="false" customHeight="false" outlineLevel="0" collapsed="false">
      <c r="A29" s="1057" t="s">
        <v>134</v>
      </c>
      <c r="B29" s="753"/>
      <c r="C29" s="753"/>
      <c r="D29" s="753"/>
      <c r="E29" s="753"/>
      <c r="F29" s="753"/>
      <c r="G29" s="753"/>
      <c r="H29" s="753"/>
      <c r="I29" s="754"/>
      <c r="J29" s="1011"/>
      <c r="K29" s="1058" t="s">
        <v>828</v>
      </c>
      <c r="L29" s="421"/>
      <c r="M29" s="421"/>
      <c r="N29" s="421"/>
      <c r="O29" s="421"/>
      <c r="P29" s="421"/>
      <c r="Q29" s="421"/>
      <c r="R29" s="421"/>
      <c r="S29" s="421"/>
    </row>
    <row r="30" customFormat="false" ht="13.5" hidden="false" customHeight="false" outlineLevel="0" collapsed="false">
      <c r="A30" s="1007" t="s">
        <v>790</v>
      </c>
      <c r="B30" s="197"/>
      <c r="C30" s="197"/>
      <c r="D30" s="197"/>
      <c r="E30" s="197"/>
      <c r="F30" s="197"/>
      <c r="G30" s="197"/>
      <c r="H30" s="197"/>
      <c r="I30" s="198"/>
      <c r="J30" s="1011"/>
      <c r="K30" s="421" t="s">
        <v>829</v>
      </c>
      <c r="L30" s="421"/>
      <c r="M30" s="421"/>
      <c r="N30" s="421"/>
      <c r="O30" s="421"/>
      <c r="P30" s="421"/>
      <c r="Q30" s="421"/>
      <c r="R30" s="421"/>
      <c r="S30" s="421"/>
    </row>
    <row r="31" customFormat="false" ht="14.25" hidden="false" customHeight="true" outlineLevel="0" collapsed="false">
      <c r="A31" s="199" t="s">
        <v>791</v>
      </c>
      <c r="B31" s="200"/>
      <c r="C31" s="200"/>
      <c r="D31" s="200"/>
      <c r="E31" s="200"/>
      <c r="F31" s="200"/>
      <c r="G31" s="200"/>
      <c r="H31" s="200"/>
      <c r="I31" s="201"/>
      <c r="J31" s="1011"/>
      <c r="K31" s="421" t="s">
        <v>830</v>
      </c>
      <c r="L31" s="421"/>
      <c r="M31" s="421"/>
      <c r="N31" s="421"/>
      <c r="O31" s="421"/>
      <c r="P31" s="421"/>
      <c r="Q31" s="421"/>
      <c r="R31" s="421"/>
      <c r="S31" s="421"/>
    </row>
    <row r="32" customFormat="false" ht="13.5" hidden="false" customHeight="false" outlineLevel="0" collapsed="false">
      <c r="A32" s="199" t="s">
        <v>792</v>
      </c>
      <c r="B32" s="203"/>
      <c r="C32" s="203"/>
      <c r="D32" s="203"/>
      <c r="E32" s="203"/>
      <c r="F32" s="203"/>
      <c r="G32" s="203"/>
      <c r="H32" s="203"/>
      <c r="I32" s="204"/>
      <c r="J32" s="1011"/>
      <c r="K32" s="75" t="s">
        <v>831</v>
      </c>
    </row>
    <row r="33" customFormat="false" ht="12.75" hidden="false" customHeight="false" outlineLevel="0" collapsed="false">
      <c r="A33" s="717"/>
      <c r="B33" s="717"/>
      <c r="C33" s="717"/>
      <c r="D33" s="717"/>
      <c r="E33" s="717"/>
      <c r="F33" s="717"/>
      <c r="G33" s="717"/>
      <c r="H33" s="717"/>
      <c r="I33" s="71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3" t="s">
        <v>832</v>
      </c>
      <c r="B1" s="0"/>
      <c r="C1" s="0"/>
      <c r="D1" s="0"/>
      <c r="E1" s="0"/>
      <c r="F1" s="949"/>
      <c r="G1" s="949"/>
      <c r="H1" s="949"/>
      <c r="I1" s="949"/>
      <c r="J1" s="949"/>
      <c r="K1" s="548" t="str">
        <f aca="false">CRF_CountryName</f>
        <v>Austria</v>
      </c>
    </row>
    <row r="2" s="955" customFormat="true" ht="17.25" hidden="false" customHeight="false" outlineLevel="0" collapsed="false">
      <c r="A2" s="3" t="s">
        <v>833</v>
      </c>
      <c r="B2" s="949"/>
      <c r="C2" s="949"/>
      <c r="D2" s="949"/>
      <c r="E2" s="949"/>
      <c r="F2" s="949"/>
      <c r="G2" s="949"/>
      <c r="H2" s="949"/>
      <c r="I2" s="949"/>
      <c r="K2" s="548" t="n">
        <f aca="false">CRF_InventoryYear</f>
        <v>1994</v>
      </c>
    </row>
    <row r="3" s="955" customFormat="true" ht="15.75" hidden="false" customHeight="false" outlineLevel="0" collapsed="false">
      <c r="A3" s="3" t="s">
        <v>138</v>
      </c>
      <c r="B3" s="949"/>
      <c r="C3" s="949"/>
      <c r="D3" s="949"/>
      <c r="E3" s="949"/>
      <c r="F3" s="949"/>
      <c r="G3" s="949"/>
      <c r="H3" s="949"/>
      <c r="I3" s="949"/>
      <c r="K3" s="548" t="str">
        <f aca="false">CRF_Submission</f>
        <v>submission 2000</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6" t="s">
        <v>378</v>
      </c>
      <c r="B5" s="856" t="s">
        <v>834</v>
      </c>
      <c r="C5" s="856"/>
      <c r="D5" s="856"/>
      <c r="E5" s="856"/>
      <c r="F5" s="856"/>
      <c r="G5" s="856"/>
      <c r="H5" s="856"/>
      <c r="I5" s="856"/>
      <c r="J5" s="396" t="s">
        <v>380</v>
      </c>
      <c r="K5" s="396"/>
    </row>
    <row r="6" customFormat="false" ht="26.25" hidden="false" customHeight="true" outlineLevel="0" collapsed="false">
      <c r="A6" s="965" t="s">
        <v>383</v>
      </c>
      <c r="B6" s="968" t="s">
        <v>835</v>
      </c>
      <c r="C6" s="968" t="s">
        <v>836</v>
      </c>
      <c r="D6" s="1059" t="s">
        <v>837</v>
      </c>
      <c r="E6" s="1059"/>
      <c r="F6" s="1059"/>
      <c r="G6" s="1059"/>
      <c r="H6" s="1059"/>
      <c r="I6" s="1059"/>
      <c r="J6" s="1060" t="s">
        <v>838</v>
      </c>
      <c r="K6" s="1060"/>
    </row>
    <row r="7" customFormat="false" ht="48.75" hidden="false" customHeight="true" outlineLevel="0" collapsed="false">
      <c r="A7" s="1061"/>
      <c r="B7" s="680" t="s">
        <v>839</v>
      </c>
      <c r="C7" s="896" t="s">
        <v>840</v>
      </c>
      <c r="D7" s="816" t="s">
        <v>806</v>
      </c>
      <c r="E7" s="816" t="s">
        <v>841</v>
      </c>
      <c r="F7" s="816" t="s">
        <v>808</v>
      </c>
      <c r="G7" s="816" t="s">
        <v>809</v>
      </c>
      <c r="H7" s="1062" t="s">
        <v>842</v>
      </c>
      <c r="I7" s="1063" t="s">
        <v>670</v>
      </c>
      <c r="J7" s="1064" t="s">
        <v>843</v>
      </c>
      <c r="K7" s="1064"/>
    </row>
    <row r="8" customFormat="false" ht="13.5" hidden="false" customHeight="false" outlineLevel="0" collapsed="false">
      <c r="A8" s="979" t="s">
        <v>844</v>
      </c>
      <c r="B8" s="980" t="n">
        <v>1518.6</v>
      </c>
      <c r="C8" s="1065" t="s">
        <v>62</v>
      </c>
      <c r="D8" s="1065" t="s">
        <v>173</v>
      </c>
      <c r="E8" s="1065" t="s">
        <v>62</v>
      </c>
      <c r="F8" s="1065" t="s">
        <v>62</v>
      </c>
      <c r="G8" s="1065" t="s">
        <v>62</v>
      </c>
      <c r="H8" s="1065" t="s">
        <v>62</v>
      </c>
      <c r="I8" s="1066" t="s">
        <v>62</v>
      </c>
      <c r="J8" s="1067" t="s">
        <v>806</v>
      </c>
      <c r="K8" s="1068" t="n">
        <f aca="false">IF(ISTEXT(D15),0,IF(D15=0,0,1000000*Table4s2!C8/(D15*(44/28))))</f>
        <v>0</v>
      </c>
    </row>
    <row r="9" customFormat="false" ht="12.75" hidden="false" customHeight="false" outlineLevel="0" collapsed="false">
      <c r="A9" s="989" t="s">
        <v>710</v>
      </c>
      <c r="B9" s="984" t="n">
        <v>810</v>
      </c>
      <c r="C9" s="1039" t="s">
        <v>62</v>
      </c>
      <c r="D9" s="1039" t="s">
        <v>173</v>
      </c>
      <c r="E9" s="1039" t="s">
        <v>62</v>
      </c>
      <c r="F9" s="1039" t="s">
        <v>62</v>
      </c>
      <c r="G9" s="1039" t="s">
        <v>62</v>
      </c>
      <c r="H9" s="1039" t="s">
        <v>62</v>
      </c>
      <c r="I9" s="1069" t="s">
        <v>62</v>
      </c>
      <c r="J9" s="1070" t="s">
        <v>841</v>
      </c>
      <c r="K9" s="1071" t="n">
        <f aca="false">IF(ISTEXT(E15),0,IF(E15=0,0,1000000*Table4s2!C9/(E15*(44/28))))</f>
        <v>0</v>
      </c>
    </row>
    <row r="10" customFormat="false" ht="12.75" hidden="false" customHeight="false" outlineLevel="0" collapsed="false">
      <c r="A10" s="989" t="s">
        <v>845</v>
      </c>
      <c r="B10" s="984" t="n">
        <v>342.1</v>
      </c>
      <c r="C10" s="1039" t="s">
        <v>62</v>
      </c>
      <c r="D10" s="1039" t="s">
        <v>173</v>
      </c>
      <c r="E10" s="1039" t="s">
        <v>62</v>
      </c>
      <c r="F10" s="1039" t="s">
        <v>62</v>
      </c>
      <c r="G10" s="1039" t="s">
        <v>62</v>
      </c>
      <c r="H10" s="1039" t="s">
        <v>62</v>
      </c>
      <c r="I10" s="1069" t="s">
        <v>62</v>
      </c>
      <c r="J10" s="1070" t="s">
        <v>809</v>
      </c>
      <c r="K10" s="1072" t="n">
        <f aca="false">IF(ISTEXT(G15),0,IF(G15=0,0,1000000*Table4s2!C10/(G15*(44/28))))</f>
        <v>0</v>
      </c>
    </row>
    <row r="11" customFormat="false" ht="13.5" hidden="false" customHeight="false" outlineLevel="0" collapsed="false">
      <c r="A11" s="989" t="s">
        <v>821</v>
      </c>
      <c r="B11" s="984" t="n">
        <v>2763</v>
      </c>
      <c r="C11" s="1039" t="s">
        <v>62</v>
      </c>
      <c r="D11" s="1039" t="s">
        <v>173</v>
      </c>
      <c r="E11" s="1039" t="s">
        <v>62</v>
      </c>
      <c r="F11" s="1039" t="s">
        <v>62</v>
      </c>
      <c r="G11" s="1039" t="s">
        <v>62</v>
      </c>
      <c r="H11" s="1039" t="s">
        <v>62</v>
      </c>
      <c r="I11" s="1069" t="s">
        <v>62</v>
      </c>
      <c r="J11" s="1073" t="s">
        <v>670</v>
      </c>
      <c r="K11" s="1074" t="n">
        <f aca="false">IF(ISTEXT(I15),0,IF(I15=0,0,1000000*Table4s2!C11/(I15*(44/28))))</f>
        <v>0</v>
      </c>
    </row>
    <row r="12" customFormat="false" ht="12.75" hidden="false" customHeight="false" outlineLevel="0" collapsed="false">
      <c r="A12" s="989" t="s">
        <v>846</v>
      </c>
      <c r="B12" s="984" t="n">
        <v>14178.8</v>
      </c>
      <c r="C12" s="1039" t="s">
        <v>62</v>
      </c>
      <c r="D12" s="1039" t="s">
        <v>173</v>
      </c>
      <c r="E12" s="1039" t="s">
        <v>62</v>
      </c>
      <c r="F12" s="1039" t="s">
        <v>62</v>
      </c>
      <c r="G12" s="1039" t="s">
        <v>62</v>
      </c>
      <c r="H12" s="1039" t="s">
        <v>62</v>
      </c>
      <c r="I12" s="1075" t="s">
        <v>62</v>
      </c>
      <c r="J12" s="0"/>
      <c r="K12" s="0"/>
    </row>
    <row r="13" customFormat="false" ht="12.75" hidden="false" customHeight="false" outlineLevel="0" collapsed="false">
      <c r="A13" s="1076" t="s">
        <v>264</v>
      </c>
      <c r="B13" s="1077"/>
      <c r="C13" s="1077"/>
      <c r="D13" s="259"/>
      <c r="E13" s="259"/>
      <c r="F13" s="259"/>
      <c r="G13" s="259"/>
      <c r="H13" s="259"/>
      <c r="I13" s="1078"/>
      <c r="J13" s="0"/>
      <c r="K13" s="0"/>
    </row>
    <row r="14" customFormat="false" ht="12.75" hidden="false" customHeight="false" outlineLevel="0" collapsed="false">
      <c r="A14" s="728"/>
      <c r="B14" s="984"/>
      <c r="C14" s="1039"/>
      <c r="D14" s="1079"/>
      <c r="E14" s="1039"/>
      <c r="F14" s="1039"/>
      <c r="G14" s="1039"/>
      <c r="H14" s="1039"/>
      <c r="I14" s="1075"/>
      <c r="J14" s="0"/>
      <c r="K14" s="0"/>
    </row>
    <row r="15" customFormat="false" ht="15" hidden="false" customHeight="false" outlineLevel="0" collapsed="false">
      <c r="A15" s="1080" t="s">
        <v>847</v>
      </c>
      <c r="B15" s="1081"/>
      <c r="C15" s="1081"/>
      <c r="D15" s="1082" t="n">
        <f aca="false">SUM(D8:D14)</f>
        <v>0</v>
      </c>
      <c r="E15" s="1082" t="n">
        <f aca="false">SUM(E8:E14)</f>
        <v>0</v>
      </c>
      <c r="F15" s="1082" t="n">
        <f aca="false">SUM(F8:F14)</f>
        <v>0</v>
      </c>
      <c r="G15" s="1082" t="n">
        <f aca="false">SUM(G8:G14)</f>
        <v>0</v>
      </c>
      <c r="H15" s="1082" t="n">
        <f aca="false">SUM(H8:H14)</f>
        <v>0</v>
      </c>
      <c r="I15" s="1083" t="n">
        <f aca="false">SUM(I8:I14)</f>
        <v>0</v>
      </c>
      <c r="J15" s="0"/>
      <c r="K15" s="0"/>
    </row>
    <row r="16" customFormat="false" ht="12.75" hidden="false" customHeight="false" outlineLevel="0" collapsed="false">
      <c r="A16" s="1084"/>
      <c r="B16" s="0"/>
      <c r="C16" s="0"/>
      <c r="D16" s="1085"/>
      <c r="E16" s="1085"/>
      <c r="F16" s="1085"/>
      <c r="G16" s="1085"/>
      <c r="H16" s="1085"/>
      <c r="I16" s="1085"/>
      <c r="J16" s="0"/>
      <c r="K16" s="0"/>
    </row>
    <row r="17" customFormat="false" ht="13.5" hidden="false" customHeight="false" outlineLevel="0" collapsed="false">
      <c r="A17" s="807" t="s">
        <v>820</v>
      </c>
      <c r="B17" s="74"/>
      <c r="C17" s="74"/>
      <c r="D17" s="74"/>
      <c r="E17" s="74"/>
      <c r="F17" s="74"/>
      <c r="G17" s="74"/>
      <c r="H17" s="74"/>
      <c r="I17" s="74"/>
      <c r="J17" s="74"/>
      <c r="K17" s="74"/>
    </row>
    <row r="18" customFormat="false" ht="13.5" hidden="false" customHeight="false" outlineLevel="0" collapsed="false">
      <c r="A18" s="807" t="s">
        <v>848</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1004" t="s">
        <v>314</v>
      </c>
      <c r="B20" s="1005"/>
      <c r="C20" s="1005"/>
      <c r="D20" s="1005"/>
      <c r="E20" s="1005"/>
      <c r="F20" s="1005"/>
      <c r="G20" s="1005"/>
      <c r="H20" s="1005"/>
      <c r="I20" s="1006"/>
      <c r="J20" s="0"/>
      <c r="K20" s="0"/>
    </row>
    <row r="21" customFormat="false" ht="12.75" hidden="false" customHeight="false" outlineLevel="0" collapsed="false">
      <c r="A21" s="1007" t="s">
        <v>790</v>
      </c>
      <c r="B21" s="197"/>
      <c r="C21" s="197"/>
      <c r="D21" s="197"/>
      <c r="E21" s="197"/>
      <c r="F21" s="197"/>
      <c r="G21" s="197"/>
      <c r="H21" s="197"/>
      <c r="I21" s="198"/>
    </row>
    <row r="22" customFormat="false" ht="12.75" hidden="false" customHeight="false" outlineLevel="0" collapsed="false">
      <c r="A22" s="199" t="s">
        <v>849</v>
      </c>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3" t="s">
        <v>17</v>
      </c>
      <c r="B1" s="0"/>
      <c r="C1" s="0"/>
      <c r="D1" s="0"/>
      <c r="E1" s="0"/>
      <c r="H1" s="38" t="str">
        <f aca="false">CRF_CountryName</f>
        <v>Austria</v>
      </c>
    </row>
    <row r="2" s="37" customFormat="true" ht="15.75" hidden="false" customHeight="false" outlineLevel="0" collapsed="false">
      <c r="A2" s="3" t="s">
        <v>50</v>
      </c>
      <c r="B2" s="39"/>
      <c r="C2" s="39"/>
      <c r="D2" s="39"/>
      <c r="E2" s="39"/>
      <c r="F2" s="39"/>
      <c r="G2" s="39"/>
      <c r="H2" s="38" t="n">
        <f aca="false">CRF_InventoryYear</f>
        <v>1994</v>
      </c>
    </row>
    <row r="3" s="37" customFormat="true" ht="12" hidden="false" customHeight="false" outlineLevel="0" collapsed="false">
      <c r="A3" s="0"/>
      <c r="B3" s="39"/>
      <c r="C3" s="39"/>
      <c r="D3" s="39"/>
      <c r="E3" s="39"/>
      <c r="F3" s="39"/>
      <c r="G3" s="39"/>
      <c r="H3" s="38" t="str">
        <f aca="false">CRF_Submission</f>
        <v>submission 2000</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5" t="s">
        <v>19</v>
      </c>
      <c r="B5" s="6" t="s">
        <v>20</v>
      </c>
      <c r="C5" s="6" t="s">
        <v>21</v>
      </c>
      <c r="D5" s="6" t="s">
        <v>22</v>
      </c>
      <c r="E5" s="6" t="s">
        <v>23</v>
      </c>
      <c r="F5" s="6" t="s">
        <v>24</v>
      </c>
      <c r="G5" s="6" t="s">
        <v>25</v>
      </c>
      <c r="H5" s="7" t="s">
        <v>51</v>
      </c>
    </row>
    <row r="6" customFormat="false" ht="12.75" hidden="false" customHeight="false" outlineLevel="0" collapsed="false">
      <c r="A6" s="8"/>
      <c r="B6" s="9" t="s">
        <v>27</v>
      </c>
      <c r="C6" s="9"/>
      <c r="D6" s="9"/>
      <c r="E6" s="9"/>
      <c r="F6" s="9"/>
      <c r="G6" s="9"/>
      <c r="H6" s="9"/>
    </row>
    <row r="7" customFormat="false" ht="12.75" hidden="false" customHeight="false" outlineLevel="0" collapsed="false">
      <c r="A7" s="42" t="s">
        <v>52</v>
      </c>
      <c r="B7" s="43" t="n">
        <f aca="false">SUM(B8:B10)</f>
        <v>14713.70247728</v>
      </c>
      <c r="C7" s="43" t="n">
        <f aca="false">SUM(C8:C10)</f>
        <v>13.3400616233979</v>
      </c>
      <c r="D7" s="43" t="n">
        <f aca="false">SUM(D8:D10)</f>
        <v>0.57943887069355</v>
      </c>
      <c r="E7" s="43" t="n">
        <f aca="false">SUM(E8:E10)</f>
        <v>30.747829624763</v>
      </c>
      <c r="F7" s="43" t="n">
        <f aca="false">SUM(F8:F10)</f>
        <v>438.602954399194</v>
      </c>
      <c r="G7" s="43" t="n">
        <f aca="false">SUM(G8:G10)</f>
        <v>41.6160093462092</v>
      </c>
      <c r="H7" s="44" t="n">
        <f aca="false">SUM(H8:H10)</f>
        <v>22.242658483338</v>
      </c>
    </row>
    <row r="8" customFormat="false" ht="12" hidden="false" customHeight="false" outlineLevel="0" collapsed="false">
      <c r="A8" s="45" t="s">
        <v>53</v>
      </c>
      <c r="B8" s="20" t="n">
        <f aca="false">'Table1.A(a)s4'!H14</f>
        <v>4018.81639565388</v>
      </c>
      <c r="C8" s="20" t="n">
        <f aca="false">'Table1.A(a)s4'!I14</f>
        <v>1.12864153493914</v>
      </c>
      <c r="D8" s="20" t="n">
        <f aca="false">'Table1.A(a)s4'!J14</f>
        <v>0.17893180445541</v>
      </c>
      <c r="E8" s="21" t="n">
        <v>8.28213515736143</v>
      </c>
      <c r="F8" s="21" t="n">
        <v>121.598191565905</v>
      </c>
      <c r="G8" s="21" t="n">
        <v>3.3622538024911</v>
      </c>
      <c r="H8" s="22" t="n">
        <v>5.78644996069117</v>
      </c>
    </row>
    <row r="9" customFormat="false" ht="12" hidden="false" customHeight="false" outlineLevel="0" collapsed="false">
      <c r="A9" s="45" t="s">
        <v>54</v>
      </c>
      <c r="B9" s="20" t="n">
        <f aca="false">'Table1.A(a)s4'!H20</f>
        <v>9491.46095699492</v>
      </c>
      <c r="C9" s="20" t="n">
        <f aca="false">'Table1.A(a)s4'!I20</f>
        <v>12.1350377244696</v>
      </c>
      <c r="D9" s="20" t="n">
        <f aca="false">'Table1.A(a)s4'!J20</f>
        <v>0.357727876728773</v>
      </c>
      <c r="E9" s="21" t="n">
        <v>10.9066347162387</v>
      </c>
      <c r="F9" s="21" t="n">
        <v>309.219904385204</v>
      </c>
      <c r="G9" s="21" t="n">
        <v>35.2590850238841</v>
      </c>
      <c r="H9" s="22" t="n">
        <v>15.4719487773895</v>
      </c>
    </row>
    <row r="10" customFormat="false" ht="12.75" hidden="false" customHeight="false" outlineLevel="0" collapsed="false">
      <c r="A10" s="46" t="s">
        <v>55</v>
      </c>
      <c r="B10" s="47" t="n">
        <f aca="false">'Table1.A(a)s4'!H26</f>
        <v>1203.42512463123</v>
      </c>
      <c r="C10" s="47" t="n">
        <f aca="false">'Table1.A(a)s4'!I26</f>
        <v>0.0763823639891234</v>
      </c>
      <c r="D10" s="47" t="n">
        <f aca="false">'Table1.A(a)s4'!J26</f>
        <v>0.0427791895093669</v>
      </c>
      <c r="E10" s="48" t="n">
        <v>11.5590597511629</v>
      </c>
      <c r="F10" s="48" t="n">
        <v>7.78485844808464</v>
      </c>
      <c r="G10" s="48" t="n">
        <v>2.99467051983407</v>
      </c>
      <c r="H10" s="49" t="n">
        <v>0.984259745257359</v>
      </c>
    </row>
    <row r="11" customFormat="false" ht="14.25" hidden="false" customHeight="false" outlineLevel="0" collapsed="false">
      <c r="A11" s="50" t="s">
        <v>56</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7</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58</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75" hidden="false" customHeight="false" outlineLevel="0" collapsed="false">
      <c r="A15" s="32"/>
      <c r="B15" s="25"/>
      <c r="C15" s="25"/>
      <c r="D15" s="25"/>
      <c r="E15" s="25"/>
      <c r="F15" s="25"/>
      <c r="G15" s="25"/>
      <c r="H15" s="26"/>
    </row>
    <row r="16" customFormat="false" ht="12.75" hidden="false" customHeight="false" outlineLevel="0" collapsed="false">
      <c r="A16" s="54" t="s">
        <v>59</v>
      </c>
      <c r="B16" s="14" t="n">
        <f aca="false">SUM(B17,B22)</f>
        <v>2409.73273135</v>
      </c>
      <c r="C16" s="14" t="n">
        <f aca="false">SUM(C17,C22)</f>
        <v>4.796120373533</v>
      </c>
      <c r="D16" s="14" t="n">
        <f aca="false">SUM(D17,D22)</f>
        <v>0</v>
      </c>
      <c r="E16" s="14" t="n">
        <f aca="false">SUM(E17,E22)</f>
        <v>3.413967</v>
      </c>
      <c r="F16" s="14" t="n">
        <f aca="false">SUM(F17,F22)</f>
        <v>0.52113</v>
      </c>
      <c r="G16" s="14" t="n">
        <f aca="false">SUM(G17,G22)</f>
        <v>7.184811717768</v>
      </c>
      <c r="H16" s="15" t="n">
        <f aca="false">SUM(H17,H22)</f>
        <v>4.309949</v>
      </c>
    </row>
    <row r="17" customFormat="false" ht="12" hidden="false" customHeight="false" outlineLevel="0" collapsed="false">
      <c r="A17" s="50" t="s">
        <v>60</v>
      </c>
      <c r="B17" s="17" t="n">
        <f aca="false">SUM(B18:B20)</f>
        <v>0</v>
      </c>
      <c r="C17" s="17" t="n">
        <f aca="false">SUM(C18:C20)</f>
        <v>0.00973513287</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5" t="s">
        <v>61</v>
      </c>
      <c r="B18" s="20" t="n">
        <f aca="false">'Table1.B.1'!F9</f>
        <v>0</v>
      </c>
      <c r="C18" s="20" t="n">
        <f aca="false">'Table1.B.1'!E9</f>
        <v>0.00973513287</v>
      </c>
      <c r="D18" s="21" t="s">
        <v>62</v>
      </c>
      <c r="E18" s="21" t="s">
        <v>62</v>
      </c>
      <c r="F18" s="21" t="s">
        <v>62</v>
      </c>
      <c r="G18" s="21" t="s">
        <v>62</v>
      </c>
      <c r="H18" s="55"/>
    </row>
    <row r="19" customFormat="false" ht="12" hidden="false" customHeight="false" outlineLevel="0" collapsed="false">
      <c r="A19" s="45" t="s">
        <v>63</v>
      </c>
      <c r="B19" s="20" t="str">
        <f aca="false">'Table1.B.1'!F16</f>
        <v>IE</v>
      </c>
      <c r="C19" s="20" t="str">
        <f aca="false">'Table1.B.1'!E16</f>
        <v>IE</v>
      </c>
      <c r="D19" s="21" t="s">
        <v>33</v>
      </c>
      <c r="E19" s="21" t="s">
        <v>33</v>
      </c>
      <c r="F19" s="21" t="s">
        <v>33</v>
      </c>
      <c r="G19" s="21" t="s">
        <v>33</v>
      </c>
      <c r="H19" s="22" t="s">
        <v>33</v>
      </c>
    </row>
    <row r="20" s="37" customFormat="true" ht="12" hidden="false" customHeight="false" outlineLevel="0" collapsed="false">
      <c r="A20" s="23" t="s">
        <v>64</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75" hidden="false" customHeight="false" outlineLevel="0" collapsed="false">
      <c r="A21" s="32"/>
      <c r="B21" s="21"/>
      <c r="C21" s="21"/>
      <c r="D21" s="21"/>
      <c r="E21" s="21"/>
      <c r="F21" s="21"/>
      <c r="G21" s="21"/>
      <c r="H21" s="22"/>
    </row>
    <row r="22" customFormat="false" ht="12.75" hidden="false" customHeight="true" outlineLevel="0" collapsed="false">
      <c r="A22" s="56" t="s">
        <v>65</v>
      </c>
      <c r="B22" s="28" t="n">
        <f aca="false">SUM(B23:B25,B28)</f>
        <v>2409.73273135</v>
      </c>
      <c r="C22" s="28" t="n">
        <f aca="false">SUM(C23:C25,C28)</f>
        <v>4.786385240663</v>
      </c>
      <c r="D22" s="28" t="n">
        <f aca="false">SUM(D25,D28)</f>
        <v>0</v>
      </c>
      <c r="E22" s="28" t="n">
        <f aca="false">SUM(E23,E25,E28)</f>
        <v>3.413967</v>
      </c>
      <c r="F22" s="28" t="n">
        <f aca="false">SUM(F23,F25,F28)</f>
        <v>0.52113</v>
      </c>
      <c r="G22" s="28" t="n">
        <f aca="false">SUM(G23:G25,G28)</f>
        <v>7.184811717768</v>
      </c>
      <c r="H22" s="29" t="n">
        <f aca="false">SUM(H23:H25,H28)</f>
        <v>4.309949</v>
      </c>
    </row>
    <row r="23" customFormat="false" ht="12" hidden="false" customHeight="false" outlineLevel="0" collapsed="false">
      <c r="A23" s="45" t="s">
        <v>66</v>
      </c>
      <c r="B23" s="20" t="n">
        <f aca="false">'Table1.B.2'!I8</f>
        <v>2262</v>
      </c>
      <c r="C23" s="20" t="n">
        <f aca="false">'Table1.B.2'!J8</f>
        <v>0</v>
      </c>
      <c r="D23" s="57"/>
      <c r="E23" s="21" t="n">
        <v>3.413967</v>
      </c>
      <c r="F23" s="21" t="n">
        <v>0.52113</v>
      </c>
      <c r="G23" s="21" t="n">
        <v>7.05</v>
      </c>
      <c r="H23" s="22" t="n">
        <v>3.029949</v>
      </c>
    </row>
    <row r="24" customFormat="false" ht="12" hidden="false" customHeight="false" outlineLevel="0" collapsed="false">
      <c r="A24" s="45" t="s">
        <v>67</v>
      </c>
      <c r="B24" s="20" t="n">
        <f aca="false">'Table1.B.2'!I15</f>
        <v>147.73273135</v>
      </c>
      <c r="C24" s="20" t="n">
        <f aca="false">'Table1.B.2'!J15</f>
        <v>4.786385240663</v>
      </c>
      <c r="D24" s="57"/>
      <c r="E24" s="57"/>
      <c r="F24" s="57"/>
      <c r="G24" s="21" t="n">
        <v>0.134811717768</v>
      </c>
      <c r="H24" s="22" t="n">
        <v>1.28</v>
      </c>
    </row>
    <row r="25" customFormat="false" ht="12" hidden="false" customHeight="false" outlineLevel="0" collapsed="false">
      <c r="A25" s="45" t="s">
        <v>68</v>
      </c>
      <c r="B25" s="20" t="n">
        <f aca="false">SUM(B26:B27)</f>
        <v>0</v>
      </c>
      <c r="C25" s="20" t="n">
        <f aca="false">SUM(C26:C27)</f>
        <v>0</v>
      </c>
      <c r="D25" s="20" t="n">
        <f aca="false">SUM(D27)</f>
        <v>0</v>
      </c>
      <c r="E25" s="20" t="n">
        <f aca="false">SUM(E27)</f>
        <v>0</v>
      </c>
      <c r="F25" s="20" t="n">
        <f aca="false">SUM(F27)</f>
        <v>0</v>
      </c>
      <c r="G25" s="20" t="n">
        <f aca="false">SUM(G26:G27)</f>
        <v>0</v>
      </c>
      <c r="H25" s="51" t="n">
        <f aca="false">SUM(H26:H27)</f>
        <v>0</v>
      </c>
    </row>
    <row r="26" customFormat="false" ht="12" hidden="false" customHeight="false" outlineLevel="0" collapsed="false">
      <c r="A26" s="58" t="s">
        <v>69</v>
      </c>
      <c r="B26" s="20" t="n">
        <f aca="false">'Table1.B.2'!I23</f>
        <v>0</v>
      </c>
      <c r="C26" s="20" t="n">
        <f aca="false">'Table1.B.2'!J23</f>
        <v>0</v>
      </c>
      <c r="D26" s="57"/>
      <c r="E26" s="57"/>
      <c r="F26" s="57"/>
      <c r="G26" s="21" t="s">
        <v>33</v>
      </c>
      <c r="H26" s="22" t="s">
        <v>33</v>
      </c>
    </row>
    <row r="27" customFormat="false" ht="12" hidden="false" customHeight="false" outlineLevel="0" collapsed="false">
      <c r="A27" s="58" t="s">
        <v>70</v>
      </c>
      <c r="B27" s="20" t="n">
        <f aca="false">'Table1.B.2'!I27</f>
        <v>0</v>
      </c>
      <c r="C27" s="20" t="n">
        <f aca="false">'Table1.B.2'!J27</f>
        <v>0</v>
      </c>
      <c r="D27" s="20" t="n">
        <f aca="false">'Table1.B.2'!K27</f>
        <v>0</v>
      </c>
      <c r="E27" s="21" t="s">
        <v>33</v>
      </c>
      <c r="F27" s="21" t="s">
        <v>33</v>
      </c>
      <c r="G27" s="21" t="s">
        <v>33</v>
      </c>
      <c r="H27" s="22" t="s">
        <v>33</v>
      </c>
    </row>
    <row r="28" customFormat="false" ht="12" hidden="false" customHeight="false" outlineLevel="0" collapsed="false">
      <c r="A28" s="45" t="s">
        <v>71</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75" hidden="false" customHeight="false" outlineLevel="0" collapsed="false">
      <c r="A29" s="52"/>
      <c r="B29" s="21"/>
      <c r="C29" s="21"/>
      <c r="D29" s="21"/>
      <c r="E29" s="21"/>
      <c r="F29" s="21"/>
      <c r="G29" s="21"/>
      <c r="H29" s="22"/>
    </row>
    <row r="30" customFormat="false" ht="14.25" hidden="false" customHeight="false" outlineLevel="0" collapsed="false">
      <c r="A30" s="59" t="s">
        <v>72</v>
      </c>
      <c r="B30" s="60"/>
      <c r="C30" s="60"/>
      <c r="D30" s="60"/>
      <c r="E30" s="60"/>
      <c r="F30" s="60"/>
      <c r="G30" s="60"/>
      <c r="H30" s="61"/>
    </row>
    <row r="31" customFormat="false" ht="12" hidden="false" customHeight="false" outlineLevel="0" collapsed="false">
      <c r="A31" s="62" t="s">
        <v>73</v>
      </c>
      <c r="B31" s="63" t="n">
        <f aca="false">SUM(B32:B33)</f>
        <v>1201.377524</v>
      </c>
      <c r="C31" s="63" t="n">
        <f aca="false">SUM(C32:C33)</f>
        <v>0.009005302328082</v>
      </c>
      <c r="D31" s="63" t="n">
        <f aca="false">SUM(D32:D33)</f>
        <v>0.00932965762666667</v>
      </c>
      <c r="E31" s="63" t="n">
        <f aca="false">SUM(E32:E33)</f>
        <v>4.189966</v>
      </c>
      <c r="F31" s="63" t="n">
        <f aca="false">SUM(F32:F33)</f>
        <v>0.938052325841875</v>
      </c>
      <c r="G31" s="63" t="n">
        <f aca="false">SUM(G32:G33)</f>
        <v>0.366215628008668</v>
      </c>
      <c r="H31" s="64" t="n">
        <f aca="false">SUM(H32:H33)</f>
        <v>0.97511936</v>
      </c>
    </row>
    <row r="32" customFormat="false" ht="12" hidden="false" customHeight="false" outlineLevel="0" collapsed="false">
      <c r="A32" s="58" t="s">
        <v>74</v>
      </c>
      <c r="B32" s="20" t="n">
        <f aca="false">'Table1.C'!F17</f>
        <v>1201.377524</v>
      </c>
      <c r="C32" s="20" t="n">
        <f aca="false">'Table1.C'!G17</f>
        <v>0.009005302328082</v>
      </c>
      <c r="D32" s="20" t="n">
        <f aca="false">'Table1.C'!H17</f>
        <v>0.00932965762666667</v>
      </c>
      <c r="E32" s="21" t="n">
        <v>4.189966</v>
      </c>
      <c r="F32" s="21" t="n">
        <v>0.938052325841875</v>
      </c>
      <c r="G32" s="21" t="n">
        <v>0.366215628008668</v>
      </c>
      <c r="H32" s="22" t="n">
        <v>0.97511936</v>
      </c>
    </row>
    <row r="33" customFormat="false" ht="12" hidden="false" customHeight="false" outlineLevel="0" collapsed="false">
      <c r="A33" s="58" t="s">
        <v>75</v>
      </c>
      <c r="B33" s="20" t="str">
        <f aca="false">'Table1.C'!F9</f>
        <v>NE</v>
      </c>
      <c r="C33" s="20" t="str">
        <f aca="false">'Table1.C'!G9</f>
        <v>NE</v>
      </c>
      <c r="D33" s="20" t="str">
        <f aca="false">'Table1.C'!H9</f>
        <v>NE</v>
      </c>
      <c r="E33" s="21" t="s">
        <v>62</v>
      </c>
      <c r="F33" s="21" t="s">
        <v>62</v>
      </c>
      <c r="G33" s="21" t="s">
        <v>62</v>
      </c>
      <c r="H33" s="22" t="s">
        <v>62</v>
      </c>
    </row>
    <row r="34" customFormat="false" ht="12" hidden="false" customHeight="false" outlineLevel="0" collapsed="false">
      <c r="A34" s="62" t="s">
        <v>76</v>
      </c>
      <c r="B34" s="20" t="str">
        <f aca="false">'Table1.C'!F20</f>
        <v>IE</v>
      </c>
      <c r="C34" s="20" t="str">
        <f aca="false">'Table1.C'!G20</f>
        <v>IE</v>
      </c>
      <c r="D34" s="20" t="str">
        <f aca="false">'Table1.C'!H20</f>
        <v>IE</v>
      </c>
      <c r="E34" s="21" t="s">
        <v>33</v>
      </c>
      <c r="F34" s="21" t="s">
        <v>33</v>
      </c>
      <c r="G34" s="21" t="s">
        <v>33</v>
      </c>
      <c r="H34" s="22" t="s">
        <v>33</v>
      </c>
    </row>
    <row r="35" customFormat="false" ht="14.25" hidden="false" customHeight="false" outlineLevel="0" collapsed="false">
      <c r="A35" s="65" t="s">
        <v>77</v>
      </c>
      <c r="B35" s="66" t="n">
        <f aca="false">'Table1.A(a)s1'!H12</f>
        <v>13243.38147344</v>
      </c>
      <c r="C35" s="67"/>
      <c r="D35" s="67"/>
      <c r="E35" s="67"/>
      <c r="F35" s="67"/>
      <c r="G35" s="67"/>
      <c r="H35" s="68"/>
    </row>
    <row r="36" s="37" customFormat="true" ht="12" hidden="false" customHeight="false" outlineLevel="0" collapsed="false"/>
    <row r="37" s="37" customFormat="true" ht="13.5" hidden="false" customHeight="false" outlineLevel="0" collapsed="false">
      <c r="A37" s="69" t="s">
        <v>78</v>
      </c>
    </row>
    <row r="38" customFormat="false" ht="13.5" hidden="false" customHeight="false" outlineLevel="0" collapsed="false">
      <c r="A38" s="70" t="s">
        <v>79</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3" t="s">
        <v>850</v>
      </c>
      <c r="B1" s="0"/>
      <c r="C1" s="0"/>
      <c r="D1" s="0"/>
      <c r="E1" s="0"/>
      <c r="G1" s="548" t="str">
        <f aca="false">CRF_CountryName</f>
        <v>Austria</v>
      </c>
    </row>
    <row r="2" customFormat="false" ht="15.75" hidden="false" customHeight="false" outlineLevel="0" collapsed="false">
      <c r="A2" s="3" t="s">
        <v>851</v>
      </c>
      <c r="B2" s="74"/>
      <c r="C2" s="74"/>
      <c r="D2" s="74"/>
      <c r="E2" s="74"/>
      <c r="G2" s="548" t="n">
        <f aca="false">CRF_InventoryYear</f>
        <v>1994</v>
      </c>
    </row>
    <row r="3" customFormat="false" ht="15.75" hidden="false" customHeight="false" outlineLevel="0" collapsed="false">
      <c r="A3" s="3" t="s">
        <v>138</v>
      </c>
      <c r="B3" s="74"/>
      <c r="C3" s="74"/>
      <c r="D3" s="74"/>
      <c r="E3" s="74"/>
      <c r="G3" s="548" t="str">
        <f aca="false">CRF_Submission</f>
        <v>submission 2000</v>
      </c>
    </row>
    <row r="4" customFormat="false" ht="16.5" hidden="false" customHeight="false" outlineLevel="0" collapsed="false">
      <c r="A4" s="78"/>
      <c r="B4" s="74"/>
      <c r="C4" s="74"/>
      <c r="D4" s="74"/>
      <c r="E4" s="74"/>
    </row>
    <row r="5" customFormat="false" ht="29.25" hidden="false" customHeight="true" outlineLevel="0" collapsed="false">
      <c r="A5" s="1086" t="s">
        <v>467</v>
      </c>
      <c r="B5" s="1087"/>
      <c r="C5" s="812" t="s">
        <v>796</v>
      </c>
      <c r="D5" s="812"/>
      <c r="E5" s="812"/>
      <c r="F5" s="812" t="s">
        <v>852</v>
      </c>
      <c r="G5" s="1088" t="s">
        <v>85</v>
      </c>
    </row>
    <row r="6" customFormat="false" ht="14.25" hidden="false" customHeight="true" outlineLevel="0" collapsed="false">
      <c r="A6" s="1089" t="s">
        <v>469</v>
      </c>
      <c r="B6" s="1090"/>
      <c r="C6" s="400" t="s">
        <v>853</v>
      </c>
      <c r="D6" s="1091" t="s">
        <v>854</v>
      </c>
      <c r="E6" s="1091"/>
      <c r="F6" s="1092" t="s">
        <v>291</v>
      </c>
      <c r="G6" s="1093" t="s">
        <v>291</v>
      </c>
    </row>
    <row r="7" customFormat="false" ht="16.5" hidden="false" customHeight="false" outlineLevel="0" collapsed="false">
      <c r="A7" s="1094"/>
      <c r="B7" s="1095"/>
      <c r="C7" s="896" t="s">
        <v>855</v>
      </c>
      <c r="D7" s="815" t="s">
        <v>856</v>
      </c>
      <c r="E7" s="816" t="s">
        <v>857</v>
      </c>
      <c r="F7" s="972" t="s">
        <v>858</v>
      </c>
      <c r="G7" s="1096" t="s">
        <v>859</v>
      </c>
    </row>
    <row r="8" customFormat="false" ht="12.75" hidden="false" customHeight="false" outlineLevel="0" collapsed="false">
      <c r="A8" s="1097" t="s">
        <v>860</v>
      </c>
      <c r="B8" s="1098"/>
      <c r="C8" s="434"/>
      <c r="D8" s="697"/>
      <c r="E8" s="697"/>
      <c r="F8" s="820"/>
      <c r="G8" s="1099" t="n">
        <f aca="false">SUM(G9:G11)</f>
        <v>0</v>
      </c>
    </row>
    <row r="9" customFormat="false" ht="12" hidden="false" customHeight="false" outlineLevel="0" collapsed="false">
      <c r="A9" s="826" t="s">
        <v>861</v>
      </c>
      <c r="B9" s="1098"/>
      <c r="C9" s="1100" t="s">
        <v>173</v>
      </c>
      <c r="D9" s="1101"/>
      <c r="E9" s="346"/>
      <c r="F9" s="102" t="n">
        <f aca="false">IF(ISTEXT(C9),0,IF(C9=0,0,G9/C9))</f>
        <v>0</v>
      </c>
      <c r="G9" s="1102" t="n">
        <v>0</v>
      </c>
    </row>
    <row r="10" customFormat="false" ht="12" hidden="false" customHeight="false" outlineLevel="0" collapsed="false">
      <c r="A10" s="847" t="s">
        <v>862</v>
      </c>
      <c r="B10" s="1103" t="s">
        <v>863</v>
      </c>
      <c r="C10" s="1100" t="s">
        <v>173</v>
      </c>
      <c r="D10" s="1101"/>
      <c r="E10" s="346"/>
      <c r="F10" s="417" t="n">
        <f aca="false">IF(ISTEXT(C10),0,IF(C10=0,0,G10/C10))</f>
        <v>0</v>
      </c>
      <c r="G10" s="781" t="n">
        <v>0</v>
      </c>
    </row>
    <row r="11" customFormat="false" ht="12.75" hidden="false" customHeight="false" outlineLevel="0" collapsed="false">
      <c r="A11" s="1104" t="s">
        <v>864</v>
      </c>
      <c r="B11" s="1105" t="s">
        <v>865</v>
      </c>
      <c r="C11" s="1106" t="s">
        <v>173</v>
      </c>
      <c r="D11" s="1107"/>
      <c r="E11" s="1108"/>
      <c r="F11" s="120" t="n">
        <f aca="false">IF(ISTEXT(C11),0,IF(C11=0,0,G11/C11))</f>
        <v>0</v>
      </c>
      <c r="G11" s="1109" t="n">
        <v>0</v>
      </c>
    </row>
    <row r="12" customFormat="false" ht="12" hidden="false" customHeight="false" outlineLevel="0" collapsed="false">
      <c r="A12" s="1110" t="s">
        <v>866</v>
      </c>
      <c r="B12" s="1098"/>
      <c r="C12" s="434"/>
      <c r="D12" s="747"/>
      <c r="E12" s="747"/>
      <c r="F12" s="1111"/>
      <c r="G12" s="1099" t="n">
        <f aca="false">SUM(G13:G14)</f>
        <v>0</v>
      </c>
    </row>
    <row r="13" customFormat="false" ht="12" hidden="false" customHeight="false" outlineLevel="0" collapsed="false">
      <c r="A13" s="826" t="s">
        <v>867</v>
      </c>
      <c r="B13" s="1112"/>
      <c r="C13" s="1113" t="s">
        <v>173</v>
      </c>
      <c r="D13" s="1114"/>
      <c r="E13" s="483"/>
      <c r="F13" s="417" t="n">
        <f aca="false">IF(ISTEXT(C13),0,IF(C13=0,0,G13/C13))</f>
        <v>0</v>
      </c>
      <c r="G13" s="781" t="n">
        <v>0</v>
      </c>
    </row>
    <row r="14" customFormat="false" ht="12.75" hidden="false" customHeight="false" outlineLevel="0" collapsed="false">
      <c r="A14" s="1115" t="s">
        <v>868</v>
      </c>
      <c r="B14" s="1116"/>
      <c r="C14" s="1117" t="s">
        <v>173</v>
      </c>
      <c r="D14" s="1118"/>
      <c r="E14" s="1119"/>
      <c r="F14" s="120" t="n">
        <f aca="false">IF(ISTEXT(C14),0,IF(C14=0,0,G14/C14))</f>
        <v>0</v>
      </c>
      <c r="G14" s="1109" t="n">
        <v>0</v>
      </c>
    </row>
    <row r="15" customFormat="false" ht="12" hidden="false" customHeight="false" outlineLevel="0" collapsed="false">
      <c r="A15" s="1110" t="s">
        <v>869</v>
      </c>
      <c r="B15" s="1098"/>
      <c r="C15" s="434"/>
      <c r="D15" s="697"/>
      <c r="E15" s="697"/>
      <c r="F15" s="1111"/>
      <c r="G15" s="1099" t="n">
        <f aca="false">SUM(G16:G17)</f>
        <v>0</v>
      </c>
    </row>
    <row r="16" customFormat="false" ht="12" hidden="false" customHeight="false" outlineLevel="0" collapsed="false">
      <c r="A16" s="826" t="s">
        <v>870</v>
      </c>
      <c r="B16" s="1120"/>
      <c r="C16" s="1113" t="s">
        <v>173</v>
      </c>
      <c r="D16" s="1114"/>
      <c r="E16" s="483"/>
      <c r="F16" s="417" t="n">
        <f aca="false">IF(ISTEXT(C16),0,IF(C16=0,0,G16/C16))</f>
        <v>0</v>
      </c>
      <c r="G16" s="781" t="n">
        <v>0</v>
      </c>
    </row>
    <row r="17" customFormat="false" ht="12.75" hidden="false" customHeight="false" outlineLevel="0" collapsed="false">
      <c r="A17" s="1115" t="s">
        <v>871</v>
      </c>
      <c r="B17" s="1121"/>
      <c r="C17" s="1117" t="s">
        <v>173</v>
      </c>
      <c r="D17" s="1122"/>
      <c r="E17" s="1119"/>
      <c r="F17" s="120" t="n">
        <f aca="false">IF(ISTEXT(C17),0,IF(C17=0,0,G17/C17))</f>
        <v>0</v>
      </c>
      <c r="G17" s="1109" t="n">
        <v>0</v>
      </c>
    </row>
    <row r="18" customFormat="false" ht="12" hidden="false" customHeight="false" outlineLevel="0" collapsed="false">
      <c r="A18" s="845" t="s">
        <v>872</v>
      </c>
      <c r="B18" s="1123"/>
      <c r="C18" s="434"/>
      <c r="D18" s="1124"/>
      <c r="E18" s="1124"/>
      <c r="F18" s="1125"/>
      <c r="G18" s="190" t="n">
        <f aca="true">SUM(OFFSET(CRF_Table4_C_Dyn11,1,0,ROWS(CRF_Table4_C_Dyn11)-1))</f>
        <v>0</v>
      </c>
    </row>
    <row r="19" customFormat="false" ht="12.75" hidden="false" customHeight="false" outlineLevel="0" collapsed="false">
      <c r="A19" s="509"/>
      <c r="B19" s="509"/>
      <c r="C19" s="1126" t="s">
        <v>173</v>
      </c>
      <c r="D19" s="1127"/>
      <c r="E19" s="491"/>
      <c r="F19" s="1128" t="n">
        <f aca="false">IF(ISTEXT(C19),0,IF(C19=0,0,G19/C19))</f>
        <v>0</v>
      </c>
      <c r="G19" s="1129" t="n">
        <v>0</v>
      </c>
    </row>
    <row r="20" customFormat="false" ht="12.75" hidden="false" customHeight="true" outlineLevel="0" collapsed="false">
      <c r="A20" s="1130"/>
      <c r="B20" s="1131"/>
      <c r="C20" s="1131"/>
      <c r="D20" s="1132"/>
      <c r="E20" s="1132"/>
      <c r="F20" s="1132"/>
      <c r="G20" s="1133"/>
    </row>
    <row r="21" customFormat="false" ht="13.5" hidden="false" customHeight="false" outlineLevel="0" collapsed="false">
      <c r="A21" s="845"/>
      <c r="B21" s="1134" t="s">
        <v>873</v>
      </c>
      <c r="C21" s="1135" t="s">
        <v>173</v>
      </c>
      <c r="D21" s="1136"/>
      <c r="E21" s="1137"/>
      <c r="F21" s="1138"/>
      <c r="G21" s="1139"/>
    </row>
    <row r="22" customFormat="false" ht="14.25" hidden="false" customHeight="false" outlineLevel="0" collapsed="false">
      <c r="A22" s="1140"/>
      <c r="B22" s="1141" t="s">
        <v>874</v>
      </c>
      <c r="C22" s="288" t="n">
        <f aca="false">SUM(C9:C11,C13,C14,C16,C17,C21,(CRF_Table4_C_Dyn10))</f>
        <v>0</v>
      </c>
      <c r="D22" s="1142"/>
      <c r="E22" s="1143"/>
      <c r="F22" s="1144"/>
      <c r="G22" s="1145"/>
    </row>
    <row r="24" customFormat="false" ht="13.5" hidden="false" customHeight="false" outlineLevel="0" collapsed="false">
      <c r="A24" s="718" t="s">
        <v>875</v>
      </c>
    </row>
    <row r="25" customFormat="false" ht="12" hidden="false" customHeight="false" outlineLevel="0" collapsed="false">
      <c r="A25" s="75" t="s">
        <v>876</v>
      </c>
    </row>
    <row r="26" customFormat="false" ht="13.5" hidden="false" customHeight="false" outlineLevel="0" collapsed="false">
      <c r="A26" s="718" t="s">
        <v>877</v>
      </c>
    </row>
    <row r="27" customFormat="false" ht="13.5" hidden="false" customHeight="false" outlineLevel="0" collapsed="false">
      <c r="A27" s="718" t="s">
        <v>878</v>
      </c>
    </row>
    <row r="28" customFormat="false" ht="13.5" hidden="false" customHeight="false" outlineLevel="0" collapsed="false">
      <c r="A28" s="718" t="s">
        <v>879</v>
      </c>
    </row>
    <row r="29" customFormat="false" ht="12.75" hidden="false" customHeight="false" outlineLevel="0" collapsed="false"/>
    <row r="30" customFormat="false" ht="12.75" hidden="false" customHeight="false" outlineLevel="0" collapsed="false">
      <c r="A30" s="1146" t="s">
        <v>314</v>
      </c>
      <c r="B30" s="1147"/>
      <c r="C30" s="1147"/>
      <c r="D30" s="1147"/>
      <c r="E30" s="1147"/>
      <c r="F30" s="1147"/>
      <c r="G30" s="1148"/>
    </row>
    <row r="31" customFormat="false" ht="12" hidden="false" customHeight="false" outlineLevel="0" collapsed="false">
      <c r="A31" s="1149" t="s">
        <v>880</v>
      </c>
      <c r="B31" s="1150"/>
      <c r="C31" s="1150"/>
      <c r="D31" s="1150"/>
      <c r="E31" s="1150"/>
      <c r="F31" s="1150"/>
      <c r="G31" s="1151"/>
    </row>
    <row r="32" customFormat="false" ht="12" hidden="false" customHeight="false" outlineLevel="0" collapsed="false">
      <c r="A32" s="1152" t="s">
        <v>881</v>
      </c>
      <c r="B32" s="1153"/>
      <c r="C32" s="1153"/>
      <c r="D32" s="1153"/>
      <c r="E32" s="1153"/>
      <c r="F32" s="1153"/>
      <c r="G32" s="1154"/>
    </row>
    <row r="33" customFormat="false" ht="12" hidden="false" customHeight="false" outlineLevel="0" collapsed="false">
      <c r="A33" s="598"/>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3" t="s">
        <v>882</v>
      </c>
      <c r="B1" s="0"/>
      <c r="C1" s="0"/>
      <c r="D1" s="0"/>
      <c r="E1" s="0"/>
      <c r="F1" s="0"/>
      <c r="J1" s="548" t="str">
        <f aca="false">CRF_CountryName</f>
        <v>Austria</v>
      </c>
    </row>
    <row r="2" customFormat="false" ht="18.75" hidden="false" customHeight="false" outlineLevel="0" collapsed="false">
      <c r="A2" s="3" t="s">
        <v>883</v>
      </c>
      <c r="B2" s="1155"/>
      <c r="C2" s="1155"/>
      <c r="D2" s="1155"/>
      <c r="E2" s="74"/>
      <c r="F2" s="74"/>
      <c r="J2" s="548" t="n">
        <f aca="false">CRF_InventoryYear</f>
        <v>1994</v>
      </c>
    </row>
    <row r="3" customFormat="false" ht="15.75" hidden="false" customHeight="false" outlineLevel="0" collapsed="false">
      <c r="A3" s="3" t="s">
        <v>138</v>
      </c>
      <c r="B3" s="1155"/>
      <c r="C3" s="1155"/>
      <c r="D3" s="1155"/>
      <c r="E3" s="74"/>
      <c r="F3" s="74"/>
      <c r="J3" s="548" t="str">
        <f aca="false">CRF_Submission</f>
        <v>submission 2000</v>
      </c>
    </row>
    <row r="4" customFormat="false" ht="15.75" hidden="false" customHeight="false" outlineLevel="0" collapsed="false">
      <c r="A4" s="78"/>
      <c r="B4" s="1155"/>
      <c r="C4" s="1155"/>
      <c r="D4" s="1155"/>
      <c r="E4" s="74"/>
      <c r="F4" s="74"/>
      <c r="J4" s="0"/>
    </row>
    <row r="5" customFormat="false" ht="16.5" hidden="false" customHeight="false" outlineLevel="0" collapsed="false">
      <c r="A5" s="78"/>
      <c r="B5" s="1155"/>
      <c r="C5" s="1155"/>
      <c r="D5" s="1155"/>
      <c r="E5" s="74"/>
      <c r="F5" s="74"/>
      <c r="H5" s="1156" t="s">
        <v>318</v>
      </c>
      <c r="I5" s="1156"/>
    </row>
    <row r="6" customFormat="false" ht="24" hidden="false" customHeight="true" outlineLevel="0" collapsed="false">
      <c r="A6" s="1157" t="s">
        <v>378</v>
      </c>
      <c r="B6" s="963" t="s">
        <v>884</v>
      </c>
      <c r="C6" s="963"/>
      <c r="D6" s="1158" t="s">
        <v>380</v>
      </c>
      <c r="E6" s="1159"/>
      <c r="F6" s="1160" t="s">
        <v>85</v>
      </c>
      <c r="G6" s="1161"/>
      <c r="H6" s="1162" t="s">
        <v>885</v>
      </c>
      <c r="I6" s="1163" t="s">
        <v>287</v>
      </c>
      <c r="J6" s="557" t="s">
        <v>288</v>
      </c>
    </row>
    <row r="7" customFormat="false" ht="15" hidden="false" customHeight="true" outlineLevel="0" collapsed="false">
      <c r="A7" s="1164" t="s">
        <v>383</v>
      </c>
      <c r="B7" s="972" t="s">
        <v>287</v>
      </c>
      <c r="C7" s="972" t="s">
        <v>288</v>
      </c>
      <c r="D7" s="972" t="s">
        <v>140</v>
      </c>
      <c r="E7" s="1165"/>
      <c r="F7" s="1096" t="s">
        <v>886</v>
      </c>
      <c r="G7" s="1161"/>
      <c r="H7" s="1166" t="s">
        <v>887</v>
      </c>
      <c r="I7" s="1167" t="s">
        <v>888</v>
      </c>
      <c r="J7" s="22"/>
    </row>
    <row r="8" customFormat="false" ht="20.25" hidden="false" customHeight="true" outlineLevel="0" collapsed="false">
      <c r="A8" s="1168" t="s">
        <v>889</v>
      </c>
      <c r="B8" s="1169" t="s">
        <v>890</v>
      </c>
      <c r="C8" s="749"/>
      <c r="D8" s="1170"/>
      <c r="E8" s="434"/>
      <c r="F8" s="1171" t="n">
        <f aca="false">SUM(F9:F13)</f>
        <v>0</v>
      </c>
      <c r="G8" s="1161"/>
      <c r="H8" s="1166" t="s">
        <v>891</v>
      </c>
      <c r="I8" s="1167" t="s">
        <v>892</v>
      </c>
      <c r="J8" s="22"/>
    </row>
    <row r="9" customFormat="false" ht="22.5" hidden="false" customHeight="true" outlineLevel="0" collapsed="false">
      <c r="A9" s="1172" t="s">
        <v>893</v>
      </c>
      <c r="B9" s="1173" t="s">
        <v>894</v>
      </c>
      <c r="C9" s="1174" t="s">
        <v>62</v>
      </c>
      <c r="D9" s="1175" t="s">
        <v>895</v>
      </c>
      <c r="E9" s="1176" t="n">
        <f aca="false">IF(ISTEXT(C9),0,IF(C9=0,0,F9*(28/44)/C9*1000000))</f>
        <v>0</v>
      </c>
      <c r="F9" s="1177" t="s">
        <v>33</v>
      </c>
      <c r="G9" s="1161"/>
      <c r="H9" s="1166" t="s">
        <v>896</v>
      </c>
      <c r="I9" s="1167" t="s">
        <v>897</v>
      </c>
      <c r="J9" s="22"/>
    </row>
    <row r="10" customFormat="false" ht="26.25" hidden="false" customHeight="true" outlineLevel="0" collapsed="false">
      <c r="A10" s="1178" t="s">
        <v>898</v>
      </c>
      <c r="B10" s="1179" t="s">
        <v>899</v>
      </c>
      <c r="C10" s="1180" t="s">
        <v>62</v>
      </c>
      <c r="D10" s="1181" t="s">
        <v>895</v>
      </c>
      <c r="E10" s="1182" t="n">
        <f aca="false">IF(ISTEXT(C10),0,IF(C10=0,0,F10*(28/44)/C10*1000000))</f>
        <v>0</v>
      </c>
      <c r="F10" s="781" t="s">
        <v>33</v>
      </c>
      <c r="G10" s="1161"/>
      <c r="H10" s="1166" t="s">
        <v>900</v>
      </c>
      <c r="I10" s="1167" t="s">
        <v>901</v>
      </c>
      <c r="J10" s="22"/>
    </row>
    <row r="11" customFormat="false" ht="25.5" hidden="false" customHeight="true" outlineLevel="0" collapsed="false">
      <c r="A11" s="1178" t="s">
        <v>902</v>
      </c>
      <c r="B11" s="1183" t="s">
        <v>903</v>
      </c>
      <c r="C11" s="1180" t="s">
        <v>62</v>
      </c>
      <c r="D11" s="1181" t="s">
        <v>904</v>
      </c>
      <c r="E11" s="1182" t="n">
        <f aca="false">IF(ISTEXT(C11),0,IF(C11=0,0,F11*(28/44)/C11*1000000))</f>
        <v>0</v>
      </c>
      <c r="F11" s="781" t="s">
        <v>33</v>
      </c>
      <c r="G11" s="1161"/>
      <c r="H11" s="1166" t="s">
        <v>905</v>
      </c>
      <c r="I11" s="1167" t="s">
        <v>906</v>
      </c>
      <c r="J11" s="22"/>
    </row>
    <row r="12" customFormat="false" ht="26.25" hidden="false" customHeight="true" outlineLevel="0" collapsed="false">
      <c r="A12" s="1178" t="s">
        <v>907</v>
      </c>
      <c r="B12" s="1179" t="s">
        <v>908</v>
      </c>
      <c r="C12" s="1180" t="s">
        <v>62</v>
      </c>
      <c r="D12" s="1181" t="s">
        <v>904</v>
      </c>
      <c r="E12" s="1182" t="n">
        <f aca="false">IF(ISTEXT(C12),0,IF(C12=0,0,F12*(28/44)/C12*1000000))</f>
        <v>0</v>
      </c>
      <c r="F12" s="349" t="s">
        <v>33</v>
      </c>
      <c r="G12" s="1161"/>
      <c r="H12" s="1166" t="s">
        <v>909</v>
      </c>
      <c r="I12" s="1167" t="s">
        <v>910</v>
      </c>
      <c r="J12" s="22"/>
    </row>
    <row r="13" customFormat="false" ht="20.25" hidden="false" customHeight="true" outlineLevel="0" collapsed="false">
      <c r="A13" s="1184" t="s">
        <v>911</v>
      </c>
      <c r="B13" s="1185" t="s">
        <v>912</v>
      </c>
      <c r="C13" s="1186" t="s">
        <v>62</v>
      </c>
      <c r="D13" s="1181" t="s">
        <v>913</v>
      </c>
      <c r="E13" s="1187" t="n">
        <f aca="false">IF(ISTEXT(C13),0,IF(C13=0,0,F13*(28/44)/C13*1000000))</f>
        <v>0</v>
      </c>
      <c r="F13" s="1188" t="s">
        <v>33</v>
      </c>
      <c r="G13" s="1161"/>
      <c r="H13" s="1166" t="s">
        <v>914</v>
      </c>
      <c r="I13" s="1167" t="s">
        <v>915</v>
      </c>
      <c r="J13" s="22"/>
    </row>
    <row r="14" customFormat="false" ht="25.5" hidden="false" customHeight="true" outlineLevel="0" collapsed="false">
      <c r="A14" s="1189" t="s">
        <v>916</v>
      </c>
      <c r="B14" s="1190" t="s">
        <v>917</v>
      </c>
      <c r="C14" s="1191" t="s">
        <v>62</v>
      </c>
      <c r="D14" s="1192" t="s">
        <v>918</v>
      </c>
      <c r="E14" s="1193" t="n">
        <f aca="false">IF(ISTEXT(C14),0,IF(C14=0,0,F14*(28/44)/C14*1000000))</f>
        <v>0</v>
      </c>
      <c r="F14" s="595" t="s">
        <v>33</v>
      </c>
      <c r="G14" s="1161"/>
      <c r="H14" s="1166" t="s">
        <v>919</v>
      </c>
      <c r="I14" s="1167" t="s">
        <v>920</v>
      </c>
      <c r="J14" s="22"/>
    </row>
    <row r="15" customFormat="false" ht="23.25" hidden="false" customHeight="true" outlineLevel="0" collapsed="false">
      <c r="A15" s="1194" t="s">
        <v>921</v>
      </c>
      <c r="B15" s="1195"/>
      <c r="C15" s="749"/>
      <c r="D15" s="716"/>
      <c r="E15" s="870"/>
      <c r="F15" s="538" t="n">
        <f aca="false">SUM(F16:F17)</f>
        <v>0</v>
      </c>
      <c r="G15" s="1161"/>
      <c r="H15" s="1196" t="s">
        <v>922</v>
      </c>
      <c r="I15" s="1197" t="s">
        <v>923</v>
      </c>
      <c r="J15" s="49"/>
    </row>
    <row r="16" customFormat="false" ht="28.5" hidden="false" customHeight="true" outlineLevel="0" collapsed="false">
      <c r="A16" s="1178" t="s">
        <v>924</v>
      </c>
      <c r="B16" s="1198" t="s">
        <v>925</v>
      </c>
      <c r="C16" s="1180" t="s">
        <v>62</v>
      </c>
      <c r="D16" s="1181" t="s">
        <v>895</v>
      </c>
      <c r="E16" s="1199" t="n">
        <f aca="false">IF(ISTEXT(C16),0,IF(C16=0,0,F16*(28/44)/C16*1000000))</f>
        <v>0</v>
      </c>
      <c r="F16" s="781" t="s">
        <v>33</v>
      </c>
      <c r="G16" s="1161"/>
      <c r="I16" s="1200"/>
      <c r="J16" s="1200"/>
    </row>
    <row r="17" customFormat="false" ht="29.25" hidden="false" customHeight="true" outlineLevel="0" collapsed="false">
      <c r="A17" s="1178" t="s">
        <v>926</v>
      </c>
      <c r="B17" s="1201" t="s">
        <v>927</v>
      </c>
      <c r="C17" s="1202" t="s">
        <v>62</v>
      </c>
      <c r="D17" s="1181" t="s">
        <v>895</v>
      </c>
      <c r="E17" s="1199" t="n">
        <f aca="false">IF(ISTEXT(C17),0,IF(C17=0,0,F17*(28/44)/C17*1000000))</f>
        <v>0</v>
      </c>
      <c r="F17" s="349" t="s">
        <v>33</v>
      </c>
      <c r="G17" s="1161"/>
      <c r="H17" s="523" t="s">
        <v>928</v>
      </c>
      <c r="I17" s="1203"/>
      <c r="J17" s="1203"/>
    </row>
    <row r="18" customFormat="false" ht="14.25" hidden="false" customHeight="true" outlineLevel="0" collapsed="false">
      <c r="A18" s="1204" t="s">
        <v>929</v>
      </c>
      <c r="B18" s="1195"/>
      <c r="C18" s="749"/>
      <c r="D18" s="716"/>
      <c r="E18" s="434"/>
      <c r="F18" s="1205" t="n">
        <f aca="true">SUM(OFFSET(CRF_Table4_D_Dyn11,1,0,ROWS(CRF_Table4_D_Dyn11)-1))</f>
        <v>0</v>
      </c>
      <c r="G18" s="1161"/>
      <c r="H18" s="995" t="s">
        <v>930</v>
      </c>
      <c r="I18" s="1001"/>
      <c r="J18" s="1001"/>
    </row>
    <row r="19" customFormat="false" ht="17.25" hidden="false" customHeight="true" outlineLevel="0" collapsed="false">
      <c r="A19" s="509"/>
      <c r="B19" s="1206"/>
      <c r="C19" s="1207"/>
      <c r="D19" s="1208"/>
      <c r="E19" s="1182" t="n">
        <f aca="false">IF(ISTEXT(C19),0,IF(C19=0,0,F19*(28/44)/C19*1000000))</f>
        <v>0</v>
      </c>
      <c r="F19" s="26"/>
    </row>
    <row r="20" customFormat="false" ht="12" hidden="false" customHeight="false" outlineLevel="0" collapsed="false">
      <c r="A20" s="717"/>
      <c r="B20" s="717"/>
      <c r="C20" s="717"/>
      <c r="D20" s="717"/>
      <c r="E20" s="717"/>
      <c r="F20" s="717"/>
    </row>
    <row r="21" customFormat="false" ht="13.5" hidden="false" customHeight="false" outlineLevel="0" collapsed="false">
      <c r="A21" s="718" t="s">
        <v>931</v>
      </c>
    </row>
    <row r="22" customFormat="false" ht="12" hidden="false" customHeight="false" outlineLevel="0" collapsed="false">
      <c r="A22" s="75" t="s">
        <v>932</v>
      </c>
    </row>
    <row r="23" customFormat="false" ht="13.5" hidden="false" customHeight="false" outlineLevel="0" collapsed="false">
      <c r="A23" s="718" t="s">
        <v>933</v>
      </c>
    </row>
    <row r="24" customFormat="false" ht="12.75" hidden="false" customHeight="false" outlineLevel="0" collapsed="false"/>
    <row r="25" customFormat="false" ht="12" hidden="false" customHeight="false" outlineLevel="0" collapsed="false">
      <c r="A25" s="752" t="s">
        <v>374</v>
      </c>
      <c r="B25" s="753"/>
      <c r="C25" s="753"/>
      <c r="D25" s="753"/>
      <c r="E25" s="753"/>
      <c r="F25" s="753"/>
      <c r="G25" s="753"/>
      <c r="H25" s="753"/>
      <c r="I25" s="753"/>
      <c r="J25" s="754"/>
    </row>
    <row r="26" customFormat="false" ht="12" hidden="false" customHeight="false" outlineLevel="0" collapsed="false">
      <c r="A26" s="598" t="s">
        <v>934</v>
      </c>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3" t="s">
        <v>935</v>
      </c>
      <c r="B1" s="0"/>
      <c r="C1" s="0"/>
      <c r="D1" s="0"/>
      <c r="E1" s="0"/>
      <c r="F1" s="74"/>
      <c r="G1" s="74"/>
      <c r="H1" s="74"/>
      <c r="J1" s="548" t="str">
        <f aca="false">CRF_CountryName</f>
        <v>Austria</v>
      </c>
    </row>
    <row r="2" customFormat="false" ht="15.75" hidden="false" customHeight="false" outlineLevel="0" collapsed="false">
      <c r="A2" s="3" t="s">
        <v>936</v>
      </c>
      <c r="B2" s="74"/>
      <c r="C2" s="74"/>
      <c r="D2" s="74"/>
      <c r="E2" s="74"/>
      <c r="F2" s="74"/>
      <c r="G2" s="74"/>
      <c r="H2" s="74"/>
      <c r="J2" s="548" t="n">
        <f aca="false">CRF_InventoryYear</f>
        <v>1994</v>
      </c>
    </row>
    <row r="3" customFormat="false" ht="15.75" hidden="false" customHeight="false" outlineLevel="0" collapsed="false">
      <c r="A3" s="3" t="s">
        <v>138</v>
      </c>
      <c r="B3" s="74"/>
      <c r="C3" s="74"/>
      <c r="D3" s="74"/>
      <c r="E3" s="74"/>
      <c r="F3" s="74"/>
      <c r="G3" s="74"/>
      <c r="H3" s="74"/>
      <c r="J3" s="548" t="str">
        <f aca="false">CRF_Submission</f>
        <v>submission 2000</v>
      </c>
    </row>
    <row r="4" customFormat="false" ht="16.5" hidden="false" customHeight="false" outlineLevel="0" collapsed="false">
      <c r="A4" s="78"/>
      <c r="B4" s="1209"/>
      <c r="C4" s="74"/>
      <c r="D4" s="74"/>
      <c r="E4" s="74"/>
      <c r="F4" s="74"/>
      <c r="G4" s="74"/>
      <c r="H4" s="74"/>
    </row>
    <row r="5" customFormat="false" ht="24.75" hidden="false" customHeight="true" outlineLevel="0" collapsed="false">
      <c r="A5" s="1210" t="s">
        <v>19</v>
      </c>
      <c r="B5" s="960" t="s">
        <v>834</v>
      </c>
      <c r="C5" s="960"/>
      <c r="D5" s="960"/>
      <c r="E5" s="960"/>
      <c r="F5" s="960"/>
      <c r="G5" s="1211" t="s">
        <v>380</v>
      </c>
      <c r="H5" s="1211"/>
      <c r="I5" s="398" t="s">
        <v>85</v>
      </c>
      <c r="J5" s="398"/>
    </row>
    <row r="6" customFormat="false" ht="24" hidden="false" customHeight="true" outlineLevel="0" collapsed="false">
      <c r="A6" s="1210"/>
      <c r="B6" s="1212" t="s">
        <v>937</v>
      </c>
      <c r="C6" s="385" t="s">
        <v>938</v>
      </c>
      <c r="D6" s="863" t="s">
        <v>939</v>
      </c>
      <c r="E6" s="385" t="s">
        <v>940</v>
      </c>
      <c r="F6" s="863" t="s">
        <v>941</v>
      </c>
      <c r="G6" s="859" t="s">
        <v>942</v>
      </c>
      <c r="H6" s="859"/>
      <c r="I6" s="860" t="s">
        <v>27</v>
      </c>
      <c r="J6" s="860"/>
    </row>
    <row r="7" customFormat="false" ht="14.25" hidden="false" customHeight="false" outlineLevel="0" collapsed="false">
      <c r="A7" s="1213"/>
      <c r="B7" s="1214" t="s">
        <v>943</v>
      </c>
      <c r="C7" s="1214" t="s">
        <v>944</v>
      </c>
      <c r="D7" s="863"/>
      <c r="E7" s="1214" t="s">
        <v>945</v>
      </c>
      <c r="F7" s="863"/>
      <c r="G7" s="1214" t="s">
        <v>321</v>
      </c>
      <c r="H7" s="679" t="s">
        <v>322</v>
      </c>
      <c r="I7" s="1214" t="s">
        <v>321</v>
      </c>
      <c r="J7" s="1215" t="s">
        <v>322</v>
      </c>
    </row>
    <row r="8" customFormat="false" ht="12.75" hidden="false" customHeight="false" outlineLevel="0" collapsed="false">
      <c r="A8" s="1216" t="s">
        <v>946</v>
      </c>
      <c r="B8" s="1217"/>
      <c r="C8" s="1217"/>
      <c r="D8" s="1217"/>
      <c r="E8" s="1217"/>
      <c r="F8" s="1217"/>
      <c r="G8" s="1218"/>
      <c r="H8" s="1218"/>
      <c r="I8" s="241" t="n">
        <f aca="true">SUM(OFFSET(CRF_Table4_E_Dyn10,1,0,ROWS(CRF_Table4_E_Dyn10)-1))</f>
        <v>0</v>
      </c>
      <c r="J8" s="1219" t="n">
        <f aca="true">SUM(OFFSET(CRF_Table4_E_Dyn11,1,0,ROWS(CRF_Table4_E_Dyn11)-1))</f>
        <v>0</v>
      </c>
    </row>
    <row r="9" customFormat="false" ht="12.75" hidden="false" customHeight="false" outlineLevel="0" collapsed="false">
      <c r="A9" s="651"/>
      <c r="B9" s="33" t="s">
        <v>173</v>
      </c>
      <c r="C9" s="25"/>
      <c r="D9" s="25"/>
      <c r="E9" s="25"/>
      <c r="F9" s="25"/>
      <c r="G9" s="107" t="n">
        <f aca="false">IF(ISTEXT(E9),0,IF(E9=0,0,I9/E9*1000))</f>
        <v>0</v>
      </c>
      <c r="H9" s="107" t="n">
        <f aca="false">IF(ISTEXT(E9),0,IF(E9=0,0,J9/E9*1000))</f>
        <v>0</v>
      </c>
      <c r="I9" s="33" t="n">
        <v>0</v>
      </c>
      <c r="J9" s="1129" t="n">
        <v>0</v>
      </c>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3" t="s">
        <v>318</v>
      </c>
      <c r="E11" s="590"/>
      <c r="F11" s="590"/>
      <c r="G11" s="590"/>
      <c r="H11" s="590"/>
    </row>
    <row r="12" customFormat="false" ht="12" hidden="false" customHeight="false" outlineLevel="0" collapsed="false">
      <c r="A12" s="1220"/>
      <c r="B12" s="1221" t="s">
        <v>947</v>
      </c>
      <c r="C12" s="557" t="s">
        <v>948</v>
      </c>
      <c r="E12" s="1222"/>
      <c r="F12" s="1222"/>
      <c r="G12" s="1222"/>
      <c r="H12" s="1222"/>
    </row>
    <row r="13" customFormat="false" ht="12" hidden="false" customHeight="false" outlineLevel="0" collapsed="false">
      <c r="A13" s="1223" t="s">
        <v>949</v>
      </c>
      <c r="B13" s="21"/>
      <c r="C13" s="22"/>
    </row>
    <row r="14" customFormat="false" ht="12" hidden="false" customHeight="false" outlineLevel="0" collapsed="false">
      <c r="A14" s="568" t="s">
        <v>950</v>
      </c>
      <c r="B14" s="21"/>
      <c r="C14" s="22"/>
    </row>
    <row r="15" customFormat="false" ht="12.75" hidden="false" customHeight="false" outlineLevel="0" collapsed="false">
      <c r="A15" s="578" t="s">
        <v>951</v>
      </c>
      <c r="B15" s="48"/>
      <c r="C15" s="49"/>
    </row>
    <row r="17" customFormat="false" ht="12.75" hidden="false" customHeight="false" outlineLevel="0" collapsed="false"/>
    <row r="18" customFormat="false" ht="12.75" hidden="false" customHeight="false" outlineLevel="0" collapsed="false">
      <c r="A18" s="1004" t="s">
        <v>314</v>
      </c>
      <c r="B18" s="753"/>
      <c r="C18" s="753"/>
      <c r="D18" s="753"/>
      <c r="E18" s="753"/>
      <c r="F18" s="753"/>
      <c r="G18" s="753"/>
      <c r="H18" s="753"/>
      <c r="I18" s="753"/>
      <c r="J18" s="754"/>
    </row>
    <row r="19" customFormat="false" ht="12" hidden="false" customHeight="false" outlineLevel="0" collapsed="false">
      <c r="A19" s="598"/>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3" t="s">
        <v>952</v>
      </c>
      <c r="B1" s="0"/>
      <c r="C1" s="0"/>
      <c r="D1" s="0"/>
      <c r="E1" s="0"/>
      <c r="F1" s="74"/>
      <c r="G1" s="74"/>
      <c r="H1" s="74"/>
      <c r="I1" s="74"/>
      <c r="J1" s="74"/>
      <c r="K1" s="548" t="str">
        <f aca="false">CRF_CountryName</f>
        <v>Austria</v>
      </c>
    </row>
    <row r="2" customFormat="false" ht="15.75" hidden="false" customHeight="false" outlineLevel="0" collapsed="false">
      <c r="A2" s="3" t="s">
        <v>953</v>
      </c>
      <c r="B2" s="74"/>
      <c r="C2" s="74"/>
      <c r="D2" s="74"/>
      <c r="E2" s="74"/>
      <c r="F2" s="74"/>
      <c r="G2" s="74"/>
      <c r="H2" s="74"/>
      <c r="I2" s="74"/>
      <c r="K2" s="548" t="n">
        <f aca="false">CRF_InventoryYear</f>
        <v>1994</v>
      </c>
    </row>
    <row r="3" customFormat="false" ht="15.75" hidden="false" customHeight="false" outlineLevel="0" collapsed="false">
      <c r="A3" s="3" t="s">
        <v>138</v>
      </c>
      <c r="B3" s="74"/>
      <c r="C3" s="74"/>
      <c r="D3" s="74"/>
      <c r="E3" s="74"/>
      <c r="F3" s="74"/>
      <c r="G3" s="74"/>
      <c r="H3" s="74"/>
      <c r="I3" s="74"/>
      <c r="K3" s="548" t="str">
        <f aca="false">CRF_Submission</f>
        <v>submission 2000</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24" t="s">
        <v>467</v>
      </c>
      <c r="B5" s="960" t="s">
        <v>954</v>
      </c>
      <c r="C5" s="960"/>
      <c r="D5" s="960"/>
      <c r="E5" s="960"/>
      <c r="F5" s="960"/>
      <c r="G5" s="960"/>
      <c r="H5" s="960" t="s">
        <v>380</v>
      </c>
      <c r="I5" s="960"/>
      <c r="J5" s="557" t="s">
        <v>85</v>
      </c>
      <c r="K5" s="557"/>
    </row>
    <row r="6" customFormat="false" ht="24" hidden="false" customHeight="true" outlineLevel="0" collapsed="false">
      <c r="A6" s="399" t="s">
        <v>469</v>
      </c>
      <c r="B6" s="385" t="s">
        <v>955</v>
      </c>
      <c r="C6" s="863" t="s">
        <v>956</v>
      </c>
      <c r="D6" s="863" t="s">
        <v>957</v>
      </c>
      <c r="E6" s="863" t="s">
        <v>958</v>
      </c>
      <c r="F6" s="385" t="s">
        <v>940</v>
      </c>
      <c r="G6" s="863" t="s">
        <v>959</v>
      </c>
      <c r="H6" s="858" t="s">
        <v>291</v>
      </c>
      <c r="I6" s="859" t="s">
        <v>698</v>
      </c>
      <c r="J6" s="858" t="s">
        <v>291</v>
      </c>
      <c r="K6" s="860" t="s">
        <v>698</v>
      </c>
    </row>
    <row r="7" customFormat="false" ht="12.75" hidden="false" customHeight="false" outlineLevel="0" collapsed="false">
      <c r="A7" s="564"/>
      <c r="B7" s="1214" t="s">
        <v>610</v>
      </c>
      <c r="C7" s="863"/>
      <c r="D7" s="863"/>
      <c r="E7" s="863"/>
      <c r="F7" s="1214" t="s">
        <v>945</v>
      </c>
      <c r="G7" s="863"/>
      <c r="H7" s="1225" t="s">
        <v>942</v>
      </c>
      <c r="I7" s="1225" t="s">
        <v>942</v>
      </c>
      <c r="J7" s="1225" t="s">
        <v>27</v>
      </c>
      <c r="K7" s="1226" t="s">
        <v>27</v>
      </c>
    </row>
    <row r="8" customFormat="false" ht="12.75" hidden="false" customHeight="false" outlineLevel="0" collapsed="false">
      <c r="A8" s="1227" t="s">
        <v>960</v>
      </c>
      <c r="B8" s="1228"/>
      <c r="C8" s="1228"/>
      <c r="D8" s="1228"/>
      <c r="E8" s="1228"/>
      <c r="F8" s="1228"/>
      <c r="G8" s="1228"/>
      <c r="H8" s="723"/>
      <c r="I8" s="723"/>
      <c r="J8" s="689" t="n">
        <f aca="false">SUM(J9:J15)</f>
        <v>0.0534</v>
      </c>
      <c r="K8" s="902" t="n">
        <f aca="false">SUM(K9:K15)</f>
        <v>0.00357</v>
      </c>
    </row>
    <row r="9" customFormat="false" ht="12" hidden="false" customHeight="false" outlineLevel="0" collapsed="false">
      <c r="A9" s="694" t="s">
        <v>961</v>
      </c>
      <c r="B9" s="53" t="s">
        <v>62</v>
      </c>
      <c r="C9" s="53" t="s">
        <v>62</v>
      </c>
      <c r="D9" s="53" t="s">
        <v>62</v>
      </c>
      <c r="E9" s="53" t="s">
        <v>62</v>
      </c>
      <c r="F9" s="53" t="n">
        <v>30</v>
      </c>
      <c r="G9" s="53" t="s">
        <v>62</v>
      </c>
      <c r="H9" s="102" t="n">
        <f aca="false">IF(ISTEXT($F9),0,IF($F9=0,0,J9/$F9*1000))</f>
        <v>1.78</v>
      </c>
      <c r="I9" s="241" t="n">
        <f aca="false">IF(ISTEXT($F9),0,IF($F9=0,0,K9/$F9*1000))</f>
        <v>0.119</v>
      </c>
      <c r="J9" s="420" t="n">
        <v>0.0534</v>
      </c>
      <c r="K9" s="22" t="n">
        <v>0.00357</v>
      </c>
    </row>
    <row r="10" customFormat="false" ht="12" hidden="false" customHeight="false" outlineLevel="0" collapsed="false">
      <c r="A10" s="694" t="s">
        <v>962</v>
      </c>
      <c r="B10" s="53" t="s">
        <v>33</v>
      </c>
      <c r="C10" s="53" t="s">
        <v>33</v>
      </c>
      <c r="D10" s="53" t="s">
        <v>33</v>
      </c>
      <c r="E10" s="53" t="s">
        <v>33</v>
      </c>
      <c r="F10" s="53" t="s">
        <v>33</v>
      </c>
      <c r="G10" s="53" t="s">
        <v>33</v>
      </c>
      <c r="H10" s="241" t="n">
        <f aca="false">IF(ISTEXT($F10),0,IF($F10=0,0,J10/$F10*1000))</f>
        <v>0</v>
      </c>
      <c r="I10" s="241" t="n">
        <f aca="false">IF(ISTEXT($F10),0,IF($F10=0,0,K10/$F10*1000))</f>
        <v>0</v>
      </c>
      <c r="J10" s="53" t="s">
        <v>33</v>
      </c>
      <c r="K10" s="53" t="s">
        <v>33</v>
      </c>
    </row>
    <row r="11" customFormat="false" ht="12" hidden="false" customHeight="false" outlineLevel="0" collapsed="false">
      <c r="A11" s="694" t="s">
        <v>963</v>
      </c>
      <c r="B11" s="53" t="s">
        <v>33</v>
      </c>
      <c r="C11" s="53" t="s">
        <v>33</v>
      </c>
      <c r="D11" s="53" t="s">
        <v>33</v>
      </c>
      <c r="E11" s="53" t="s">
        <v>33</v>
      </c>
      <c r="F11" s="53" t="s">
        <v>33</v>
      </c>
      <c r="G11" s="53" t="s">
        <v>33</v>
      </c>
      <c r="H11" s="241" t="n">
        <f aca="false">IF(ISTEXT($F11),0,IF($F11=0,0,J11/$F11*1000))</f>
        <v>0</v>
      </c>
      <c r="I11" s="241" t="n">
        <f aca="false">IF(ISTEXT($F11),0,IF($F11=0,0,K11/$F11*1000))</f>
        <v>0</v>
      </c>
      <c r="J11" s="53" t="s">
        <v>33</v>
      </c>
      <c r="K11" s="53" t="s">
        <v>33</v>
      </c>
    </row>
    <row r="12" customFormat="false" ht="12" hidden="false" customHeight="false" outlineLevel="0" collapsed="false">
      <c r="A12" s="694" t="s">
        <v>964</v>
      </c>
      <c r="B12" s="53" t="s">
        <v>33</v>
      </c>
      <c r="C12" s="53" t="s">
        <v>33</v>
      </c>
      <c r="D12" s="53" t="s">
        <v>33</v>
      </c>
      <c r="E12" s="53" t="s">
        <v>33</v>
      </c>
      <c r="F12" s="53" t="s">
        <v>33</v>
      </c>
      <c r="G12" s="53" t="s">
        <v>33</v>
      </c>
      <c r="H12" s="241" t="n">
        <f aca="false">IF(ISTEXT($F12),0,IF($F12=0,0,J12/$F12*1000))</f>
        <v>0</v>
      </c>
      <c r="I12" s="241" t="n">
        <f aca="false">IF(ISTEXT($F12),0,IF($F12=0,0,K12/$F12*1000))</f>
        <v>0</v>
      </c>
      <c r="J12" s="53" t="s">
        <v>33</v>
      </c>
      <c r="K12" s="53" t="s">
        <v>33</v>
      </c>
    </row>
    <row r="13" customFormat="false" ht="12" hidden="false" customHeight="false" outlineLevel="0" collapsed="false">
      <c r="A13" s="694" t="s">
        <v>965</v>
      </c>
      <c r="B13" s="53" t="s">
        <v>33</v>
      </c>
      <c r="C13" s="53" t="s">
        <v>33</v>
      </c>
      <c r="D13" s="53" t="s">
        <v>33</v>
      </c>
      <c r="E13" s="53" t="s">
        <v>33</v>
      </c>
      <c r="F13" s="53" t="s">
        <v>33</v>
      </c>
      <c r="G13" s="53" t="s">
        <v>33</v>
      </c>
      <c r="H13" s="241" t="n">
        <f aca="false">IF(ISTEXT($F13),0,IF($F13=0,0,J13/$F13*1000))</f>
        <v>0</v>
      </c>
      <c r="I13" s="241" t="n">
        <f aca="false">IF(ISTEXT($F13),0,IF($F13=0,0,K13/$F13*1000))</f>
        <v>0</v>
      </c>
      <c r="J13" s="53" t="s">
        <v>33</v>
      </c>
      <c r="K13" s="53" t="s">
        <v>33</v>
      </c>
    </row>
    <row r="14" customFormat="false" ht="12" hidden="false" customHeight="false" outlineLevel="0" collapsed="false">
      <c r="A14" s="694" t="s">
        <v>966</v>
      </c>
      <c r="B14" s="53" t="s">
        <v>173</v>
      </c>
      <c r="C14" s="53" t="s">
        <v>173</v>
      </c>
      <c r="D14" s="53" t="s">
        <v>173</v>
      </c>
      <c r="E14" s="53" t="s">
        <v>173</v>
      </c>
      <c r="F14" s="53" t="s">
        <v>173</v>
      </c>
      <c r="G14" s="53" t="s">
        <v>173</v>
      </c>
      <c r="H14" s="241" t="n">
        <f aca="false">IF(ISTEXT($F14),0,IF($F14=0,0,J14/$F14*1000))</f>
        <v>0</v>
      </c>
      <c r="I14" s="241" t="n">
        <f aca="false">IF(ISTEXT($F14),0,IF($F14=0,0,K14/$F14*1000))</f>
        <v>0</v>
      </c>
      <c r="J14" s="53" t="n">
        <v>0</v>
      </c>
      <c r="K14" s="781" t="n">
        <v>0</v>
      </c>
    </row>
    <row r="15" customFormat="false" ht="12" hidden="false" customHeight="false" outlineLevel="0" collapsed="false">
      <c r="A15" s="694" t="s">
        <v>264</v>
      </c>
      <c r="B15" s="1229"/>
      <c r="C15" s="1229"/>
      <c r="D15" s="1229"/>
      <c r="E15" s="1229"/>
      <c r="F15" s="1229"/>
      <c r="G15" s="1229"/>
      <c r="H15" s="175"/>
      <c r="I15" s="175"/>
      <c r="J15" s="102" t="n">
        <f aca="true">SUM(OFFSET(CRF_Table4_F_Dyn10,1,0,ROWS(CRF_Table4_F_Dyn10)-1))</f>
        <v>0</v>
      </c>
      <c r="K15" s="152" t="n">
        <f aca="true">SUM(OFFSET(CRF_Table4_F_Dyn11,1,0,ROWS(CRF_Table4_F_Dyn11)-1))</f>
        <v>0</v>
      </c>
    </row>
    <row r="16" customFormat="false" ht="12.75" hidden="false" customHeight="false" outlineLevel="0" collapsed="false">
      <c r="A16" s="509"/>
      <c r="B16" s="21"/>
      <c r="C16" s="21"/>
      <c r="D16" s="21"/>
      <c r="E16" s="21"/>
      <c r="F16" s="21"/>
      <c r="G16" s="21"/>
      <c r="H16" s="107" t="n">
        <f aca="false">IF(ISTEXT($F16),0,IF($F16=0,0,J16/$F16*1000))</f>
        <v>0</v>
      </c>
      <c r="I16" s="107" t="n">
        <f aca="false">IF(ISTEXT($F16),0,IF($F16=0,0,K16/$F16*1000))</f>
        <v>0</v>
      </c>
      <c r="J16" s="25"/>
      <c r="K16" s="26"/>
    </row>
    <row r="17" customFormat="false" ht="14.25" hidden="false" customHeight="false" outlineLevel="0" collapsed="false">
      <c r="A17" s="1230" t="s">
        <v>967</v>
      </c>
      <c r="B17" s="851"/>
      <c r="C17" s="851"/>
      <c r="D17" s="851"/>
      <c r="E17" s="851"/>
      <c r="F17" s="851"/>
      <c r="G17" s="851"/>
      <c r="H17" s="705"/>
      <c r="I17" s="705"/>
      <c r="J17" s="112" t="n">
        <f aca="false">SUM(J18:J21)</f>
        <v>0</v>
      </c>
      <c r="K17" s="538" t="n">
        <f aca="false">SUM(K18:K21)</f>
        <v>0</v>
      </c>
    </row>
    <row r="18" customFormat="false" ht="12" hidden="false" customHeight="false" outlineLevel="0" collapsed="false">
      <c r="A18" s="694" t="s">
        <v>968</v>
      </c>
      <c r="B18" s="53" t="s">
        <v>173</v>
      </c>
      <c r="C18" s="21" t="s">
        <v>173</v>
      </c>
      <c r="D18" s="21" t="s">
        <v>173</v>
      </c>
      <c r="E18" s="21" t="s">
        <v>173</v>
      </c>
      <c r="F18" s="21" t="s">
        <v>173</v>
      </c>
      <c r="G18" s="21" t="s">
        <v>173</v>
      </c>
      <c r="H18" s="241" t="n">
        <f aca="false">IF(ISTEXT($F18),0,IF($F18=0,0,J18/$F18*1000))</f>
        <v>0</v>
      </c>
      <c r="I18" s="241" t="n">
        <f aca="false">IF(ISTEXT($F18),0,IF($F18=0,0,K18/$F18*1000))</f>
        <v>0</v>
      </c>
      <c r="J18" s="53" t="n">
        <v>0</v>
      </c>
      <c r="K18" s="781" t="n">
        <v>0</v>
      </c>
    </row>
    <row r="19" customFormat="false" ht="12" hidden="false" customHeight="false" outlineLevel="0" collapsed="false">
      <c r="A19" s="694" t="s">
        <v>969</v>
      </c>
      <c r="B19" s="21" t="s">
        <v>173</v>
      </c>
      <c r="C19" s="21" t="s">
        <v>173</v>
      </c>
      <c r="D19" s="21" t="s">
        <v>173</v>
      </c>
      <c r="E19" s="21" t="s">
        <v>173</v>
      </c>
      <c r="F19" s="21" t="s">
        <v>173</v>
      </c>
      <c r="G19" s="21" t="s">
        <v>173</v>
      </c>
      <c r="H19" s="241" t="n">
        <f aca="false">IF(ISTEXT($F19),0,IF($F19=0,0,J19/$F19*1000))</f>
        <v>0</v>
      </c>
      <c r="I19" s="241" t="n">
        <f aca="false">IF(ISTEXT($F19),0,IF($F19=0,0,K19/$F19*1000))</f>
        <v>0</v>
      </c>
      <c r="J19" s="21" t="n">
        <v>0</v>
      </c>
      <c r="K19" s="22" t="n">
        <v>0</v>
      </c>
    </row>
    <row r="20" customFormat="false" ht="12" hidden="false" customHeight="false" outlineLevel="0" collapsed="false">
      <c r="A20" s="694" t="s">
        <v>970</v>
      </c>
      <c r="B20" s="21" t="s">
        <v>173</v>
      </c>
      <c r="C20" s="21" t="s">
        <v>173</v>
      </c>
      <c r="D20" s="21" t="s">
        <v>173</v>
      </c>
      <c r="E20" s="21" t="s">
        <v>173</v>
      </c>
      <c r="F20" s="21" t="s">
        <v>173</v>
      </c>
      <c r="G20" s="21" t="s">
        <v>173</v>
      </c>
      <c r="H20" s="241" t="n">
        <f aca="false">IF(ISTEXT($F20),0,IF($F20=0,0,J20/$F20*1000))</f>
        <v>0</v>
      </c>
      <c r="I20" s="241" t="n">
        <f aca="false">IF(ISTEXT($F20),0,IF($F20=0,0,K20/$F20*1000))</f>
        <v>0</v>
      </c>
      <c r="J20" s="21" t="n">
        <v>0</v>
      </c>
      <c r="K20" s="22" t="n">
        <v>0</v>
      </c>
    </row>
    <row r="21" customFormat="false" ht="12" hidden="false" customHeight="false" outlineLevel="0" collapsed="false">
      <c r="A21" s="694" t="s">
        <v>264</v>
      </c>
      <c r="B21" s="259"/>
      <c r="C21" s="259"/>
      <c r="D21" s="259"/>
      <c r="E21" s="259"/>
      <c r="F21" s="259"/>
      <c r="G21" s="259"/>
      <c r="H21" s="175"/>
      <c r="I21" s="175"/>
      <c r="J21" s="102" t="n">
        <f aca="true">SUM(OFFSET(CRF_Table4_F_Dyn20,1,0,ROWS(CRF_Table4_F_Dyn20)-1))</f>
        <v>0</v>
      </c>
      <c r="K21" s="152" t="n">
        <f aca="true">SUM(OFFSET(CRF_Table4_F_Dyn21,1,0,ROWS(CRF_Table4_F_Dyn21)-1))</f>
        <v>0</v>
      </c>
    </row>
    <row r="22" customFormat="false" ht="12.75" hidden="false" customHeight="false" outlineLevel="0" collapsed="false">
      <c r="A22" s="509"/>
      <c r="B22" s="25"/>
      <c r="C22" s="25"/>
      <c r="D22" s="25"/>
      <c r="E22" s="25"/>
      <c r="F22" s="25"/>
      <c r="G22" s="25"/>
      <c r="H22" s="107" t="n">
        <f aca="false">IF(ISTEXT($F22),0,IF($F22=0,0,J22/$F22*1000))</f>
        <v>0</v>
      </c>
      <c r="I22" s="288" t="n">
        <f aca="false">IF(ISTEXT($F22),0,IF($F22=0,0,K22/$F22*1000))</f>
        <v>0</v>
      </c>
      <c r="J22" s="25"/>
      <c r="K22" s="26"/>
    </row>
    <row r="23" customFormat="false" ht="12" hidden="false" customHeight="false" outlineLevel="0" collapsed="false">
      <c r="A23" s="1230" t="s">
        <v>971</v>
      </c>
      <c r="B23" s="851"/>
      <c r="C23" s="851"/>
      <c r="D23" s="851"/>
      <c r="E23" s="851"/>
      <c r="F23" s="851"/>
      <c r="G23" s="851"/>
      <c r="H23" s="705"/>
      <c r="I23" s="705"/>
      <c r="J23" s="112" t="n">
        <f aca="false">SUM(J24:J25)</f>
        <v>0</v>
      </c>
      <c r="K23" s="538" t="n">
        <f aca="false">SUM(K24:K25)</f>
        <v>0</v>
      </c>
    </row>
    <row r="24" customFormat="false" ht="12" hidden="false" customHeight="false" outlineLevel="0" collapsed="false">
      <c r="A24" s="694" t="s">
        <v>972</v>
      </c>
      <c r="B24" s="21" t="s">
        <v>173</v>
      </c>
      <c r="C24" s="21" t="s">
        <v>173</v>
      </c>
      <c r="D24" s="21" t="s">
        <v>173</v>
      </c>
      <c r="E24" s="21" t="s">
        <v>173</v>
      </c>
      <c r="F24" s="21" t="s">
        <v>173</v>
      </c>
      <c r="G24" s="21" t="s">
        <v>173</v>
      </c>
      <c r="H24" s="241" t="n">
        <f aca="false">IF(ISTEXT($F24),0,IF($F24=0,0,J24/$F24*1000))</f>
        <v>0</v>
      </c>
      <c r="I24" s="241" t="n">
        <f aca="false">IF(ISTEXT($F24),0,IF($F24=0,0,K24/$F24*1000))</f>
        <v>0</v>
      </c>
      <c r="J24" s="21" t="n">
        <v>0</v>
      </c>
      <c r="K24" s="22" t="n">
        <v>0</v>
      </c>
    </row>
    <row r="25" customFormat="false" ht="12" hidden="false" customHeight="false" outlineLevel="0" collapsed="false">
      <c r="A25" s="694" t="s">
        <v>264</v>
      </c>
      <c r="B25" s="259"/>
      <c r="C25" s="259"/>
      <c r="D25" s="259"/>
      <c r="E25" s="259"/>
      <c r="F25" s="259"/>
      <c r="G25" s="259"/>
      <c r="H25" s="175"/>
      <c r="I25" s="175"/>
      <c r="J25" s="102" t="n">
        <f aca="true">SUM(OFFSET(CRF_Table4_F_Dyn30,1,0,ROWS(CRF_Table4_F_Dyn30)-1))</f>
        <v>0</v>
      </c>
      <c r="K25" s="152" t="n">
        <f aca="true">SUM(OFFSET(CRF_Table4_F_Dyn31,1,0,ROWS(CRF_Table4_F_Dyn31)-1))</f>
        <v>0</v>
      </c>
    </row>
    <row r="26" customFormat="false" ht="12.75" hidden="false" customHeight="false" outlineLevel="0" collapsed="false">
      <c r="A26" s="509"/>
      <c r="B26" s="25"/>
      <c r="C26" s="25"/>
      <c r="D26" s="25"/>
      <c r="E26" s="25"/>
      <c r="F26" s="25"/>
      <c r="G26" s="25"/>
      <c r="H26" s="107" t="n">
        <f aca="false">IF(ISTEXT($F26),0,IF($F26=0,0,J26/$F26*1000))</f>
        <v>0</v>
      </c>
      <c r="I26" s="107" t="n">
        <f aca="false">IF(ISTEXT($F26),0,IF($F26=0,0,K26/$F26*1000))</f>
        <v>0</v>
      </c>
      <c r="J26" s="25"/>
      <c r="K26" s="26"/>
    </row>
    <row r="27" customFormat="false" ht="12.75" hidden="false" customHeight="false" outlineLevel="0" collapsed="false">
      <c r="A27" s="1230" t="s">
        <v>973</v>
      </c>
      <c r="B27" s="1231" t="s">
        <v>173</v>
      </c>
      <c r="C27" s="1231" t="s">
        <v>173</v>
      </c>
      <c r="D27" s="1231" t="s">
        <v>173</v>
      </c>
      <c r="E27" s="1231" t="s">
        <v>173</v>
      </c>
      <c r="F27" s="1231" t="s">
        <v>173</v>
      </c>
      <c r="G27" s="1231" t="s">
        <v>173</v>
      </c>
      <c r="H27" s="112" t="n">
        <f aca="false">IF(ISTEXT($F27),0,IF($F27=0,0,J27/$F27*1000))</f>
        <v>0</v>
      </c>
      <c r="I27" s="711" t="n">
        <f aca="false">IF(ISTEXT($F27),0,IF($F27=0,0,K27/$F27*1000))</f>
        <v>0</v>
      </c>
      <c r="J27" s="709" t="n">
        <v>0</v>
      </c>
      <c r="K27" s="712" t="n">
        <v>0</v>
      </c>
    </row>
    <row r="28" customFormat="false" ht="12" hidden="false" customHeight="false" outlineLevel="0" collapsed="false">
      <c r="A28" s="1230" t="s">
        <v>974</v>
      </c>
      <c r="B28" s="851"/>
      <c r="C28" s="851"/>
      <c r="D28" s="851"/>
      <c r="E28" s="851"/>
      <c r="F28" s="851"/>
      <c r="G28" s="851"/>
      <c r="H28" s="705"/>
      <c r="I28" s="705"/>
      <c r="J28" s="112" t="n">
        <f aca="true">SUM(OFFSET(CRF_Table4_F_Dyn40,1,0,ROWS(CRF_Table4_F_Dyn40)-1))</f>
        <v>0</v>
      </c>
      <c r="K28" s="538" t="n">
        <f aca="true">SUM(OFFSET(CRF_Table4_F_Dyn41,1,0,ROWS(CRF_Table4_F_Dyn41)-1))</f>
        <v>0</v>
      </c>
    </row>
    <row r="29" customFormat="false" ht="12.75" hidden="false" customHeight="false" outlineLevel="0" collapsed="false">
      <c r="A29" s="509"/>
      <c r="B29" s="25"/>
      <c r="C29" s="25"/>
      <c r="D29" s="25"/>
      <c r="E29" s="25"/>
      <c r="F29" s="25"/>
      <c r="G29" s="25"/>
      <c r="H29" s="107" t="n">
        <f aca="false">IF(ISTEXT($F29),0,IF($F29=0,0,J29/$F29*1000))</f>
        <v>0</v>
      </c>
      <c r="I29" s="107" t="n">
        <f aca="false">IF(ISTEXT($F29),0,IF($F29=0,0,K29/$F29*1000))</f>
        <v>0</v>
      </c>
      <c r="J29" s="25"/>
      <c r="K29" s="26"/>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2" t="s">
        <v>97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4</v>
      </c>
      <c r="B33" s="753"/>
      <c r="C33" s="753"/>
      <c r="D33" s="753"/>
      <c r="E33" s="753"/>
      <c r="F33" s="753"/>
      <c r="G33" s="753"/>
      <c r="H33" s="753"/>
      <c r="I33" s="753"/>
      <c r="J33" s="753"/>
      <c r="K33" s="754"/>
    </row>
    <row r="34" customFormat="false" ht="12" hidden="false" customHeight="false" outlineLevel="0" collapsed="false">
      <c r="A34" s="598" t="s">
        <v>976</v>
      </c>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3" t="s">
        <v>977</v>
      </c>
      <c r="B1" s="0"/>
      <c r="C1" s="0"/>
      <c r="D1" s="0"/>
      <c r="E1" s="0"/>
      <c r="H1" s="548" t="str">
        <f aca="false">CRF_CountryName</f>
        <v>Austria</v>
      </c>
    </row>
    <row r="2" s="600" customFormat="true" ht="15.75" hidden="false" customHeight="false" outlineLevel="0" collapsed="false">
      <c r="A2" s="3" t="s">
        <v>138</v>
      </c>
      <c r="H2" s="548" t="n">
        <f aca="false">CRF_InventoryYear</f>
        <v>1994</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H4" s="911"/>
    </row>
    <row r="5" s="885" customFormat="true" ht="39.75" hidden="false" customHeight="true" outlineLevel="0" collapsed="false">
      <c r="A5" s="1232" t="s">
        <v>19</v>
      </c>
      <c r="B5" s="1233" t="s">
        <v>978</v>
      </c>
      <c r="C5" s="1233" t="s">
        <v>979</v>
      </c>
      <c r="D5" s="1234" t="s">
        <v>980</v>
      </c>
      <c r="E5" s="1235" t="s">
        <v>404</v>
      </c>
      <c r="F5" s="1235" t="s">
        <v>405</v>
      </c>
      <c r="G5" s="1235" t="s">
        <v>409</v>
      </c>
      <c r="H5" s="1236" t="s">
        <v>24</v>
      </c>
    </row>
    <row r="6" s="885" customFormat="true" ht="12.75" hidden="false" customHeight="false" outlineLevel="0" collapsed="false">
      <c r="A6" s="1237"/>
      <c r="B6" s="1238" t="s">
        <v>27</v>
      </c>
      <c r="C6" s="1238"/>
      <c r="D6" s="1238"/>
      <c r="E6" s="1238"/>
      <c r="F6" s="1238"/>
      <c r="G6" s="1238"/>
      <c r="H6" s="1238"/>
    </row>
    <row r="7" s="658" customFormat="true" ht="13.5" hidden="false" customHeight="false" outlineLevel="0" collapsed="false">
      <c r="A7" s="1239" t="s">
        <v>981</v>
      </c>
      <c r="B7" s="616" t="n">
        <f aca="false">SUM(B8,B16,B23,B30,B37)</f>
        <v>0</v>
      </c>
      <c r="C7" s="616" t="n">
        <f aca="false">SUM(C8,C23,C30,C37)</f>
        <v>-7861.57608160978</v>
      </c>
      <c r="D7" s="616" t="n">
        <f aca="false">SUM(B7)+SUM(C7)</f>
        <v>-7861.57608160978</v>
      </c>
      <c r="E7" s="616" t="n">
        <f aca="false">SUM(E16,E37)</f>
        <v>0</v>
      </c>
      <c r="F7" s="616" t="n">
        <f aca="false">SUM(F16,F37)</f>
        <v>0</v>
      </c>
      <c r="G7" s="616" t="n">
        <f aca="false">SUM(G16,G37)</f>
        <v>0</v>
      </c>
      <c r="H7" s="889" t="n">
        <f aca="false">SUM(H16,H37)</f>
        <v>0</v>
      </c>
    </row>
    <row r="8" s="658" customFormat="true" ht="12" hidden="false" customHeight="false" outlineLevel="0" collapsed="false">
      <c r="A8" s="784" t="s">
        <v>982</v>
      </c>
      <c r="B8" s="17" t="n">
        <f aca="false">SUM(B9:B13)</f>
        <v>0</v>
      </c>
      <c r="C8" s="17" t="n">
        <f aca="false">SUM(C9:C13)</f>
        <v>-7861.57608160978</v>
      </c>
      <c r="D8" s="17" t="n">
        <f aca="false">SUM(B8)+SUM(C8)</f>
        <v>-7861.57608160978</v>
      </c>
      <c r="E8" s="655"/>
      <c r="F8" s="655"/>
      <c r="G8" s="655"/>
      <c r="H8" s="664"/>
    </row>
    <row r="9" customFormat="false" ht="12" hidden="false" customHeight="false" outlineLevel="0" collapsed="false">
      <c r="A9" s="632" t="s">
        <v>983</v>
      </c>
      <c r="B9" s="1100" t="s">
        <v>33</v>
      </c>
      <c r="C9" s="1100" t="n">
        <v>0</v>
      </c>
      <c r="D9" s="1240" t="n">
        <f aca="false">SUM(B9)+SUM(C9)</f>
        <v>0</v>
      </c>
      <c r="E9" s="628"/>
      <c r="F9" s="628"/>
      <c r="G9" s="628"/>
      <c r="H9" s="630"/>
    </row>
    <row r="10" customFormat="false" ht="12" hidden="false" customHeight="false" outlineLevel="0" collapsed="false">
      <c r="A10" s="632" t="s">
        <v>984</v>
      </c>
      <c r="B10" s="1113" t="s">
        <v>33</v>
      </c>
      <c r="C10" s="1113" t="n">
        <v>-7861.57608160978</v>
      </c>
      <c r="D10" s="1241" t="n">
        <f aca="false">SUM(B10)+SUM(C10)</f>
        <v>-7861.57608160978</v>
      </c>
      <c r="E10" s="628"/>
      <c r="F10" s="628"/>
      <c r="G10" s="628"/>
      <c r="H10" s="630"/>
    </row>
    <row r="11" customFormat="false" ht="12" hidden="false" customHeight="false" outlineLevel="0" collapsed="false">
      <c r="A11" s="632" t="s">
        <v>985</v>
      </c>
      <c r="B11" s="1113" t="s">
        <v>33</v>
      </c>
      <c r="C11" s="1113" t="n">
        <v>0</v>
      </c>
      <c r="D11" s="1241" t="n">
        <f aca="false">SUM(B11)+SUM(C11)</f>
        <v>0</v>
      </c>
      <c r="E11" s="628"/>
      <c r="F11" s="628"/>
      <c r="G11" s="628"/>
      <c r="H11" s="630"/>
    </row>
    <row r="12" customFormat="false" ht="12" hidden="false" customHeight="false" outlineLevel="0" collapsed="false">
      <c r="A12" s="632" t="s">
        <v>986</v>
      </c>
      <c r="B12" s="1113" t="s">
        <v>33</v>
      </c>
      <c r="C12" s="1113" t="n">
        <v>0</v>
      </c>
      <c r="D12" s="1241" t="n">
        <f aca="false">SUM(B12)+SUM(C12)</f>
        <v>0</v>
      </c>
      <c r="E12" s="628"/>
      <c r="F12" s="628"/>
      <c r="G12" s="628"/>
      <c r="H12" s="630"/>
    </row>
    <row r="13" customFormat="false" ht="12" hidden="false" customHeight="false" outlineLevel="0" collapsed="false">
      <c r="A13" s="632" t="s">
        <v>430</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7" t="s">
        <v>987</v>
      </c>
      <c r="B14" s="1113" t="s">
        <v>33</v>
      </c>
      <c r="C14" s="1113" t="s">
        <v>62</v>
      </c>
      <c r="D14" s="1241" t="n">
        <f aca="false">SUM(B14)+SUM(C14)</f>
        <v>0</v>
      </c>
      <c r="E14" s="628"/>
      <c r="F14" s="628"/>
      <c r="G14" s="628"/>
      <c r="H14" s="630"/>
    </row>
    <row r="15" customFormat="false" ht="12.75" hidden="false" customHeight="false" outlineLevel="0" collapsed="false">
      <c r="A15" s="509"/>
      <c r="B15" s="1126"/>
      <c r="C15" s="1126"/>
      <c r="D15" s="1242" t="n">
        <f aca="false">SUM(B15)+SUM(C15)</f>
        <v>0</v>
      </c>
      <c r="E15" s="644"/>
      <c r="F15" s="644"/>
      <c r="G15" s="644"/>
      <c r="H15" s="647"/>
    </row>
    <row r="16" s="658" customFormat="true" ht="14.25" hidden="false" customHeight="false" outlineLevel="0" collapsed="false">
      <c r="A16" s="637" t="s">
        <v>988</v>
      </c>
      <c r="B16" s="28" t="n">
        <f aca="false">SUM(B17:B21)</f>
        <v>0</v>
      </c>
      <c r="C16" s="1243"/>
      <c r="D16" s="1243"/>
      <c r="E16" s="28" t="n">
        <f aca="false">SUM(E17:E21)</f>
        <v>0</v>
      </c>
      <c r="F16" s="28" t="n">
        <f aca="false">SUM(F17:F21)</f>
        <v>0</v>
      </c>
      <c r="G16" s="28" t="n">
        <f aca="false">SUM(G17:G21)</f>
        <v>0</v>
      </c>
      <c r="H16" s="29" t="n">
        <f aca="false">SUM(H17:H21)</f>
        <v>0</v>
      </c>
    </row>
    <row r="17" customFormat="false" ht="12" hidden="false" customHeight="false" outlineLevel="0" collapsed="false">
      <c r="A17" s="632" t="s">
        <v>989</v>
      </c>
      <c r="B17" s="1100" t="n">
        <v>0</v>
      </c>
      <c r="C17" s="669"/>
      <c r="D17" s="669"/>
      <c r="E17" s="238" t="n">
        <v>0</v>
      </c>
      <c r="F17" s="238" t="n">
        <v>0</v>
      </c>
      <c r="G17" s="238" t="n">
        <v>0</v>
      </c>
      <c r="H17" s="349" t="n">
        <v>0</v>
      </c>
    </row>
    <row r="18" customFormat="false" ht="12" hidden="false" customHeight="false" outlineLevel="0" collapsed="false">
      <c r="A18" s="632" t="s">
        <v>984</v>
      </c>
      <c r="B18" s="1113" t="s">
        <v>62</v>
      </c>
      <c r="C18" s="669"/>
      <c r="D18" s="669"/>
      <c r="E18" s="21" t="s">
        <v>62</v>
      </c>
      <c r="F18" s="21" t="s">
        <v>62</v>
      </c>
      <c r="G18" s="21" t="s">
        <v>62</v>
      </c>
      <c r="H18" s="22" t="s">
        <v>62</v>
      </c>
    </row>
    <row r="19" customFormat="false" ht="12" hidden="false" customHeight="false" outlineLevel="0" collapsed="false">
      <c r="A19" s="632" t="s">
        <v>985</v>
      </c>
      <c r="B19" s="1113" t="n">
        <v>0</v>
      </c>
      <c r="C19" s="669"/>
      <c r="D19" s="669"/>
      <c r="E19" s="21" t="n">
        <v>0</v>
      </c>
      <c r="F19" s="21" t="n">
        <v>0</v>
      </c>
      <c r="G19" s="21" t="n">
        <v>0</v>
      </c>
      <c r="H19" s="22" t="n">
        <v>0</v>
      </c>
    </row>
    <row r="20" customFormat="false" ht="12" hidden="false" customHeight="false" outlineLevel="0" collapsed="false">
      <c r="A20" s="632" t="s">
        <v>986</v>
      </c>
      <c r="B20" s="1113" t="n">
        <v>0</v>
      </c>
      <c r="C20" s="669"/>
      <c r="D20" s="669"/>
      <c r="E20" s="21" t="n">
        <v>0</v>
      </c>
      <c r="F20" s="21" t="n">
        <v>0</v>
      </c>
      <c r="G20" s="21" t="n">
        <v>0</v>
      </c>
      <c r="H20" s="22" t="n">
        <v>0</v>
      </c>
    </row>
    <row r="21" customFormat="false" ht="12" hidden="false" customHeight="false" outlineLevel="0" collapsed="false">
      <c r="A21" s="632" t="s">
        <v>430</v>
      </c>
      <c r="B21" s="1241" t="n">
        <f aca="true">SUM(OFFSET(CRF_Table5_Dyn20,1,0,ROWS(CRF_Table5_Dyn20)-1))</f>
        <v>0</v>
      </c>
      <c r="C21" s="669"/>
      <c r="D21" s="669"/>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75" hidden="false" customHeight="false" outlineLevel="0" collapsed="false">
      <c r="A22" s="509"/>
      <c r="B22" s="1126"/>
      <c r="C22" s="1244"/>
      <c r="D22" s="1244"/>
      <c r="E22" s="25"/>
      <c r="F22" s="25"/>
      <c r="G22" s="25"/>
      <c r="H22" s="26"/>
    </row>
    <row r="23" s="658" customFormat="true" ht="12" hidden="false" customHeight="false" outlineLevel="0" collapsed="false">
      <c r="A23" s="637" t="s">
        <v>990</v>
      </c>
      <c r="B23" s="28" t="n">
        <f aca="false">SUM(B24:B28)</f>
        <v>0</v>
      </c>
      <c r="C23" s="28" t="n">
        <f aca="false">SUM(C24:C28)</f>
        <v>0</v>
      </c>
      <c r="D23" s="28" t="n">
        <f aca="false">SUM(B23)+SUM(C23)</f>
        <v>0</v>
      </c>
      <c r="E23" s="622"/>
      <c r="F23" s="622"/>
      <c r="G23" s="622"/>
      <c r="H23" s="673"/>
    </row>
    <row r="24" customFormat="false" ht="12" hidden="false" customHeight="false" outlineLevel="0" collapsed="false">
      <c r="A24" s="632" t="s">
        <v>983</v>
      </c>
      <c r="B24" s="1100" t="n">
        <v>0</v>
      </c>
      <c r="C24" s="1100" t="n">
        <v>0</v>
      </c>
      <c r="D24" s="1240" t="n">
        <f aca="false">SUM(B24)+SUM(C24)</f>
        <v>0</v>
      </c>
      <c r="E24" s="628"/>
      <c r="F24" s="628"/>
      <c r="G24" s="628"/>
      <c r="H24" s="630"/>
    </row>
    <row r="25" customFormat="false" ht="12" hidden="false" customHeight="false" outlineLevel="0" collapsed="false">
      <c r="A25" s="632" t="s">
        <v>984</v>
      </c>
      <c r="B25" s="1113" t="s">
        <v>62</v>
      </c>
      <c r="C25" s="1113" t="s">
        <v>62</v>
      </c>
      <c r="D25" s="1241" t="n">
        <f aca="false">SUM(B25)+SUM(C25)</f>
        <v>0</v>
      </c>
      <c r="E25" s="628"/>
      <c r="F25" s="628"/>
      <c r="G25" s="628"/>
      <c r="H25" s="630"/>
    </row>
    <row r="26" customFormat="false" ht="12" hidden="false" customHeight="false" outlineLevel="0" collapsed="false">
      <c r="A26" s="632" t="s">
        <v>985</v>
      </c>
      <c r="B26" s="1113" t="n">
        <v>0</v>
      </c>
      <c r="C26" s="1113" t="n">
        <v>0</v>
      </c>
      <c r="D26" s="1241" t="n">
        <f aca="false">SUM(B26)+SUM(C26)</f>
        <v>0</v>
      </c>
      <c r="E26" s="628"/>
      <c r="F26" s="628"/>
      <c r="G26" s="628"/>
      <c r="H26" s="630"/>
    </row>
    <row r="27" customFormat="false" ht="12" hidden="false" customHeight="false" outlineLevel="0" collapsed="false">
      <c r="A27" s="632" t="s">
        <v>986</v>
      </c>
      <c r="B27" s="1113" t="n">
        <v>0</v>
      </c>
      <c r="C27" s="1113" t="n">
        <v>0</v>
      </c>
      <c r="D27" s="1241" t="n">
        <f aca="false">SUM(B27)+SUM(C27)</f>
        <v>0</v>
      </c>
      <c r="E27" s="628"/>
      <c r="F27" s="628"/>
      <c r="G27" s="628"/>
      <c r="H27" s="630"/>
    </row>
    <row r="28" customFormat="false" ht="12" hidden="false" customHeight="false" outlineLevel="0" collapsed="false">
      <c r="A28" s="632" t="s">
        <v>430</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09"/>
      <c r="B29" s="1126"/>
      <c r="C29" s="1126"/>
      <c r="D29" s="1242" t="n">
        <f aca="false">SUM(B29)+SUM(C29)</f>
        <v>0</v>
      </c>
      <c r="E29" s="644"/>
      <c r="F29" s="644"/>
      <c r="G29" s="644"/>
      <c r="H29" s="647"/>
    </row>
    <row r="30" s="658" customFormat="true" ht="13.5" hidden="false" customHeight="false" outlineLevel="0" collapsed="false">
      <c r="A30" s="1245" t="s">
        <v>991</v>
      </c>
      <c r="B30" s="28" t="n">
        <f aca="false">SUM(B31:B35)</f>
        <v>0</v>
      </c>
      <c r="C30" s="28" t="n">
        <f aca="false">SUM(C31:C35)</f>
        <v>0</v>
      </c>
      <c r="D30" s="28" t="n">
        <f aca="false">SUM(B30)+SUM(C30)</f>
        <v>0</v>
      </c>
      <c r="E30" s="622"/>
      <c r="F30" s="622"/>
      <c r="G30" s="622"/>
      <c r="H30" s="673"/>
    </row>
    <row r="31" s="658" customFormat="true" ht="12" hidden="false" customHeight="false" outlineLevel="0" collapsed="false">
      <c r="A31" s="632" t="s">
        <v>992</v>
      </c>
      <c r="B31" s="1100" t="s">
        <v>62</v>
      </c>
      <c r="C31" s="1100" t="s">
        <v>62</v>
      </c>
      <c r="D31" s="1240" t="n">
        <f aca="false">SUM(B31)+SUM(C31)</f>
        <v>0</v>
      </c>
      <c r="E31" s="1246"/>
      <c r="F31" s="1246"/>
      <c r="G31" s="1246"/>
      <c r="H31" s="1247"/>
    </row>
    <row r="32" s="658" customFormat="true" ht="12" hidden="false" customHeight="false" outlineLevel="0" collapsed="false">
      <c r="A32" s="632" t="s">
        <v>993</v>
      </c>
      <c r="B32" s="1113" t="s">
        <v>62</v>
      </c>
      <c r="C32" s="1113" t="s">
        <v>62</v>
      </c>
      <c r="D32" s="1241" t="n">
        <f aca="false">SUM(B32)+SUM(C32)</f>
        <v>0</v>
      </c>
      <c r="E32" s="1246"/>
      <c r="F32" s="1246"/>
      <c r="G32" s="1246"/>
      <c r="H32" s="1247"/>
    </row>
    <row r="33" s="658" customFormat="true" ht="12" hidden="false" customHeight="false" outlineLevel="0" collapsed="false">
      <c r="A33" s="632" t="s">
        <v>994</v>
      </c>
      <c r="B33" s="1113" t="s">
        <v>62</v>
      </c>
      <c r="C33" s="1113" t="s">
        <v>62</v>
      </c>
      <c r="D33" s="1241" t="n">
        <f aca="false">SUM(B33)+SUM(C33)</f>
        <v>0</v>
      </c>
      <c r="E33" s="1246"/>
      <c r="F33" s="1246"/>
      <c r="G33" s="1246"/>
      <c r="H33" s="1247"/>
    </row>
    <row r="34" s="658" customFormat="true" ht="12" hidden="false" customHeight="false" outlineLevel="0" collapsed="false">
      <c r="A34" s="632" t="s">
        <v>995</v>
      </c>
      <c r="B34" s="1113" t="s">
        <v>62</v>
      </c>
      <c r="C34" s="1113" t="s">
        <v>62</v>
      </c>
      <c r="D34" s="1241" t="n">
        <f aca="false">SUM(B34)+SUM(C34)</f>
        <v>0</v>
      </c>
      <c r="E34" s="1246"/>
      <c r="F34" s="1246"/>
      <c r="G34" s="1246"/>
      <c r="H34" s="1247"/>
    </row>
    <row r="35" s="658" customFormat="true" ht="13.5" hidden="false" customHeight="false" outlineLevel="0" collapsed="false">
      <c r="A35" s="1248" t="s">
        <v>996</v>
      </c>
      <c r="B35" s="1242" t="n">
        <f aca="true">SUM(OFFSET(CRF_Table5_Dyn40,1,0,ROWS(CRF_Table5_Dyn40)-1))</f>
        <v>0</v>
      </c>
      <c r="C35" s="1242" t="n">
        <f aca="true">SUM(OFFSET(CRF_Table5_Dyn41,1,0,ROWS(CRF_Table5_Dyn41)-1))</f>
        <v>0</v>
      </c>
      <c r="D35" s="1242" t="n">
        <f aca="false">SUM(B35)+SUM(C35)</f>
        <v>0</v>
      </c>
      <c r="E35" s="1249"/>
      <c r="F35" s="1249"/>
      <c r="G35" s="1249"/>
      <c r="H35" s="1250"/>
    </row>
    <row r="36" s="658" customFormat="true" ht="12.75" hidden="false" customHeight="false" outlineLevel="0" collapsed="false">
      <c r="A36" s="509"/>
      <c r="B36" s="1126"/>
      <c r="C36" s="1126"/>
      <c r="D36" s="1242" t="n">
        <f aca="false">SUM(B36)+SUM(C36)</f>
        <v>0</v>
      </c>
      <c r="E36" s="1249"/>
      <c r="F36" s="1249"/>
      <c r="G36" s="1249"/>
      <c r="H36" s="1250"/>
    </row>
    <row r="37" s="674" customFormat="true" ht="12" hidden="false" customHeight="false" outlineLevel="0" collapsed="false">
      <c r="A37" s="1251" t="s">
        <v>997</v>
      </c>
      <c r="B37" s="1252" t="n">
        <f aca="true">SUM(OFFSET(CRF_Table5_Dyn50,1,0,ROWS(CRF_Table5_Dyn50)-1))</f>
        <v>0</v>
      </c>
      <c r="C37" s="1252" t="n">
        <f aca="true">SUM(OFFSET(CRF_Table5_Dyn51,1,0,ROWS(CRF_Table5_Dyn51)-1))</f>
        <v>0</v>
      </c>
      <c r="D37" s="1252"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58" customFormat="true" ht="12.75" hidden="false" customHeight="false" outlineLevel="0" collapsed="false">
      <c r="A38" s="509"/>
      <c r="B38" s="1126"/>
      <c r="C38" s="1126"/>
      <c r="D38" s="1253" t="n">
        <f aca="false">SUM(B38)+SUM(C38)</f>
        <v>0</v>
      </c>
      <c r="E38" s="25"/>
      <c r="F38" s="25"/>
      <c r="G38" s="25"/>
      <c r="H38" s="26"/>
    </row>
    <row r="39" s="674" customFormat="true" ht="12" hidden="false" customHeight="false" outlineLevel="0" collapsed="false">
      <c r="A39" s="1254"/>
      <c r="B39" s="1255"/>
      <c r="C39" s="1255"/>
      <c r="D39" s="1255"/>
      <c r="E39" s="1255"/>
      <c r="F39" s="1255"/>
      <c r="G39" s="1255"/>
      <c r="H39" s="1255"/>
    </row>
    <row r="40" s="674" customFormat="true" ht="13.5" hidden="false" customHeight="false" outlineLevel="0" collapsed="false">
      <c r="A40" s="1058" t="s">
        <v>998</v>
      </c>
      <c r="B40" s="421"/>
      <c r="C40" s="421"/>
      <c r="D40" s="421"/>
      <c r="E40" s="421"/>
      <c r="F40" s="421"/>
      <c r="G40" s="421"/>
      <c r="H40" s="421"/>
    </row>
    <row r="41" s="674" customFormat="true" ht="13.5" hidden="false" customHeight="false" outlineLevel="0" collapsed="false">
      <c r="A41" s="1256" t="s">
        <v>999</v>
      </c>
      <c r="B41" s="1257"/>
      <c r="C41" s="1257"/>
      <c r="D41" s="1257"/>
      <c r="E41" s="1257"/>
      <c r="F41" s="1257"/>
      <c r="G41" s="1257"/>
      <c r="H41" s="1257"/>
    </row>
    <row r="42" s="76" customFormat="true" ht="13.5" hidden="false" customHeight="false" outlineLevel="0" collapsed="false">
      <c r="A42" s="1256" t="s">
        <v>1000</v>
      </c>
      <c r="B42" s="1257"/>
      <c r="C42" s="1257"/>
      <c r="D42" s="1257"/>
      <c r="E42" s="1257"/>
      <c r="F42" s="1257"/>
      <c r="G42" s="1257"/>
      <c r="H42" s="1257"/>
    </row>
    <row r="43" s="76" customFormat="true" ht="13.5" hidden="false" customHeight="false" outlineLevel="0" collapsed="false">
      <c r="A43" s="591"/>
      <c r="B43" s="1257"/>
      <c r="C43" s="1257"/>
      <c r="D43" s="1257"/>
      <c r="E43" s="1257"/>
      <c r="F43" s="1257"/>
      <c r="G43" s="1257"/>
      <c r="H43" s="1257"/>
    </row>
    <row r="44" s="1259" customFormat="true" ht="12.75" hidden="false" customHeight="false" outlineLevel="0" collapsed="false">
      <c r="A44" s="392" t="s">
        <v>1001</v>
      </c>
      <c r="B44" s="1258"/>
      <c r="C44" s="1258"/>
      <c r="D44" s="1258"/>
      <c r="E44" s="1258"/>
      <c r="F44" s="1258"/>
      <c r="G44" s="1258"/>
      <c r="H44" s="1258"/>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3" t="s">
        <v>1002</v>
      </c>
      <c r="B1" s="0"/>
      <c r="C1" s="0"/>
      <c r="D1" s="0"/>
      <c r="E1" s="0"/>
      <c r="G1" s="548" t="str">
        <f aca="false">CRF_CountryName</f>
        <v>Austria</v>
      </c>
    </row>
    <row r="2" customFormat="false" ht="15.75" hidden="false" customHeight="false" outlineLevel="0" collapsed="false">
      <c r="A2" s="3" t="s">
        <v>1003</v>
      </c>
      <c r="B2" s="74"/>
      <c r="C2" s="74"/>
      <c r="D2" s="74"/>
      <c r="E2" s="74"/>
      <c r="G2" s="548" t="n">
        <f aca="false">CRF_InventoryYear</f>
        <v>1994</v>
      </c>
    </row>
    <row r="3" customFormat="false" ht="15.75" hidden="false" customHeight="false" outlineLevel="0" collapsed="false">
      <c r="A3" s="3" t="s">
        <v>1004</v>
      </c>
      <c r="B3" s="74"/>
      <c r="C3" s="74"/>
      <c r="D3" s="74"/>
      <c r="E3" s="74"/>
      <c r="G3" s="548" t="str">
        <f aca="false">CRF_Submission</f>
        <v>submission 2000</v>
      </c>
    </row>
    <row r="4" customFormat="false" ht="15.75" hidden="false" customHeight="false" outlineLevel="0" collapsed="false">
      <c r="A4" s="3" t="s">
        <v>138</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10" t="s">
        <v>19</v>
      </c>
      <c r="B6" s="810"/>
      <c r="C6" s="810"/>
      <c r="D6" s="394" t="s">
        <v>379</v>
      </c>
      <c r="E6" s="394"/>
      <c r="F6" s="960" t="s">
        <v>380</v>
      </c>
      <c r="G6" s="1260" t="s">
        <v>1005</v>
      </c>
    </row>
    <row r="7" customFormat="false" ht="41.25" hidden="false" customHeight="true" outlineLevel="0" collapsed="false">
      <c r="A7" s="810"/>
      <c r="B7" s="810"/>
      <c r="C7" s="810"/>
      <c r="D7" s="1261" t="s">
        <v>1006</v>
      </c>
      <c r="E7" s="1261" t="s">
        <v>1007</v>
      </c>
      <c r="F7" s="337" t="s">
        <v>1008</v>
      </c>
      <c r="G7" s="1262" t="s">
        <v>1009</v>
      </c>
    </row>
    <row r="8" customFormat="false" ht="12.75" hidden="false" customHeight="false" outlineLevel="0" collapsed="false">
      <c r="A8" s="1263"/>
      <c r="B8" s="1264"/>
      <c r="C8" s="1265"/>
      <c r="D8" s="1266" t="s">
        <v>1010</v>
      </c>
      <c r="E8" s="1266" t="s">
        <v>1011</v>
      </c>
      <c r="F8" s="565" t="s">
        <v>1012</v>
      </c>
      <c r="G8" s="1267" t="s">
        <v>163</v>
      </c>
    </row>
    <row r="9" customFormat="false" ht="12.75" hidden="false" customHeight="false" outlineLevel="0" collapsed="false">
      <c r="A9" s="1268" t="s">
        <v>1013</v>
      </c>
      <c r="B9" s="1269" t="s">
        <v>1014</v>
      </c>
      <c r="C9" s="1270" t="s">
        <v>1015</v>
      </c>
      <c r="D9" s="1100" t="s">
        <v>173</v>
      </c>
      <c r="E9" s="1100"/>
      <c r="F9" s="102" t="n">
        <f aca="false">IF(ISTEXT(D9),0,IF(D9=0,0,G9/D9))</f>
        <v>0</v>
      </c>
      <c r="G9" s="347" t="n">
        <v>0</v>
      </c>
    </row>
    <row r="10" customFormat="false" ht="12" hidden="false" customHeight="false" outlineLevel="0" collapsed="false">
      <c r="A10" s="1268"/>
      <c r="B10" s="1269"/>
      <c r="C10" s="1270" t="s">
        <v>1016</v>
      </c>
      <c r="D10" s="1100" t="s">
        <v>173</v>
      </c>
      <c r="E10" s="1100"/>
      <c r="F10" s="241" t="n">
        <f aca="false">IF(ISTEXT(D10),0,IF(D10=0,0,G10/D10))</f>
        <v>0</v>
      </c>
      <c r="G10" s="347" t="n">
        <v>0</v>
      </c>
    </row>
    <row r="11" customFormat="false" ht="12" hidden="false" customHeight="false" outlineLevel="0" collapsed="false">
      <c r="A11" s="1268"/>
      <c r="B11" s="1269"/>
      <c r="C11" s="1270" t="s">
        <v>1017</v>
      </c>
      <c r="D11" s="1100" t="s">
        <v>173</v>
      </c>
      <c r="E11" s="1100"/>
      <c r="F11" s="241" t="n">
        <f aca="false">IF(ISTEXT(D11),0,IF(D11=0,0,G11/D11))</f>
        <v>0</v>
      </c>
      <c r="G11" s="347" t="n">
        <v>0</v>
      </c>
    </row>
    <row r="12" customFormat="false" ht="12" hidden="false" customHeight="false" outlineLevel="0" collapsed="false">
      <c r="A12" s="1268"/>
      <c r="B12" s="1269"/>
      <c r="C12" s="1270" t="s">
        <v>1018</v>
      </c>
      <c r="D12" s="1100" t="s">
        <v>173</v>
      </c>
      <c r="E12" s="1100"/>
      <c r="F12" s="241" t="n">
        <f aca="false">IF(ISTEXT(D12),0,IF(D12=0,0,G12/D12))</f>
        <v>0</v>
      </c>
      <c r="G12" s="347" t="n">
        <v>0</v>
      </c>
    </row>
    <row r="13" customFormat="false" ht="12" hidden="false" customHeight="false" outlineLevel="0" collapsed="false">
      <c r="A13" s="1268"/>
      <c r="B13" s="1269"/>
      <c r="C13" s="1270" t="s">
        <v>1019</v>
      </c>
      <c r="D13" s="1100" t="s">
        <v>173</v>
      </c>
      <c r="E13" s="1100"/>
      <c r="F13" s="241" t="n">
        <f aca="false">IF(ISTEXT(D13),0,IF(D13=0,0,G13/D13))</f>
        <v>0</v>
      </c>
      <c r="G13" s="347" t="n">
        <v>0</v>
      </c>
    </row>
    <row r="14" customFormat="false" ht="12" hidden="false" customHeight="false" outlineLevel="0" collapsed="false">
      <c r="A14" s="1268"/>
      <c r="B14" s="1269"/>
      <c r="C14" s="1271" t="s">
        <v>1020</v>
      </c>
      <c r="D14" s="1100" t="s">
        <v>173</v>
      </c>
      <c r="E14" s="1100"/>
      <c r="F14" s="241" t="n">
        <f aca="false">IF(ISTEXT(D14),0,IF(D14=0,0,G14/D14))</f>
        <v>0</v>
      </c>
      <c r="G14" s="347" t="n">
        <v>0</v>
      </c>
    </row>
    <row r="15" customFormat="false" ht="24" hidden="false" customHeight="false" outlineLevel="0" collapsed="false">
      <c r="A15" s="1268"/>
      <c r="B15" s="1269"/>
      <c r="C15" s="1271" t="s">
        <v>1021</v>
      </c>
      <c r="D15" s="1100" t="s">
        <v>173</v>
      </c>
      <c r="E15" s="1100"/>
      <c r="F15" s="241" t="n">
        <f aca="false">IF(ISTEXT(D15),0,IF(D15=0,0,G15/D15))</f>
        <v>0</v>
      </c>
      <c r="G15" s="347" t="n">
        <v>0</v>
      </c>
    </row>
    <row r="16" customFormat="false" ht="12" hidden="false" customHeight="false" outlineLevel="0" collapsed="false">
      <c r="A16" s="1268"/>
      <c r="B16" s="1272"/>
      <c r="C16" s="1271" t="s">
        <v>1022</v>
      </c>
      <c r="D16" s="1100" t="s">
        <v>173</v>
      </c>
      <c r="E16" s="1100"/>
      <c r="F16" s="241" t="n">
        <f aca="false">IF(ISTEXT(D16),0,IF(D16=0,0,G16/D16))</f>
        <v>0</v>
      </c>
      <c r="G16" s="347" t="n">
        <v>0</v>
      </c>
    </row>
    <row r="17" customFormat="false" ht="12" hidden="false" customHeight="false" outlineLevel="0" collapsed="false">
      <c r="A17" s="1268"/>
      <c r="B17" s="1269" t="s">
        <v>1023</v>
      </c>
      <c r="C17" s="1271" t="s">
        <v>1024</v>
      </c>
      <c r="D17" s="1100" t="s">
        <v>173</v>
      </c>
      <c r="E17" s="1100"/>
      <c r="F17" s="241" t="n">
        <f aca="false">IF(ISTEXT(D17),0,IF(D17=0,0,G17/D17))</f>
        <v>0</v>
      </c>
      <c r="G17" s="347" t="n">
        <v>0</v>
      </c>
    </row>
    <row r="18" customFormat="false" ht="12" hidden="false" customHeight="false" outlineLevel="0" collapsed="false">
      <c r="A18" s="1268"/>
      <c r="B18" s="1269"/>
      <c r="C18" s="1271" t="s">
        <v>1025</v>
      </c>
      <c r="D18" s="1100" t="s">
        <v>173</v>
      </c>
      <c r="E18" s="1100"/>
      <c r="F18" s="241" t="n">
        <f aca="false">IF(ISTEXT(D18),0,IF(D18=0,0,G18/D18))</f>
        <v>0</v>
      </c>
      <c r="G18" s="347" t="n">
        <v>0</v>
      </c>
    </row>
    <row r="19" customFormat="false" ht="12" hidden="false" customHeight="false" outlineLevel="0" collapsed="false">
      <c r="A19" s="1268"/>
      <c r="B19" s="1273"/>
      <c r="C19" s="1271" t="s">
        <v>1026</v>
      </c>
      <c r="D19" s="1100" t="s">
        <v>173</v>
      </c>
      <c r="E19" s="1100"/>
      <c r="F19" s="241" t="n">
        <f aca="false">IF(ISTEXT(D19),0,IF(D19=0,0,G19/D19))</f>
        <v>0</v>
      </c>
      <c r="G19" s="347" t="n">
        <v>0</v>
      </c>
    </row>
    <row r="20" customFormat="false" ht="12" hidden="false" customHeight="false" outlineLevel="0" collapsed="false">
      <c r="A20" s="1268"/>
      <c r="B20" s="1269" t="s">
        <v>1027</v>
      </c>
      <c r="C20" s="1274"/>
      <c r="D20" s="1100" t="s">
        <v>173</v>
      </c>
      <c r="E20" s="1100"/>
      <c r="F20" s="241" t="n">
        <f aca="false">IF(ISTEXT(D20),0,IF(D20=0,0,G20/D20))</f>
        <v>0</v>
      </c>
      <c r="G20" s="347" t="n">
        <v>0</v>
      </c>
    </row>
    <row r="21" customFormat="false" ht="12" hidden="false" customHeight="false" outlineLevel="0" collapsed="false">
      <c r="A21" s="1275"/>
      <c r="B21" s="1276"/>
      <c r="C21" s="1277"/>
      <c r="D21" s="1100"/>
      <c r="E21" s="1100"/>
      <c r="F21" s="241" t="n">
        <f aca="false">IF(ISTEXT(D21),0,IF(D21=0,0,G21/D21))</f>
        <v>0</v>
      </c>
      <c r="G21" s="347"/>
    </row>
    <row r="22" customFormat="false" ht="12" hidden="false" customHeight="false" outlineLevel="0" collapsed="false">
      <c r="A22" s="1278" t="s">
        <v>812</v>
      </c>
      <c r="B22" s="1269" t="s">
        <v>1014</v>
      </c>
      <c r="C22" s="1277"/>
      <c r="D22" s="1100" t="s">
        <v>62</v>
      </c>
      <c r="E22" s="1100"/>
      <c r="F22" s="241" t="n">
        <f aca="false">IF(ISTEXT(D22),0,IF(D22=0,0,G22/D22))</f>
        <v>0</v>
      </c>
      <c r="G22" s="347" t="s">
        <v>62</v>
      </c>
    </row>
    <row r="23" customFormat="false" ht="12" hidden="false" customHeight="false" outlineLevel="0" collapsed="false">
      <c r="A23" s="1268"/>
      <c r="B23" s="1272"/>
      <c r="C23" s="1277"/>
      <c r="D23" s="1100" t="s">
        <v>62</v>
      </c>
      <c r="E23" s="1100"/>
      <c r="F23" s="241" t="n">
        <f aca="false">IF(ISTEXT(D23),0,IF(D23=0,0,G23/D23))</f>
        <v>0</v>
      </c>
      <c r="G23" s="347" t="s">
        <v>62</v>
      </c>
    </row>
    <row r="24" customFormat="false" ht="12" hidden="false" customHeight="false" outlineLevel="0" collapsed="false">
      <c r="A24" s="1268"/>
      <c r="B24" s="1269" t="s">
        <v>1028</v>
      </c>
      <c r="C24" s="1271" t="s">
        <v>1029</v>
      </c>
      <c r="D24" s="1100" t="n">
        <v>2534.112</v>
      </c>
      <c r="E24" s="1100" t="n">
        <v>5.16514024127112</v>
      </c>
      <c r="F24" s="241" t="n">
        <f aca="false">IF(ISTEXT(D24),0,IF(D24=0,0,G24/D24))</f>
        <v>2.52879046506088</v>
      </c>
      <c r="G24" s="347" t="n">
        <v>6408.23826299635</v>
      </c>
    </row>
    <row r="25" customFormat="false" ht="12" hidden="false" customHeight="false" outlineLevel="0" collapsed="false">
      <c r="A25" s="1268"/>
      <c r="B25" s="1273"/>
      <c r="C25" s="1271" t="s">
        <v>1030</v>
      </c>
      <c r="D25" s="1100" t="n">
        <v>817.888</v>
      </c>
      <c r="E25" s="1100" t="n">
        <v>5.41315290099749</v>
      </c>
      <c r="F25" s="241" t="n">
        <f aca="false">IF(ISTEXT(D25),0,IF(D25=0,0,G25/D25))</f>
        <v>2.61506005804825</v>
      </c>
      <c r="G25" s="347" t="n">
        <v>2138.82624075696</v>
      </c>
    </row>
    <row r="26" customFormat="false" ht="12" hidden="false" customHeight="false" outlineLevel="0" collapsed="false">
      <c r="A26" s="1268"/>
      <c r="B26" s="246" t="s">
        <v>1027</v>
      </c>
      <c r="C26" s="1279"/>
      <c r="D26" s="1100" t="s">
        <v>62</v>
      </c>
      <c r="E26" s="1100"/>
      <c r="F26" s="241" t="n">
        <f aca="false">IF(ISTEXT(D26),0,IF(D26=0,0,G26/D26))</f>
        <v>0</v>
      </c>
      <c r="G26" s="347" t="s">
        <v>62</v>
      </c>
    </row>
    <row r="27" customFormat="false" ht="12" hidden="false" customHeight="false" outlineLevel="0" collapsed="false">
      <c r="A27" s="1275"/>
      <c r="B27" s="1276"/>
      <c r="C27" s="1280"/>
      <c r="D27" s="21"/>
      <c r="E27" s="21"/>
      <c r="F27" s="241" t="n">
        <f aca="false">IF(ISTEXT(D27),0,IF(D27=0,0,G27/D27))</f>
        <v>0</v>
      </c>
      <c r="G27" s="349"/>
    </row>
    <row r="28" customFormat="false" ht="12.75" hidden="false" customHeight="false" outlineLevel="0" collapsed="false">
      <c r="A28" s="1281" t="s">
        <v>1031</v>
      </c>
      <c r="B28" s="1282"/>
      <c r="C28" s="1283"/>
      <c r="D28" s="1106" t="s">
        <v>173</v>
      </c>
      <c r="E28" s="1106"/>
      <c r="F28" s="241" t="n">
        <f aca="false">IF(ISTEXT(D28),0,IF(D28=0,0,G28/D28))</f>
        <v>0</v>
      </c>
      <c r="G28" s="1284" t="n">
        <v>0</v>
      </c>
    </row>
    <row r="29" customFormat="false" ht="24" hidden="false" customHeight="false" outlineLevel="0" collapsed="false">
      <c r="A29" s="1285"/>
      <c r="B29" s="1286"/>
      <c r="C29" s="1287"/>
      <c r="D29" s="1288" t="s">
        <v>1032</v>
      </c>
      <c r="E29" s="1289" t="s">
        <v>1033</v>
      </c>
      <c r="F29" s="1290" t="s">
        <v>1034</v>
      </c>
      <c r="G29" s="1291" t="s">
        <v>1009</v>
      </c>
    </row>
    <row r="30" customFormat="false" ht="12.75" hidden="false" customHeight="false" outlineLevel="0" collapsed="false">
      <c r="A30" s="1292"/>
      <c r="B30" s="1293"/>
      <c r="C30" s="1294"/>
      <c r="D30" s="1295" t="s">
        <v>1035</v>
      </c>
      <c r="E30" s="1296" t="s">
        <v>1036</v>
      </c>
      <c r="F30" s="1297" t="s">
        <v>1037</v>
      </c>
      <c r="G30" s="1298" t="s">
        <v>163</v>
      </c>
    </row>
    <row r="31" customFormat="false" ht="12.75" hidden="false" customHeight="false" outlineLevel="0" collapsed="false">
      <c r="A31" s="1299" t="s">
        <v>1038</v>
      </c>
      <c r="B31" s="1300"/>
      <c r="C31" s="1301"/>
      <c r="D31" s="1302"/>
      <c r="E31" s="1302"/>
      <c r="F31" s="175"/>
      <c r="G31" s="1000" t="n">
        <f aca="true">SUM(OFFSET(CRF_Table5_A_Dyn,1,0,ROWS(CRF_Table5_A_Dyn)-1))</f>
        <v>0</v>
      </c>
    </row>
    <row r="32" customFormat="false" ht="12" hidden="false" customHeight="false" outlineLevel="0" collapsed="false">
      <c r="A32" s="1303"/>
      <c r="B32" s="1303"/>
      <c r="C32" s="1303"/>
      <c r="D32" s="1304"/>
      <c r="E32" s="1100"/>
      <c r="F32" s="241" t="n">
        <f aca="false">IF(ISTEXT(D32),0,IF(D32=0,0,G32/D32))</f>
        <v>0</v>
      </c>
      <c r="G32" s="26"/>
    </row>
    <row r="33" customFormat="false" ht="12" hidden="false" customHeight="false" outlineLevel="0" collapsed="false">
      <c r="A33" s="1305"/>
      <c r="B33" s="1306"/>
      <c r="C33" s="1306"/>
      <c r="D33" s="1307"/>
      <c r="E33" s="1308" t="s">
        <v>1039</v>
      </c>
      <c r="F33" s="1308"/>
      <c r="G33" s="1000" t="n">
        <f aca="false">SUM(G9:G28,G31)</f>
        <v>8547.06450375331</v>
      </c>
    </row>
    <row r="34" customFormat="false" ht="14.25" hidden="false" customHeight="false" outlineLevel="0" collapsed="false">
      <c r="A34" s="1309"/>
      <c r="B34" s="1310"/>
      <c r="C34" s="1310"/>
      <c r="D34" s="1311"/>
      <c r="E34" s="1311"/>
      <c r="F34" s="1312" t="s">
        <v>1040</v>
      </c>
      <c r="G34" s="289" t="n">
        <f aca="false">SUM(G33*44/12)</f>
        <v>31339.2365137622</v>
      </c>
    </row>
    <row r="35" s="74"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1041</v>
      </c>
      <c r="E36" s="1320"/>
      <c r="F36" s="1321" t="s">
        <v>1042</v>
      </c>
      <c r="G36" s="1322" t="s">
        <v>1043</v>
      </c>
    </row>
    <row r="37" customFormat="false" ht="12.75" hidden="false" customHeight="false" outlineLevel="0" collapsed="false">
      <c r="A37" s="1263"/>
      <c r="B37" s="1264"/>
      <c r="C37" s="1264"/>
      <c r="D37" s="1323" t="s">
        <v>1044</v>
      </c>
      <c r="E37" s="1323"/>
      <c r="F37" s="1297" t="s">
        <v>1045</v>
      </c>
      <c r="G37" s="1298" t="s">
        <v>163</v>
      </c>
    </row>
    <row r="38" customFormat="false" ht="12.75" hidden="false" customHeight="false" outlineLevel="0" collapsed="false">
      <c r="A38" s="1223" t="s">
        <v>1046</v>
      </c>
      <c r="B38" s="1324"/>
      <c r="C38" s="1324"/>
      <c r="D38" s="1325" t="n">
        <v>13115.0509979831</v>
      </c>
      <c r="E38" s="1325"/>
      <c r="F38" s="241" t="n">
        <f aca="false">IF(ISTEXT(D38),0,IF(D38=0,0,G38/D38))</f>
        <v>0.488217567790061</v>
      </c>
      <c r="G38" s="349" t="n">
        <v>6402.99829967792</v>
      </c>
    </row>
    <row r="39" customFormat="false" ht="12" hidden="false" customHeight="false" outlineLevel="0" collapsed="false">
      <c r="A39" s="568" t="s">
        <v>1047</v>
      </c>
      <c r="B39" s="1326"/>
      <c r="C39" s="1326"/>
      <c r="D39" s="53" t="s">
        <v>62</v>
      </c>
      <c r="E39" s="53"/>
      <c r="F39" s="102" t="n">
        <f aca="false">IF(ISTEXT(D39),0,IF(D39=0,0,G39/D39))</f>
        <v>0</v>
      </c>
      <c r="G39" s="781" t="s">
        <v>62</v>
      </c>
    </row>
    <row r="40" customFormat="false" ht="12.75" hidden="false" customHeight="false" outlineLevel="0" collapsed="false">
      <c r="A40" s="1327" t="s">
        <v>1048</v>
      </c>
      <c r="B40" s="1327"/>
      <c r="C40" s="1327"/>
      <c r="D40" s="1328" t="s">
        <v>62</v>
      </c>
      <c r="E40" s="1328"/>
      <c r="F40" s="288" t="n">
        <f aca="false">IF(ISTEXT(D40),0,IF(D40=0,0,G40/D40))</f>
        <v>0</v>
      </c>
      <c r="G40" s="1109" t="s">
        <v>62</v>
      </c>
    </row>
    <row r="41" customFormat="false" ht="13.5" hidden="false" customHeight="false" outlineLevel="0" collapsed="false">
      <c r="A41" s="1329"/>
      <c r="B41" s="1330"/>
      <c r="C41" s="1330"/>
      <c r="D41" s="1331" t="s">
        <v>1049</v>
      </c>
      <c r="E41" s="1331"/>
      <c r="F41" s="1331"/>
      <c r="G41" s="242" t="n">
        <f aca="false">SUM(G38:G40)</f>
        <v>6402.99829967792</v>
      </c>
    </row>
    <row r="42" customFormat="false" ht="13.5" hidden="false" customHeight="false" outlineLevel="0" collapsed="false">
      <c r="A42" s="1268"/>
      <c r="B42" s="1332"/>
      <c r="C42" s="1332"/>
      <c r="D42" s="1333"/>
      <c r="E42" s="1333"/>
      <c r="F42" s="1301" t="s">
        <v>1050</v>
      </c>
      <c r="G42" s="1334" t="s">
        <v>62</v>
      </c>
    </row>
    <row r="43" customFormat="false" ht="14.25" hidden="false" customHeight="false" outlineLevel="0" collapsed="false">
      <c r="A43" s="1281"/>
      <c r="B43" s="1335"/>
      <c r="C43" s="1335"/>
      <c r="D43" s="1336"/>
      <c r="E43" s="1336"/>
      <c r="F43" s="1337" t="s">
        <v>1040</v>
      </c>
      <c r="G43" s="289" t="n">
        <f aca="false">SUM(G41:G42)*(44/12)</f>
        <v>23477.6604321524</v>
      </c>
    </row>
    <row r="44" s="74" customFormat="true" ht="12.75" hidden="false" customHeight="false" outlineLevel="0" collapsed="false">
      <c r="A44" s="1313"/>
      <c r="B44" s="1313"/>
      <c r="C44" s="1313"/>
      <c r="D44" s="1338"/>
      <c r="E44" s="1338"/>
      <c r="F44" s="1339"/>
      <c r="G44" s="1340"/>
    </row>
    <row r="45" customFormat="false" ht="12.75" hidden="false" customHeight="true" outlineLevel="0" collapsed="false">
      <c r="A45" s="1341" t="s">
        <v>1051</v>
      </c>
      <c r="B45" s="1341"/>
      <c r="C45" s="1341"/>
      <c r="D45" s="1341"/>
      <c r="E45" s="1341"/>
      <c r="F45" s="1341"/>
      <c r="G45" s="1342" t="n">
        <f aca="false">SUM(G33)-SUM(G41:G42)</f>
        <v>2144.06620407539</v>
      </c>
    </row>
    <row r="46" customFormat="false" ht="12.75" hidden="false" customHeight="true" outlineLevel="0" collapsed="false">
      <c r="A46" s="1343" t="s">
        <v>1052</v>
      </c>
      <c r="B46" s="1343"/>
      <c r="C46" s="1343"/>
      <c r="D46" s="1343"/>
      <c r="E46" s="1343"/>
      <c r="F46" s="1343"/>
      <c r="G46" s="1344" t="n">
        <f aca="false">SUM(G34)-SUM(G43)</f>
        <v>7861.57608160978</v>
      </c>
    </row>
    <row r="47" customFormat="false" ht="12" hidden="false" customHeight="false" outlineLevel="0" collapsed="false">
      <c r="A47" s="1345"/>
      <c r="B47" s="1345"/>
      <c r="C47" s="1345"/>
      <c r="D47" s="1345"/>
      <c r="E47" s="1345"/>
      <c r="F47" s="1345"/>
      <c r="G47" s="481"/>
    </row>
    <row r="48" customFormat="false" ht="13.5" hidden="false" customHeight="false" outlineLevel="0" collapsed="false">
      <c r="A48" s="718" t="s">
        <v>1053</v>
      </c>
    </row>
    <row r="49" customFormat="false" ht="15" hidden="false" customHeight="true" outlineLevel="0" collapsed="false">
      <c r="A49" s="1051" t="s">
        <v>1054</v>
      </c>
      <c r="B49" s="1052"/>
      <c r="C49" s="1052"/>
      <c r="D49" s="1052"/>
      <c r="E49" s="1052"/>
      <c r="F49" s="1052"/>
      <c r="G49" s="1052"/>
    </row>
    <row r="50" customFormat="false" ht="14.25" hidden="false" customHeight="true" outlineLevel="0" collapsed="false">
      <c r="A50" s="1052" t="s">
        <v>1055</v>
      </c>
      <c r="B50" s="1054"/>
      <c r="C50" s="1054"/>
      <c r="D50" s="1054"/>
      <c r="E50" s="1054"/>
      <c r="F50" s="1054"/>
      <c r="G50" s="1054"/>
    </row>
    <row r="51" customFormat="false" ht="13.5" hidden="false" customHeight="true" outlineLevel="0" collapsed="false">
      <c r="A51" s="1052" t="s">
        <v>1056</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46" t="s">
        <v>1057</v>
      </c>
      <c r="B53" s="1054"/>
      <c r="C53" s="1054"/>
      <c r="D53" s="1054"/>
      <c r="E53" s="1054"/>
      <c r="F53" s="1054"/>
      <c r="G53" s="1054"/>
    </row>
    <row r="54" customFormat="false" ht="15" hidden="false" customHeight="true" outlineLevel="0" collapsed="false">
      <c r="A54" s="1052" t="s">
        <v>1058</v>
      </c>
      <c r="B54" s="1054"/>
      <c r="C54" s="1054"/>
      <c r="D54" s="1054"/>
      <c r="E54" s="1054"/>
      <c r="F54" s="1054"/>
      <c r="G54" s="1054"/>
    </row>
    <row r="55" s="957" customFormat="true" ht="15.75" hidden="false" customHeight="true" outlineLevel="0" collapsed="false">
      <c r="A55" s="75" t="s">
        <v>1059</v>
      </c>
      <c r="B55" s="1347"/>
      <c r="C55" s="1347"/>
      <c r="D55" s="1347"/>
      <c r="E55" s="1347"/>
      <c r="F55" s="1347"/>
      <c r="G55" s="1347"/>
    </row>
    <row r="56" customFormat="false" ht="12.75" hidden="false" customHeight="false" outlineLevel="0" collapsed="false">
      <c r="A56" s="1348"/>
      <c r="B56" s="1348"/>
      <c r="C56" s="1348"/>
      <c r="D56" s="1348"/>
      <c r="E56" s="1348"/>
      <c r="F56" s="1348"/>
      <c r="G56" s="1348"/>
    </row>
    <row r="57" customFormat="false" ht="12" hidden="false" customHeight="false" outlineLevel="0" collapsed="false">
      <c r="A57" s="315" t="s">
        <v>1060</v>
      </c>
      <c r="B57" s="194"/>
      <c r="C57" s="194"/>
      <c r="D57" s="194"/>
      <c r="E57" s="194"/>
      <c r="F57" s="194"/>
      <c r="G57" s="195"/>
    </row>
    <row r="58" customFormat="false" ht="12" hidden="false" customHeight="false" outlineLevel="0" collapsed="false">
      <c r="A58" s="598" t="s">
        <v>1061</v>
      </c>
      <c r="B58" s="197"/>
      <c r="C58" s="197"/>
      <c r="D58" s="197"/>
      <c r="E58" s="197"/>
      <c r="F58" s="197"/>
      <c r="G58" s="198"/>
    </row>
    <row r="59" customFormat="false" ht="12" hidden="false" customHeight="false" outlineLevel="0" collapsed="false">
      <c r="A59" s="199" t="s">
        <v>1062</v>
      </c>
      <c r="B59" s="200"/>
      <c r="C59" s="200"/>
      <c r="D59" s="200"/>
      <c r="E59" s="200"/>
      <c r="F59" s="200"/>
      <c r="G59" s="201"/>
    </row>
    <row r="60" customFormat="false" ht="12" hidden="false" customHeight="false" outlineLevel="0" collapsed="false">
      <c r="A60" s="199" t="s">
        <v>1063</v>
      </c>
      <c r="B60" s="200"/>
      <c r="C60" s="200"/>
      <c r="D60" s="200"/>
      <c r="E60" s="200"/>
      <c r="F60" s="200"/>
      <c r="G60" s="201"/>
    </row>
    <row r="61" customFormat="false" ht="12.75" hidden="false" customHeight="false" outlineLevel="0" collapsed="false">
      <c r="A61" s="202" t="s">
        <v>1064</v>
      </c>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3" t="s">
        <v>1065</v>
      </c>
      <c r="B1" s="0"/>
      <c r="C1" s="0"/>
      <c r="D1" s="0"/>
      <c r="E1" s="0"/>
      <c r="R1" s="0"/>
      <c r="S1" s="548" t="str">
        <f aca="false">CRF_CountryName</f>
        <v>Austria</v>
      </c>
    </row>
    <row r="2" customFormat="false" ht="15.75" hidden="false" customHeight="false" outlineLevel="0" collapsed="false">
      <c r="A2" s="3" t="s">
        <v>1066</v>
      </c>
      <c r="R2" s="0"/>
      <c r="S2" s="548" t="n">
        <f aca="false">CRF_InventoryYear</f>
        <v>1994</v>
      </c>
    </row>
    <row r="3" customFormat="false" ht="15.75" hidden="false" customHeight="false" outlineLevel="0" collapsed="false">
      <c r="A3" s="3" t="s">
        <v>138</v>
      </c>
      <c r="R3" s="0"/>
      <c r="S3" s="548" t="str">
        <f aca="false">CRF_Submission</f>
        <v>submission 2000</v>
      </c>
    </row>
    <row r="4" customFormat="false" ht="16.5" hidden="false" customHeight="false" outlineLevel="0" collapsed="false">
      <c r="A4" s="78"/>
    </row>
    <row r="5" customFormat="false" ht="12" hidden="false" customHeight="true" outlineLevel="0" collapsed="false">
      <c r="A5" s="1349" t="s">
        <v>378</v>
      </c>
      <c r="B5" s="1158"/>
      <c r="C5" s="1350" t="s">
        <v>834</v>
      </c>
      <c r="D5" s="1350"/>
      <c r="E5" s="1350"/>
      <c r="F5" s="1350"/>
      <c r="G5" s="1350"/>
      <c r="H5" s="1350"/>
      <c r="I5" s="1350"/>
      <c r="J5" s="963" t="s">
        <v>380</v>
      </c>
      <c r="K5" s="963"/>
      <c r="L5" s="963"/>
      <c r="M5" s="963"/>
      <c r="N5" s="963"/>
      <c r="O5" s="1351" t="s">
        <v>85</v>
      </c>
      <c r="P5" s="1351"/>
      <c r="Q5" s="1351"/>
      <c r="R5" s="1351"/>
      <c r="S5" s="1351"/>
    </row>
    <row r="6" customFormat="false" ht="14.25" hidden="false" customHeight="true" outlineLevel="0" collapsed="false">
      <c r="A6" s="1089" t="s">
        <v>383</v>
      </c>
      <c r="B6" s="1352"/>
      <c r="C6" s="858" t="s">
        <v>1067</v>
      </c>
      <c r="D6" s="858"/>
      <c r="E6" s="858"/>
      <c r="F6" s="858"/>
      <c r="G6" s="1353" t="s">
        <v>1068</v>
      </c>
      <c r="H6" s="1353"/>
      <c r="I6" s="1353"/>
      <c r="J6" s="1059"/>
      <c r="K6" s="1354"/>
      <c r="L6" s="1354"/>
      <c r="M6" s="1354"/>
      <c r="N6" s="1354"/>
      <c r="O6" s="1059"/>
      <c r="P6" s="1354"/>
      <c r="Q6" s="1354"/>
      <c r="R6" s="1354"/>
      <c r="S6" s="1355"/>
    </row>
    <row r="7" customFormat="false" ht="12" hidden="false" customHeight="true" outlineLevel="0" collapsed="false">
      <c r="A7" s="1089"/>
      <c r="B7" s="1352"/>
      <c r="C7" s="337" t="s">
        <v>1069</v>
      </c>
      <c r="D7" s="337" t="s">
        <v>1070</v>
      </c>
      <c r="E7" s="1356" t="s">
        <v>1071</v>
      </c>
      <c r="F7" s="1356"/>
      <c r="G7" s="1357" t="s">
        <v>1072</v>
      </c>
      <c r="H7" s="337" t="s">
        <v>1073</v>
      </c>
      <c r="I7" s="1357" t="s">
        <v>1074</v>
      </c>
      <c r="J7" s="677" t="s">
        <v>1075</v>
      </c>
      <c r="K7" s="677"/>
      <c r="L7" s="677"/>
      <c r="M7" s="677"/>
      <c r="N7" s="966" t="s">
        <v>1076</v>
      </c>
      <c r="O7" s="677" t="s">
        <v>1075</v>
      </c>
      <c r="P7" s="677"/>
      <c r="Q7" s="677"/>
      <c r="R7" s="677"/>
      <c r="S7" s="969" t="s">
        <v>1076</v>
      </c>
    </row>
    <row r="8" customFormat="false" ht="12" hidden="false" customHeight="false" outlineLevel="0" collapsed="false">
      <c r="A8" s="1358"/>
      <c r="B8" s="1359"/>
      <c r="C8" s="337"/>
      <c r="D8" s="337"/>
      <c r="E8" s="1356"/>
      <c r="F8" s="1356"/>
      <c r="G8" s="1357"/>
      <c r="H8" s="337"/>
      <c r="I8" s="1357"/>
      <c r="J8" s="677" t="s">
        <v>1077</v>
      </c>
      <c r="K8" s="677"/>
      <c r="L8" s="677"/>
      <c r="M8" s="966" t="s">
        <v>1078</v>
      </c>
      <c r="N8" s="1360"/>
      <c r="O8" s="677" t="s">
        <v>1077</v>
      </c>
      <c r="P8" s="677"/>
      <c r="Q8" s="677"/>
      <c r="R8" s="898" t="s">
        <v>1079</v>
      </c>
      <c r="S8" s="969"/>
    </row>
    <row r="9" customFormat="false" ht="12" hidden="false" customHeight="false" outlineLevel="0" collapsed="false">
      <c r="A9" s="1358"/>
      <c r="B9" s="1359"/>
      <c r="C9" s="337"/>
      <c r="D9" s="337"/>
      <c r="E9" s="1356"/>
      <c r="F9" s="1356"/>
      <c r="G9" s="1357"/>
      <c r="H9" s="337"/>
      <c r="I9" s="1357"/>
      <c r="J9" s="966"/>
      <c r="K9" s="1360"/>
      <c r="L9" s="966"/>
      <c r="M9" s="1360"/>
      <c r="N9" s="966"/>
      <c r="O9" s="966"/>
      <c r="P9" s="1360"/>
      <c r="Q9" s="966"/>
      <c r="R9" s="1360"/>
      <c r="S9" s="969"/>
    </row>
    <row r="10" customFormat="false" ht="24" hidden="false" customHeight="false" outlineLevel="0" collapsed="false">
      <c r="A10" s="1361"/>
      <c r="B10" s="1362"/>
      <c r="C10" s="337"/>
      <c r="D10" s="337"/>
      <c r="E10" s="1363" t="s">
        <v>1080</v>
      </c>
      <c r="F10" s="1364" t="s">
        <v>1078</v>
      </c>
      <c r="G10" s="1357"/>
      <c r="H10" s="337"/>
      <c r="I10" s="1357"/>
      <c r="J10" s="675" t="s">
        <v>292</v>
      </c>
      <c r="K10" s="675" t="s">
        <v>321</v>
      </c>
      <c r="L10" s="1365" t="s">
        <v>322</v>
      </c>
      <c r="M10" s="675" t="s">
        <v>292</v>
      </c>
      <c r="N10" s="675" t="s">
        <v>292</v>
      </c>
      <c r="O10" s="675" t="s">
        <v>292</v>
      </c>
      <c r="P10" s="675" t="s">
        <v>321</v>
      </c>
      <c r="Q10" s="1365" t="s">
        <v>322</v>
      </c>
      <c r="R10" s="675" t="s">
        <v>292</v>
      </c>
      <c r="S10" s="1366" t="s">
        <v>292</v>
      </c>
    </row>
    <row r="11" customFormat="false" ht="12.75" hidden="false" customHeight="false" outlineLevel="0" collapsed="false">
      <c r="A11" s="1367" t="s">
        <v>1081</v>
      </c>
      <c r="B11" s="1265"/>
      <c r="C11" s="1368" t="s">
        <v>1010</v>
      </c>
      <c r="D11" s="1368" t="s">
        <v>1044</v>
      </c>
      <c r="E11" s="1368" t="s">
        <v>1044</v>
      </c>
      <c r="F11" s="1368" t="s">
        <v>1044</v>
      </c>
      <c r="G11" s="1369" t="s">
        <v>1010</v>
      </c>
      <c r="H11" s="1368" t="s">
        <v>1011</v>
      </c>
      <c r="I11" s="1368" t="s">
        <v>1044</v>
      </c>
      <c r="J11" s="680" t="s">
        <v>857</v>
      </c>
      <c r="K11" s="680"/>
      <c r="L11" s="680"/>
      <c r="M11" s="680"/>
      <c r="N11" s="680"/>
      <c r="O11" s="900" t="s">
        <v>27</v>
      </c>
      <c r="P11" s="900"/>
      <c r="Q11" s="900"/>
      <c r="R11" s="900"/>
      <c r="S11" s="900"/>
    </row>
    <row r="12" customFormat="false" ht="12.75" hidden="false" customHeight="false" outlineLevel="0" collapsed="false">
      <c r="A12" s="1370" t="s">
        <v>1082</v>
      </c>
      <c r="B12" s="1271" t="s">
        <v>1083</v>
      </c>
      <c r="C12" s="238" t="s">
        <v>173</v>
      </c>
      <c r="D12" s="238"/>
      <c r="E12" s="238"/>
      <c r="F12" s="238"/>
      <c r="G12" s="238"/>
      <c r="H12" s="238"/>
      <c r="I12" s="238"/>
      <c r="J12" s="102" t="n">
        <f aca="false">IF(ISTEXT($C12),0,IF($C12=0,0,O12/$C12))</f>
        <v>0</v>
      </c>
      <c r="K12" s="241" t="n">
        <f aca="false">IF(ISTEXT($C12),0,IF($C12=0,0,P12/$C12))</f>
        <v>0</v>
      </c>
      <c r="L12" s="241" t="n">
        <f aca="false">IF(ISTEXT($C12),0,IF($C12=0,0,Q12/$C12))</f>
        <v>0</v>
      </c>
      <c r="M12" s="307" t="n">
        <f aca="false">IF(ISTEXT($C12),0,IF($C12=0,0,R12/$C12))</f>
        <v>0</v>
      </c>
      <c r="N12" s="413" t="n">
        <f aca="false">IF(ISTEXT(G12),0,IF(G12=0,0,S12/G12))</f>
        <v>0</v>
      </c>
      <c r="O12" s="766" t="n">
        <v>0</v>
      </c>
      <c r="P12" s="238" t="n">
        <v>0</v>
      </c>
      <c r="Q12" s="498" t="n">
        <v>0</v>
      </c>
      <c r="R12" s="498" t="n">
        <v>0</v>
      </c>
      <c r="S12" s="349" t="n">
        <v>0</v>
      </c>
    </row>
    <row r="13" customFormat="false" ht="12" hidden="false" customHeight="false" outlineLevel="0" collapsed="false">
      <c r="A13" s="1371"/>
      <c r="B13" s="1274" t="s">
        <v>1084</v>
      </c>
      <c r="C13" s="21" t="s">
        <v>173</v>
      </c>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13" t="n">
        <f aca="false">IF(ISTEXT(G13),0,IF(G13=0,0,S13/G13))</f>
        <v>0</v>
      </c>
      <c r="O13" s="21" t="n">
        <v>0</v>
      </c>
      <c r="P13" s="21" t="n">
        <v>0</v>
      </c>
      <c r="Q13" s="420" t="n">
        <v>0</v>
      </c>
      <c r="R13" s="420" t="n">
        <v>0</v>
      </c>
      <c r="S13" s="22" t="n">
        <v>0</v>
      </c>
    </row>
    <row r="14" customFormat="false" ht="12" hidden="false" customHeight="false" outlineLevel="0" collapsed="false">
      <c r="A14" s="1371"/>
      <c r="B14" s="1372" t="s">
        <v>1085</v>
      </c>
      <c r="C14" s="21" t="s">
        <v>173</v>
      </c>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13" t="n">
        <f aca="false">IF(ISTEXT(G14),0,IF(G14=0,0,S14/G14))</f>
        <v>0</v>
      </c>
      <c r="O14" s="21" t="n">
        <v>0</v>
      </c>
      <c r="P14" s="21" t="n">
        <v>0</v>
      </c>
      <c r="Q14" s="420" t="n">
        <v>0</v>
      </c>
      <c r="R14" s="420" t="n">
        <v>0</v>
      </c>
      <c r="S14" s="22" t="n">
        <v>0</v>
      </c>
    </row>
    <row r="15" customFormat="false" ht="12" hidden="false" customHeight="false" outlineLevel="0" collapsed="false">
      <c r="A15" s="1371"/>
      <c r="B15" s="1372" t="s">
        <v>1026</v>
      </c>
      <c r="C15" s="21" t="s">
        <v>173</v>
      </c>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13" t="n">
        <f aca="false">IF(ISTEXT(G15),0,IF(G15=0,0,S15/G15))</f>
        <v>0</v>
      </c>
      <c r="O15" s="21" t="n">
        <v>0</v>
      </c>
      <c r="P15" s="21" t="n">
        <v>0</v>
      </c>
      <c r="Q15" s="420" t="n">
        <v>0</v>
      </c>
      <c r="R15" s="420" t="n">
        <v>0</v>
      </c>
      <c r="S15" s="22" t="n">
        <v>0</v>
      </c>
    </row>
    <row r="16" customFormat="false" ht="12" hidden="false" customHeight="false" outlineLevel="0" collapsed="false">
      <c r="A16" s="1371"/>
      <c r="B16" s="1372" t="s">
        <v>1086</v>
      </c>
      <c r="C16" s="21" t="s">
        <v>173</v>
      </c>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13" t="n">
        <f aca="false">IF(ISTEXT(G16),0,IF(G16=0,0,S16/G16))</f>
        <v>0</v>
      </c>
      <c r="O16" s="21" t="n">
        <v>0</v>
      </c>
      <c r="P16" s="21" t="n">
        <v>0</v>
      </c>
      <c r="Q16" s="420" t="n">
        <v>0</v>
      </c>
      <c r="R16" s="420" t="n">
        <v>0</v>
      </c>
      <c r="S16" s="22" t="n">
        <v>0</v>
      </c>
    </row>
    <row r="17" customFormat="false" ht="12" hidden="false" customHeight="false" outlineLevel="0" collapsed="false">
      <c r="A17" s="1371"/>
      <c r="B17" s="1372" t="s">
        <v>1087</v>
      </c>
      <c r="C17" s="21" t="s">
        <v>173</v>
      </c>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13" t="n">
        <f aca="false">IF(ISTEXT(G17),0,IF(G17=0,0,S17/G17))</f>
        <v>0</v>
      </c>
      <c r="O17" s="21" t="n">
        <v>0</v>
      </c>
      <c r="P17" s="21" t="n">
        <v>0</v>
      </c>
      <c r="Q17" s="420" t="n">
        <v>0</v>
      </c>
      <c r="R17" s="420" t="n">
        <v>0</v>
      </c>
      <c r="S17" s="22" t="n">
        <v>0</v>
      </c>
    </row>
    <row r="18" customFormat="false" ht="12" hidden="false" customHeight="false" outlineLevel="0" collapsed="false">
      <c r="A18" s="1371" t="s">
        <v>1088</v>
      </c>
      <c r="B18" s="1372"/>
      <c r="C18" s="21" t="s">
        <v>173</v>
      </c>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13" t="n">
        <f aca="false">IF(ISTEXT(G18),0,IF(G18=0,0,S18/G18))</f>
        <v>0</v>
      </c>
      <c r="O18" s="21" t="n">
        <v>0</v>
      </c>
      <c r="P18" s="21" t="n">
        <v>0</v>
      </c>
      <c r="Q18" s="420" t="n">
        <v>0</v>
      </c>
      <c r="R18" s="420" t="n">
        <v>0</v>
      </c>
      <c r="S18" s="22" t="n">
        <v>0</v>
      </c>
    </row>
    <row r="19" customFormat="false" ht="12" hidden="false" customHeight="false" outlineLevel="0" collapsed="false">
      <c r="A19" s="1371" t="s">
        <v>812</v>
      </c>
      <c r="B19" s="1372" t="s">
        <v>1089</v>
      </c>
      <c r="C19" s="21" t="s">
        <v>33</v>
      </c>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13" t="n">
        <f aca="false">IF(ISTEXT(G19),0,IF(G19=0,0,S19/G19))</f>
        <v>0</v>
      </c>
      <c r="O19" s="53" t="s">
        <v>33</v>
      </c>
      <c r="P19" s="21" t="s">
        <v>33</v>
      </c>
      <c r="Q19" s="420" t="s">
        <v>33</v>
      </c>
      <c r="R19" s="420" t="s">
        <v>33</v>
      </c>
      <c r="S19" s="22" t="s">
        <v>33</v>
      </c>
    </row>
    <row r="20" customFormat="false" ht="12" hidden="false" customHeight="false" outlineLevel="0" collapsed="false">
      <c r="A20" s="1371"/>
      <c r="B20" s="1372" t="s">
        <v>1090</v>
      </c>
      <c r="C20" s="21" t="s">
        <v>33</v>
      </c>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13" t="n">
        <f aca="false">IF(ISTEXT(G20),0,IF(G20=0,0,S20/G20))</f>
        <v>0</v>
      </c>
      <c r="O20" s="21" t="s">
        <v>33</v>
      </c>
      <c r="P20" s="21" t="s">
        <v>33</v>
      </c>
      <c r="Q20" s="420" t="s">
        <v>33</v>
      </c>
      <c r="R20" s="420" t="s">
        <v>33</v>
      </c>
      <c r="S20" s="22" t="s">
        <v>33</v>
      </c>
    </row>
    <row r="21" customFormat="false" ht="24" hidden="false" customHeight="false" outlineLevel="0" collapsed="false">
      <c r="A21" s="1371"/>
      <c r="B21" s="1274" t="s">
        <v>1091</v>
      </c>
      <c r="C21" s="21" t="s">
        <v>33</v>
      </c>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13" t="n">
        <f aca="false">IF(ISTEXT(G21),0,IF(G21=0,0,S21/G21))</f>
        <v>0</v>
      </c>
      <c r="O21" s="21" t="s">
        <v>33</v>
      </c>
      <c r="P21" s="21" t="s">
        <v>33</v>
      </c>
      <c r="Q21" s="420" t="s">
        <v>33</v>
      </c>
      <c r="R21" s="420" t="s">
        <v>33</v>
      </c>
      <c r="S21" s="22" t="s">
        <v>33</v>
      </c>
    </row>
    <row r="22" customFormat="false" ht="12" hidden="false" customHeight="false" outlineLevel="0" collapsed="false">
      <c r="A22" s="1371" t="s">
        <v>1092</v>
      </c>
      <c r="B22" s="1372"/>
      <c r="C22" s="21" t="s">
        <v>62</v>
      </c>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13" t="n">
        <f aca="false">IF(ISTEXT(G22),0,IF(G22=0,0,S22/G22))</f>
        <v>0</v>
      </c>
      <c r="O22" s="53" t="s">
        <v>62</v>
      </c>
      <c r="P22" s="21" t="s">
        <v>62</v>
      </c>
      <c r="Q22" s="420" t="s">
        <v>62</v>
      </c>
      <c r="R22" s="420" t="s">
        <v>62</v>
      </c>
      <c r="S22" s="22" t="s">
        <v>62</v>
      </c>
    </row>
    <row r="23" customFormat="false" ht="24" hidden="false" customHeight="false" outlineLevel="0" collapsed="false">
      <c r="A23" s="1371" t="s">
        <v>1031</v>
      </c>
      <c r="B23" s="1274" t="s">
        <v>1091</v>
      </c>
      <c r="C23" s="21" t="s">
        <v>173</v>
      </c>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13" t="n">
        <f aca="false">IF(ISTEXT(G23),0,IF(G23=0,0,S23/G23))</f>
        <v>0</v>
      </c>
      <c r="O23" s="53" t="n">
        <v>0</v>
      </c>
      <c r="P23" s="21" t="n">
        <v>0</v>
      </c>
      <c r="Q23" s="420" t="n">
        <v>0</v>
      </c>
      <c r="R23" s="420" t="n">
        <v>0</v>
      </c>
      <c r="S23" s="22" t="n">
        <v>0</v>
      </c>
    </row>
    <row r="24" customFormat="false" ht="12" hidden="false" customHeight="false" outlineLevel="0" collapsed="false">
      <c r="A24" s="1371"/>
      <c r="B24" s="1372" t="s">
        <v>1089</v>
      </c>
      <c r="C24" s="21" t="s">
        <v>173</v>
      </c>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13" t="n">
        <f aca="false">IF(ISTEXT(G24),0,IF(G24=0,0,S24/G24))</f>
        <v>0</v>
      </c>
      <c r="O24" s="21" t="n">
        <v>0</v>
      </c>
      <c r="P24" s="21" t="n">
        <v>0</v>
      </c>
      <c r="Q24" s="420" t="n">
        <v>0</v>
      </c>
      <c r="R24" s="420" t="n">
        <v>0</v>
      </c>
      <c r="S24" s="22" t="n">
        <v>0</v>
      </c>
    </row>
    <row r="25" customFormat="false" ht="12" hidden="false" customHeight="false" outlineLevel="0" collapsed="false">
      <c r="A25" s="1371"/>
      <c r="B25" s="1372" t="s">
        <v>1093</v>
      </c>
      <c r="C25" s="21" t="s">
        <v>173</v>
      </c>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13" t="n">
        <f aca="false">IF(ISTEXT(G25),0,IF(G25=0,0,S25/G25))</f>
        <v>0</v>
      </c>
      <c r="O25" s="21" t="n">
        <v>0</v>
      </c>
      <c r="P25" s="21" t="n">
        <v>0</v>
      </c>
      <c r="Q25" s="420" t="n">
        <v>0</v>
      </c>
      <c r="R25" s="420" t="n">
        <v>0</v>
      </c>
      <c r="S25" s="22" t="n">
        <v>0</v>
      </c>
    </row>
    <row r="26" customFormat="false" ht="12" hidden="false" customHeight="false" outlineLevel="0" collapsed="false">
      <c r="A26" s="1371" t="s">
        <v>1094</v>
      </c>
      <c r="B26" s="1372"/>
      <c r="C26" s="53" t="s">
        <v>173</v>
      </c>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13" t="n">
        <f aca="false">IF(ISTEXT(G26),0,IF(G26=0,0,S26/G26))</f>
        <v>0</v>
      </c>
      <c r="O26" s="53" t="n">
        <v>0</v>
      </c>
      <c r="P26" s="21" t="n">
        <v>0</v>
      </c>
      <c r="Q26" s="420" t="n">
        <v>0</v>
      </c>
      <c r="R26" s="420" t="n">
        <v>0</v>
      </c>
      <c r="S26" s="22" t="n">
        <v>0</v>
      </c>
    </row>
    <row r="27" customFormat="false" ht="12" hidden="false" customHeight="false" outlineLevel="0" collapsed="false">
      <c r="A27" s="1373" t="s">
        <v>1095</v>
      </c>
      <c r="B27" s="1374"/>
      <c r="C27" s="25" t="s">
        <v>62</v>
      </c>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13" t="n">
        <f aca="false">IF(ISTEXT(G27),0,IF(G27=0,0,S27/G27))</f>
        <v>0</v>
      </c>
      <c r="O27" s="25" t="s">
        <v>62</v>
      </c>
      <c r="P27" s="25" t="s">
        <v>62</v>
      </c>
      <c r="Q27" s="441" t="s">
        <v>62</v>
      </c>
      <c r="R27" s="441" t="s">
        <v>62</v>
      </c>
      <c r="S27" s="26" t="s">
        <v>62</v>
      </c>
    </row>
    <row r="28" customFormat="false" ht="12.75" hidden="false" customHeight="false" outlineLevel="0" collapsed="false">
      <c r="A28" s="509"/>
      <c r="B28" s="509"/>
      <c r="C28" s="25" t="s">
        <v>62</v>
      </c>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t="s">
        <v>62</v>
      </c>
      <c r="P28" s="25" t="s">
        <v>62</v>
      </c>
      <c r="Q28" s="441" t="s">
        <v>62</v>
      </c>
      <c r="R28" s="441" t="s">
        <v>62</v>
      </c>
      <c r="S28" s="26" t="s">
        <v>62</v>
      </c>
    </row>
    <row r="29" customFormat="false" ht="15" hidden="false" customHeight="true" outlineLevel="0" collapsed="false">
      <c r="A29" s="1375" t="s">
        <v>204</v>
      </c>
      <c r="B29" s="1376"/>
      <c r="C29" s="35"/>
      <c r="D29" s="35"/>
      <c r="E29" s="35"/>
      <c r="F29" s="35"/>
      <c r="G29" s="35"/>
      <c r="H29" s="35"/>
      <c r="I29" s="35"/>
      <c r="J29" s="35"/>
      <c r="K29" s="35"/>
      <c r="L29" s="35"/>
      <c r="M29" s="35"/>
      <c r="N29" s="1377"/>
      <c r="O29" s="1378" t="n">
        <f aca="false">SUM(O12:O28)</f>
        <v>0</v>
      </c>
      <c r="P29" s="1378" t="n">
        <f aca="false">SUM(P12:P28)</f>
        <v>0</v>
      </c>
      <c r="Q29" s="1379" t="n">
        <f aca="false">SUM(Q12:Q28)</f>
        <v>0</v>
      </c>
      <c r="R29" s="1378" t="n">
        <f aca="false">SUM(R12:R28)</f>
        <v>0</v>
      </c>
      <c r="S29" s="1378"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0"/>
      <c r="P30" s="1380"/>
      <c r="Q30" s="1381"/>
      <c r="R30" s="1380"/>
      <c r="S30" s="1380"/>
    </row>
    <row r="31" customFormat="false" ht="13.5" hidden="false" customHeight="true" outlineLevel="0" collapsed="false">
      <c r="A31" s="718" t="s">
        <v>1096</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74"/>
      <c r="G33" s="674" t="s">
        <v>1097</v>
      </c>
    </row>
    <row r="34" customFormat="false" ht="12" hidden="false" customHeight="false" outlineLevel="0" collapsed="false">
      <c r="A34" s="1382" t="s">
        <v>1098</v>
      </c>
      <c r="B34" s="1382"/>
      <c r="C34" s="1350" t="s">
        <v>1080</v>
      </c>
      <c r="D34" s="557" t="s">
        <v>1078</v>
      </c>
      <c r="E34" s="1383"/>
      <c r="F34" s="1383"/>
      <c r="G34" s="1384"/>
      <c r="H34" s="1385" t="s">
        <v>1099</v>
      </c>
      <c r="I34" s="1385"/>
      <c r="J34" s="1385"/>
      <c r="K34" s="1350" t="s">
        <v>1080</v>
      </c>
      <c r="L34" s="1350"/>
      <c r="M34" s="557" t="s">
        <v>1078</v>
      </c>
      <c r="N34" s="557"/>
    </row>
    <row r="35" customFormat="false" ht="12" hidden="false" customHeight="false" outlineLevel="0" collapsed="false">
      <c r="A35" s="568" t="s">
        <v>1100</v>
      </c>
      <c r="B35" s="1326"/>
      <c r="C35" s="102" t="n">
        <f aca="false">SUM(O29/44/12)</f>
        <v>0</v>
      </c>
      <c r="D35" s="152" t="n">
        <f aca="false">SUM(R29/44/12)</f>
        <v>0</v>
      </c>
      <c r="E35" s="1383"/>
      <c r="F35" s="1383"/>
      <c r="G35" s="568" t="s">
        <v>1101</v>
      </c>
      <c r="H35" s="1386"/>
      <c r="I35" s="1387"/>
      <c r="J35" s="1387"/>
      <c r="K35" s="53" t="s">
        <v>62</v>
      </c>
      <c r="L35" s="53"/>
      <c r="M35" s="781" t="s">
        <v>62</v>
      </c>
      <c r="N35" s="781"/>
    </row>
    <row r="36" customFormat="false" ht="12" hidden="false" customHeight="false" outlineLevel="0" collapsed="false">
      <c r="A36" s="1388" t="s">
        <v>1102</v>
      </c>
      <c r="B36" s="1388"/>
      <c r="C36" s="1389" t="n">
        <f aca="false">SUM(C35,D35)</f>
        <v>0</v>
      </c>
      <c r="D36" s="1389"/>
      <c r="E36" s="1383"/>
      <c r="F36" s="1383"/>
      <c r="G36" s="568" t="s">
        <v>1103</v>
      </c>
      <c r="H36" s="1386"/>
      <c r="I36" s="1387"/>
      <c r="J36" s="1387"/>
      <c r="K36" s="53" t="s">
        <v>62</v>
      </c>
      <c r="L36" s="53"/>
      <c r="M36" s="781" t="s">
        <v>62</v>
      </c>
      <c r="N36" s="781"/>
    </row>
    <row r="37" customFormat="false" ht="12" hidden="false" customHeight="false" outlineLevel="0" collapsed="false">
      <c r="A37" s="568" t="s">
        <v>1104</v>
      </c>
      <c r="B37" s="1326"/>
      <c r="C37" s="1389" t="n">
        <f aca="false">SUM(S29/44/12)</f>
        <v>0</v>
      </c>
      <c r="D37" s="1389" t="n">
        <f aca="false">SUM(P34/44/22)</f>
        <v>0</v>
      </c>
      <c r="E37" s="1383"/>
      <c r="F37" s="1383"/>
      <c r="G37" s="568" t="s">
        <v>1105</v>
      </c>
      <c r="H37" s="1386"/>
      <c r="I37" s="1387"/>
      <c r="J37" s="1387"/>
      <c r="K37" s="53" t="s">
        <v>62</v>
      </c>
      <c r="L37" s="53"/>
      <c r="M37" s="781" t="s">
        <v>62</v>
      </c>
      <c r="N37" s="781"/>
    </row>
    <row r="38" customFormat="false" ht="12" hidden="false" customHeight="false" outlineLevel="0" collapsed="false">
      <c r="A38" s="568" t="s">
        <v>1106</v>
      </c>
      <c r="B38" s="1326"/>
      <c r="C38" s="1389" t="n">
        <f aca="false">SUM(C35,D35,C37)</f>
        <v>0</v>
      </c>
      <c r="D38" s="1389"/>
      <c r="E38" s="1383"/>
      <c r="F38" s="1383"/>
      <c r="G38" s="568" t="s">
        <v>1107</v>
      </c>
      <c r="H38" s="1386"/>
      <c r="I38" s="1387"/>
      <c r="J38" s="1387"/>
      <c r="K38" s="983" t="s">
        <v>62</v>
      </c>
      <c r="L38" s="983"/>
      <c r="M38" s="1102" t="s">
        <v>62</v>
      </c>
      <c r="N38" s="1102"/>
    </row>
    <row r="39" customFormat="false" ht="14.25" hidden="false" customHeight="false" outlineLevel="0" collapsed="false">
      <c r="A39" s="1390" t="s">
        <v>1108</v>
      </c>
      <c r="B39" s="1391"/>
      <c r="C39" s="1392" t="n">
        <f aca="false">SUM(O29,R29,S29)</f>
        <v>0</v>
      </c>
      <c r="D39" s="1392"/>
      <c r="E39" s="1383"/>
      <c r="F39" s="1383"/>
      <c r="G39" s="578" t="s">
        <v>1109</v>
      </c>
      <c r="H39" s="1393"/>
      <c r="I39" s="1394"/>
      <c r="J39" s="1394"/>
      <c r="K39" s="426" t="s">
        <v>62</v>
      </c>
      <c r="L39" s="426"/>
      <c r="M39" s="1395" t="s">
        <v>62</v>
      </c>
      <c r="N39" s="1395"/>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6" t="s">
        <v>1110</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4" t="s">
        <v>1111</v>
      </c>
    </row>
    <row r="43" customFormat="false" ht="13.5" hidden="false" customHeight="true" outlineLevel="0" collapsed="false">
      <c r="A43" s="752" t="s">
        <v>314</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398" t="s">
        <v>1112</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3" t="s">
        <v>1113</v>
      </c>
      <c r="B1" s="0"/>
      <c r="C1" s="0"/>
      <c r="D1" s="0"/>
      <c r="E1" s="0"/>
      <c r="L1" s="548" t="str">
        <f aca="false">CRF_CountryName</f>
        <v>Austria</v>
      </c>
    </row>
    <row r="2" customFormat="false" ht="15.75" hidden="false" customHeight="false" outlineLevel="0" collapsed="false">
      <c r="A2" s="3" t="s">
        <v>1114</v>
      </c>
      <c r="L2" s="548" t="n">
        <f aca="false">CRF_InventoryYear</f>
        <v>1994</v>
      </c>
    </row>
    <row r="3" customFormat="false" ht="15.75" hidden="false" customHeight="false" outlineLevel="0" collapsed="false">
      <c r="A3" s="3" t="s">
        <v>138</v>
      </c>
      <c r="L3" s="548" t="str">
        <f aca="false">CRF_Submission</f>
        <v>submission 2000</v>
      </c>
    </row>
    <row r="4" customFormat="false" ht="16.5" hidden="false" customHeight="false" outlineLevel="0" collapsed="false">
      <c r="A4" s="78"/>
    </row>
    <row r="5" customFormat="false" ht="28.5" hidden="false" customHeight="true" outlineLevel="0" collapsed="false">
      <c r="A5" s="1086" t="s">
        <v>467</v>
      </c>
      <c r="B5" s="1158"/>
      <c r="C5" s="394" t="s">
        <v>834</v>
      </c>
      <c r="D5" s="394"/>
      <c r="E5" s="394"/>
      <c r="F5" s="394"/>
      <c r="G5" s="394"/>
      <c r="H5" s="394"/>
      <c r="I5" s="960" t="s">
        <v>380</v>
      </c>
      <c r="J5" s="960"/>
      <c r="K5" s="557" t="s">
        <v>1005</v>
      </c>
      <c r="L5" s="557"/>
    </row>
    <row r="6" customFormat="false" ht="36" hidden="false" customHeight="true" outlineLevel="0" collapsed="false">
      <c r="A6" s="1089" t="s">
        <v>469</v>
      </c>
      <c r="B6" s="1352"/>
      <c r="C6" s="1356" t="s">
        <v>1115</v>
      </c>
      <c r="D6" s="1356"/>
      <c r="E6" s="1356" t="s">
        <v>1116</v>
      </c>
      <c r="F6" s="1356"/>
      <c r="G6" s="1356" t="s">
        <v>1117</v>
      </c>
      <c r="H6" s="1356"/>
      <c r="I6" s="1356" t="s">
        <v>1118</v>
      </c>
      <c r="J6" s="1356"/>
      <c r="K6" s="1400" t="s">
        <v>1119</v>
      </c>
      <c r="L6" s="1400"/>
    </row>
    <row r="7" customFormat="false" ht="12" hidden="false" customHeight="false" outlineLevel="0" collapsed="false">
      <c r="A7" s="1401"/>
      <c r="B7" s="1402"/>
      <c r="C7" s="1403" t="s">
        <v>1120</v>
      </c>
      <c r="D7" s="1403" t="s">
        <v>1121</v>
      </c>
      <c r="E7" s="1403" t="s">
        <v>1120</v>
      </c>
      <c r="F7" s="1403" t="s">
        <v>1121</v>
      </c>
      <c r="G7" s="1403" t="s">
        <v>1120</v>
      </c>
      <c r="H7" s="1403" t="s">
        <v>1121</v>
      </c>
      <c r="I7" s="1403" t="s">
        <v>1120</v>
      </c>
      <c r="J7" s="1403" t="s">
        <v>1121</v>
      </c>
      <c r="K7" s="1403" t="s">
        <v>1120</v>
      </c>
      <c r="L7" s="1404" t="s">
        <v>1121</v>
      </c>
    </row>
    <row r="8" customFormat="false" ht="12.75" hidden="false" customHeight="false" outlineLevel="0" collapsed="false">
      <c r="A8" s="1405" t="s">
        <v>1122</v>
      </c>
      <c r="B8" s="1264"/>
      <c r="C8" s="1406" t="s">
        <v>1010</v>
      </c>
      <c r="D8" s="1406" t="s">
        <v>1010</v>
      </c>
      <c r="E8" s="1406" t="s">
        <v>1011</v>
      </c>
      <c r="F8" s="1406" t="s">
        <v>1011</v>
      </c>
      <c r="G8" s="1406"/>
      <c r="H8" s="1406"/>
      <c r="I8" s="566" t="s">
        <v>1123</v>
      </c>
      <c r="J8" s="566" t="s">
        <v>1123</v>
      </c>
      <c r="K8" s="1406" t="s">
        <v>1124</v>
      </c>
      <c r="L8" s="1407" t="s">
        <v>1124</v>
      </c>
    </row>
    <row r="9" customFormat="false" ht="12.75" hidden="false" customHeight="false" outlineLevel="0" collapsed="false">
      <c r="A9" s="1275" t="s">
        <v>1013</v>
      </c>
      <c r="B9" s="1330" t="s">
        <v>1083</v>
      </c>
      <c r="C9" s="498" t="s">
        <v>173</v>
      </c>
      <c r="D9" s="238"/>
      <c r="E9" s="238"/>
      <c r="F9" s="238"/>
      <c r="G9" s="498"/>
      <c r="H9" s="498"/>
      <c r="I9" s="413" t="n">
        <f aca="false">IF(ISTEXT(C9),0,IF(C9=0,0,K9/C9))</f>
        <v>0</v>
      </c>
      <c r="J9" s="413" t="n">
        <f aca="false">IF(ISTEXT(D9),0,IF(D9=0,0,L9/D9))</f>
        <v>0</v>
      </c>
      <c r="K9" s="498" t="n">
        <v>0</v>
      </c>
      <c r="L9" s="349" t="n">
        <v>0</v>
      </c>
    </row>
    <row r="10" customFormat="false" ht="12" hidden="false" customHeight="false" outlineLevel="0" collapsed="false">
      <c r="A10" s="1275"/>
      <c r="B10" s="1330" t="s">
        <v>1084</v>
      </c>
      <c r="C10" s="420" t="s">
        <v>173</v>
      </c>
      <c r="D10" s="21"/>
      <c r="E10" s="21"/>
      <c r="F10" s="21"/>
      <c r="G10" s="420"/>
      <c r="H10" s="420"/>
      <c r="I10" s="413" t="n">
        <f aca="false">IF(ISTEXT(C10),0,IF(C10=0,0,K10/C10))</f>
        <v>0</v>
      </c>
      <c r="J10" s="413" t="n">
        <f aca="false">IF(ISTEXT(D10),0,IF(D10=0,0,L10/D10))</f>
        <v>0</v>
      </c>
      <c r="K10" s="420" t="n">
        <v>0</v>
      </c>
      <c r="L10" s="22" t="n">
        <v>0</v>
      </c>
    </row>
    <row r="11" customFormat="false" ht="12" hidden="false" customHeight="false" outlineLevel="0" collapsed="false">
      <c r="A11" s="1275"/>
      <c r="B11" s="1330" t="s">
        <v>1085</v>
      </c>
      <c r="C11" s="420" t="s">
        <v>173</v>
      </c>
      <c r="D11" s="21"/>
      <c r="E11" s="21"/>
      <c r="F11" s="21"/>
      <c r="G11" s="420"/>
      <c r="H11" s="420"/>
      <c r="I11" s="413" t="n">
        <f aca="false">IF(ISTEXT(C11),0,IF(C11=0,0,K11/C11))</f>
        <v>0</v>
      </c>
      <c r="J11" s="413" t="n">
        <f aca="false">IF(ISTEXT(D11),0,IF(D11=0,0,L11/D11))</f>
        <v>0</v>
      </c>
      <c r="K11" s="420" t="n">
        <v>0</v>
      </c>
      <c r="L11" s="22" t="n">
        <v>0</v>
      </c>
    </row>
    <row r="12" customFormat="false" ht="12" hidden="false" customHeight="false" outlineLevel="0" collapsed="false">
      <c r="A12" s="1275"/>
      <c r="B12" s="1330" t="s">
        <v>1026</v>
      </c>
      <c r="C12" s="420" t="s">
        <v>173</v>
      </c>
      <c r="D12" s="21"/>
      <c r="E12" s="21"/>
      <c r="F12" s="21"/>
      <c r="G12" s="420"/>
      <c r="H12" s="420"/>
      <c r="I12" s="413" t="n">
        <f aca="false">IF(ISTEXT(C12),0,IF(C12=0,0,K12/C12))</f>
        <v>0</v>
      </c>
      <c r="J12" s="413" t="n">
        <f aca="false">IF(ISTEXT(D12),0,IF(D12=0,0,L12/D12))</f>
        <v>0</v>
      </c>
      <c r="K12" s="420" t="n">
        <v>0</v>
      </c>
      <c r="L12" s="22" t="n">
        <v>0</v>
      </c>
    </row>
    <row r="13" customFormat="false" ht="12" hidden="false" customHeight="false" outlineLevel="0" collapsed="false">
      <c r="A13" s="1275"/>
      <c r="B13" s="1330" t="s">
        <v>1086</v>
      </c>
      <c r="C13" s="420" t="s">
        <v>173</v>
      </c>
      <c r="D13" s="21"/>
      <c r="E13" s="21"/>
      <c r="F13" s="21"/>
      <c r="G13" s="420"/>
      <c r="H13" s="420"/>
      <c r="I13" s="413" t="n">
        <f aca="false">IF(ISTEXT(C13),0,IF(C13=0,0,K13/C13))</f>
        <v>0</v>
      </c>
      <c r="J13" s="413" t="n">
        <f aca="false">IF(ISTEXT(D13),0,IF(D13=0,0,L13/D13))</f>
        <v>0</v>
      </c>
      <c r="K13" s="420" t="n">
        <v>0</v>
      </c>
      <c r="L13" s="22" t="n">
        <v>0</v>
      </c>
    </row>
    <row r="14" customFormat="false" ht="12" hidden="false" customHeight="false" outlineLevel="0" collapsed="false">
      <c r="A14" s="1408"/>
      <c r="B14" s="1330" t="s">
        <v>1087</v>
      </c>
      <c r="C14" s="420" t="s">
        <v>173</v>
      </c>
      <c r="D14" s="21"/>
      <c r="E14" s="21"/>
      <c r="F14" s="21"/>
      <c r="G14" s="420"/>
      <c r="H14" s="420"/>
      <c r="I14" s="413" t="n">
        <f aca="false">IF(ISTEXT(C14),0,IF(C14=0,0,K14/C14))</f>
        <v>0</v>
      </c>
      <c r="J14" s="413" t="n">
        <f aca="false">IF(ISTEXT(D14),0,IF(D14=0,0,L14/D14))</f>
        <v>0</v>
      </c>
      <c r="K14" s="420" t="n">
        <v>0</v>
      </c>
      <c r="L14" s="22" t="n">
        <v>0</v>
      </c>
    </row>
    <row r="15" customFormat="false" ht="12" hidden="false" customHeight="false" outlineLevel="0" collapsed="false">
      <c r="A15" s="1305" t="s">
        <v>1088</v>
      </c>
      <c r="B15" s="1409"/>
      <c r="C15" s="420" t="s">
        <v>173</v>
      </c>
      <c r="D15" s="21"/>
      <c r="E15" s="21"/>
      <c r="F15" s="21"/>
      <c r="G15" s="420"/>
      <c r="H15" s="420"/>
      <c r="I15" s="413" t="n">
        <f aca="false">IF(ISTEXT(C15),0,IF(C15=0,0,K15/C15))</f>
        <v>0</v>
      </c>
      <c r="J15" s="413" t="n">
        <f aca="false">IF(ISTEXT(D15),0,IF(D15=0,0,L15/D15))</f>
        <v>0</v>
      </c>
      <c r="K15" s="420" t="n">
        <v>0</v>
      </c>
      <c r="L15" s="22" t="n">
        <v>0</v>
      </c>
    </row>
    <row r="16" customFormat="false" ht="12" hidden="false" customHeight="false" outlineLevel="0" collapsed="false">
      <c r="A16" s="1275" t="s">
        <v>812</v>
      </c>
      <c r="B16" s="1410" t="s">
        <v>1125</v>
      </c>
      <c r="C16" s="983" t="s">
        <v>33</v>
      </c>
      <c r="D16" s="21"/>
      <c r="E16" s="21"/>
      <c r="F16" s="21"/>
      <c r="G16" s="420"/>
      <c r="H16" s="420"/>
      <c r="I16" s="413" t="n">
        <f aca="false">IF(ISTEXT(C16),0,IF(C16=0,0,K16/C16))</f>
        <v>0</v>
      </c>
      <c r="J16" s="413" t="n">
        <f aca="false">IF(ISTEXT(D16),0,IF(D16=0,0,L16/D16))</f>
        <v>0</v>
      </c>
      <c r="K16" s="983" t="s">
        <v>33</v>
      </c>
      <c r="L16" s="22" t="s">
        <v>33</v>
      </c>
    </row>
    <row r="17" customFormat="false" ht="12" hidden="false" customHeight="false" outlineLevel="0" collapsed="false">
      <c r="A17" s="1275"/>
      <c r="B17" s="1330" t="s">
        <v>1089</v>
      </c>
      <c r="C17" s="420" t="s">
        <v>33</v>
      </c>
      <c r="D17" s="21"/>
      <c r="E17" s="21"/>
      <c r="F17" s="21"/>
      <c r="G17" s="420"/>
      <c r="H17" s="420"/>
      <c r="I17" s="413" t="n">
        <f aca="false">IF(ISTEXT(C17),0,IF(C17=0,0,K17/C17))</f>
        <v>0</v>
      </c>
      <c r="J17" s="413" t="n">
        <f aca="false">IF(ISTEXT(D17),0,IF(D17=0,0,L17/D17))</f>
        <v>0</v>
      </c>
      <c r="K17" s="420" t="s">
        <v>33</v>
      </c>
      <c r="L17" s="22" t="s">
        <v>33</v>
      </c>
    </row>
    <row r="18" customFormat="false" ht="12" hidden="false" customHeight="false" outlineLevel="0" collapsed="false">
      <c r="A18" s="1408"/>
      <c r="B18" s="1330" t="s">
        <v>1090</v>
      </c>
      <c r="C18" s="420" t="s">
        <v>33</v>
      </c>
      <c r="D18" s="21"/>
      <c r="E18" s="21"/>
      <c r="F18" s="21"/>
      <c r="G18" s="420"/>
      <c r="H18" s="420"/>
      <c r="I18" s="413" t="n">
        <f aca="false">IF(ISTEXT(C18),0,IF(C18=0,0,K18/C18))</f>
        <v>0</v>
      </c>
      <c r="J18" s="413" t="n">
        <f aca="false">IF(ISTEXT(D18),0,IF(D18=0,0,L18/D18))</f>
        <v>0</v>
      </c>
      <c r="K18" s="420" t="s">
        <v>33</v>
      </c>
      <c r="L18" s="22" t="s">
        <v>33</v>
      </c>
    </row>
    <row r="19" customFormat="false" ht="12" hidden="false" customHeight="false" outlineLevel="0" collapsed="false">
      <c r="A19" s="1305" t="s">
        <v>1092</v>
      </c>
      <c r="B19" s="1409"/>
      <c r="C19" s="983" t="s">
        <v>62</v>
      </c>
      <c r="D19" s="21"/>
      <c r="E19" s="21"/>
      <c r="F19" s="21"/>
      <c r="G19" s="420"/>
      <c r="H19" s="420"/>
      <c r="I19" s="413" t="n">
        <f aca="false">IF(ISTEXT(C19),0,IF(C19=0,0,K19/C19))</f>
        <v>0</v>
      </c>
      <c r="J19" s="413" t="n">
        <f aca="false">IF(ISTEXT(D19),0,IF(D19=0,0,L19/D19))</f>
        <v>0</v>
      </c>
      <c r="K19" s="983" t="s">
        <v>62</v>
      </c>
      <c r="L19" s="22" t="s">
        <v>62</v>
      </c>
    </row>
    <row r="20" customFormat="false" ht="12" hidden="false" customHeight="false" outlineLevel="0" collapsed="false">
      <c r="A20" s="1275" t="s">
        <v>1031</v>
      </c>
      <c r="B20" s="1410" t="s">
        <v>1125</v>
      </c>
      <c r="C20" s="983" t="s">
        <v>173</v>
      </c>
      <c r="D20" s="21"/>
      <c r="E20" s="21"/>
      <c r="F20" s="21"/>
      <c r="G20" s="420"/>
      <c r="H20" s="420"/>
      <c r="I20" s="413" t="n">
        <f aca="false">IF(ISTEXT(C20),0,IF(C20=0,0,K20/C20))</f>
        <v>0</v>
      </c>
      <c r="J20" s="413" t="n">
        <f aca="false">IF(ISTEXT(D20),0,IF(D20=0,0,L20/D20))</f>
        <v>0</v>
      </c>
      <c r="K20" s="983" t="n">
        <v>0</v>
      </c>
      <c r="L20" s="22" t="n">
        <v>0</v>
      </c>
    </row>
    <row r="21" customFormat="false" ht="12" hidden="false" customHeight="false" outlineLevel="0" collapsed="false">
      <c r="A21" s="1275"/>
      <c r="B21" s="1330" t="s">
        <v>1089</v>
      </c>
      <c r="C21" s="983" t="s">
        <v>173</v>
      </c>
      <c r="D21" s="21"/>
      <c r="E21" s="21"/>
      <c r="F21" s="21"/>
      <c r="G21" s="420"/>
      <c r="H21" s="420"/>
      <c r="I21" s="413" t="n">
        <f aca="false">IF(ISTEXT(C21),0,IF(C21=0,0,K21/C21))</f>
        <v>0</v>
      </c>
      <c r="J21" s="413" t="n">
        <f aca="false">IF(ISTEXT(D21),0,IF(D21=0,0,L21/D21))</f>
        <v>0</v>
      </c>
      <c r="K21" s="983" t="n">
        <v>0</v>
      </c>
      <c r="L21" s="22" t="n">
        <v>0</v>
      </c>
    </row>
    <row r="22" customFormat="false" ht="12" hidden="false" customHeight="false" outlineLevel="0" collapsed="false">
      <c r="A22" s="1408"/>
      <c r="B22" s="1330" t="s">
        <v>1093</v>
      </c>
      <c r="C22" s="983" t="s">
        <v>173</v>
      </c>
      <c r="D22" s="21"/>
      <c r="E22" s="21"/>
      <c r="F22" s="21"/>
      <c r="G22" s="420"/>
      <c r="H22" s="420"/>
      <c r="I22" s="413" t="n">
        <f aca="false">IF(ISTEXT(C22),0,IF(C22=0,0,K22/C22))</f>
        <v>0</v>
      </c>
      <c r="J22" s="413" t="n">
        <f aca="false">IF(ISTEXT(D22),0,IF(D22=0,0,L22/D22))</f>
        <v>0</v>
      </c>
      <c r="K22" s="983" t="n">
        <v>0</v>
      </c>
      <c r="L22" s="22" t="n">
        <v>0</v>
      </c>
    </row>
    <row r="23" customFormat="false" ht="12" hidden="false" customHeight="false" outlineLevel="0" collapsed="false">
      <c r="A23" s="1305" t="s">
        <v>1094</v>
      </c>
      <c r="B23" s="1409"/>
      <c r="C23" s="983" t="s">
        <v>173</v>
      </c>
      <c r="D23" s="21"/>
      <c r="E23" s="21"/>
      <c r="F23" s="21"/>
      <c r="G23" s="420"/>
      <c r="H23" s="420"/>
      <c r="I23" s="413" t="n">
        <f aca="false">IF(ISTEXT(C23),0,IF(C23=0,0,K23/C23))</f>
        <v>0</v>
      </c>
      <c r="J23" s="413" t="n">
        <f aca="false">IF(ISTEXT(D23),0,IF(D23=0,0,L23/D23))</f>
        <v>0</v>
      </c>
      <c r="K23" s="983" t="n">
        <v>0</v>
      </c>
      <c r="L23" s="22" t="n">
        <v>0</v>
      </c>
    </row>
    <row r="24" customFormat="false" ht="12" hidden="false" customHeight="false" outlineLevel="0" collapsed="false">
      <c r="A24" s="1411" t="s">
        <v>264</v>
      </c>
      <c r="B24" s="1412"/>
      <c r="C24" s="983" t="s">
        <v>173</v>
      </c>
      <c r="D24" s="21"/>
      <c r="E24" s="21"/>
      <c r="F24" s="21"/>
      <c r="G24" s="420"/>
      <c r="H24" s="420"/>
      <c r="I24" s="413" t="n">
        <f aca="false">IF(ISTEXT(C24),0,IF(C24=0,0,K24/C24))</f>
        <v>0</v>
      </c>
      <c r="J24" s="413" t="n">
        <f aca="false">IF(ISTEXT(D24),0,IF(D24=0,0,L24/D24))</f>
        <v>0</v>
      </c>
      <c r="K24" s="983" t="n">
        <v>0</v>
      </c>
      <c r="L24" s="22" t="n">
        <v>0</v>
      </c>
    </row>
    <row r="25" customFormat="false" ht="12.75" hidden="false" customHeight="false" outlineLevel="0" collapsed="false">
      <c r="A25" s="509"/>
      <c r="B25" s="509"/>
      <c r="C25" s="441" t="s">
        <v>62</v>
      </c>
      <c r="D25" s="25"/>
      <c r="E25" s="25"/>
      <c r="F25" s="25"/>
      <c r="G25" s="441"/>
      <c r="H25" s="441"/>
      <c r="I25" s="1128" t="n">
        <f aca="false">IF(ISTEXT(C25),0,IF(C25=0,0,K25/C25))</f>
        <v>0</v>
      </c>
      <c r="J25" s="107" t="n">
        <f aca="false">IF(ISTEXT(D25),0,IF(D25=0,0,L25/D25))</f>
        <v>0</v>
      </c>
      <c r="K25" s="441" t="s">
        <v>62</v>
      </c>
      <c r="L25" s="26" t="s">
        <v>62</v>
      </c>
    </row>
    <row r="26" s="591"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126</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127</v>
      </c>
      <c r="K28" s="1420" t="n">
        <f aca="false">K27*44/12</f>
        <v>0</v>
      </c>
      <c r="L28" s="1420"/>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07" t="s">
        <v>1128</v>
      </c>
    </row>
    <row r="31" customFormat="false" ht="14.25" hidden="false" customHeight="true" outlineLevel="0" collapsed="false"/>
    <row r="32" customFormat="false" ht="14.25" hidden="false" customHeight="true" outlineLevel="0" collapsed="false">
      <c r="A32" s="1396" t="s">
        <v>1129</v>
      </c>
    </row>
    <row r="33" customFormat="false" ht="13.5" hidden="false" customHeight="true" outlineLevel="0" collapsed="false">
      <c r="A33" s="74" t="s">
        <v>1130</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52" t="s">
        <v>314</v>
      </c>
      <c r="B35" s="753"/>
      <c r="C35" s="753"/>
      <c r="D35" s="753"/>
      <c r="E35" s="753"/>
      <c r="F35" s="753"/>
      <c r="G35" s="753"/>
      <c r="H35" s="753"/>
      <c r="I35" s="753"/>
      <c r="J35" s="753"/>
      <c r="K35" s="753"/>
      <c r="L35" s="754"/>
    </row>
    <row r="36" customFormat="false" ht="12" hidden="false" customHeight="false" outlineLevel="0" collapsed="false">
      <c r="A36" s="1398" t="s">
        <v>1131</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3" t="s">
        <v>1132</v>
      </c>
      <c r="B1" s="0"/>
      <c r="C1" s="0"/>
      <c r="D1" s="0"/>
      <c r="E1" s="0"/>
      <c r="F1" s="74"/>
      <c r="G1" s="74"/>
      <c r="M1" s="0"/>
      <c r="N1" s="548" t="str">
        <f aca="false">CRF_CountryName</f>
        <v>Austria</v>
      </c>
    </row>
    <row r="2" customFormat="false" ht="17.25" hidden="false" customHeight="false" outlineLevel="0" collapsed="false">
      <c r="A2" s="3" t="s">
        <v>1133</v>
      </c>
      <c r="B2" s="74"/>
      <c r="C2" s="74"/>
      <c r="D2" s="74"/>
      <c r="E2" s="74"/>
      <c r="F2" s="74"/>
      <c r="G2" s="74"/>
      <c r="M2" s="0"/>
      <c r="N2" s="548" t="n">
        <f aca="false">CRF_InventoryYear</f>
        <v>1994</v>
      </c>
    </row>
    <row r="3" customFormat="false" ht="15.75" hidden="false" customHeight="false" outlineLevel="0" collapsed="false">
      <c r="A3" s="3" t="s">
        <v>138</v>
      </c>
      <c r="B3" s="74"/>
      <c r="C3" s="74"/>
      <c r="D3" s="74"/>
      <c r="E3" s="74"/>
      <c r="F3" s="74"/>
      <c r="G3" s="74"/>
      <c r="M3" s="41"/>
      <c r="N3" s="548" t="str">
        <f aca="false">CRF_Submission</f>
        <v>submission 2000</v>
      </c>
    </row>
    <row r="4" customFormat="false" ht="13.5" hidden="false" customHeight="true" outlineLevel="0" collapsed="false">
      <c r="A4" s="78"/>
      <c r="B4" s="74"/>
      <c r="C4" s="74"/>
      <c r="D4" s="74"/>
      <c r="E4" s="74"/>
      <c r="F4" s="74"/>
      <c r="G4" s="173" t="s">
        <v>318</v>
      </c>
      <c r="H4" s="1424"/>
    </row>
    <row r="5" customFormat="false" ht="14.25" hidden="false" customHeight="true" outlineLevel="0" collapsed="false">
      <c r="A5" s="393" t="s">
        <v>378</v>
      </c>
      <c r="B5" s="1425" t="s">
        <v>379</v>
      </c>
      <c r="C5" s="812" t="s">
        <v>380</v>
      </c>
      <c r="D5" s="1160" t="s">
        <v>1005</v>
      </c>
      <c r="E5" s="1426"/>
      <c r="F5" s="1427" t="s">
        <v>1134</v>
      </c>
      <c r="G5" s="1428" t="s">
        <v>1135</v>
      </c>
      <c r="H5" s="1428" t="s">
        <v>1136</v>
      </c>
      <c r="I5" s="557" t="s">
        <v>1137</v>
      </c>
      <c r="J5" s="557"/>
      <c r="K5" s="557"/>
      <c r="L5" s="557"/>
      <c r="M5" s="557"/>
      <c r="N5" s="557"/>
    </row>
    <row r="6" customFormat="false" ht="12" hidden="false" customHeight="true" outlineLevel="0" collapsed="false">
      <c r="A6" s="399" t="s">
        <v>383</v>
      </c>
      <c r="B6" s="1429"/>
      <c r="C6" s="812"/>
      <c r="D6" s="1430"/>
      <c r="E6" s="1431"/>
      <c r="F6" s="1427"/>
      <c r="G6" s="1364"/>
      <c r="H6" s="1428"/>
      <c r="I6" s="1432" t="s">
        <v>1138</v>
      </c>
      <c r="J6" s="1432" t="s">
        <v>1139</v>
      </c>
      <c r="K6" s="1432" t="s">
        <v>1140</v>
      </c>
      <c r="L6" s="1432" t="s">
        <v>1141</v>
      </c>
      <c r="M6" s="1432" t="s">
        <v>1142</v>
      </c>
      <c r="N6" s="1433" t="s">
        <v>1143</v>
      </c>
    </row>
    <row r="7" customFormat="false" ht="12" hidden="false" customHeight="true" outlineLevel="0" collapsed="false">
      <c r="A7" s="399"/>
      <c r="B7" s="1434"/>
      <c r="C7" s="1435" t="s">
        <v>1144</v>
      </c>
      <c r="D7" s="1436" t="s">
        <v>1145</v>
      </c>
      <c r="E7" s="1437"/>
      <c r="F7" s="1427"/>
      <c r="G7" s="1364"/>
      <c r="H7" s="1428"/>
      <c r="I7" s="1432"/>
      <c r="J7" s="1432"/>
      <c r="K7" s="1432"/>
      <c r="L7" s="1432"/>
      <c r="M7" s="1432"/>
      <c r="N7" s="1433"/>
    </row>
    <row r="8" customFormat="false" ht="27" hidden="false" customHeight="true" outlineLevel="0" collapsed="false">
      <c r="A8" s="1438"/>
      <c r="B8" s="1439" t="s">
        <v>1146</v>
      </c>
      <c r="C8" s="1435"/>
      <c r="D8" s="1436"/>
      <c r="E8" s="1437"/>
      <c r="F8" s="1427"/>
      <c r="G8" s="1364"/>
      <c r="H8" s="1428"/>
      <c r="I8" s="1432"/>
      <c r="J8" s="1432"/>
      <c r="K8" s="1432"/>
      <c r="L8" s="1432"/>
      <c r="M8" s="1432"/>
      <c r="N8" s="1433"/>
    </row>
    <row r="9" customFormat="false" ht="12.75" hidden="false" customHeight="true" outlineLevel="0" collapsed="false">
      <c r="A9" s="862"/>
      <c r="B9" s="1368" t="s">
        <v>1147</v>
      </c>
      <c r="C9" s="1406" t="s">
        <v>1148</v>
      </c>
      <c r="D9" s="1407" t="s">
        <v>1149</v>
      </c>
      <c r="E9" s="1437"/>
      <c r="F9" s="1427"/>
      <c r="G9" s="1440"/>
      <c r="H9" s="1440"/>
      <c r="I9" s="1400" t="s">
        <v>1150</v>
      </c>
      <c r="J9" s="1400"/>
      <c r="K9" s="1400"/>
      <c r="L9" s="1400"/>
      <c r="M9" s="1400"/>
      <c r="N9" s="1400"/>
    </row>
    <row r="10" customFormat="false" ht="15.75" hidden="false" customHeight="false" outlineLevel="0" collapsed="false">
      <c r="A10" s="1441" t="s">
        <v>1151</v>
      </c>
      <c r="B10" s="1442" t="s">
        <v>62</v>
      </c>
      <c r="C10" s="1443"/>
      <c r="D10" s="1444" t="n">
        <f aca="false">SUM(D11:D16)</f>
        <v>0</v>
      </c>
      <c r="E10" s="1437"/>
      <c r="F10" s="1445" t="s">
        <v>1152</v>
      </c>
      <c r="G10" s="1446"/>
      <c r="H10" s="1447"/>
      <c r="I10" s="53" t="s">
        <v>62</v>
      </c>
      <c r="J10" s="21" t="s">
        <v>62</v>
      </c>
      <c r="K10" s="21" t="s">
        <v>62</v>
      </c>
      <c r="L10" s="21" t="s">
        <v>62</v>
      </c>
      <c r="M10" s="21" t="s">
        <v>62</v>
      </c>
      <c r="N10" s="1102" t="s">
        <v>62</v>
      </c>
    </row>
    <row r="11" customFormat="false" ht="12" hidden="false" customHeight="false" outlineLevel="0" collapsed="false">
      <c r="A11" s="1448" t="s">
        <v>1153</v>
      </c>
      <c r="B11" s="766" t="s">
        <v>62</v>
      </c>
      <c r="C11" s="241" t="n">
        <f aca="false">IF(ISTEXT(B11),0,IF(B11=0,0,D11/B11/20))</f>
        <v>0</v>
      </c>
      <c r="D11" s="347" t="s">
        <v>62</v>
      </c>
      <c r="E11" s="1437"/>
      <c r="F11" s="1445"/>
      <c r="G11" s="1449"/>
      <c r="H11" s="1447"/>
      <c r="I11" s="21" t="s">
        <v>62</v>
      </c>
      <c r="J11" s="21" t="s">
        <v>62</v>
      </c>
      <c r="K11" s="21" t="s">
        <v>62</v>
      </c>
      <c r="L11" s="21" t="s">
        <v>62</v>
      </c>
      <c r="M11" s="420" t="s">
        <v>62</v>
      </c>
      <c r="N11" s="22" t="s">
        <v>62</v>
      </c>
    </row>
    <row r="12" customFormat="false" ht="12" hidden="false" customHeight="false" outlineLevel="0" collapsed="false">
      <c r="A12" s="1450" t="s">
        <v>1154</v>
      </c>
      <c r="B12" s="53" t="s">
        <v>62</v>
      </c>
      <c r="C12" s="102" t="n">
        <f aca="false">IF(ISTEXT(B12),0,IF(B12=0,0,D12/B12/20))</f>
        <v>0</v>
      </c>
      <c r="D12" s="347" t="s">
        <v>62</v>
      </c>
      <c r="E12" s="1437"/>
      <c r="F12" s="1445"/>
      <c r="G12" s="1451"/>
      <c r="H12" s="1451"/>
      <c r="I12" s="21" t="s">
        <v>62</v>
      </c>
      <c r="J12" s="21" t="s">
        <v>62</v>
      </c>
      <c r="K12" s="21" t="s">
        <v>62</v>
      </c>
      <c r="L12" s="21" t="s">
        <v>62</v>
      </c>
      <c r="M12" s="420" t="s">
        <v>62</v>
      </c>
      <c r="N12" s="22" t="s">
        <v>62</v>
      </c>
    </row>
    <row r="13" customFormat="false" ht="12" hidden="false" customHeight="false" outlineLevel="0" collapsed="false">
      <c r="A13" s="1450" t="s">
        <v>1140</v>
      </c>
      <c r="B13" s="53" t="s">
        <v>62</v>
      </c>
      <c r="C13" s="102" t="n">
        <f aca="false">IF(ISTEXT(B13),0,IF(B13=0,0,D13/B13/20))</f>
        <v>0</v>
      </c>
      <c r="D13" s="347" t="s">
        <v>62</v>
      </c>
      <c r="E13" s="1437"/>
      <c r="F13" s="1445"/>
      <c r="G13" s="1451"/>
      <c r="H13" s="1451"/>
      <c r="I13" s="21" t="s">
        <v>62</v>
      </c>
      <c r="J13" s="21" t="s">
        <v>62</v>
      </c>
      <c r="K13" s="21" t="s">
        <v>62</v>
      </c>
      <c r="L13" s="21" t="s">
        <v>62</v>
      </c>
      <c r="M13" s="420" t="s">
        <v>62</v>
      </c>
      <c r="N13" s="22" t="s">
        <v>62</v>
      </c>
    </row>
    <row r="14" customFormat="false" ht="12" hidden="false" customHeight="false" outlineLevel="0" collapsed="false">
      <c r="A14" s="1450" t="s">
        <v>1141</v>
      </c>
      <c r="B14" s="1113" t="s">
        <v>173</v>
      </c>
      <c r="C14" s="1452" t="n">
        <f aca="false">IF(ISTEXT(B14),0,IF(B14=0,0,D14/B14/20))</f>
        <v>0</v>
      </c>
      <c r="D14" s="347" t="n">
        <v>0</v>
      </c>
      <c r="E14" s="1437"/>
      <c r="F14" s="1445"/>
      <c r="G14" s="1451"/>
      <c r="H14" s="1451"/>
      <c r="I14" s="21" t="s">
        <v>62</v>
      </c>
      <c r="J14" s="21" t="s">
        <v>62</v>
      </c>
      <c r="K14" s="21" t="s">
        <v>62</v>
      </c>
      <c r="L14" s="21" t="s">
        <v>62</v>
      </c>
      <c r="M14" s="420" t="s">
        <v>62</v>
      </c>
      <c r="N14" s="22" t="s">
        <v>62</v>
      </c>
    </row>
    <row r="15" customFormat="false" ht="12.75" hidden="false" customHeight="false" outlineLevel="0" collapsed="false">
      <c r="A15" s="1450" t="s">
        <v>1142</v>
      </c>
      <c r="B15" s="1113" t="s">
        <v>173</v>
      </c>
      <c r="C15" s="1452" t="n">
        <f aca="false">IF(ISTEXT(B15),0,IF(B15=0,0,D15/B15/20))</f>
        <v>0</v>
      </c>
      <c r="D15" s="347" t="n">
        <v>0</v>
      </c>
      <c r="E15" s="1437"/>
      <c r="F15" s="1445"/>
      <c r="G15" s="1453"/>
      <c r="H15" s="1453"/>
      <c r="I15" s="48" t="s">
        <v>62</v>
      </c>
      <c r="J15" s="48" t="s">
        <v>62</v>
      </c>
      <c r="K15" s="48" t="s">
        <v>62</v>
      </c>
      <c r="L15" s="48" t="s">
        <v>62</v>
      </c>
      <c r="M15" s="48" t="s">
        <v>62</v>
      </c>
      <c r="N15" s="1395" t="s">
        <v>62</v>
      </c>
    </row>
    <row r="16" customFormat="false" ht="12" hidden="false" customHeight="false" outlineLevel="0" collapsed="false">
      <c r="A16" s="1450" t="s">
        <v>392</v>
      </c>
      <c r="B16" s="1454"/>
      <c r="C16" s="1454"/>
      <c r="D16" s="1455" t="n">
        <f aca="true">SUM(OFFSET(CRF_Table5_D_Dyn1,1,0,ROWS(CRF_Table5_D_Dyn1)-1))</f>
        <v>0</v>
      </c>
      <c r="E16" s="1437"/>
      <c r="F16" s="1456" t="s">
        <v>1155</v>
      </c>
      <c r="G16" s="1457"/>
      <c r="H16" s="1458"/>
      <c r="I16" s="1459" t="s">
        <v>62</v>
      </c>
      <c r="J16" s="1459" t="s">
        <v>62</v>
      </c>
      <c r="K16" s="1459" t="s">
        <v>62</v>
      </c>
      <c r="L16" s="1459" t="s">
        <v>62</v>
      </c>
      <c r="M16" s="1459" t="s">
        <v>62</v>
      </c>
      <c r="N16" s="1460" t="s">
        <v>62</v>
      </c>
    </row>
    <row r="17" customFormat="false" ht="12.75" hidden="false" customHeight="false" outlineLevel="0" collapsed="false">
      <c r="A17" s="651"/>
      <c r="B17" s="1461"/>
      <c r="C17" s="1462" t="n">
        <f aca="false">IF(ISTEXT(B17),0,IF(B17=0,0,D17/B17/20))</f>
        <v>0</v>
      </c>
      <c r="D17" s="26"/>
      <c r="E17" s="1437"/>
      <c r="F17" s="1456"/>
      <c r="G17" s="1463"/>
      <c r="H17" s="1464"/>
      <c r="I17" s="238" t="s">
        <v>62</v>
      </c>
      <c r="J17" s="238" t="s">
        <v>62</v>
      </c>
      <c r="K17" s="238" t="s">
        <v>62</v>
      </c>
      <c r="L17" s="238" t="s">
        <v>62</v>
      </c>
      <c r="M17" s="238" t="s">
        <v>62</v>
      </c>
      <c r="N17" s="347" t="s">
        <v>62</v>
      </c>
    </row>
    <row r="18" customFormat="false" ht="12" hidden="false" customHeight="false" outlineLevel="0" collapsed="false">
      <c r="A18" s="1465"/>
      <c r="B18" s="1466" t="s">
        <v>1156</v>
      </c>
      <c r="C18" s="1466" t="s">
        <v>1157</v>
      </c>
      <c r="D18" s="334" t="s">
        <v>1158</v>
      </c>
      <c r="E18" s="1437"/>
      <c r="F18" s="1456"/>
      <c r="G18" s="1467"/>
      <c r="H18" s="1451"/>
      <c r="I18" s="21" t="s">
        <v>62</v>
      </c>
      <c r="J18" s="21" t="s">
        <v>62</v>
      </c>
      <c r="K18" s="21" t="s">
        <v>62</v>
      </c>
      <c r="L18" s="21" t="s">
        <v>62</v>
      </c>
      <c r="M18" s="21" t="s">
        <v>62</v>
      </c>
      <c r="N18" s="1102" t="s">
        <v>62</v>
      </c>
    </row>
    <row r="19" customFormat="false" ht="12" hidden="false" customHeight="false" outlineLevel="0" collapsed="false">
      <c r="A19" s="1468"/>
      <c r="B19" s="1469"/>
      <c r="C19" s="1469"/>
      <c r="D19" s="338" t="s">
        <v>1159</v>
      </c>
      <c r="E19" s="1437"/>
      <c r="F19" s="1456"/>
      <c r="G19" s="1451"/>
      <c r="H19" s="1451"/>
      <c r="I19" s="21" t="s">
        <v>62</v>
      </c>
      <c r="J19" s="21" t="s">
        <v>62</v>
      </c>
      <c r="K19" s="21" t="s">
        <v>62</v>
      </c>
      <c r="L19" s="21" t="s">
        <v>62</v>
      </c>
      <c r="M19" s="420" t="s">
        <v>62</v>
      </c>
      <c r="N19" s="22" t="s">
        <v>62</v>
      </c>
    </row>
    <row r="20" customFormat="false" ht="12.75" hidden="false" customHeight="false" outlineLevel="0" collapsed="false">
      <c r="A20" s="1470"/>
      <c r="B20" s="1406" t="s">
        <v>1160</v>
      </c>
      <c r="C20" s="1406" t="s">
        <v>1148</v>
      </c>
      <c r="D20" s="1407" t="s">
        <v>1161</v>
      </c>
      <c r="E20" s="1437"/>
      <c r="F20" s="1456"/>
      <c r="G20" s="1451"/>
      <c r="H20" s="1451"/>
      <c r="I20" s="21" t="s">
        <v>62</v>
      </c>
      <c r="J20" s="21" t="s">
        <v>62</v>
      </c>
      <c r="K20" s="21" t="s">
        <v>62</v>
      </c>
      <c r="L20" s="21" t="s">
        <v>62</v>
      </c>
      <c r="M20" s="420" t="s">
        <v>62</v>
      </c>
      <c r="N20" s="22" t="s">
        <v>62</v>
      </c>
    </row>
    <row r="21" customFormat="false" ht="13.5" hidden="false" customHeight="false" outlineLevel="0" collapsed="false">
      <c r="A21" s="1471" t="s">
        <v>993</v>
      </c>
      <c r="B21" s="1472"/>
      <c r="C21" s="1473"/>
      <c r="D21" s="1444" t="n">
        <f aca="false">SUM(D22,D25,D28)</f>
        <v>0</v>
      </c>
      <c r="E21" s="1437"/>
      <c r="F21" s="1456"/>
      <c r="G21" s="1474"/>
      <c r="H21" s="1474"/>
      <c r="I21" s="48" t="s">
        <v>62</v>
      </c>
      <c r="J21" s="48" t="s">
        <v>62</v>
      </c>
      <c r="K21" s="48" t="s">
        <v>62</v>
      </c>
      <c r="L21" s="48" t="s">
        <v>62</v>
      </c>
      <c r="M21" s="426" t="s">
        <v>62</v>
      </c>
      <c r="N21" s="49" t="s">
        <v>62</v>
      </c>
    </row>
    <row r="22" customFormat="false" ht="13.5" hidden="false" customHeight="false" outlineLevel="0" collapsed="false">
      <c r="A22" s="1475" t="s">
        <v>1162</v>
      </c>
      <c r="B22" s="749"/>
      <c r="C22" s="175"/>
      <c r="D22" s="1099" t="n">
        <f aca="false">SUM(D23:D24)</f>
        <v>0</v>
      </c>
      <c r="E22" s="1437"/>
      <c r="F22" s="1476" t="s">
        <v>1163</v>
      </c>
      <c r="G22" s="511"/>
      <c r="H22" s="511"/>
      <c r="I22" s="511"/>
      <c r="J22" s="511"/>
      <c r="K22" s="511"/>
      <c r="L22" s="511"/>
      <c r="M22" s="511"/>
      <c r="N22" s="511"/>
    </row>
    <row r="23" customFormat="false" ht="13.5" hidden="false" customHeight="false" outlineLevel="0" collapsed="false">
      <c r="A23" s="698" t="s">
        <v>1164</v>
      </c>
      <c r="B23" s="53" t="s">
        <v>173</v>
      </c>
      <c r="C23" s="102" t="n">
        <f aca="false">IF(ISTEXT(B23),0,IF(B23=0,0,D23/B23))</f>
        <v>0</v>
      </c>
      <c r="D23" s="781" t="n">
        <v>0</v>
      </c>
      <c r="E23" s="1437"/>
      <c r="F23" s="518" t="s">
        <v>1165</v>
      </c>
      <c r="G23" s="518"/>
      <c r="H23" s="518"/>
      <c r="I23" s="518"/>
      <c r="J23" s="518"/>
      <c r="K23" s="518"/>
      <c r="L23" s="518"/>
      <c r="M23" s="518"/>
      <c r="N23" s="518"/>
    </row>
    <row r="24" customFormat="false" ht="13.5" hidden="false" customHeight="false" outlineLevel="0" collapsed="false">
      <c r="A24" s="698" t="s">
        <v>1166</v>
      </c>
      <c r="B24" s="53" t="s">
        <v>173</v>
      </c>
      <c r="C24" s="102" t="n">
        <f aca="false">IF(ISTEXT(B24),0,IF(B24=0,0,D24/B24))</f>
        <v>0</v>
      </c>
      <c r="D24" s="781" t="n">
        <v>0</v>
      </c>
      <c r="E24" s="1437"/>
      <c r="F24" s="518" t="s">
        <v>1167</v>
      </c>
      <c r="G24" s="518"/>
      <c r="H24" s="518"/>
      <c r="I24" s="518"/>
      <c r="J24" s="518"/>
      <c r="K24" s="518"/>
      <c r="L24" s="518"/>
      <c r="M24" s="518"/>
      <c r="N24" s="518"/>
    </row>
    <row r="25" customFormat="false" ht="13.5" hidden="false" customHeight="false" outlineLevel="0" collapsed="false">
      <c r="A25" s="1477" t="s">
        <v>1168</v>
      </c>
      <c r="B25" s="749"/>
      <c r="C25" s="175"/>
      <c r="D25" s="1478" t="n">
        <f aca="false">SUM(D26:D27)</f>
        <v>0</v>
      </c>
      <c r="E25" s="1437"/>
      <c r="F25" s="518" t="s">
        <v>1169</v>
      </c>
      <c r="G25" s="518"/>
      <c r="H25" s="518"/>
      <c r="I25" s="518"/>
      <c r="J25" s="518"/>
      <c r="K25" s="518"/>
      <c r="L25" s="518"/>
      <c r="M25" s="518"/>
      <c r="N25" s="518"/>
    </row>
    <row r="26" customFormat="false" ht="13.5" hidden="false" customHeight="false" outlineLevel="0" collapsed="false">
      <c r="A26" s="698" t="s">
        <v>1164</v>
      </c>
      <c r="B26" s="53" t="s">
        <v>62</v>
      </c>
      <c r="C26" s="102" t="n">
        <f aca="false">IF(ISTEXT(B26),0,IF(B26=0,0,D26/B26))</f>
        <v>0</v>
      </c>
      <c r="D26" s="781" t="s">
        <v>62</v>
      </c>
      <c r="E26" s="1437"/>
      <c r="F26" s="518" t="s">
        <v>1170</v>
      </c>
      <c r="G26" s="518"/>
      <c r="H26" s="518"/>
      <c r="I26" s="518"/>
      <c r="J26" s="518"/>
      <c r="K26" s="518"/>
      <c r="L26" s="518"/>
      <c r="M26" s="518"/>
      <c r="N26" s="518"/>
    </row>
    <row r="27" customFormat="false" ht="13.5" hidden="false" customHeight="false" outlineLevel="0" collapsed="false">
      <c r="A27" s="698" t="s">
        <v>1166</v>
      </c>
      <c r="B27" s="53" t="s">
        <v>62</v>
      </c>
      <c r="C27" s="102" t="n">
        <f aca="false">IF(ISTEXT(B27),0,IF(B27=0,0,D27/B27))</f>
        <v>0</v>
      </c>
      <c r="D27" s="781" t="s">
        <v>62</v>
      </c>
      <c r="E27" s="1437"/>
      <c r="F27" s="518" t="s">
        <v>1171</v>
      </c>
      <c r="G27" s="518"/>
      <c r="H27" s="518"/>
      <c r="I27" s="518"/>
      <c r="J27" s="518"/>
      <c r="K27" s="518"/>
      <c r="L27" s="518"/>
      <c r="M27" s="518"/>
      <c r="N27" s="518"/>
    </row>
    <row r="28" customFormat="false" ht="12" hidden="false" customHeight="false" outlineLevel="0" collapsed="false">
      <c r="A28" s="1477" t="s">
        <v>1013</v>
      </c>
      <c r="B28" s="259"/>
      <c r="C28" s="259"/>
      <c r="D28" s="1478" t="n">
        <f aca="false">SUM(D29:D30)</f>
        <v>0</v>
      </c>
      <c r="E28" s="1437"/>
      <c r="G28" s="160"/>
    </row>
    <row r="29" customFormat="false" ht="12" hidden="false" customHeight="false" outlineLevel="0" collapsed="false">
      <c r="A29" s="698" t="s">
        <v>1164</v>
      </c>
      <c r="B29" s="53" t="s">
        <v>173</v>
      </c>
      <c r="C29" s="102" t="n">
        <f aca="false">IF(ISTEXT(B29),0,IF(B29=0,0,D29/B29))</f>
        <v>0</v>
      </c>
      <c r="D29" s="781" t="n">
        <v>0</v>
      </c>
      <c r="E29" s="1437"/>
      <c r="G29" s="160"/>
    </row>
    <row r="30" customFormat="false" ht="12.75" hidden="false" customHeight="false" outlineLevel="0" collapsed="false">
      <c r="A30" s="424" t="s">
        <v>1166</v>
      </c>
      <c r="B30" s="1328" t="s">
        <v>173</v>
      </c>
      <c r="C30" s="120" t="n">
        <f aca="false">IF(ISTEXT(B30),0,IF(B30=0,0,D30/B30))</f>
        <v>0</v>
      </c>
      <c r="D30" s="1109" t="n">
        <v>0</v>
      </c>
      <c r="E30" s="1437"/>
      <c r="G30" s="160"/>
    </row>
    <row r="31" customFormat="false" ht="24" hidden="false" customHeight="false" outlineLevel="0" collapsed="false">
      <c r="A31" s="1479"/>
      <c r="B31" s="1466" t="s">
        <v>1172</v>
      </c>
      <c r="C31" s="1469" t="s">
        <v>1173</v>
      </c>
      <c r="D31" s="334" t="s">
        <v>1174</v>
      </c>
      <c r="E31" s="1437"/>
      <c r="G31" s="160"/>
    </row>
    <row r="32" customFormat="false" ht="12.75" hidden="false" customHeight="false" outlineLevel="0" collapsed="false">
      <c r="A32" s="1480"/>
      <c r="B32" s="1481" t="s">
        <v>1175</v>
      </c>
      <c r="C32" s="1481"/>
      <c r="D32" s="343" t="s">
        <v>1176</v>
      </c>
      <c r="E32" s="1437"/>
      <c r="G32" s="160"/>
    </row>
    <row r="33" customFormat="false" ht="13.5" hidden="false" customHeight="false" outlineLevel="0" collapsed="false">
      <c r="A33" s="1482" t="s">
        <v>994</v>
      </c>
      <c r="B33" s="1483"/>
      <c r="C33" s="1473"/>
      <c r="D33" s="1444" t="n">
        <f aca="false">SUM(D34:D35)</f>
        <v>0</v>
      </c>
      <c r="E33" s="1437"/>
      <c r="G33" s="160"/>
    </row>
    <row r="34" customFormat="false" ht="13.5" hidden="false" customHeight="false" outlineLevel="0" collapsed="false">
      <c r="A34" s="1370" t="s">
        <v>1177</v>
      </c>
      <c r="B34" s="766" t="s">
        <v>62</v>
      </c>
      <c r="C34" s="1484" t="n">
        <f aca="false">IF(ISTEXT(B34),0,IF(B34=0,0,D34/B34))</f>
        <v>0</v>
      </c>
      <c r="D34" s="349" t="s">
        <v>62</v>
      </c>
      <c r="E34" s="1437"/>
      <c r="G34" s="160"/>
      <c r="H34" s="160"/>
      <c r="I34" s="160"/>
      <c r="J34" s="160"/>
      <c r="K34" s="160"/>
      <c r="L34" s="160"/>
      <c r="M34" s="160"/>
    </row>
    <row r="35" customFormat="false" ht="14.25" hidden="false" customHeight="false" outlineLevel="0" collapsed="false">
      <c r="A35" s="1485" t="s">
        <v>1178</v>
      </c>
      <c r="B35" s="1328" t="s">
        <v>62</v>
      </c>
      <c r="C35" s="1486" t="n">
        <f aca="false">IF(ISTEXT(B35),0,IF(B35=0,0,D35/B35))</f>
        <v>0</v>
      </c>
      <c r="D35" s="1487" t="s">
        <v>62</v>
      </c>
      <c r="E35" s="1437"/>
    </row>
    <row r="36" customFormat="false" ht="12.75" hidden="false" customHeight="false" outlineLevel="0" collapsed="false">
      <c r="E36" s="1437"/>
    </row>
    <row r="37" customFormat="false" ht="12.75" hidden="false" customHeight="true" outlineLevel="0" collapsed="false">
      <c r="A37" s="1341" t="s">
        <v>1179</v>
      </c>
      <c r="B37" s="1341"/>
      <c r="C37" s="1341"/>
      <c r="D37" s="1420" t="n">
        <f aca="false">SUM((D10*(-50))+(D21/1000)+(D33/1000))</f>
        <v>0</v>
      </c>
      <c r="E37" s="1437"/>
    </row>
    <row r="38" customFormat="false" ht="12.75" hidden="false" customHeight="true" outlineLevel="0" collapsed="false">
      <c r="A38" s="1341" t="s">
        <v>1180</v>
      </c>
      <c r="B38" s="1341"/>
      <c r="C38" s="1341"/>
      <c r="D38" s="1488" t="n">
        <f aca="false">D37*(44/12)</f>
        <v>0</v>
      </c>
      <c r="E38" s="1437"/>
      <c r="G38" s="160"/>
      <c r="H38" s="160"/>
      <c r="I38" s="160"/>
      <c r="J38" s="160"/>
      <c r="K38" s="160"/>
      <c r="L38" s="160"/>
      <c r="M38" s="160"/>
    </row>
    <row r="40" customFormat="false" ht="13.5" hidden="false" customHeight="false" outlineLevel="0" collapsed="false">
      <c r="A40" s="718" t="s">
        <v>1181</v>
      </c>
    </row>
    <row r="42" customFormat="false" ht="12" hidden="false" customHeight="false" outlineLevel="0" collapsed="false">
      <c r="A42" s="173" t="s">
        <v>1182</v>
      </c>
    </row>
    <row r="43" customFormat="false" ht="12" hidden="false" customHeight="false" outlineLevel="0" collapsed="false">
      <c r="A43" s="75" t="s">
        <v>1183</v>
      </c>
    </row>
    <row r="44" customFormat="false" ht="12.75" hidden="false" customHeight="false" outlineLevel="0" collapsed="false">
      <c r="A44" s="1348"/>
      <c r="B44" s="1348"/>
      <c r="C44" s="1348"/>
      <c r="D44" s="1348"/>
    </row>
    <row r="45" customFormat="false" ht="12" hidden="false" customHeight="false" outlineLevel="0" collapsed="false">
      <c r="A45" s="752" t="s">
        <v>134</v>
      </c>
      <c r="B45" s="753"/>
      <c r="C45" s="753"/>
      <c r="D45" s="754"/>
    </row>
    <row r="46" customFormat="false" ht="12" hidden="false" customHeight="false" outlineLevel="0" collapsed="false">
      <c r="A46" s="598"/>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3" t="s">
        <v>1184</v>
      </c>
      <c r="B1" s="0"/>
      <c r="C1" s="0"/>
      <c r="D1" s="0"/>
      <c r="E1" s="0"/>
      <c r="H1" s="548" t="str">
        <f aca="false">CRF_CountryName</f>
        <v>Austria</v>
      </c>
    </row>
    <row r="2" s="600" customFormat="true" ht="15.75" hidden="false" customHeight="false" outlineLevel="0" collapsed="false">
      <c r="A2" s="3" t="s">
        <v>138</v>
      </c>
      <c r="H2" s="548" t="n">
        <f aca="false">CRF_InventoryYear</f>
        <v>1994</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G4" s="653"/>
      <c r="H4" s="601"/>
    </row>
    <row r="5" s="885" customFormat="true" ht="17.25" hidden="false" customHeight="true" outlineLevel="0" collapsed="false">
      <c r="A5" s="756" t="s">
        <v>19</v>
      </c>
      <c r="B5" s="604" t="s">
        <v>1185</v>
      </c>
      <c r="C5" s="604" t="s">
        <v>404</v>
      </c>
      <c r="D5" s="604" t="s">
        <v>405</v>
      </c>
      <c r="E5" s="604" t="s">
        <v>409</v>
      </c>
      <c r="F5" s="604" t="s">
        <v>24</v>
      </c>
      <c r="G5" s="603" t="s">
        <v>25</v>
      </c>
      <c r="H5" s="605" t="s">
        <v>1186</v>
      </c>
    </row>
    <row r="6" s="885" customFormat="true" ht="12.75" hidden="false" customHeight="false" outlineLevel="0" collapsed="false">
      <c r="A6" s="756"/>
      <c r="B6" s="887" t="s">
        <v>27</v>
      </c>
      <c r="C6" s="887"/>
      <c r="D6" s="887"/>
      <c r="E6" s="887"/>
      <c r="F6" s="887"/>
      <c r="G6" s="887"/>
      <c r="H6" s="887"/>
    </row>
    <row r="7" s="658" customFormat="true" ht="13.5" hidden="false" customHeight="false" outlineLevel="0" collapsed="false">
      <c r="A7" s="1239" t="s">
        <v>1187</v>
      </c>
      <c r="B7" s="616" t="n">
        <f aca="false">SUM(B8,B18,B19)</f>
        <v>114.02061776</v>
      </c>
      <c r="C7" s="616" t="n">
        <f aca="false">SUM(C8,C13,C18,C19)</f>
        <v>275.898694560885</v>
      </c>
      <c r="D7" s="616" t="n">
        <f aca="false">SUM(D8,D13,D18,D19)</f>
        <v>0.0125523118712</v>
      </c>
      <c r="E7" s="616" t="n">
        <f aca="false">SUM(E8,E13,E18,E19)</f>
        <v>0.240162085</v>
      </c>
      <c r="F7" s="616" t="n">
        <f aca="false">SUM(F8,F13,F18,F19)</f>
        <v>23.3932873845802</v>
      </c>
      <c r="G7" s="616" t="n">
        <f aca="false">SUM(G8,G13,G18,G19)</f>
        <v>0.896901343874028</v>
      </c>
      <c r="H7" s="889" t="n">
        <f aca="false">SUM(H8,H13,H18,H19)</f>
        <v>0.056128886</v>
      </c>
    </row>
    <row r="8" s="658" customFormat="true" ht="12" hidden="false" customHeight="false" outlineLevel="0" collapsed="false">
      <c r="A8" s="1489" t="s">
        <v>1188</v>
      </c>
      <c r="B8" s="28" t="n">
        <f aca="false">SUM(B9:B11)</f>
        <v>0</v>
      </c>
      <c r="C8" s="1490" t="n">
        <f aca="false">SUM(C9:C11)</f>
        <v>238.93562585473</v>
      </c>
      <c r="D8" s="655"/>
      <c r="E8" s="1490" t="n">
        <f aca="false">SUM(E9:E11)</f>
        <v>0</v>
      </c>
      <c r="F8" s="1490" t="n">
        <f aca="false">SUM(F9:F11)</f>
        <v>18.9230753645802</v>
      </c>
      <c r="G8" s="1490" t="n">
        <f aca="false">SUM(G9:G11)</f>
        <v>0.227140946089428</v>
      </c>
      <c r="H8" s="1491"/>
    </row>
    <row r="9" customFormat="false" ht="12" hidden="false" customHeight="false" outlineLevel="0" collapsed="false">
      <c r="A9" s="632" t="s">
        <v>1189</v>
      </c>
      <c r="B9" s="626" t="n">
        <f aca="false">'Table6.A,C'!I9</f>
        <v>0</v>
      </c>
      <c r="C9" s="626" t="n">
        <f aca="false">'Table6.A,C'!H9</f>
        <v>238.93562585473</v>
      </c>
      <c r="D9" s="628"/>
      <c r="E9" s="238" t="n">
        <v>0</v>
      </c>
      <c r="F9" s="238" t="n">
        <v>18.9230753645802</v>
      </c>
      <c r="G9" s="498" t="n">
        <v>0.227140946089428</v>
      </c>
      <c r="H9" s="1492"/>
    </row>
    <row r="10" customFormat="false" ht="12" hidden="false" customHeight="false" outlineLevel="0" collapsed="false">
      <c r="A10" s="632" t="s">
        <v>1190</v>
      </c>
      <c r="B10" s="20" t="str">
        <f aca="false">'Table6.A,C'!I10</f>
        <v>NE</v>
      </c>
      <c r="C10" s="20" t="str">
        <f aca="false">'Table6.A,C'!H10</f>
        <v>NE</v>
      </c>
      <c r="D10" s="628"/>
      <c r="E10" s="21" t="s">
        <v>62</v>
      </c>
      <c r="F10" s="21" t="s">
        <v>62</v>
      </c>
      <c r="G10" s="420" t="s">
        <v>62</v>
      </c>
      <c r="H10" s="1493"/>
    </row>
    <row r="11" customFormat="false" ht="12" hidden="false" customHeight="false" outlineLevel="0" collapsed="false">
      <c r="A11" s="632" t="s">
        <v>1191</v>
      </c>
      <c r="B11" s="20" t="n">
        <f aca="false">'Table6.A,C'!I13</f>
        <v>0</v>
      </c>
      <c r="C11" s="20" t="n">
        <f aca="false">'Table6.A,C'!H13</f>
        <v>0</v>
      </c>
      <c r="D11" s="628"/>
      <c r="E11" s="20" t="n">
        <f aca="true">SUM(OFFSET(CRF_Table6_Dyn12,1,0,ROWS(CRF_Table6_Dyn12)-1))</f>
        <v>0</v>
      </c>
      <c r="F11" s="20" t="n">
        <f aca="true">SUM(OFFSET(CRF_Table6_Dyn13,1,0,ROWS(CRF_Table6_Dyn13)-1))</f>
        <v>0</v>
      </c>
      <c r="G11" s="641" t="n">
        <f aca="true">SUM(OFFSET(CRF_Table6_Dyn14,1,0,ROWS(CRF_Table6_Dyn14)-1))</f>
        <v>0</v>
      </c>
      <c r="H11" s="1493"/>
    </row>
    <row r="12" customFormat="false" ht="12.75" hidden="false" customHeight="false" outlineLevel="0" collapsed="false">
      <c r="A12" s="509"/>
      <c r="B12" s="21"/>
      <c r="C12" s="21"/>
      <c r="D12" s="644"/>
      <c r="E12" s="25"/>
      <c r="F12" s="25"/>
      <c r="G12" s="441"/>
      <c r="H12" s="1494"/>
    </row>
    <row r="13" s="658" customFormat="true" ht="12" hidden="false" customHeight="false" outlineLevel="0" collapsed="false">
      <c r="A13" s="637" t="s">
        <v>1192</v>
      </c>
      <c r="B13" s="622"/>
      <c r="C13" s="28" t="n">
        <f aca="false">SUM(C14:C16)</f>
        <v>14.2612639219122</v>
      </c>
      <c r="D13" s="28" t="n">
        <f aca="false">SUM(D14:D16)</f>
        <v>0</v>
      </c>
      <c r="E13" s="28" t="n">
        <f aca="false">SUM(E14:E16)</f>
        <v>0</v>
      </c>
      <c r="F13" s="28" t="n">
        <f aca="false">SUM(F14:F16)</f>
        <v>0</v>
      </c>
      <c r="G13" s="28" t="n">
        <f aca="false">SUM(G14:G16)</f>
        <v>0</v>
      </c>
      <c r="H13" s="1495"/>
    </row>
    <row r="14" customFormat="false" ht="12" hidden="false" customHeight="false" outlineLevel="0" collapsed="false">
      <c r="A14" s="632" t="s">
        <v>1193</v>
      </c>
      <c r="B14" s="628"/>
      <c r="C14" s="626" t="n">
        <f aca="false">SUM('Table6.B'!I9,'Table6.B'!J9)</f>
        <v>4.85055812789388</v>
      </c>
      <c r="D14" s="626" t="n">
        <f aca="false">'Table6.B'!K9</f>
        <v>0</v>
      </c>
      <c r="E14" s="238" t="n">
        <v>0</v>
      </c>
      <c r="F14" s="238" t="n">
        <v>0</v>
      </c>
      <c r="G14" s="498" t="n">
        <v>0</v>
      </c>
      <c r="H14" s="1492"/>
    </row>
    <row r="15" customFormat="false" ht="12" hidden="false" customHeight="false" outlineLevel="0" collapsed="false">
      <c r="A15" s="632" t="s">
        <v>1194</v>
      </c>
      <c r="B15" s="628"/>
      <c r="C15" s="20" t="n">
        <f aca="false">SUM('Table6.B'!I10,'Table6.B'!J10)</f>
        <v>9.41070579401827</v>
      </c>
      <c r="D15" s="20" t="n">
        <f aca="false">SUM('Table6.B'!K10,'Table6.B'!J17)</f>
        <v>0</v>
      </c>
      <c r="E15" s="21" t="n">
        <v>0</v>
      </c>
      <c r="F15" s="21" t="n">
        <v>0</v>
      </c>
      <c r="G15" s="420" t="n">
        <v>0</v>
      </c>
      <c r="H15" s="1493"/>
    </row>
    <row r="16" customFormat="false" ht="12" hidden="false" customHeight="false" outlineLevel="0" collapsed="false">
      <c r="A16" s="632" t="s">
        <v>1195</v>
      </c>
      <c r="B16" s="628"/>
      <c r="C16" s="20" t="n">
        <f aca="false">SUM('Table6.B'!I11,'Table6.B'!J11)</f>
        <v>0</v>
      </c>
      <c r="D16" s="20" t="n">
        <f aca="false">'Table6.B'!K11</f>
        <v>0</v>
      </c>
      <c r="E16" s="20" t="n">
        <f aca="true">SUM(OFFSET(CRF_Table6_Dyn22,1,0,ROWS(CRF_Table6_Dyn22)-1))</f>
        <v>0</v>
      </c>
      <c r="F16" s="20" t="n">
        <f aca="true">SUM(OFFSET(CRF_Table6_Dyn23,1,0,ROWS(CRF_Table6_Dyn23)-1))</f>
        <v>0</v>
      </c>
      <c r="G16" s="641" t="n">
        <f aca="true">SUM(OFFSET(CRF_Table6_Dyn24,1,0,ROWS(CRF_Table6_Dyn24)-1))</f>
        <v>0</v>
      </c>
      <c r="H16" s="1493"/>
    </row>
    <row r="17" customFormat="false" ht="12.75" hidden="false" customHeight="false" outlineLevel="0" collapsed="false">
      <c r="A17" s="509"/>
      <c r="B17" s="644"/>
      <c r="C17" s="21"/>
      <c r="D17" s="21"/>
      <c r="E17" s="25"/>
      <c r="F17" s="25"/>
      <c r="G17" s="441"/>
      <c r="H17" s="1494"/>
    </row>
    <row r="18" s="658" customFormat="true" ht="12.75" hidden="false" customHeight="false" outlineLevel="0" collapsed="false">
      <c r="A18" s="1496" t="s">
        <v>1196</v>
      </c>
      <c r="B18" s="14" t="n">
        <f aca="false">'Table6.A,C'!F24</f>
        <v>114.02061776</v>
      </c>
      <c r="C18" s="14" t="n">
        <f aca="false">'Table6.A,C'!G24</f>
        <v>0.22180478424265</v>
      </c>
      <c r="D18" s="14" t="n">
        <f aca="false">'Table6.A,C'!H24</f>
        <v>0.0125523118712</v>
      </c>
      <c r="E18" s="593" t="n">
        <v>0.240162085</v>
      </c>
      <c r="F18" s="593" t="n">
        <v>4.47021202</v>
      </c>
      <c r="G18" s="594" t="n">
        <v>0.6697603977846</v>
      </c>
      <c r="H18" s="595" t="n">
        <v>0.056128886</v>
      </c>
    </row>
    <row r="19" s="658" customFormat="true" ht="12" hidden="false" customHeight="false" outlineLevel="0" collapsed="false">
      <c r="A19" s="1497" t="s">
        <v>1197</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57" t="n">
        <f aca="true">SUM(OFFSET(CRF_Table6_Dyn35,1,0,ROWS(CRF_Table6_Dyn35)-1))</f>
        <v>0</v>
      </c>
      <c r="H19" s="18" t="n">
        <f aca="true">SUM(OFFSET(CRF_Table6_Dyn36,1,0,ROWS(CRF_Table6_Dyn36)-1))</f>
        <v>0</v>
      </c>
    </row>
    <row r="20" customFormat="false" ht="12" hidden="false" customHeight="false" outlineLevel="0" collapsed="false">
      <c r="A20" s="509" t="s">
        <v>1198</v>
      </c>
      <c r="B20" s="25" t="n">
        <v>0</v>
      </c>
      <c r="C20" s="25" t="n">
        <v>20</v>
      </c>
      <c r="D20" s="25" t="n">
        <v>0</v>
      </c>
      <c r="E20" s="25" t="n">
        <v>0</v>
      </c>
      <c r="F20" s="25" t="n">
        <v>0</v>
      </c>
      <c r="G20" s="441" t="n">
        <v>0</v>
      </c>
      <c r="H20" s="26" t="n">
        <v>0</v>
      </c>
    </row>
    <row r="21" customFormat="false" ht="12" hidden="false" customHeight="false" outlineLevel="0" collapsed="false">
      <c r="A21" s="509" t="s">
        <v>1199</v>
      </c>
      <c r="B21" s="25" t="n">
        <v>0</v>
      </c>
      <c r="C21" s="25" t="n">
        <v>2.48</v>
      </c>
      <c r="D21" s="25" t="n">
        <v>0</v>
      </c>
      <c r="E21" s="25" t="n">
        <v>0</v>
      </c>
      <c r="F21" s="25" t="n">
        <v>0</v>
      </c>
      <c r="G21" s="441" t="n">
        <v>0</v>
      </c>
      <c r="H21" s="26" t="n">
        <v>0</v>
      </c>
    </row>
    <row r="22" customFormat="false" ht="12.75" hidden="false" customHeight="false" outlineLevel="0" collapsed="false">
      <c r="A22" s="509"/>
      <c r="B22" s="25"/>
      <c r="C22" s="25"/>
      <c r="D22" s="25"/>
      <c r="E22" s="25"/>
      <c r="F22" s="25"/>
      <c r="G22" s="441"/>
      <c r="H22" s="26"/>
    </row>
    <row r="23" s="74" customFormat="true" ht="12" hidden="false" customHeight="false" outlineLevel="0" collapsed="false">
      <c r="A23" s="1498"/>
      <c r="B23" s="1499"/>
      <c r="C23" s="1499"/>
      <c r="D23" s="1499"/>
      <c r="E23" s="1499"/>
      <c r="F23" s="1499"/>
      <c r="G23" s="1499"/>
      <c r="H23" s="1499"/>
    </row>
    <row r="24" s="74" customFormat="true" ht="18.75" hidden="false" customHeight="false" outlineLevel="0" collapsed="false">
      <c r="A24" s="1058" t="s">
        <v>1200</v>
      </c>
      <c r="B24" s="591"/>
      <c r="C24" s="591"/>
      <c r="D24" s="591"/>
      <c r="E24" s="591"/>
      <c r="F24" s="591"/>
      <c r="G24" s="591"/>
      <c r="H24" s="591"/>
    </row>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row r="28"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F27"/>
    </sheetView>
  </sheetViews>
  <sheetFormatPr defaultColWidth="10.66015625" defaultRowHeight="12" zeroHeight="false" outlineLevelRow="0" outlineLevelCol="0"/>
  <cols>
    <col collapsed="false" customWidth="true" hidden="false" outlineLevel="0" max="1" min="1" style="71" width="62.99"/>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3" t="s">
        <v>80</v>
      </c>
      <c r="B1" s="0"/>
      <c r="C1" s="0"/>
      <c r="D1" s="0"/>
      <c r="E1" s="0"/>
      <c r="F1" s="73"/>
      <c r="G1" s="74"/>
      <c r="H1" s="74"/>
      <c r="J1" s="38" t="str">
        <f aca="false">CRF_CountryName</f>
        <v>Austria</v>
      </c>
    </row>
    <row r="2" s="75" customFormat="true" ht="15.75" hidden="false" customHeight="false" outlineLevel="0" collapsed="false">
      <c r="A2" s="3" t="s">
        <v>81</v>
      </c>
      <c r="B2" s="76"/>
      <c r="C2" s="74"/>
      <c r="D2" s="74"/>
      <c r="E2" s="74"/>
      <c r="F2" s="77"/>
      <c r="G2" s="74"/>
      <c r="H2" s="74"/>
      <c r="J2" s="38" t="n">
        <f aca="false">CRF_InventoryYear</f>
        <v>1994</v>
      </c>
    </row>
    <row r="3" s="75" customFormat="true" ht="15.75" hidden="false" customHeight="false" outlineLevel="0" collapsed="false">
      <c r="A3" s="3" t="s">
        <v>82</v>
      </c>
      <c r="B3" s="76"/>
      <c r="C3" s="74"/>
      <c r="D3" s="74"/>
      <c r="E3" s="74"/>
      <c r="F3" s="74"/>
      <c r="G3" s="74"/>
      <c r="H3" s="74"/>
      <c r="J3" s="38" t="str">
        <f aca="false">CRF_Submission</f>
        <v>submission 2000</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19</v>
      </c>
      <c r="B5" s="80" t="s">
        <v>83</v>
      </c>
      <c r="C5" s="81"/>
      <c r="D5" s="82" t="s">
        <v>84</v>
      </c>
      <c r="E5" s="82"/>
      <c r="F5" s="82"/>
      <c r="G5" s="83" t="s">
        <v>85</v>
      </c>
      <c r="H5" s="83"/>
      <c r="I5" s="83"/>
      <c r="J5" s="83"/>
    </row>
    <row r="6" s="75" customFormat="true" ht="15" hidden="false" customHeight="false" outlineLevel="0" collapsed="false">
      <c r="A6" s="84"/>
      <c r="B6" s="85" t="s">
        <v>86</v>
      </c>
      <c r="C6" s="86"/>
      <c r="D6" s="87" t="s">
        <v>87</v>
      </c>
      <c r="E6" s="87" t="s">
        <v>21</v>
      </c>
      <c r="F6" s="87" t="s">
        <v>22</v>
      </c>
      <c r="G6" s="88"/>
      <c r="H6" s="86" t="s">
        <v>88</v>
      </c>
      <c r="I6" s="87" t="s">
        <v>21</v>
      </c>
      <c r="J6" s="89" t="s">
        <v>22</v>
      </c>
    </row>
    <row r="7" customFormat="false" ht="15" hidden="false" customHeight="false" outlineLevel="0" collapsed="false">
      <c r="A7" s="90"/>
      <c r="B7" s="91" t="s">
        <v>89</v>
      </c>
      <c r="C7" s="92" t="s">
        <v>90</v>
      </c>
      <c r="D7" s="93" t="s">
        <v>91</v>
      </c>
      <c r="E7" s="93" t="s">
        <v>92</v>
      </c>
      <c r="F7" s="93" t="s">
        <v>92</v>
      </c>
      <c r="G7" s="94"/>
      <c r="H7" s="93" t="s">
        <v>27</v>
      </c>
      <c r="I7" s="93" t="s">
        <v>27</v>
      </c>
      <c r="J7" s="95" t="s">
        <v>27</v>
      </c>
    </row>
    <row r="8" customFormat="false" ht="12.75" hidden="false" customHeight="false" outlineLevel="0" collapsed="false">
      <c r="A8" s="96" t="s">
        <v>93</v>
      </c>
      <c r="B8" s="97" t="n">
        <f aca="false">SUM(B9:B13)</f>
        <v>894446.367401042</v>
      </c>
      <c r="C8" s="98" t="s">
        <v>94</v>
      </c>
      <c r="D8" s="57"/>
      <c r="E8" s="57"/>
      <c r="F8" s="57"/>
      <c r="G8" s="99"/>
      <c r="H8" s="97" t="n">
        <f aca="false">SUM(H9:H11,H13)</f>
        <v>46933.2712464923</v>
      </c>
      <c r="I8" s="97" t="n">
        <f aca="false">SUM(I9:I13)</f>
        <v>16.3922415079919</v>
      </c>
      <c r="J8" s="100" t="n">
        <f aca="false">SUM(J9:J13)</f>
        <v>2.66146661211763</v>
      </c>
    </row>
    <row r="9" customFormat="false" ht="12" hidden="false" customHeight="false" outlineLevel="0" collapsed="false">
      <c r="A9" s="101" t="s">
        <v>95</v>
      </c>
      <c r="B9" s="102" t="n">
        <f aca="false">SUM(B15,'Table1.A(a)s2'!B9,'Table1.A(a)s3'!B9,'Table1.A(a)s3'!B10,'Table1.A(a)s4'!B9,'Table1.A(a)s4'!B33)</f>
        <v>406942.866401042</v>
      </c>
      <c r="C9" s="103" t="str">
        <f aca="false">$C$8</f>
        <v>NCV</v>
      </c>
      <c r="D9" s="102" t="n">
        <f aca="false">IF(ISTEXT($B9),0,IF($B9=0,0,1000*(H9/$B9)))</f>
        <v>68.8376807959032</v>
      </c>
      <c r="E9" s="102" t="n">
        <f aca="false">IF(ISTEXT($B9),0,IF($B9=0,0,1000000*(I9/$B9)))</f>
        <v>6.97548218396814</v>
      </c>
      <c r="F9" s="102" t="n">
        <f aca="false">IF(ISTEXT($B9),0,IF($B9=0,0,1000000*(J9/$B9)))</f>
        <v>4.8518330304202</v>
      </c>
      <c r="G9" s="99"/>
      <c r="H9" s="102" t="n">
        <f aca="false">SUM(H15,'Table1.A(a)s2'!H9,'Table1.A(a)s3'!H9,'Table1.A(a)s3'!H10,'Table1.A(a)s4'!H9,'Table1.A(a)s4'!H33)</f>
        <v>28013.0031394848</v>
      </c>
      <c r="I9" s="102" t="n">
        <f aca="false">SUM(I15,'Table1.A(a)s2'!I9,'Table1.A(a)s3'!I9,'Table1.A(a)s3'!I10,'Table1.A(a)s4'!I9,'Table1.A(a)s4'!I33)</f>
        <v>2.83862271447339</v>
      </c>
      <c r="J9" s="104" t="n">
        <f aca="false">SUM(J15,'Table1.A(a)s2'!J9,'Table1.A(a)s3'!J9,'Table1.A(a)s3'!J10,'Table1.A(a)s4'!J9,'Table1.A(a)s4'!J33)</f>
        <v>1.97441884069845</v>
      </c>
    </row>
    <row r="10" customFormat="false" ht="12" hidden="false" customHeight="false" outlineLevel="0" collapsed="false">
      <c r="A10" s="101" t="s">
        <v>96</v>
      </c>
      <c r="B10" s="102" t="n">
        <f aca="false">SUM(B16,'Table1.A(a)s2'!B10,'Table1.A(a)s3'!B12,'Table1.A(a)s4'!B10,'Table1.A(a)s4'!B34)</f>
        <v>120118.6506</v>
      </c>
      <c r="C10" s="103" t="str">
        <f aca="false">$C$8</f>
        <v>NCV</v>
      </c>
      <c r="D10" s="102" t="n">
        <f aca="false">IF(ISTEXT($B10),0,IF($B10=0,0,1000*(H10/$B10)))</f>
        <v>49.1680189139587</v>
      </c>
      <c r="E10" s="102" t="n">
        <f aca="false">IF(ISTEXT($B10),0,IF($B10=0,0,1000000*(I10/$B10)))</f>
        <v>12.8179553046307</v>
      </c>
      <c r="F10" s="102" t="n">
        <f aca="false">IF(ISTEXT($B10),0,IF($B10=0,0,1000000*(J10/$B10)))</f>
        <v>0.89150494006624</v>
      </c>
      <c r="G10" s="99"/>
      <c r="H10" s="102" t="n">
        <f aca="false">SUM(H16,'Table1.A(a)s2'!H10,'Table1.A(a)s3'!H12,'Table1.A(a)s4'!H10,'Table1.A(a)s4'!H34)</f>
        <v>5905.99608462</v>
      </c>
      <c r="I10" s="102" t="n">
        <f aca="false">SUM(I16,'Table1.A(a)s2'!I10,'Table1.A(a)s3'!I12,'Table1.A(a)s4'!I10,'Table1.A(a)s4'!I34)</f>
        <v>1.53967549464335</v>
      </c>
      <c r="J10" s="104" t="n">
        <f aca="false">SUM(J16,'Table1.A(a)s2'!J10,'Table1.A(a)s3'!J12,'Table1.A(a)s4'!J10,'Table1.A(a)s4'!J34)</f>
        <v>0.107086370403991</v>
      </c>
    </row>
    <row r="11" customFormat="false" ht="12" hidden="false" customHeight="false" outlineLevel="0" collapsed="false">
      <c r="A11" s="101" t="s">
        <v>97</v>
      </c>
      <c r="B11" s="102" t="n">
        <f aca="false">SUM(B17,'Table1.A(a)s2'!B11,'Table1.A(a)s3'!B11,'Table1.A(a)s4'!B11,'Table1.A(a)s4'!B35)</f>
        <v>236872</v>
      </c>
      <c r="C11" s="103" t="str">
        <f aca="false">$C$8</f>
        <v>NCV</v>
      </c>
      <c r="D11" s="102" t="n">
        <f aca="false">IF(ISTEXT($B11),0,IF($B11=0,0,1000*(H11/$B11)))</f>
        <v>54.8706192140903</v>
      </c>
      <c r="E11" s="102" t="n">
        <f aca="false">IF(ISTEXT($B11),0,IF($B11=0,0,1000000*(I11/$B11)))</f>
        <v>1.19770561103665</v>
      </c>
      <c r="F11" s="102" t="n">
        <f aca="false">IF(ISTEXT($B11),0,IF($B11=0,0,1000000*(J11/$B11)))</f>
        <v>0.498953437769041</v>
      </c>
      <c r="G11" s="99"/>
      <c r="H11" s="102" t="n">
        <f aca="false">SUM(H17,'Table1.A(a)s2'!H11,'Table1.A(a)s3'!H11,'Table1.A(a)s4'!H11,'Table1.A(a)s4'!H35)</f>
        <v>12997.31331448</v>
      </c>
      <c r="I11" s="102" t="n">
        <f aca="false">SUM(I17,'Table1.A(a)s2'!I11,'Table1.A(a)s3'!I11,'Table1.A(a)s4'!I11,'Table1.A(a)s4'!I35)</f>
        <v>0.283702923497474</v>
      </c>
      <c r="J11" s="104" t="n">
        <f aca="false">SUM(J17,'Table1.A(a)s2'!J11,'Table1.A(a)s3'!J11,'Table1.A(a)s4'!J11,'Table1.A(a)s4'!J35)</f>
        <v>0.118188098711228</v>
      </c>
    </row>
    <row r="12" customFormat="false" ht="13.5" hidden="false" customHeight="false" outlineLevel="0" collapsed="false">
      <c r="A12" s="101" t="s">
        <v>98</v>
      </c>
      <c r="B12" s="102" t="n">
        <f aca="false">SUM(B18,'Table1.A(a)s2'!B12,'Table1.A(a)s3'!B13,'Table1.A(a)s4'!B12,'Table1.A(a)s4'!B36)</f>
        <v>128602.261928</v>
      </c>
      <c r="C12" s="103" t="str">
        <f aca="false">$C$8</f>
        <v>NCV</v>
      </c>
      <c r="D12" s="102" t="n">
        <f aca="false">IF(ISTEXT($B12),0,IF($B12=0,0,1000*(H12/$B12)))</f>
        <v>102.979382126689</v>
      </c>
      <c r="E12" s="102" t="n">
        <f aca="false">IF(ISTEXT($B12),0,IF($B12=0,0,1000000*(I12/$B12)))</f>
        <v>90.7238346947758</v>
      </c>
      <c r="F12" s="102" t="n">
        <f aca="false">IF(ISTEXT($B12),0,IF($B12=0,0,1000000*(J12/$B12)))</f>
        <v>3.57902939465617</v>
      </c>
      <c r="G12" s="105" t="s">
        <v>99</v>
      </c>
      <c r="H12" s="102" t="n">
        <f aca="false">SUM(H18,'Table1.A(a)s2'!H12,'Table1.A(a)s3'!H13,'Table1.A(a)s4'!H12,'Table1.A(a)s4'!H36)</f>
        <v>13243.38147344</v>
      </c>
      <c r="I12" s="102" t="n">
        <f aca="false">SUM(I18,'Table1.A(a)s2'!I12,'Table1.A(a)s3'!I13,'Table1.A(a)s4'!I12,'Table1.A(a)s4'!I36)</f>
        <v>11.6672903525301</v>
      </c>
      <c r="J12" s="104" t="n">
        <f aca="false">SUM(J18,'Table1.A(a)s2'!J12,'Table1.A(a)s3'!J13,'Table1.A(a)s4'!J12,'Table1.A(a)s4'!J36)</f>
        <v>0.460271275659584</v>
      </c>
    </row>
    <row r="13" customFormat="false" ht="12.75" hidden="false" customHeight="false" outlineLevel="0" collapsed="false">
      <c r="A13" s="106" t="s">
        <v>100</v>
      </c>
      <c r="B13" s="107" t="n">
        <f aca="false">SUM(B19,'Table1.A(a)s2'!B13,'Table1.A(a)s3'!B14,'Table1.A(a)s4'!B13,'Table1.A(a)s4'!B37)</f>
        <v>1910.588472</v>
      </c>
      <c r="C13" s="108" t="str">
        <f aca="false">$C$8</f>
        <v>NCV</v>
      </c>
      <c r="D13" s="107" t="n">
        <f aca="false">IF(ISTEXT($B13),0,IF($B13=0,0,1000*(H13/$B13)))</f>
        <v>8.87616991100802</v>
      </c>
      <c r="E13" s="107" t="n">
        <f aca="false">IF(ISTEXT($B13),0,IF($B13=0,0,1000000*(I13/$B13)))</f>
        <v>32.9479758567276</v>
      </c>
      <c r="F13" s="107" t="n">
        <f aca="false">IF(ISTEXT($B13),0,IF($B13=0,0,1000000*(J13/$B13)))</f>
        <v>0.786159168440249</v>
      </c>
      <c r="G13" s="109"/>
      <c r="H13" s="107" t="n">
        <f aca="false">SUM(H19,'Table1.A(a)s2'!H13,'Table1.A(a)s3'!H14,'Table1.A(a)s4'!H13,'Table1.A(a)s4'!H37)</f>
        <v>16.9587079074852</v>
      </c>
      <c r="I13" s="107" t="n">
        <f aca="false">SUM(I19,'Table1.A(a)s2'!I13,'Table1.A(a)s3'!I14,'Table1.A(a)s4'!I13,'Table1.A(a)s4'!I37)</f>
        <v>0.062950022847598</v>
      </c>
      <c r="J13" s="110" t="n">
        <f aca="false">SUM(J19,'Table1.A(a)s2'!J13,'Table1.A(a)s3'!J14,'Table1.A(a)s4'!J13,'Table1.A(a)s4'!J37)</f>
        <v>0.00150202664437905</v>
      </c>
    </row>
    <row r="14" customFormat="false" ht="12" hidden="false" customHeight="false" outlineLevel="0" collapsed="false">
      <c r="A14" s="111" t="s">
        <v>101</v>
      </c>
      <c r="B14" s="112" t="n">
        <f aca="false">SUM(B15:B19)</f>
        <v>162274.2057838</v>
      </c>
      <c r="C14" s="113" t="str">
        <f aca="false">$C$8</f>
        <v>NCV</v>
      </c>
      <c r="D14" s="60"/>
      <c r="E14" s="60"/>
      <c r="F14" s="60"/>
      <c r="G14" s="114"/>
      <c r="H14" s="112" t="n">
        <f aca="false">SUM(H15:H17,H19)</f>
        <v>9395.2661961085</v>
      </c>
      <c r="I14" s="112" t="n">
        <f aca="false">SUM(I15:I19)</f>
        <v>0.100029954716608</v>
      </c>
      <c r="J14" s="115" t="n">
        <f aca="false">SUM(J15:J19)</f>
        <v>0.120601451587508</v>
      </c>
    </row>
    <row r="15" customFormat="false" ht="12" hidden="false" customHeight="false" outlineLevel="0" collapsed="false">
      <c r="A15" s="101" t="s">
        <v>95</v>
      </c>
      <c r="B15" s="102" t="n">
        <f aca="false">SUM(B21,B27,B33)</f>
        <v>44780.4163398</v>
      </c>
      <c r="C15" s="103" t="str">
        <f aca="false">$C$8</f>
        <v>NCV</v>
      </c>
      <c r="D15" s="102" t="n">
        <f aca="false">IF(ISTEXT($B15),0,IF($B15=0,0,1000*(H15/$B15)))</f>
        <v>42.0671597243331</v>
      </c>
      <c r="E15" s="102" t="n">
        <f aca="false">IF(ISTEXT($B15),0,IF($B15=0,0,1000000*(I15/$B15)))</f>
        <v>0.487316158458904</v>
      </c>
      <c r="F15" s="102" t="n">
        <f aca="false">IF(ISTEXT($B15),0,IF($B15=0,0,1000000*(J15/$B15)))</f>
        <v>0.660144202125389</v>
      </c>
      <c r="G15" s="99"/>
      <c r="H15" s="102" t="n">
        <f aca="false">SUM(H21,H27,H33)</f>
        <v>1883.7849266885</v>
      </c>
      <c r="I15" s="102" t="n">
        <f aca="false">SUM(I21,I27,I33)</f>
        <v>0.0218222204649017</v>
      </c>
      <c r="J15" s="104" t="n">
        <f aca="false">SUM(J21,J27,J33)</f>
        <v>0.02956153221548</v>
      </c>
    </row>
    <row r="16" customFormat="false" ht="12" hidden="false" customHeight="false" outlineLevel="0" collapsed="false">
      <c r="A16" s="101" t="s">
        <v>96</v>
      </c>
      <c r="B16" s="102" t="n">
        <f aca="false">SUM(B22,B28,B34)</f>
        <v>37295.53524</v>
      </c>
      <c r="C16" s="103" t="str">
        <f aca="false">$C$8</f>
        <v>NCV</v>
      </c>
      <c r="D16" s="102" t="n">
        <f aca="false">IF(ISTEXT($B16),0,IF($B16=0,0,1000*(H16/$B16)))</f>
        <v>86.673594659477</v>
      </c>
      <c r="E16" s="102" t="n">
        <f aca="false">IF(ISTEXT($B16),0,IF($B16=0,0,1000000*(I16/$B16)))</f>
        <v>0.627665813806135</v>
      </c>
      <c r="F16" s="102" t="n">
        <f aca="false">IF(ISTEXT($B16),0,IF($B16=0,0,1000000*(J16/$B16)))</f>
        <v>1.27199138676311</v>
      </c>
      <c r="G16" s="99"/>
      <c r="H16" s="102" t="n">
        <f aca="false">SUM(H22,H28,H34)</f>
        <v>3232.538104</v>
      </c>
      <c r="I16" s="102" t="n">
        <f aca="false">SUM(I22,I28,I34)</f>
        <v>0.02340913247775</v>
      </c>
      <c r="J16" s="104" t="n">
        <f aca="false">SUM(J22,J28,J34)</f>
        <v>0.04743959959</v>
      </c>
    </row>
    <row r="17" customFormat="false" ht="12" hidden="false" customHeight="false" outlineLevel="0" collapsed="false">
      <c r="A17" s="101" t="s">
        <v>97</v>
      </c>
      <c r="B17" s="102" t="n">
        <f aca="false">SUM(B23,B29,B35)</f>
        <v>77798.966644</v>
      </c>
      <c r="C17" s="103" t="str">
        <f aca="false">$C$8</f>
        <v>NCV</v>
      </c>
      <c r="D17" s="102" t="n">
        <f aca="false">IF(ISTEXT($B17),0,IF($B17=0,0,1000*(H17/$B17)))</f>
        <v>55</v>
      </c>
      <c r="E17" s="102" t="n">
        <f aca="false">IF(ISTEXT($B17),0,IF($B17=0,0,1000000*(I17/$B17)))</f>
        <v>0.642950267788861</v>
      </c>
      <c r="F17" s="102" t="n">
        <f aca="false">IF(ISTEXT($B17),0,IF($B17=0,0,1000000*(J17/$B17)))</f>
        <v>0.438452052687503</v>
      </c>
      <c r="G17" s="99"/>
      <c r="H17" s="102" t="n">
        <f aca="false">SUM(H23,H29,H35)</f>
        <v>4278.94316542</v>
      </c>
      <c r="I17" s="102" t="n">
        <f aca="false">SUM(I23,I29,I35)</f>
        <v>0.0500208664374565</v>
      </c>
      <c r="J17" s="104" t="n">
        <f aca="false">SUM(J23,J29,J35)</f>
        <v>0.0341111166220283</v>
      </c>
    </row>
    <row r="18" customFormat="false" ht="13.5" hidden="false" customHeight="false" outlineLevel="0" collapsed="false">
      <c r="A18" s="101" t="s">
        <v>98</v>
      </c>
      <c r="B18" s="102" t="n">
        <f aca="false">SUM(B24,B30,B36)</f>
        <v>2399.28756</v>
      </c>
      <c r="C18" s="103" t="str">
        <f aca="false">$C$8</f>
        <v>NCV</v>
      </c>
      <c r="D18" s="102" t="n">
        <f aca="false">IF(ISTEXT($B18),0,IF($B18=0,0,1000*(H18/$B18)))</f>
        <v>110.029994203779</v>
      </c>
      <c r="E18" s="102" t="n">
        <f aca="false">IF(ISTEXT($B18),0,IF($B18=0,0,1000000*(I18/$B18)))</f>
        <v>1.99131417848888</v>
      </c>
      <c r="F18" s="102" t="n">
        <f aca="false">IF(ISTEXT($B18),0,IF($B18=0,0,1000000*(J18/$B18)))</f>
        <v>3.95500869433091</v>
      </c>
      <c r="G18" s="105" t="s">
        <v>99</v>
      </c>
      <c r="H18" s="102" t="n">
        <f aca="false">SUM(H24,H30,H36)</f>
        <v>263.99359632</v>
      </c>
      <c r="I18" s="102" t="n">
        <f aca="false">SUM(I24,I30,I36)</f>
        <v>0.0047777353365</v>
      </c>
      <c r="J18" s="104" t="n">
        <f aca="false">SUM(J24,J30,J36)</f>
        <v>0.00948920316</v>
      </c>
    </row>
    <row r="19" customFormat="false" ht="12" hidden="false" customHeight="false" outlineLevel="0" collapsed="false">
      <c r="A19" s="101" t="s">
        <v>100</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2</v>
      </c>
      <c r="B20" s="102" t="n">
        <f aca="false">SUM(B21:B25)</f>
        <v>140909.2178838</v>
      </c>
      <c r="C20" s="103" t="str">
        <f aca="false">$C$8</f>
        <v>NCV</v>
      </c>
      <c r="D20" s="57"/>
      <c r="E20" s="57"/>
      <c r="F20" s="57"/>
      <c r="G20" s="99"/>
      <c r="H20" s="102" t="n">
        <f aca="false">SUM(H21:H23,H25)</f>
        <v>9374.4761961085</v>
      </c>
      <c r="I20" s="102" t="n">
        <f aca="false">SUM(I21:I25)</f>
        <v>0.0994629547166082</v>
      </c>
      <c r="J20" s="104" t="n">
        <f aca="false">SUM(J21:J25)</f>
        <v>0.120563651587508</v>
      </c>
    </row>
    <row r="21" customFormat="false" ht="12" hidden="false" customHeight="false" outlineLevel="0" collapsed="false">
      <c r="A21" s="101" t="s">
        <v>95</v>
      </c>
      <c r="B21" s="21" t="n">
        <v>23793.4284398</v>
      </c>
      <c r="C21" s="103" t="str">
        <f aca="false">$C$8</f>
        <v>NCV</v>
      </c>
      <c r="D21" s="102" t="n">
        <f aca="false">IF(ISTEXT($B21),0,IF($B21=0,0,1000*(H21/$B21)))</f>
        <v>79.1724879604755</v>
      </c>
      <c r="E21" s="102" t="n">
        <f aca="false">IF(ISTEXT($B21),0,IF($B21=0,0,1000000*(I21/$B21)))</f>
        <v>0.917153260200156</v>
      </c>
      <c r="F21" s="102" t="n">
        <f aca="false">IF(ISTEXT($B21),0,IF($B21=0,0,1000000*(J21/$B21)))</f>
        <v>1.24242423870414</v>
      </c>
      <c r="G21" s="99"/>
      <c r="H21" s="21" t="n">
        <v>1883.7849266885</v>
      </c>
      <c r="I21" s="21" t="n">
        <v>0.0218222204649017</v>
      </c>
      <c r="J21" s="22" t="n">
        <v>0.02956153221548</v>
      </c>
    </row>
    <row r="22" customFormat="false" ht="12" hidden="false" customHeight="false" outlineLevel="0" collapsed="false">
      <c r="A22" s="101" t="s">
        <v>96</v>
      </c>
      <c r="B22" s="21" t="n">
        <v>37295.53524</v>
      </c>
      <c r="C22" s="103" t="str">
        <f aca="false">$C$8</f>
        <v>NCV</v>
      </c>
      <c r="D22" s="102" t="n">
        <f aca="false">IF(ISTEXT($B22),0,IF($B22=0,0,1000*(H22/$B22)))</f>
        <v>86.673594659477</v>
      </c>
      <c r="E22" s="102" t="n">
        <f aca="false">IF(ISTEXT($B22),0,IF($B22=0,0,1000000*(I22/$B22)))</f>
        <v>0.627665813806135</v>
      </c>
      <c r="F22" s="102" t="n">
        <f aca="false">IF(ISTEXT($B22),0,IF($B22=0,0,1000000*(J22/$B22)))</f>
        <v>1.27199138676311</v>
      </c>
      <c r="G22" s="99"/>
      <c r="H22" s="21" t="n">
        <v>3232.538104</v>
      </c>
      <c r="I22" s="21" t="n">
        <v>0.02340913247775</v>
      </c>
      <c r="J22" s="22" t="n">
        <v>0.04743959959</v>
      </c>
    </row>
    <row r="23" customFormat="false" ht="12" hidden="false" customHeight="false" outlineLevel="0" collapsed="false">
      <c r="A23" s="101" t="s">
        <v>97</v>
      </c>
      <c r="B23" s="53" t="n">
        <v>77420.966644</v>
      </c>
      <c r="C23" s="103" t="str">
        <f aca="false">$C$8</f>
        <v>NCV</v>
      </c>
      <c r="D23" s="102" t="n">
        <f aca="false">IF(ISTEXT($B23),0,IF($B23=0,0,1000*(H23/$B23)))</f>
        <v>55</v>
      </c>
      <c r="E23" s="102" t="n">
        <f aca="false">IF(ISTEXT($B23),0,IF($B23=0,0,1000000*(I23/$B23)))</f>
        <v>0.63876580958821</v>
      </c>
      <c r="F23" s="102" t="n">
        <f aca="false">IF(ISTEXT($B23),0,IF($B23=0,0,1000000*(J23/$B23)))</f>
        <v>0.440104510431981</v>
      </c>
      <c r="G23" s="99"/>
      <c r="H23" s="21" t="n">
        <v>4258.15316542</v>
      </c>
      <c r="I23" s="21" t="n">
        <v>0.0494538664374565</v>
      </c>
      <c r="J23" s="22" t="n">
        <v>0.0340733166220283</v>
      </c>
    </row>
    <row r="24" customFormat="false" ht="13.5" hidden="false" customHeight="false" outlineLevel="0" collapsed="false">
      <c r="A24" s="101" t="s">
        <v>98</v>
      </c>
      <c r="B24" s="21" t="n">
        <v>2399.28756</v>
      </c>
      <c r="C24" s="103" t="str">
        <f aca="false">$C$8</f>
        <v>NCV</v>
      </c>
      <c r="D24" s="102" t="n">
        <f aca="false">IF(ISTEXT($B24),0,IF($B24=0,0,1000*(H24/$B24)))</f>
        <v>110.029994203779</v>
      </c>
      <c r="E24" s="102" t="n">
        <f aca="false">IF(ISTEXT($B24),0,IF($B24=0,0,1000000*(I24/$B24)))</f>
        <v>1.99131417848888</v>
      </c>
      <c r="F24" s="102" t="n">
        <f aca="false">IF(ISTEXT($B24),0,IF($B24=0,0,1000000*(J24/$B24)))</f>
        <v>3.95500869433091</v>
      </c>
      <c r="G24" s="105" t="s">
        <v>99</v>
      </c>
      <c r="H24" s="21" t="n">
        <v>263.99359632</v>
      </c>
      <c r="I24" s="21" t="n">
        <v>0.0047777353365</v>
      </c>
      <c r="J24" s="22" t="n">
        <v>0.00948920316</v>
      </c>
    </row>
    <row r="25" customFormat="false" ht="12" hidden="false" customHeight="false" outlineLevel="0" collapsed="false">
      <c r="A25" s="101"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16" t="s">
        <v>32</v>
      </c>
      <c r="B26" s="102" t="n">
        <f aca="false">SUM(B27:B31)</f>
        <v>20986.9879</v>
      </c>
      <c r="C26" s="103" t="str">
        <f aca="false">$C$8</f>
        <v>NCV</v>
      </c>
      <c r="D26" s="57"/>
      <c r="E26" s="57"/>
      <c r="F26" s="57"/>
      <c r="G26" s="99"/>
      <c r="H26" s="102" t="n">
        <f aca="false">SUM(H27:H29,H31)</f>
        <v>0</v>
      </c>
      <c r="I26" s="102" t="n">
        <f aca="false">SUM(I27:I31)</f>
        <v>0</v>
      </c>
      <c r="J26" s="104" t="n">
        <f aca="false">SUM(J27:J31)</f>
        <v>0</v>
      </c>
    </row>
    <row r="27" customFormat="false" ht="12" hidden="false" customHeight="false" outlineLevel="0" collapsed="false">
      <c r="A27" s="101" t="s">
        <v>95</v>
      </c>
      <c r="B27" s="21" t="n">
        <v>20986.9879</v>
      </c>
      <c r="C27" s="103" t="str">
        <f aca="false">$C$8</f>
        <v>NCV</v>
      </c>
      <c r="D27" s="117" t="n">
        <f aca="false">IF(OR(ISTEXT($B27),ISTEXT($H27)),0,IF($B27=0,0,1000*(H27/$B27)))</f>
        <v>0</v>
      </c>
      <c r="E27" s="117" t="n">
        <f aca="false">IF(OR(ISTEXT($B27),ISTEXT($I27)),0,IF($B27=0,0,1000000*(I27/$B27)))</f>
        <v>0</v>
      </c>
      <c r="F27" s="117" t="n">
        <f aca="false">IF(OR(ISTEXT($B27),ISTEXT($J27)),0,IF($B27=0,0,1000000*(J27/$B27)))</f>
        <v>0</v>
      </c>
      <c r="G27" s="99"/>
      <c r="H27" s="21" t="s">
        <v>33</v>
      </c>
      <c r="I27" s="21" t="s">
        <v>33</v>
      </c>
      <c r="J27" s="22" t="s">
        <v>33</v>
      </c>
    </row>
    <row r="28" customFormat="false" ht="12" hidden="false" customHeight="false" outlineLevel="0" collapsed="false">
      <c r="A28" s="101"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n">
        <v>0</v>
      </c>
      <c r="I28" s="21" t="n">
        <v>0</v>
      </c>
      <c r="J28" s="22" t="n">
        <v>0</v>
      </c>
    </row>
    <row r="29" customFormat="false" ht="12" hidden="false" customHeight="false" outlineLevel="0" collapsed="false">
      <c r="A29" s="101"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01"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 hidden="false" customHeight="false" outlineLevel="0" collapsed="false">
      <c r="A31" s="101"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16" t="s">
        <v>34</v>
      </c>
      <c r="B32" s="102" t="n">
        <f aca="false">SUM(B33:B37)</f>
        <v>378</v>
      </c>
      <c r="C32" s="103" t="str">
        <f aca="false">$C$8</f>
        <v>NCV</v>
      </c>
      <c r="D32" s="57"/>
      <c r="E32" s="57"/>
      <c r="F32" s="57"/>
      <c r="G32" s="99"/>
      <c r="H32" s="102" t="n">
        <f aca="false">SUM(H33:H35,H37)</f>
        <v>20.79</v>
      </c>
      <c r="I32" s="102" t="n">
        <f aca="false">SUM(I33:I37)</f>
        <v>0.000567</v>
      </c>
      <c r="J32" s="104" t="n">
        <f aca="false">SUM(J33:J37)</f>
        <v>3.78E-005</v>
      </c>
    </row>
    <row r="33" customFormat="false" ht="12" hidden="false" customHeight="false" outlineLevel="0" collapsed="false">
      <c r="A33" s="101"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n">
        <v>0</v>
      </c>
      <c r="I33" s="21" t="n">
        <v>0</v>
      </c>
      <c r="J33" s="22" t="n">
        <v>0</v>
      </c>
    </row>
    <row r="34" customFormat="false" ht="12" hidden="false" customHeight="false" outlineLevel="0" collapsed="false">
      <c r="A34" s="101"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n">
        <v>0</v>
      </c>
      <c r="I34" s="21" t="n">
        <v>0</v>
      </c>
      <c r="J34" s="22" t="n">
        <v>0</v>
      </c>
    </row>
    <row r="35" customFormat="false" ht="12" hidden="false" customHeight="false" outlineLevel="0" collapsed="false">
      <c r="A35" s="101" t="s">
        <v>97</v>
      </c>
      <c r="B35" s="21" t="n">
        <v>378</v>
      </c>
      <c r="C35" s="103" t="str">
        <f aca="false">$C$8</f>
        <v>NCV</v>
      </c>
      <c r="D35" s="102" t="n">
        <f aca="false">IF(ISTEXT($B35),0,IF($B35=0,0,1000*(H35/$B35)))</f>
        <v>55</v>
      </c>
      <c r="E35" s="102" t="n">
        <f aca="false">IF(ISTEXT($B35),0,IF($B35=0,0,1000000*(I35/$B35)))</f>
        <v>1.5</v>
      </c>
      <c r="F35" s="102" t="n">
        <f aca="false">IF(ISTEXT($B35),0,IF($B35=0,0,1000000*(J35/$B35)))</f>
        <v>0.1</v>
      </c>
      <c r="G35" s="99"/>
      <c r="H35" s="21" t="n">
        <v>20.79</v>
      </c>
      <c r="I35" s="21" t="n">
        <v>0.000567</v>
      </c>
      <c r="J35" s="22" t="n">
        <v>3.78E-005</v>
      </c>
    </row>
    <row r="36" customFormat="false" ht="13.5" hidden="false" customHeight="false" outlineLevel="0" collapsed="false">
      <c r="A36" s="101"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n">
        <v>0</v>
      </c>
      <c r="I36" s="21" t="n">
        <v>0</v>
      </c>
      <c r="J36" s="22" t="n">
        <v>0</v>
      </c>
    </row>
    <row r="37" customFormat="false" ht="12.75" hidden="false" customHeight="false" outlineLevel="0" collapsed="false">
      <c r="A37" s="118" t="s">
        <v>100</v>
      </c>
      <c r="B37" s="48" t="n">
        <v>0</v>
      </c>
      <c r="C37" s="119" t="str">
        <f aca="false">$C$8</f>
        <v>NCV</v>
      </c>
      <c r="D37" s="120" t="n">
        <f aca="false">IF(ISTEXT($B37),0,IF($B37=0,0,1000*(H37/$B37)))</f>
        <v>0</v>
      </c>
      <c r="E37" s="120" t="n">
        <f aca="false">IF(ISTEXT($B37),0,IF($B37=0,0,1000000*(I37/$B37)))</f>
        <v>0</v>
      </c>
      <c r="F37" s="120" t="n">
        <f aca="false">IF(ISTEXT($B37),0,IF($B37=0,0,1000000*(J37/$B37)))</f>
        <v>0</v>
      </c>
      <c r="G37" s="121"/>
      <c r="H37" s="48" t="n">
        <v>0</v>
      </c>
      <c r="I37" s="48" t="n">
        <v>0</v>
      </c>
      <c r="J37" s="49" t="n">
        <v>0</v>
      </c>
    </row>
    <row r="39" customFormat="false" ht="13.5" hidden="false" customHeight="false" outlineLevel="0" collapsed="false">
      <c r="A39" s="122" t="s">
        <v>103</v>
      </c>
    </row>
    <row r="40" customFormat="false" ht="14.25" hidden="false" customHeight="false" outlineLevel="0" collapsed="false">
      <c r="A40" s="122" t="s">
        <v>104</v>
      </c>
    </row>
    <row r="41" customFormat="false" ht="13.5" hidden="false" customHeight="false" outlineLevel="0" collapsed="false">
      <c r="A41" s="122" t="s">
        <v>105</v>
      </c>
    </row>
    <row r="43" customFormat="false" ht="12" hidden="false" customHeight="false" outlineLevel="0" collapsed="false">
      <c r="A43" s="123" t="s">
        <v>106</v>
      </c>
    </row>
    <row r="44" customFormat="false" ht="12" hidden="false" customHeight="false" outlineLevel="0" collapsed="false">
      <c r="A44" s="71" t="s">
        <v>107</v>
      </c>
    </row>
    <row r="45" customFormat="false" ht="12" hidden="false" customHeight="false" outlineLevel="0" collapsed="false">
      <c r="A45" s="71" t="s">
        <v>108</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A8"/>
    </sheetView>
  </sheetViews>
  <sheetFormatPr defaultColWidth="9.32421875" defaultRowHeight="12" zeroHeight="false" outlineLevelRow="0" outlineLevelCol="0"/>
  <cols>
    <col collapsed="false" customWidth="true" hidden="false" outlineLevel="0" max="1" min="1" style="1500" width="40.83"/>
    <col collapsed="false" customWidth="true" hidden="false" outlineLevel="0" max="2" min="2" style="1500" width="19.82"/>
    <col collapsed="false" customWidth="true" hidden="false" outlineLevel="0" max="4" min="3" style="1500" width="15.16"/>
    <col collapsed="false" customWidth="true" hidden="false" outlineLevel="0" max="5" min="5" style="1500" width="15.99"/>
    <col collapsed="false" customWidth="true" hidden="false" outlineLevel="0" max="6" min="6" style="1500" width="13.82"/>
    <col collapsed="false" customWidth="true" hidden="false" outlineLevel="0" max="7" min="7" style="1500" width="13.15"/>
    <col collapsed="false" customWidth="true" hidden="false" outlineLevel="0" max="9" min="8" style="1500" width="10.66"/>
    <col collapsed="false" customWidth="true" hidden="false" outlineLevel="0" max="10" min="10" style="75" width="2.82"/>
    <col collapsed="false" customWidth="true" hidden="false" outlineLevel="0" max="11" min="11" style="1500" width="39.82"/>
    <col collapsed="false" customWidth="true" hidden="false" outlineLevel="0" max="12" min="12" style="1500" width="9.49"/>
    <col collapsed="false" customWidth="true" hidden="false" outlineLevel="0" max="13" min="13" style="1500" width="2.15"/>
    <col collapsed="false" customWidth="false" hidden="false" outlineLevel="0" max="257" min="14" style="1500" width="9.32"/>
  </cols>
  <sheetData>
    <row r="1" s="75" customFormat="true" ht="15.75" hidden="false" customHeight="false" outlineLevel="0" collapsed="false">
      <c r="A1" s="3" t="s">
        <v>1201</v>
      </c>
      <c r="B1" s="0"/>
      <c r="C1" s="0"/>
      <c r="D1" s="0"/>
      <c r="E1" s="0"/>
      <c r="F1" s="74"/>
      <c r="G1" s="74"/>
      <c r="H1" s="74"/>
      <c r="I1" s="74"/>
      <c r="J1" s="74"/>
      <c r="K1" s="74"/>
      <c r="L1" s="548" t="str">
        <f aca="false">CRF_CountryName</f>
        <v>Austria</v>
      </c>
    </row>
    <row r="2" s="75" customFormat="true" ht="15.75" hidden="false" customHeight="false" outlineLevel="0" collapsed="false">
      <c r="A2" s="3" t="s">
        <v>1202</v>
      </c>
      <c r="B2" s="74"/>
      <c r="C2" s="74"/>
      <c r="D2" s="74"/>
      <c r="E2" s="74"/>
      <c r="F2" s="74"/>
      <c r="G2" s="74"/>
      <c r="H2" s="74"/>
      <c r="I2" s="74"/>
      <c r="K2" s="74"/>
      <c r="L2" s="548" t="n">
        <f aca="false">CRF_InventoryYear</f>
        <v>1994</v>
      </c>
    </row>
    <row r="3" s="75" customFormat="true" ht="15.75" hidden="false" customHeight="false" outlineLevel="0" collapsed="false">
      <c r="A3" s="3" t="s">
        <v>138</v>
      </c>
      <c r="B3" s="74"/>
      <c r="C3" s="74"/>
      <c r="D3" s="74"/>
      <c r="E3" s="74"/>
      <c r="F3" s="74"/>
      <c r="G3" s="74"/>
      <c r="H3" s="74"/>
      <c r="I3" s="74"/>
      <c r="K3" s="74"/>
      <c r="L3" s="548" t="str">
        <f aca="false">CRF_Submission</f>
        <v>submission 2000</v>
      </c>
    </row>
    <row r="4" s="75" customFormat="true" ht="16.5" hidden="false" customHeight="false" outlineLevel="0" collapsed="false">
      <c r="A4" s="78"/>
      <c r="B4" s="74"/>
      <c r="C4" s="74"/>
      <c r="D4" s="74"/>
      <c r="E4" s="74"/>
      <c r="F4" s="74"/>
      <c r="G4" s="74"/>
      <c r="H4" s="74"/>
      <c r="I4" s="74"/>
      <c r="J4" s="74"/>
      <c r="K4" s="1156" t="s">
        <v>318</v>
      </c>
      <c r="L4" s="74"/>
    </row>
    <row r="5" customFormat="false" ht="28.5" hidden="false" customHeight="true" outlineLevel="0" collapsed="false">
      <c r="A5" s="1501" t="s">
        <v>19</v>
      </c>
      <c r="B5" s="960" t="s">
        <v>796</v>
      </c>
      <c r="C5" s="960"/>
      <c r="D5" s="960"/>
      <c r="E5" s="960"/>
      <c r="F5" s="960" t="s">
        <v>243</v>
      </c>
      <c r="G5" s="960"/>
      <c r="H5" s="398" t="s">
        <v>1203</v>
      </c>
      <c r="I5" s="398"/>
      <c r="J5" s="1502"/>
      <c r="K5" s="397" t="s">
        <v>287</v>
      </c>
      <c r="L5" s="1503" t="s">
        <v>288</v>
      </c>
    </row>
    <row r="6" customFormat="false" ht="15" hidden="false" customHeight="true" outlineLevel="0" collapsed="false">
      <c r="A6" s="1501"/>
      <c r="B6" s="385" t="s">
        <v>1204</v>
      </c>
      <c r="C6" s="863" t="s">
        <v>1205</v>
      </c>
      <c r="D6" s="385" t="s">
        <v>1206</v>
      </c>
      <c r="E6" s="385" t="s">
        <v>1207</v>
      </c>
      <c r="F6" s="385" t="s">
        <v>321</v>
      </c>
      <c r="G6" s="402" t="s">
        <v>217</v>
      </c>
      <c r="H6" s="385" t="s">
        <v>291</v>
      </c>
      <c r="I6" s="1504" t="s">
        <v>1208</v>
      </c>
      <c r="J6" s="1502"/>
      <c r="K6" s="1505" t="s">
        <v>1209</v>
      </c>
      <c r="L6" s="349" t="n">
        <v>8030</v>
      </c>
    </row>
    <row r="7" customFormat="false" ht="13.5" hidden="false" customHeight="false" outlineLevel="0" collapsed="false">
      <c r="A7" s="1501"/>
      <c r="B7" s="385"/>
      <c r="C7" s="385"/>
      <c r="D7" s="385"/>
      <c r="E7" s="385"/>
      <c r="F7" s="1212"/>
      <c r="G7" s="1506"/>
      <c r="H7" s="1212"/>
      <c r="I7" s="1022"/>
      <c r="J7" s="1502"/>
      <c r="K7" s="1507" t="s">
        <v>1210</v>
      </c>
      <c r="L7" s="349"/>
    </row>
    <row r="8" customFormat="false" ht="12.75" hidden="false" customHeight="false" outlineLevel="0" collapsed="false">
      <c r="A8" s="1501"/>
      <c r="B8" s="1214" t="s">
        <v>1211</v>
      </c>
      <c r="C8" s="863"/>
      <c r="D8" s="1214" t="s">
        <v>27</v>
      </c>
      <c r="E8" s="1214" t="s">
        <v>27</v>
      </c>
      <c r="F8" s="1214" t="s">
        <v>1212</v>
      </c>
      <c r="G8" s="679" t="s">
        <v>1212</v>
      </c>
      <c r="H8" s="1214" t="s">
        <v>27</v>
      </c>
      <c r="I8" s="1215" t="s">
        <v>27</v>
      </c>
      <c r="J8" s="1502"/>
      <c r="K8" s="1508" t="s">
        <v>1213</v>
      </c>
      <c r="L8" s="22" t="n">
        <v>9</v>
      </c>
    </row>
    <row r="9" customFormat="false" ht="12.75" hidden="false" customHeight="false" outlineLevel="0" collapsed="false">
      <c r="A9" s="1388" t="s">
        <v>1214</v>
      </c>
      <c r="B9" s="498" t="n">
        <v>3580.7</v>
      </c>
      <c r="C9" s="498" t="s">
        <v>62</v>
      </c>
      <c r="D9" s="1325" t="s">
        <v>62</v>
      </c>
      <c r="E9" s="498" t="s">
        <v>62</v>
      </c>
      <c r="F9" s="102" t="n">
        <f aca="false">IF(ISTEXT($B9),0,IF($B9=0,0,H9/$B9))</f>
        <v>0.0667287474110453</v>
      </c>
      <c r="G9" s="102" t="n">
        <f aca="false">IF(ISTEXT($B9),0,IF($B9=0,0,I9/$B9))</f>
        <v>0</v>
      </c>
      <c r="H9" s="238" t="n">
        <v>238.93562585473</v>
      </c>
      <c r="I9" s="349" t="n">
        <v>0</v>
      </c>
      <c r="J9" s="1502"/>
      <c r="K9" s="1508" t="s">
        <v>1215</v>
      </c>
      <c r="L9" s="22" t="n">
        <v>0.6</v>
      </c>
    </row>
    <row r="10" customFormat="false" ht="12" hidden="false" customHeight="false" outlineLevel="0" collapsed="false">
      <c r="A10" s="1388" t="s">
        <v>1216</v>
      </c>
      <c r="B10" s="21" t="s">
        <v>33</v>
      </c>
      <c r="C10" s="21" t="s">
        <v>62</v>
      </c>
      <c r="D10" s="21" t="s">
        <v>62</v>
      </c>
      <c r="E10" s="21" t="s">
        <v>62</v>
      </c>
      <c r="F10" s="102" t="n">
        <f aca="false">IF(ISTEXT($B10),0,IF($B10=0,0,H10/$B10))</f>
        <v>0</v>
      </c>
      <c r="G10" s="102" t="n">
        <f aca="false">IF(ISTEXT($B10),0,IF($B10=0,0,I10/$B10))</f>
        <v>0</v>
      </c>
      <c r="H10" s="102" t="s">
        <v>62</v>
      </c>
      <c r="I10" s="152" t="s">
        <v>62</v>
      </c>
      <c r="J10" s="1502"/>
      <c r="K10" s="1509" t="s">
        <v>1217</v>
      </c>
      <c r="L10" s="1510" t="n">
        <v>0.45</v>
      </c>
    </row>
    <row r="11" customFormat="false" ht="12" hidden="false" customHeight="false" outlineLevel="0" collapsed="false">
      <c r="A11" s="694" t="s">
        <v>1218</v>
      </c>
      <c r="B11" s="21" t="s">
        <v>33</v>
      </c>
      <c r="C11" s="21" t="s">
        <v>62</v>
      </c>
      <c r="D11" s="21" t="s">
        <v>62</v>
      </c>
      <c r="E11" s="21" t="s">
        <v>62</v>
      </c>
      <c r="F11" s="102" t="n">
        <f aca="false">IF(ISTEXT($B11),0,IF($B11=0,0,H11/$B11))</f>
        <v>0</v>
      </c>
      <c r="G11" s="102" t="n">
        <f aca="false">IF(ISTEXT($B11),0,IF($B11=0,0,I11/$B11))</f>
        <v>0</v>
      </c>
      <c r="H11" s="21" t="s">
        <v>62</v>
      </c>
      <c r="I11" s="22" t="s">
        <v>62</v>
      </c>
      <c r="J11" s="1502"/>
      <c r="K11" s="1508" t="s">
        <v>1219</v>
      </c>
      <c r="L11" s="22" t="n">
        <v>0.09</v>
      </c>
    </row>
    <row r="12" customFormat="false" ht="12" hidden="false" customHeight="false" outlineLevel="0" collapsed="false">
      <c r="A12" s="694" t="s">
        <v>1220</v>
      </c>
      <c r="B12" s="21" t="s">
        <v>33</v>
      </c>
      <c r="C12" s="21" t="s">
        <v>62</v>
      </c>
      <c r="D12" s="21" t="s">
        <v>62</v>
      </c>
      <c r="E12" s="21" t="s">
        <v>62</v>
      </c>
      <c r="F12" s="102" t="n">
        <f aca="false">IF(ISTEXT($B12),0,IF($B12=0,0,H12/$B12))</f>
        <v>0</v>
      </c>
      <c r="G12" s="102" t="n">
        <f aca="false">IF(ISTEXT($B12),0,IF($B12=0,0,I12/$B12))</f>
        <v>0</v>
      </c>
      <c r="H12" s="21" t="s">
        <v>62</v>
      </c>
      <c r="I12" s="22" t="s">
        <v>62</v>
      </c>
      <c r="J12" s="1502"/>
      <c r="K12" s="1509" t="s">
        <v>1221</v>
      </c>
      <c r="L12" s="22" t="n">
        <v>0.5</v>
      </c>
    </row>
    <row r="13" customFormat="false" ht="12" hidden="false" customHeight="false" outlineLevel="0" collapsed="false">
      <c r="A13" s="1511" t="s">
        <v>1222</v>
      </c>
      <c r="B13" s="716"/>
      <c r="C13" s="716"/>
      <c r="D13" s="716"/>
      <c r="E13" s="716"/>
      <c r="F13" s="175"/>
      <c r="G13" s="175"/>
      <c r="H13" s="102" t="n">
        <f aca="true">SUM(OFFSET(CRF_Table6_A_C_Dyn10,1,0,ROWS(CRF_Table6_A_C_Dyn10)-1))</f>
        <v>0</v>
      </c>
      <c r="I13" s="152" t="n">
        <f aca="true">SUM(OFFSET(CRF_Table6_A_C_Dyn11,1,0,ROWS(CRF_Table6_A_C_Dyn11)-1))</f>
        <v>0</v>
      </c>
      <c r="J13" s="1502"/>
      <c r="K13" s="1509" t="s">
        <v>1223</v>
      </c>
      <c r="L13" s="22"/>
    </row>
    <row r="14" customFormat="false" ht="14.25" hidden="false" customHeight="false" outlineLevel="0" collapsed="false">
      <c r="A14" s="509"/>
      <c r="B14" s="25"/>
      <c r="C14" s="25"/>
      <c r="D14" s="25"/>
      <c r="E14" s="25"/>
      <c r="F14" s="107" t="n">
        <f aca="false">IF(ISTEXT($B14),0,IF($B14=0,0,H14/$B14))</f>
        <v>0</v>
      </c>
      <c r="G14" s="107" t="n">
        <f aca="false">IF(ISTEXT($B14),0,IF($B14=0,0,I14/$B14))</f>
        <v>0</v>
      </c>
      <c r="H14" s="25"/>
      <c r="I14" s="26"/>
      <c r="J14" s="1502"/>
      <c r="K14" s="1509" t="s">
        <v>1224</v>
      </c>
      <c r="L14" s="22" t="n">
        <v>0.5</v>
      </c>
    </row>
    <row r="15" customFormat="false" ht="13.5" hidden="false" customHeight="false" outlineLevel="0" collapsed="false">
      <c r="A15" s="35"/>
      <c r="B15" s="35"/>
      <c r="C15" s="35"/>
      <c r="D15" s="35"/>
      <c r="E15" s="35"/>
      <c r="F15" s="35"/>
      <c r="G15" s="35"/>
      <c r="H15" s="35"/>
      <c r="I15" s="35"/>
      <c r="J15" s="1502"/>
      <c r="K15" s="1508" t="s">
        <v>1225</v>
      </c>
      <c r="L15" s="22" t="n">
        <v>48</v>
      </c>
    </row>
    <row r="16" customFormat="false" ht="14.25" hidden="false" customHeight="false" outlineLevel="0" collapsed="false">
      <c r="A16" s="421"/>
      <c r="B16" s="421"/>
      <c r="C16" s="421"/>
      <c r="D16" s="421"/>
      <c r="E16" s="421"/>
      <c r="F16" s="421"/>
      <c r="G16" s="421"/>
      <c r="H16" s="421"/>
      <c r="I16" s="421"/>
      <c r="J16" s="1502"/>
      <c r="K16" s="1508" t="s">
        <v>1226</v>
      </c>
      <c r="L16" s="22"/>
    </row>
    <row r="17" customFormat="false" ht="15.75" hidden="false" customHeight="false" outlineLevel="0" collapsed="false">
      <c r="A17" s="78" t="s">
        <v>1227</v>
      </c>
      <c r="B17" s="421"/>
      <c r="C17" s="421"/>
      <c r="D17" s="421"/>
      <c r="E17" s="591"/>
      <c r="F17" s="591"/>
      <c r="G17" s="591"/>
      <c r="H17" s="591"/>
      <c r="I17" s="591"/>
      <c r="J17" s="1502"/>
      <c r="K17" s="1508" t="s">
        <v>1228</v>
      </c>
      <c r="L17" s="22"/>
    </row>
    <row r="18" customFormat="false" ht="15.75" hidden="false" customHeight="false" outlineLevel="0" collapsed="false">
      <c r="A18" s="78" t="s">
        <v>1229</v>
      </c>
      <c r="B18" s="421"/>
      <c r="C18" s="421"/>
      <c r="D18" s="421"/>
      <c r="E18" s="591"/>
      <c r="F18" s="591"/>
      <c r="G18" s="591"/>
      <c r="H18" s="591"/>
      <c r="I18" s="591"/>
      <c r="J18" s="1502"/>
      <c r="K18" s="1508" t="s">
        <v>1230</v>
      </c>
      <c r="L18" s="22"/>
    </row>
    <row r="19" customFormat="false" ht="16.5" hidden="false" customHeight="false" outlineLevel="0" collapsed="false">
      <c r="A19" s="78" t="s">
        <v>138</v>
      </c>
      <c r="B19" s="421"/>
      <c r="C19" s="421"/>
      <c r="D19" s="421"/>
      <c r="E19" s="591"/>
      <c r="F19" s="591"/>
      <c r="G19" s="591"/>
      <c r="H19" s="591"/>
      <c r="I19" s="591"/>
      <c r="J19" s="1502"/>
      <c r="K19" s="1509" t="s">
        <v>1231</v>
      </c>
      <c r="L19" s="22" t="n">
        <v>25</v>
      </c>
    </row>
    <row r="20" customFormat="false" ht="12" hidden="false" customHeight="true" outlineLevel="0" collapsed="false">
      <c r="A20" s="1501" t="s">
        <v>19</v>
      </c>
      <c r="B20" s="1512" t="s">
        <v>379</v>
      </c>
      <c r="C20" s="1513" t="s">
        <v>243</v>
      </c>
      <c r="D20" s="1513"/>
      <c r="E20" s="1513"/>
      <c r="F20" s="1010" t="s">
        <v>85</v>
      </c>
      <c r="G20" s="1010"/>
      <c r="H20" s="1010"/>
      <c r="I20" s="1011"/>
      <c r="J20" s="1502"/>
      <c r="K20" s="1509" t="s">
        <v>1232</v>
      </c>
      <c r="L20" s="22" t="n">
        <v>30</v>
      </c>
    </row>
    <row r="21" customFormat="false" ht="17.25" hidden="false" customHeight="true" outlineLevel="0" collapsed="false">
      <c r="A21" s="1501"/>
      <c r="B21" s="1212" t="s">
        <v>1233</v>
      </c>
      <c r="C21" s="1514"/>
      <c r="D21" s="1515"/>
      <c r="E21" s="1515"/>
      <c r="F21" s="1514"/>
      <c r="G21" s="1515"/>
      <c r="H21" s="1516"/>
      <c r="I21" s="1517"/>
      <c r="J21" s="1502"/>
      <c r="K21" s="1509" t="s">
        <v>1234</v>
      </c>
      <c r="L21" s="22" t="n">
        <v>15</v>
      </c>
    </row>
    <row r="22" customFormat="false" ht="24.75" hidden="false" customHeight="true" outlineLevel="0" collapsed="false">
      <c r="A22" s="1501"/>
      <c r="B22" s="1212"/>
      <c r="C22" s="1518" t="s">
        <v>1235</v>
      </c>
      <c r="D22" s="1518" t="s">
        <v>321</v>
      </c>
      <c r="E22" s="1519" t="s">
        <v>322</v>
      </c>
      <c r="F22" s="1518" t="s">
        <v>1236</v>
      </c>
      <c r="G22" s="1518" t="s">
        <v>321</v>
      </c>
      <c r="H22" s="302" t="s">
        <v>322</v>
      </c>
      <c r="I22" s="588"/>
      <c r="J22" s="1502"/>
      <c r="K22" s="1509" t="s">
        <v>1237</v>
      </c>
      <c r="L22" s="22" t="n">
        <v>8</v>
      </c>
    </row>
    <row r="23" customFormat="false" ht="21.75" hidden="false" customHeight="true" outlineLevel="0" collapsed="false">
      <c r="A23" s="1501"/>
      <c r="B23" s="565" t="s">
        <v>27</v>
      </c>
      <c r="C23" s="1214" t="s">
        <v>1238</v>
      </c>
      <c r="D23" s="1214" t="s">
        <v>1238</v>
      </c>
      <c r="E23" s="1214" t="s">
        <v>1238</v>
      </c>
      <c r="F23" s="1214" t="s">
        <v>27</v>
      </c>
      <c r="G23" s="679" t="s">
        <v>27</v>
      </c>
      <c r="H23" s="567" t="s">
        <v>27</v>
      </c>
      <c r="I23" s="588"/>
      <c r="J23" s="1502"/>
      <c r="K23" s="1509" t="s">
        <v>1239</v>
      </c>
      <c r="L23" s="22" t="n">
        <v>3</v>
      </c>
    </row>
    <row r="24" customFormat="false" ht="12" hidden="false" customHeight="true" outlineLevel="0" collapsed="false">
      <c r="A24" s="1223" t="s">
        <v>1240</v>
      </c>
      <c r="B24" s="21" t="n">
        <v>669.11524</v>
      </c>
      <c r="C24" s="1520"/>
      <c r="D24" s="1520"/>
      <c r="E24" s="1520"/>
      <c r="F24" s="241" t="n">
        <f aca="true">SUM(OFFSET(CRF_Table6_A_C_Dyn20,1,0,ROWS(CRF_Table6_A_C_Dyn20)-1))-SUM(F25)</f>
        <v>114.02061776</v>
      </c>
      <c r="G24" s="102" t="n">
        <f aca="true">SUM(OFFSET(CRF_Table6_A_C_Dyn21,1,0,ROWS(CRF_Table6_A_C_Dyn21)-1))</f>
        <v>0.22180478424265</v>
      </c>
      <c r="H24" s="152" t="n">
        <f aca="true">SUM(OFFSET(CRF_Table6_A_C_Dyn22,1,0,ROWS(CRF_Table6_A_C_Dyn22)-1))</f>
        <v>0.0125523118712</v>
      </c>
      <c r="I24" s="591"/>
      <c r="J24" s="1502"/>
      <c r="K24" s="1509" t="s">
        <v>1241</v>
      </c>
      <c r="L24" s="22" t="n">
        <v>19</v>
      </c>
    </row>
    <row r="25" customFormat="false" ht="12" hidden="false" customHeight="true" outlineLevel="0" collapsed="false">
      <c r="A25" s="1521" t="s">
        <v>1242</v>
      </c>
      <c r="B25" s="21"/>
      <c r="C25" s="241" t="n">
        <f aca="false">IF(ISTEXT($B25),0,IF($B25=0,0,1000*F25/$B25))</f>
        <v>0</v>
      </c>
      <c r="D25" s="241" t="n">
        <f aca="false">IF(ISTEXT($B25),0,IF($B25=0,0,1000*G25/$B25))</f>
        <v>0</v>
      </c>
      <c r="E25" s="241" t="n">
        <f aca="false">IF(ISTEXT($B25),0,IF($B25=0,0,1000*H25/$B25))</f>
        <v>0</v>
      </c>
      <c r="F25" s="238"/>
      <c r="G25" s="21"/>
      <c r="H25" s="22"/>
      <c r="I25" s="591"/>
      <c r="J25" s="1502"/>
      <c r="K25" s="1522" t="s">
        <v>1243</v>
      </c>
      <c r="L25" s="22"/>
    </row>
    <row r="26" customFormat="false" ht="12" hidden="false" customHeight="true" outlineLevel="0" collapsed="false">
      <c r="A26" s="1521" t="s">
        <v>1244</v>
      </c>
      <c r="B26" s="21"/>
      <c r="C26" s="241" t="n">
        <f aca="false">IF(ISTEXT($B26),0,IF($B26=0,0,1000*F26/$B26))</f>
        <v>0</v>
      </c>
      <c r="D26" s="241" t="n">
        <f aca="false">IF(ISTEXT($B26),0,IF($B26=0,0,1000*G26/$B26))</f>
        <v>0</v>
      </c>
      <c r="E26" s="241" t="n">
        <f aca="false">IF(ISTEXT($B26),0,IF($B26=0,0,1000*H26/$B26))</f>
        <v>0</v>
      </c>
      <c r="F26" s="238"/>
      <c r="G26" s="21"/>
      <c r="H26" s="22"/>
      <c r="I26" s="591"/>
      <c r="J26" s="1502"/>
      <c r="K26" s="1522" t="s">
        <v>1245</v>
      </c>
      <c r="L26" s="22"/>
    </row>
    <row r="27" customFormat="false" ht="12" hidden="false" customHeight="true" outlineLevel="0" collapsed="false">
      <c r="A27" s="509" t="s">
        <v>1246</v>
      </c>
      <c r="B27" s="25" t="n">
        <v>0.7182</v>
      </c>
      <c r="C27" s="107" t="n">
        <f aca="false">IF(ISTEXT($B27),0,IF($B27=0,0,1000*F27/$B27))</f>
        <v>2916.66666666667</v>
      </c>
      <c r="D27" s="107" t="n">
        <f aca="false">IF(ISTEXT($B27),0,IF($B27=0,0,1000*G27/$B27))</f>
        <v>0</v>
      </c>
      <c r="E27" s="107" t="n">
        <f aca="false">IF(ISTEXT($B27),0,IF($B27=0,0,1000*H27/$B27))</f>
        <v>0</v>
      </c>
      <c r="F27" s="25" t="n">
        <v>2.09475</v>
      </c>
      <c r="G27" s="25" t="n">
        <v>0</v>
      </c>
      <c r="H27" s="26" t="n">
        <v>0</v>
      </c>
      <c r="I27" s="591"/>
      <c r="J27" s="1502"/>
      <c r="K27" s="509"/>
      <c r="L27" s="26"/>
    </row>
    <row r="28" s="75" customFormat="true" ht="12" hidden="false" customHeight="true" outlineLevel="0" collapsed="false">
      <c r="A28" s="509" t="s">
        <v>1247</v>
      </c>
      <c r="B28" s="25" t="n">
        <v>87.282</v>
      </c>
      <c r="C28" s="107" t="n">
        <f aca="false">IF(ISTEXT($B28),0,IF($B28=0,0,1000*F28/$B28))</f>
        <v>0</v>
      </c>
      <c r="D28" s="107" t="n">
        <f aca="false">IF(ISTEXT($B28),0,IF($B28=0,0,1000*G28/$B28))</f>
        <v>1.8</v>
      </c>
      <c r="E28" s="107" t="n">
        <f aca="false">IF(ISTEXT($B28),0,IF($B28=0,0,1000*H28/$B28))</f>
        <v>0.05</v>
      </c>
      <c r="F28" s="25" t="n">
        <v>0</v>
      </c>
      <c r="G28" s="25" t="n">
        <v>0.1571076</v>
      </c>
      <c r="H28" s="26" t="n">
        <v>0.0043641</v>
      </c>
      <c r="I28" s="423"/>
      <c r="J28" s="160"/>
      <c r="K28" s="717"/>
      <c r="L28" s="1254"/>
    </row>
    <row r="29" s="75" customFormat="true" ht="13.5" hidden="false" customHeight="false" outlineLevel="0" collapsed="false">
      <c r="A29" s="509" t="s">
        <v>1248</v>
      </c>
      <c r="B29" s="25" t="n">
        <v>442.47904</v>
      </c>
      <c r="C29" s="107" t="n">
        <f aca="false">IF(ISTEXT($B29),0,IF($B29=0,0,1000*F29/$B29))</f>
        <v>238.117050154511</v>
      </c>
      <c r="D29" s="107" t="n">
        <f aca="false">IF(ISTEXT($B29),0,IF($B29=0,0,1000*G29/$B29))</f>
        <v>0.146215251783791</v>
      </c>
      <c r="E29" s="107" t="n">
        <f aca="false">IF(ISTEXT($B29),0,IF($B29=0,0,1000*H29/$B29))</f>
        <v>0.018394049560404</v>
      </c>
      <c r="F29" s="25" t="n">
        <v>105.36180376</v>
      </c>
      <c r="G29" s="25" t="n">
        <v>0.06469718424265</v>
      </c>
      <c r="H29" s="26" t="n">
        <v>0.0081389813912</v>
      </c>
      <c r="I29" s="423"/>
      <c r="J29" s="160"/>
      <c r="K29" s="1058" t="s">
        <v>1249</v>
      </c>
      <c r="L29" s="1053"/>
    </row>
    <row r="30" s="75" customFormat="true" ht="13.5" hidden="false" customHeight="false" outlineLevel="0" collapsed="false">
      <c r="A30" s="509" t="s">
        <v>1250</v>
      </c>
      <c r="B30" s="25" t="n">
        <v>75</v>
      </c>
      <c r="C30" s="1523" t="n">
        <f aca="false">IF(OR(ISTEXT(F30),ISTEXT($B30)),0,IF($B30=0,0,1000*F30/$B30))</f>
        <v>0</v>
      </c>
      <c r="D30" s="1523" t="n">
        <f aca="false">IF(OR(ISTEXT(G30),ISTEXT($B30)),0,IF($B30=0,0,1000*G30/$B30))</f>
        <v>0</v>
      </c>
      <c r="E30" s="1523" t="n">
        <f aca="false">IF(OR(ISTEXT(H30),ISTEXT($B30)),0,IF($B30=0,0,1000*H30/$B30))</f>
        <v>0</v>
      </c>
      <c r="F30" s="25" t="s">
        <v>33</v>
      </c>
      <c r="G30" s="25" t="s">
        <v>33</v>
      </c>
      <c r="H30" s="26" t="s">
        <v>33</v>
      </c>
      <c r="I30" s="423"/>
      <c r="J30" s="160"/>
      <c r="K30" s="75" t="s">
        <v>1251</v>
      </c>
      <c r="L30" s="1524"/>
    </row>
    <row r="31" s="75" customFormat="true" ht="13.5" hidden="false" customHeight="true" outlineLevel="0" collapsed="false">
      <c r="A31" s="509" t="s">
        <v>1252</v>
      </c>
      <c r="B31" s="25" t="n">
        <v>61.6</v>
      </c>
      <c r="C31" s="1523" t="n">
        <f aca="false">IF(OR(ISTEXT(F31),ISTEXT($B31)),0,IF($B31=0,0,1000*F31/$B31))</f>
        <v>0</v>
      </c>
      <c r="D31" s="1523" t="n">
        <f aca="false">IF(OR(ISTEXT(G31),ISTEXT($B31)),0,IF($B31=0,0,1000*G31/$B31))</f>
        <v>0</v>
      </c>
      <c r="E31" s="1523" t="n">
        <f aca="false">IF(OR(ISTEXT(H31),ISTEXT($B31)),0,IF($B31=0,0,1000*H31/$B31))</f>
        <v>0</v>
      </c>
      <c r="F31" s="25" t="s">
        <v>33</v>
      </c>
      <c r="G31" s="25" t="s">
        <v>33</v>
      </c>
      <c r="H31" s="26" t="s">
        <v>33</v>
      </c>
      <c r="I31" s="423"/>
      <c r="J31" s="160"/>
      <c r="K31" s="1053" t="s">
        <v>1253</v>
      </c>
      <c r="L31" s="1524"/>
    </row>
    <row r="32" s="75" customFormat="true" ht="13.5" hidden="false" customHeight="false" outlineLevel="0" collapsed="false">
      <c r="A32" s="509" t="s">
        <v>1254</v>
      </c>
      <c r="B32" s="25" t="n">
        <v>2.036</v>
      </c>
      <c r="C32" s="107" t="n">
        <f aca="false">IF(ISTEXT($B32),0,IF($B32=0,0,1000*F32/$B32))</f>
        <v>3224</v>
      </c>
      <c r="D32" s="107" t="n">
        <f aca="false">IF(ISTEXT($B32),0,IF($B32=0,0,1000*G32/$B32))</f>
        <v>0</v>
      </c>
      <c r="E32" s="107" t="n">
        <f aca="false">IF(ISTEXT($B32),0,IF($B32=0,0,1000*H32/$B32))</f>
        <v>0.02418</v>
      </c>
      <c r="F32" s="25" t="n">
        <v>6.564064</v>
      </c>
      <c r="G32" s="25" t="n">
        <v>0</v>
      </c>
      <c r="H32" s="26" t="n">
        <v>4.923048E-005</v>
      </c>
      <c r="I32" s="1525"/>
      <c r="J32" s="160"/>
      <c r="K32" s="1053" t="s">
        <v>1255</v>
      </c>
      <c r="L32" s="1525"/>
    </row>
    <row r="33" s="75" customFormat="true" ht="12.75" hidden="false" customHeight="false" outlineLevel="0" collapsed="false">
      <c r="A33" s="509"/>
      <c r="B33" s="25"/>
      <c r="C33" s="107" t="n">
        <f aca="false">IF(ISTEXT($B33),0,IF($B33=0,0,1000*F33/$B33))</f>
        <v>0</v>
      </c>
      <c r="D33" s="107" t="n">
        <f aca="false">IF(ISTEXT($B33),0,IF($B33=0,0,1000*G33/$B33))</f>
        <v>0</v>
      </c>
      <c r="E33" s="107" t="n">
        <f aca="false">IF(ISTEXT($B33),0,IF($B33=0,0,1000*H33/$B33))</f>
        <v>0</v>
      </c>
      <c r="F33" s="25"/>
      <c r="G33" s="25"/>
      <c r="H33" s="26"/>
      <c r="I33" s="0"/>
      <c r="J33" s="0"/>
      <c r="K33" s="0"/>
      <c r="L33" s="0"/>
    </row>
    <row r="34" s="75" customFormat="true" ht="12.75" hidden="false" customHeight="true" outlineLevel="0" collapsed="false">
      <c r="A34" s="1254"/>
      <c r="B34" s="1499"/>
      <c r="C34" s="1499"/>
      <c r="D34" s="1499"/>
      <c r="E34" s="1499"/>
      <c r="F34" s="1526"/>
      <c r="G34" s="1499"/>
      <c r="H34" s="1526"/>
      <c r="I34" s="0"/>
      <c r="J34" s="0"/>
      <c r="K34" s="0"/>
      <c r="L34" s="0"/>
    </row>
    <row r="35" s="75" customFormat="true" ht="18.75" hidden="false" customHeight="true" outlineLevel="0" collapsed="false">
      <c r="A35" s="1527" t="s">
        <v>1256</v>
      </c>
      <c r="B35" s="1527"/>
      <c r="C35" s="1527"/>
      <c r="D35" s="1527"/>
      <c r="E35" s="1527"/>
      <c r="F35" s="1527"/>
      <c r="G35" s="1527"/>
      <c r="H35" s="1527"/>
      <c r="I35" s="0"/>
      <c r="J35" s="0"/>
      <c r="K35" s="0"/>
      <c r="L35" s="0"/>
    </row>
    <row r="36" customFormat="false" ht="12" hidden="false" customHeight="false" outlineLevel="0" collapsed="false">
      <c r="A36" s="1527" t="s">
        <v>1257</v>
      </c>
      <c r="B36" s="1527"/>
      <c r="C36" s="1527"/>
      <c r="D36" s="1527"/>
      <c r="E36" s="1527"/>
      <c r="F36" s="1527"/>
      <c r="G36" s="1527"/>
      <c r="H36" s="1527"/>
      <c r="I36" s="41"/>
      <c r="K36" s="0"/>
      <c r="L36" s="0"/>
    </row>
    <row r="37" customFormat="false" ht="12" hidden="false" customHeight="false" outlineLevel="0" collapsed="false">
      <c r="A37" s="1527" t="s">
        <v>1258</v>
      </c>
      <c r="B37" s="1527"/>
      <c r="C37" s="1527"/>
      <c r="D37" s="1527"/>
      <c r="E37" s="1527"/>
      <c r="F37" s="1527"/>
      <c r="G37" s="1527"/>
      <c r="H37" s="1527"/>
      <c r="I37" s="160"/>
      <c r="K37" s="75"/>
      <c r="L37" s="75"/>
    </row>
    <row r="38" customFormat="false" ht="13.5" hidden="false" customHeight="false" outlineLevel="0" collapsed="false">
      <c r="A38" s="1528" t="s">
        <v>1259</v>
      </c>
      <c r="B38" s="1528"/>
      <c r="C38" s="1528"/>
      <c r="D38" s="1528"/>
      <c r="E38" s="1528"/>
      <c r="F38" s="1528"/>
      <c r="G38" s="1528"/>
      <c r="H38" s="1528"/>
      <c r="I38" s="160"/>
      <c r="K38" s="75"/>
      <c r="L38" s="75"/>
    </row>
    <row r="39" customFormat="false" ht="14.25" hidden="false" customHeight="false" outlineLevel="0" collapsed="false">
      <c r="A39" s="1529" t="s">
        <v>1260</v>
      </c>
      <c r="B39" s="1527"/>
      <c r="C39" s="1527"/>
      <c r="D39" s="1528"/>
      <c r="E39" s="1528"/>
      <c r="F39" s="1528"/>
      <c r="G39" s="1528"/>
      <c r="H39" s="1528"/>
      <c r="I39" s="160"/>
      <c r="K39" s="75"/>
      <c r="L39" s="75"/>
    </row>
    <row r="40" customFormat="false" ht="13.5" hidden="false" customHeight="false" outlineLevel="0" collapsed="false">
      <c r="A40" s="1256" t="s">
        <v>1261</v>
      </c>
      <c r="B40" s="1530"/>
      <c r="C40" s="1530"/>
      <c r="D40" s="1530"/>
      <c r="E40" s="1530"/>
      <c r="F40" s="1530"/>
      <c r="G40" s="1530"/>
      <c r="H40" s="1530"/>
      <c r="I40" s="160"/>
      <c r="K40" s="75"/>
      <c r="L40" s="75"/>
    </row>
    <row r="41" customFormat="false" ht="14.25" hidden="false" customHeight="false" outlineLevel="0" collapsed="false">
      <c r="A41" s="160" t="s">
        <v>1262</v>
      </c>
      <c r="B41" s="75"/>
      <c r="C41" s="75"/>
      <c r="D41" s="75"/>
      <c r="E41" s="75"/>
      <c r="F41" s="75"/>
      <c r="G41" s="75"/>
      <c r="H41" s="75"/>
      <c r="I41" s="160"/>
      <c r="K41" s="75"/>
      <c r="L41" s="75"/>
    </row>
    <row r="42" customFormat="false" ht="12" hidden="false" customHeight="false" outlineLevel="0" collapsed="false">
      <c r="A42" s="1384" t="s">
        <v>314</v>
      </c>
      <c r="B42" s="1147"/>
      <c r="C42" s="1147"/>
      <c r="D42" s="1147"/>
      <c r="E42" s="1147"/>
      <c r="F42" s="1147"/>
      <c r="G42" s="1147"/>
      <c r="H42" s="1148"/>
      <c r="K42" s="75"/>
      <c r="L42" s="75"/>
    </row>
    <row r="43" customFormat="false" ht="12" hidden="false" customHeight="false" outlineLevel="0" collapsed="false">
      <c r="A43" s="1149" t="s">
        <v>1263</v>
      </c>
      <c r="B43" s="1531"/>
      <c r="C43" s="1531"/>
      <c r="D43" s="1531"/>
      <c r="E43" s="1531"/>
      <c r="F43" s="1531"/>
      <c r="G43" s="1531"/>
      <c r="H43" s="1532"/>
      <c r="K43" s="75"/>
      <c r="L43" s="75"/>
    </row>
    <row r="44" customFormat="false" ht="12" hidden="false" customHeight="false" outlineLevel="0" collapsed="false">
      <c r="A44" s="1152" t="s">
        <v>1264</v>
      </c>
      <c r="B44" s="1153"/>
      <c r="C44" s="1153"/>
      <c r="D44" s="1153"/>
      <c r="E44" s="1153"/>
      <c r="F44" s="1153"/>
      <c r="G44" s="1153"/>
      <c r="H44" s="1154"/>
      <c r="K44" s="75"/>
      <c r="L44" s="75"/>
    </row>
    <row r="45" customFormat="false" ht="12" hidden="false" customHeight="false" outlineLevel="0" collapsed="false">
      <c r="A45" s="598" t="s">
        <v>1265</v>
      </c>
      <c r="B45" s="197"/>
      <c r="C45" s="197"/>
      <c r="D45" s="197"/>
      <c r="E45" s="197"/>
      <c r="F45" s="197"/>
      <c r="G45" s="197"/>
      <c r="H45" s="198"/>
    </row>
    <row r="46" customFormat="false" ht="12" hidden="false" customHeight="false" outlineLevel="0" collapsed="false">
      <c r="A46" s="199"/>
      <c r="B46" s="200"/>
      <c r="C46" s="200"/>
      <c r="D46" s="200"/>
      <c r="E46" s="200"/>
      <c r="F46" s="200"/>
      <c r="G46" s="200"/>
      <c r="H46" s="201"/>
    </row>
    <row r="47" customFormat="false" ht="12.75" hidden="false" customHeight="false" outlineLevel="0" collapsed="false">
      <c r="A47" s="202"/>
      <c r="B47" s="203"/>
      <c r="C47" s="203"/>
      <c r="D47" s="203"/>
      <c r="E47" s="203"/>
      <c r="F47" s="203"/>
      <c r="G47" s="203"/>
      <c r="H47" s="204"/>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R9" activeCellId="0" sqref="R9"/>
    </sheetView>
  </sheetViews>
  <sheetFormatPr defaultColWidth="9.32421875" defaultRowHeight="12" zeroHeight="false" outlineLevelRow="0" outlineLevelCol="0"/>
  <cols>
    <col collapsed="false" customWidth="true" hidden="false" outlineLevel="0" max="1" min="1" style="1500" width="36.66"/>
    <col collapsed="false" customWidth="true" hidden="false" outlineLevel="0" max="4" min="2" style="1500" width="14.82"/>
    <col collapsed="false" customWidth="true" hidden="false" outlineLevel="0" max="5" min="5" style="1500" width="18.32"/>
    <col collapsed="false" customWidth="true" hidden="false" outlineLevel="0" max="6" min="6" style="1500" width="14.32"/>
    <col collapsed="false" customWidth="true" hidden="false" outlineLevel="0" max="8" min="7" style="1500" width="13.15"/>
    <col collapsed="false" customWidth="true" hidden="false" outlineLevel="0" max="9" min="9" style="1500" width="14.99"/>
    <col collapsed="false" customWidth="true" hidden="false" outlineLevel="0" max="10" min="10" style="1500" width="12.49"/>
    <col collapsed="false" customWidth="true" hidden="false" outlineLevel="0" max="11" min="11" style="1500" width="10.82"/>
    <col collapsed="false" customWidth="true" hidden="false" outlineLevel="0" max="12" min="12" style="75" width="1.66"/>
    <col collapsed="false" customWidth="true" hidden="false" outlineLevel="0" max="13" min="13" style="1500" width="30.99"/>
    <col collapsed="false" customWidth="true" hidden="false" outlineLevel="0" max="14" min="14" style="1500" width="14.66"/>
    <col collapsed="false" customWidth="true" hidden="false" outlineLevel="0" max="15" min="15" style="1500" width="13.82"/>
    <col collapsed="false" customWidth="true" hidden="false" outlineLevel="0" max="16" min="16" style="1500" width="13.99"/>
    <col collapsed="false" customWidth="true" hidden="false" outlineLevel="0" max="17" min="17" style="1500" width="13.66"/>
    <col collapsed="false" customWidth="false" hidden="false" outlineLevel="0" max="257" min="18" style="1500" width="9.32"/>
  </cols>
  <sheetData>
    <row r="1" s="75" customFormat="true" ht="15.75" hidden="false" customHeight="false" outlineLevel="0" collapsed="false">
      <c r="A1" s="3" t="s">
        <v>1266</v>
      </c>
      <c r="B1" s="0"/>
      <c r="C1" s="0"/>
      <c r="D1" s="0"/>
      <c r="E1" s="0"/>
      <c r="P1" s="0"/>
      <c r="Q1" s="548" t="str">
        <f aca="false">CRF_CountryName</f>
        <v>Austria</v>
      </c>
    </row>
    <row r="2" s="75" customFormat="true" ht="15.75" hidden="false" customHeight="false" outlineLevel="0" collapsed="false">
      <c r="A2" s="3" t="s">
        <v>1267</v>
      </c>
      <c r="P2" s="0"/>
      <c r="Q2" s="548" t="n">
        <f aca="false">CRF_InventoryYear</f>
        <v>1994</v>
      </c>
    </row>
    <row r="3" s="75" customFormat="true" ht="15.75" hidden="false" customHeight="false" outlineLevel="0" collapsed="false">
      <c r="A3" s="3" t="s">
        <v>138</v>
      </c>
      <c r="P3" s="0"/>
      <c r="Q3" s="548" t="str">
        <f aca="false">CRF_Submission</f>
        <v>submission 2000</v>
      </c>
    </row>
    <row r="4" s="75" customFormat="true" ht="12.75" hidden="false" customHeight="false" outlineLevel="0" collapsed="false">
      <c r="B4" s="74"/>
      <c r="C4" s="74"/>
      <c r="D4" s="74"/>
      <c r="E4" s="74"/>
      <c r="F4" s="74"/>
      <c r="G4" s="74"/>
      <c r="H4" s="74"/>
      <c r="I4" s="74"/>
      <c r="J4" s="74"/>
      <c r="K4" s="74"/>
      <c r="L4" s="74"/>
      <c r="M4" s="1008" t="s">
        <v>318</v>
      </c>
      <c r="N4" s="1008"/>
      <c r="O4" s="1008"/>
      <c r="P4" s="1533"/>
      <c r="Q4" s="1533"/>
    </row>
    <row r="5" s="75" customFormat="true" ht="14.25" hidden="false" customHeight="true" outlineLevel="0" collapsed="false">
      <c r="A5" s="1501" t="s">
        <v>19</v>
      </c>
      <c r="B5" s="1350" t="s">
        <v>1268</v>
      </c>
      <c r="C5" s="1350"/>
      <c r="D5" s="1350"/>
      <c r="E5" s="1350"/>
      <c r="F5" s="856" t="s">
        <v>1269</v>
      </c>
      <c r="G5" s="856"/>
      <c r="H5" s="856"/>
      <c r="I5" s="557" t="s">
        <v>468</v>
      </c>
      <c r="J5" s="557"/>
      <c r="K5" s="557"/>
      <c r="L5" s="591"/>
      <c r="M5" s="1534"/>
      <c r="N5" s="1535"/>
      <c r="O5" s="1536"/>
      <c r="P5" s="1221" t="s">
        <v>386</v>
      </c>
      <c r="Q5" s="557" t="s">
        <v>1270</v>
      </c>
    </row>
    <row r="6" s="75" customFormat="true" ht="14.25" hidden="false" customHeight="true" outlineLevel="0" collapsed="false">
      <c r="A6" s="1501"/>
      <c r="B6" s="1353" t="s">
        <v>1271</v>
      </c>
      <c r="C6" s="1353"/>
      <c r="D6" s="1537" t="s">
        <v>1272</v>
      </c>
      <c r="E6" s="1537"/>
      <c r="F6" s="858" t="s">
        <v>321</v>
      </c>
      <c r="G6" s="858"/>
      <c r="H6" s="1538" t="s">
        <v>1273</v>
      </c>
      <c r="I6" s="858" t="s">
        <v>321</v>
      </c>
      <c r="J6" s="858"/>
      <c r="K6" s="1539" t="s">
        <v>1274</v>
      </c>
      <c r="L6" s="591"/>
      <c r="M6" s="1152" t="s">
        <v>1275</v>
      </c>
      <c r="N6" s="1153"/>
      <c r="O6" s="1540"/>
      <c r="P6" s="983" t="s">
        <v>62</v>
      </c>
      <c r="Q6" s="781" t="s">
        <v>62</v>
      </c>
    </row>
    <row r="7" s="75" customFormat="true" ht="12.75" hidden="false" customHeight="false" outlineLevel="0" collapsed="false">
      <c r="A7" s="1501"/>
      <c r="B7" s="861" t="s">
        <v>1276</v>
      </c>
      <c r="C7" s="858" t="s">
        <v>1277</v>
      </c>
      <c r="D7" s="861" t="s">
        <v>1276</v>
      </c>
      <c r="E7" s="858" t="s">
        <v>1277</v>
      </c>
      <c r="F7" s="1506" t="s">
        <v>1276</v>
      </c>
      <c r="G7" s="1212" t="s">
        <v>1277</v>
      </c>
      <c r="H7" s="1506"/>
      <c r="I7" s="1506" t="s">
        <v>1276</v>
      </c>
      <c r="J7" s="1212" t="s">
        <v>1277</v>
      </c>
      <c r="K7" s="1022"/>
      <c r="L7" s="591"/>
      <c r="M7" s="1541" t="s">
        <v>1278</v>
      </c>
      <c r="N7" s="1542"/>
      <c r="O7" s="1543"/>
      <c r="P7" s="426" t="s">
        <v>62</v>
      </c>
      <c r="Q7" s="1109" t="s">
        <v>62</v>
      </c>
    </row>
    <row r="8" s="75" customFormat="true" ht="12.75" hidden="false" customHeight="true" outlineLevel="0" collapsed="false">
      <c r="A8" s="1501"/>
      <c r="B8" s="863" t="s">
        <v>1279</v>
      </c>
      <c r="C8" s="863"/>
      <c r="D8" s="863" t="s">
        <v>27</v>
      </c>
      <c r="E8" s="863"/>
      <c r="F8" s="566" t="s">
        <v>1280</v>
      </c>
      <c r="G8" s="566" t="s">
        <v>1280</v>
      </c>
      <c r="H8" s="566" t="s">
        <v>1280</v>
      </c>
      <c r="I8" s="566" t="s">
        <v>859</v>
      </c>
      <c r="J8" s="566" t="s">
        <v>859</v>
      </c>
      <c r="K8" s="567" t="s">
        <v>859</v>
      </c>
      <c r="L8" s="591"/>
      <c r="M8" s="1544"/>
      <c r="N8" s="1544"/>
      <c r="O8" s="1544"/>
      <c r="P8" s="1544"/>
      <c r="Q8" s="1544"/>
    </row>
    <row r="9" customFormat="false" ht="12.75" hidden="false" customHeight="true" outlineLevel="0" collapsed="false">
      <c r="A9" s="1545" t="s">
        <v>1281</v>
      </c>
      <c r="B9" s="983" t="s">
        <v>62</v>
      </c>
      <c r="C9" s="53" t="s">
        <v>62</v>
      </c>
      <c r="D9" s="53" t="s">
        <v>62</v>
      </c>
      <c r="E9" s="53" t="s">
        <v>62</v>
      </c>
      <c r="F9" s="102" t="n">
        <f aca="false">IF(ISTEXT(B9),0,IF(B9=0,0,I9/B9))</f>
        <v>0</v>
      </c>
      <c r="G9" s="102" t="n">
        <f aca="false">IF(ISTEXT(C9),0,IF(C9=0,0,J9/C9))</f>
        <v>0</v>
      </c>
      <c r="H9" s="983" t="s">
        <v>62</v>
      </c>
      <c r="I9" s="1325" t="n">
        <v>4.85055812789388</v>
      </c>
      <c r="J9" s="1100" t="s">
        <v>33</v>
      </c>
      <c r="K9" s="22" t="n">
        <v>0</v>
      </c>
      <c r="L9" s="591"/>
      <c r="M9" s="397" t="s">
        <v>1282</v>
      </c>
      <c r="N9" s="1513" t="s">
        <v>1283</v>
      </c>
      <c r="O9" s="1513"/>
      <c r="P9" s="1010" t="s">
        <v>1284</v>
      </c>
      <c r="Q9" s="1010"/>
    </row>
    <row r="10" customFormat="false" ht="15.75" hidden="false" customHeight="true" outlineLevel="0" collapsed="false">
      <c r="A10" s="1388" t="s">
        <v>1285</v>
      </c>
      <c r="B10" s="983" t="s">
        <v>62</v>
      </c>
      <c r="C10" s="53" t="s">
        <v>62</v>
      </c>
      <c r="D10" s="53" t="s">
        <v>62</v>
      </c>
      <c r="E10" s="53" t="s">
        <v>62</v>
      </c>
      <c r="F10" s="102" t="n">
        <f aca="false">IF(ISTEXT(B10),0,IF(B10=0,0,I10/B10))</f>
        <v>0</v>
      </c>
      <c r="G10" s="102" t="n">
        <f aca="false">IF(ISTEXT(C10),0,IF(C10=0,0,J10/C10))</f>
        <v>0</v>
      </c>
      <c r="H10" s="983" t="s">
        <v>62</v>
      </c>
      <c r="I10" s="21" t="n">
        <v>9.41070579401827</v>
      </c>
      <c r="J10" s="53" t="s">
        <v>33</v>
      </c>
      <c r="K10" s="22" t="n">
        <v>0</v>
      </c>
      <c r="L10" s="591"/>
      <c r="M10" s="397"/>
      <c r="N10" s="1546" t="s">
        <v>1286</v>
      </c>
      <c r="O10" s="1546"/>
      <c r="P10" s="1547" t="s">
        <v>1287</v>
      </c>
      <c r="Q10" s="1547"/>
    </row>
    <row r="11" customFormat="false" ht="12" hidden="false" customHeight="false" outlineLevel="0" collapsed="false">
      <c r="A11" s="1388" t="s">
        <v>392</v>
      </c>
      <c r="B11" s="259"/>
      <c r="C11" s="259"/>
      <c r="D11" s="259"/>
      <c r="E11" s="259"/>
      <c r="F11" s="877"/>
      <c r="G11" s="877"/>
      <c r="H11" s="259"/>
      <c r="I11" s="102" t="n">
        <f aca="true">SUM(OFFSET(CRF_Table6_B_Dyn10,1,0,ROWS(CRF_Table6_B_Dyn10)-1))</f>
        <v>0</v>
      </c>
      <c r="J11" s="102" t="n">
        <f aca="true">SUM(OFFSET(CRF_Table6_B_Dyn11,1,0,ROWS(CRF_Table6_B_Dyn11)-1))</f>
        <v>0</v>
      </c>
      <c r="K11" s="152" t="n">
        <f aca="true">SUM(OFFSET(CRF_Table6_B_Dyn12,1,0,ROWS(CRF_Table6_B_Dyn12)-1))</f>
        <v>0</v>
      </c>
      <c r="L11" s="591"/>
      <c r="M11" s="1548" t="s">
        <v>1288</v>
      </c>
      <c r="N11" s="766" t="s">
        <v>62</v>
      </c>
      <c r="O11" s="766"/>
      <c r="P11" s="1549" t="s">
        <v>62</v>
      </c>
      <c r="Q11" s="1550"/>
    </row>
    <row r="12" customFormat="false" ht="12.75" hidden="false" customHeight="false" outlineLevel="0" collapsed="false">
      <c r="A12" s="651"/>
      <c r="B12" s="25"/>
      <c r="C12" s="25"/>
      <c r="D12" s="25"/>
      <c r="E12" s="25"/>
      <c r="F12" s="107" t="n">
        <f aca="false">IF(ISTEXT(B12),0,IF(B12=0,0,I12/B12))</f>
        <v>0</v>
      </c>
      <c r="G12" s="107" t="n">
        <f aca="false">IF(ISTEXT(C12),0,IF(C12=0,0,J12/C12))</f>
        <v>0</v>
      </c>
      <c r="H12" s="25"/>
      <c r="I12" s="25"/>
      <c r="J12" s="25"/>
      <c r="K12" s="26"/>
      <c r="L12" s="591"/>
      <c r="M12" s="1551" t="s">
        <v>1289</v>
      </c>
      <c r="N12" s="498"/>
      <c r="O12" s="1100" t="s">
        <v>62</v>
      </c>
      <c r="P12" s="1549" t="s">
        <v>62</v>
      </c>
      <c r="Q12" s="1550"/>
    </row>
    <row r="13" customFormat="false" ht="12.75" hidden="false" customHeight="false" outlineLevel="0" collapsed="false">
      <c r="A13" s="1552"/>
      <c r="B13" s="1552"/>
      <c r="C13" s="1552"/>
      <c r="D13" s="1552"/>
      <c r="E13" s="1552"/>
      <c r="F13" s="1552"/>
      <c r="G13" s="1552"/>
      <c r="H13" s="1552"/>
      <c r="I13" s="1552"/>
      <c r="J13" s="1552"/>
      <c r="K13" s="1552"/>
      <c r="L13" s="591"/>
      <c r="M13" s="568" t="s">
        <v>1290</v>
      </c>
      <c r="N13" s="53" t="s">
        <v>62</v>
      </c>
      <c r="O13" s="53"/>
      <c r="P13" s="1553" t="s">
        <v>62</v>
      </c>
      <c r="Q13" s="1553"/>
    </row>
    <row r="14" customFormat="false" ht="12" hidden="false" customHeight="true" outlineLevel="0" collapsed="false">
      <c r="A14" s="1501" t="s">
        <v>19</v>
      </c>
      <c r="B14" s="1350" t="s">
        <v>1291</v>
      </c>
      <c r="C14" s="1350"/>
      <c r="D14" s="1350"/>
      <c r="E14" s="1350"/>
      <c r="F14" s="1350"/>
      <c r="G14" s="1350" t="s">
        <v>1269</v>
      </c>
      <c r="H14" s="1350"/>
      <c r="I14" s="1350"/>
      <c r="J14" s="557" t="s">
        <v>85</v>
      </c>
      <c r="K14" s="557"/>
      <c r="L14" s="591"/>
      <c r="M14" s="568" t="s">
        <v>1292</v>
      </c>
      <c r="N14" s="53" t="s">
        <v>62</v>
      </c>
      <c r="O14" s="53"/>
      <c r="P14" s="1553" t="s">
        <v>62</v>
      </c>
      <c r="Q14" s="1553"/>
    </row>
    <row r="15" customFormat="false" ht="14.25" hidden="false" customHeight="true" outlineLevel="0" collapsed="false">
      <c r="A15" s="1501"/>
      <c r="B15" s="402" t="s">
        <v>1293</v>
      </c>
      <c r="C15" s="385" t="s">
        <v>1294</v>
      </c>
      <c r="D15" s="385"/>
      <c r="E15" s="385" t="s">
        <v>1295</v>
      </c>
      <c r="F15" s="385"/>
      <c r="G15" s="385" t="s">
        <v>322</v>
      </c>
      <c r="H15" s="385"/>
      <c r="I15" s="385"/>
      <c r="J15" s="1539" t="s">
        <v>322</v>
      </c>
      <c r="K15" s="1539"/>
      <c r="L15" s="591"/>
      <c r="M15" s="568" t="s">
        <v>1296</v>
      </c>
      <c r="N15" s="420"/>
      <c r="O15" s="1113" t="s">
        <v>62</v>
      </c>
      <c r="P15" s="1554" t="s">
        <v>62</v>
      </c>
      <c r="Q15" s="1555"/>
    </row>
    <row r="16" customFormat="false" ht="12.75" hidden="false" customHeight="true" outlineLevel="0" collapsed="false">
      <c r="A16" s="1501"/>
      <c r="B16" s="566" t="s">
        <v>839</v>
      </c>
      <c r="C16" s="565" t="s">
        <v>1297</v>
      </c>
      <c r="D16" s="565"/>
      <c r="E16" s="565" t="s">
        <v>1298</v>
      </c>
      <c r="F16" s="565"/>
      <c r="G16" s="1214" t="s">
        <v>1299</v>
      </c>
      <c r="H16" s="1214"/>
      <c r="I16" s="1214"/>
      <c r="J16" s="1215" t="s">
        <v>27</v>
      </c>
      <c r="K16" s="1215"/>
      <c r="L16" s="591"/>
      <c r="M16" s="568" t="s">
        <v>1300</v>
      </c>
      <c r="N16" s="420"/>
      <c r="O16" s="1113" t="s">
        <v>62</v>
      </c>
      <c r="P16" s="1554" t="s">
        <v>62</v>
      </c>
      <c r="Q16" s="1555"/>
    </row>
    <row r="17" customFormat="false" ht="15.75" hidden="false" customHeight="false" outlineLevel="0" collapsed="false">
      <c r="A17" s="992" t="s">
        <v>1301</v>
      </c>
      <c r="B17" s="1556" t="n">
        <v>8030</v>
      </c>
      <c r="C17" s="1557" t="s">
        <v>62</v>
      </c>
      <c r="D17" s="1557"/>
      <c r="E17" s="1557" t="s">
        <v>62</v>
      </c>
      <c r="F17" s="1557"/>
      <c r="G17" s="1558" t="n">
        <f aca="false">IF(ISTEXT(B17),0,IF(ISTEXT(C17),0,IF(ISTEXT(E17),0,IF((B17*C17*E17)=0,0,1000*J17/(B17*C17*E17*44/28)))))</f>
        <v>0</v>
      </c>
      <c r="H17" s="1558"/>
      <c r="I17" s="1558"/>
      <c r="J17" s="1559" t="s">
        <v>62</v>
      </c>
      <c r="K17" s="1559"/>
      <c r="L17" s="591"/>
      <c r="M17" s="568" t="s">
        <v>1302</v>
      </c>
      <c r="N17" s="420"/>
      <c r="O17" s="1113" t="s">
        <v>62</v>
      </c>
      <c r="P17" s="1554" t="s">
        <v>62</v>
      </c>
      <c r="Q17" s="1555"/>
    </row>
    <row r="18" s="75" customFormat="true" ht="12" hidden="false" customHeight="false" outlineLevel="0" collapsed="false">
      <c r="A18" s="591"/>
      <c r="B18" s="1560"/>
      <c r="C18" s="1560"/>
      <c r="D18" s="588"/>
      <c r="E18" s="588"/>
      <c r="F18" s="1561"/>
      <c r="G18" s="160"/>
      <c r="H18" s="160"/>
      <c r="I18" s="160"/>
      <c r="J18" s="160"/>
      <c r="K18" s="160"/>
      <c r="L18" s="591"/>
      <c r="M18" s="568" t="s">
        <v>1303</v>
      </c>
      <c r="N18" s="53" t="s">
        <v>62</v>
      </c>
      <c r="O18" s="53"/>
      <c r="P18" s="1553" t="s">
        <v>62</v>
      </c>
      <c r="Q18" s="1553"/>
    </row>
    <row r="19" customFormat="false" ht="13.5" hidden="false" customHeight="false" outlineLevel="0" collapsed="false">
      <c r="A19" s="1562" t="s">
        <v>1304</v>
      </c>
      <c r="B19" s="1562"/>
      <c r="C19" s="1562"/>
      <c r="D19" s="1562"/>
      <c r="E19" s="1562"/>
      <c r="F19" s="1562"/>
      <c r="G19" s="1562"/>
      <c r="H19" s="1562"/>
      <c r="I19" s="1562"/>
      <c r="J19" s="1562"/>
      <c r="K19" s="1562"/>
      <c r="L19" s="591"/>
      <c r="M19" s="1563"/>
      <c r="N19" s="21"/>
      <c r="O19" s="21"/>
      <c r="P19" s="781"/>
      <c r="Q19" s="781"/>
    </row>
    <row r="20" customFormat="false" ht="13.5" hidden="false" customHeight="false" outlineLevel="0" collapsed="false">
      <c r="A20" s="1564" t="s">
        <v>1305</v>
      </c>
      <c r="B20" s="1564"/>
      <c r="C20" s="1564"/>
      <c r="D20" s="1564"/>
      <c r="E20" s="1564"/>
      <c r="F20" s="1564"/>
      <c r="G20" s="1564"/>
      <c r="H20" s="1564"/>
      <c r="I20" s="1564"/>
      <c r="J20" s="1564"/>
      <c r="K20" s="1564"/>
      <c r="L20" s="591"/>
      <c r="M20" s="1565"/>
      <c r="N20" s="1566" t="s">
        <v>1306</v>
      </c>
      <c r="O20" s="1566"/>
      <c r="P20" s="1566"/>
      <c r="Q20" s="1566"/>
    </row>
    <row r="21" customFormat="false" ht="13.5" hidden="false" customHeight="false" outlineLevel="0" collapsed="false">
      <c r="A21" s="423" t="s">
        <v>1307</v>
      </c>
      <c r="B21" s="423"/>
      <c r="C21" s="423"/>
      <c r="D21" s="423"/>
      <c r="E21" s="423"/>
      <c r="F21" s="423"/>
      <c r="G21" s="423"/>
      <c r="H21" s="423"/>
      <c r="I21" s="423"/>
      <c r="J21" s="423"/>
      <c r="K21" s="160"/>
      <c r="L21" s="591"/>
      <c r="M21" s="1567" t="s">
        <v>1308</v>
      </c>
      <c r="N21" s="1568" t="s">
        <v>62</v>
      </c>
      <c r="O21" s="1568"/>
      <c r="P21" s="1568"/>
      <c r="Q21" s="1568"/>
    </row>
    <row r="22" customFormat="false" ht="13.5" hidden="false" customHeight="false" outlineLevel="0" collapsed="false">
      <c r="A22" s="1058" t="s">
        <v>1309</v>
      </c>
      <c r="B22" s="421"/>
      <c r="C22" s="421"/>
      <c r="D22" s="421"/>
      <c r="E22" s="421"/>
      <c r="F22" s="421"/>
      <c r="G22" s="421"/>
      <c r="H22" s="421"/>
      <c r="I22" s="421"/>
      <c r="J22" s="421"/>
      <c r="K22" s="1569"/>
      <c r="L22" s="591"/>
      <c r="M22" s="1570"/>
      <c r="N22" s="1571"/>
      <c r="O22" s="1571"/>
      <c r="P22" s="1571"/>
      <c r="Q22" s="1571"/>
    </row>
    <row r="23" customFormat="false" ht="13.5" hidden="false" customHeight="false" outlineLevel="0" collapsed="false">
      <c r="A23" s="421" t="s">
        <v>1310</v>
      </c>
      <c r="B23" s="421"/>
      <c r="C23" s="421"/>
      <c r="D23" s="421"/>
      <c r="E23" s="421"/>
      <c r="F23" s="421"/>
      <c r="G23" s="421"/>
      <c r="H23" s="421"/>
      <c r="I23" s="421"/>
      <c r="J23" s="421"/>
      <c r="K23" s="423"/>
      <c r="L23" s="591"/>
      <c r="M23" s="1570" t="s">
        <v>670</v>
      </c>
      <c r="N23" s="1568" t="s">
        <v>62</v>
      </c>
      <c r="O23" s="1568"/>
      <c r="P23" s="1568"/>
      <c r="Q23" s="1568"/>
    </row>
    <row r="24" customFormat="false" ht="14.25" hidden="false" customHeight="false" outlineLevel="0" collapsed="false">
      <c r="A24" s="1058" t="s">
        <v>1311</v>
      </c>
      <c r="B24" s="421"/>
      <c r="C24" s="421"/>
      <c r="D24" s="421"/>
      <c r="E24" s="421"/>
      <c r="F24" s="421"/>
      <c r="G24" s="421"/>
      <c r="H24" s="421"/>
      <c r="I24" s="421"/>
      <c r="J24" s="421"/>
      <c r="K24" s="75"/>
      <c r="L24" s="591"/>
      <c r="M24" s="893"/>
      <c r="N24" s="1572"/>
      <c r="O24" s="1572"/>
      <c r="P24" s="1572"/>
      <c r="Q24" s="1572"/>
    </row>
    <row r="25" customFormat="false" ht="14.25" hidden="false" customHeight="false" outlineLevel="0" collapsed="false">
      <c r="A25" s="421"/>
      <c r="B25" s="421"/>
      <c r="C25" s="421"/>
      <c r="D25" s="421"/>
      <c r="E25" s="421"/>
      <c r="F25" s="421"/>
      <c r="G25" s="421"/>
      <c r="H25" s="421"/>
      <c r="I25" s="421"/>
      <c r="J25" s="421"/>
      <c r="K25" s="75"/>
      <c r="L25" s="591"/>
      <c r="M25" s="1552"/>
      <c r="N25" s="1552"/>
      <c r="O25" s="1552"/>
      <c r="P25" s="1552"/>
      <c r="Q25" s="1552"/>
    </row>
    <row r="26" customFormat="false" ht="13.5" hidden="false" customHeight="true" outlineLevel="0" collapsed="false">
      <c r="A26" s="423"/>
      <c r="B26" s="423"/>
      <c r="C26" s="423"/>
      <c r="D26" s="423"/>
      <c r="E26" s="423"/>
      <c r="F26" s="423"/>
      <c r="G26" s="423"/>
      <c r="H26" s="423"/>
      <c r="I26" s="423"/>
      <c r="J26" s="423"/>
      <c r="K26" s="75"/>
      <c r="L26" s="591"/>
      <c r="M26" s="959" t="s">
        <v>1312</v>
      </c>
      <c r="N26" s="960" t="s">
        <v>1313</v>
      </c>
      <c r="O26" s="960" t="s">
        <v>1314</v>
      </c>
      <c r="P26" s="960" t="s">
        <v>1315</v>
      </c>
      <c r="Q26" s="398" t="s">
        <v>1316</v>
      </c>
    </row>
    <row r="27" customFormat="false" ht="13.5" hidden="false" customHeight="false" outlineLevel="0" collapsed="false">
      <c r="A27" s="423"/>
      <c r="B27" s="423"/>
      <c r="C27" s="423"/>
      <c r="D27" s="423"/>
      <c r="E27" s="423"/>
      <c r="F27" s="423"/>
      <c r="G27" s="423"/>
      <c r="H27" s="423"/>
      <c r="I27" s="423"/>
      <c r="J27" s="423"/>
      <c r="K27" s="75"/>
      <c r="L27" s="591"/>
      <c r="M27" s="1573"/>
      <c r="N27" s="960"/>
      <c r="O27" s="960"/>
      <c r="P27" s="960"/>
      <c r="Q27" s="398"/>
    </row>
    <row r="28" customFormat="false" ht="14.25" hidden="false" customHeight="true" outlineLevel="0" collapsed="false">
      <c r="A28" s="423"/>
      <c r="B28" s="423"/>
      <c r="C28" s="423"/>
      <c r="D28" s="423"/>
      <c r="E28" s="423"/>
      <c r="F28" s="423"/>
      <c r="G28" s="423"/>
      <c r="H28" s="423"/>
      <c r="I28" s="423"/>
      <c r="J28" s="423"/>
      <c r="K28" s="75"/>
      <c r="L28" s="591"/>
      <c r="M28" s="1573"/>
      <c r="N28" s="960"/>
      <c r="O28" s="960"/>
      <c r="P28" s="960"/>
      <c r="Q28" s="398"/>
    </row>
    <row r="29" customFormat="false" ht="12.75" hidden="false" customHeight="false" outlineLevel="0" collapsed="false">
      <c r="A29" s="75"/>
      <c r="B29" s="75"/>
      <c r="C29" s="75"/>
      <c r="D29" s="75"/>
      <c r="E29" s="75"/>
      <c r="F29" s="75"/>
      <c r="G29" s="75"/>
      <c r="H29" s="75"/>
      <c r="I29" s="75"/>
      <c r="J29" s="75"/>
      <c r="K29" s="75"/>
      <c r="L29" s="591"/>
      <c r="M29" s="1223" t="s">
        <v>1317</v>
      </c>
      <c r="N29" s="53" t="s">
        <v>62</v>
      </c>
      <c r="O29" s="21" t="s">
        <v>62</v>
      </c>
      <c r="P29" s="21" t="s">
        <v>62</v>
      </c>
      <c r="Q29" s="22" t="s">
        <v>62</v>
      </c>
    </row>
    <row r="30" customFormat="false" ht="12" hidden="false" customHeight="false" outlineLevel="0" collapsed="false">
      <c r="A30" s="752" t="s">
        <v>314</v>
      </c>
      <c r="B30" s="753"/>
      <c r="C30" s="753"/>
      <c r="D30" s="753"/>
      <c r="E30" s="753"/>
      <c r="F30" s="753"/>
      <c r="G30" s="753"/>
      <c r="H30" s="753"/>
      <c r="I30" s="753"/>
      <c r="J30" s="753"/>
      <c r="K30" s="754"/>
      <c r="L30" s="591"/>
      <c r="M30" s="1223" t="s">
        <v>1318</v>
      </c>
      <c r="N30" s="21" t="s">
        <v>62</v>
      </c>
      <c r="O30" s="21" t="s">
        <v>62</v>
      </c>
      <c r="P30" s="21" t="s">
        <v>62</v>
      </c>
      <c r="Q30" s="22" t="s">
        <v>62</v>
      </c>
    </row>
    <row r="31" customFormat="false" ht="12" hidden="false" customHeight="false" outlineLevel="0" collapsed="false">
      <c r="A31" s="598"/>
      <c r="B31" s="197"/>
      <c r="C31" s="197"/>
      <c r="D31" s="197"/>
      <c r="E31" s="197"/>
      <c r="F31" s="197"/>
      <c r="G31" s="197"/>
      <c r="H31" s="197"/>
      <c r="I31" s="197"/>
      <c r="J31" s="197"/>
      <c r="K31" s="198"/>
      <c r="L31" s="591"/>
      <c r="M31" s="1223" t="s">
        <v>1319</v>
      </c>
      <c r="N31" s="21" t="s">
        <v>62</v>
      </c>
      <c r="O31" s="21" t="s">
        <v>62</v>
      </c>
      <c r="P31" s="21" t="s">
        <v>62</v>
      </c>
      <c r="Q31" s="22" t="s">
        <v>62</v>
      </c>
    </row>
    <row r="32" customFormat="false" ht="12.75" hidden="false" customHeight="false" outlineLevel="0" collapsed="false">
      <c r="A32" s="199"/>
      <c r="B32" s="200"/>
      <c r="C32" s="200"/>
      <c r="D32" s="200"/>
      <c r="E32" s="200"/>
      <c r="F32" s="200"/>
      <c r="G32" s="200"/>
      <c r="H32" s="200"/>
      <c r="I32" s="200"/>
      <c r="J32" s="200"/>
      <c r="K32" s="201"/>
      <c r="L32" s="591"/>
      <c r="M32" s="1574"/>
      <c r="N32" s="33"/>
      <c r="O32" s="33"/>
      <c r="P32" s="33"/>
      <c r="Q32" s="1129"/>
    </row>
    <row r="33" customFormat="false" ht="12" hidden="false" customHeight="false" outlineLevel="0" collapsed="false">
      <c r="A33" s="199"/>
      <c r="B33" s="200"/>
      <c r="C33" s="200"/>
      <c r="D33" s="200"/>
      <c r="E33" s="200"/>
      <c r="F33" s="200"/>
      <c r="G33" s="200"/>
      <c r="H33" s="200"/>
      <c r="I33" s="200"/>
      <c r="J33" s="200"/>
      <c r="K33" s="201"/>
      <c r="L33" s="591"/>
      <c r="M33" s="717"/>
      <c r="N33" s="717"/>
      <c r="O33" s="717"/>
      <c r="P33" s="717"/>
      <c r="Q33" s="717"/>
    </row>
    <row r="34" customFormat="false" ht="12.75" hidden="false" customHeight="false" outlineLevel="0" collapsed="false">
      <c r="A34" s="202"/>
      <c r="B34" s="203"/>
      <c r="C34" s="203"/>
      <c r="D34" s="203"/>
      <c r="E34" s="203"/>
      <c r="F34" s="203"/>
      <c r="G34" s="203"/>
      <c r="H34" s="203"/>
      <c r="I34" s="203"/>
      <c r="J34" s="203"/>
      <c r="K34" s="204"/>
      <c r="L34" s="591"/>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5" width="23.65"/>
    <col collapsed="false" customWidth="true" hidden="false" outlineLevel="0" max="2" min="2" style="1575" width="31.65"/>
    <col collapsed="false" customWidth="true" hidden="false" outlineLevel="0" max="3" min="3" style="1575" width="14.49"/>
    <col collapsed="false" customWidth="true" hidden="false" outlineLevel="0" max="4" min="4" style="1575" width="11.65"/>
    <col collapsed="false" customWidth="true" hidden="false" outlineLevel="0" max="16" min="5" style="1575" width="9.82"/>
    <col collapsed="false" customWidth="false" hidden="false" outlineLevel="0" max="257" min="17" style="1575" width="9.32"/>
  </cols>
  <sheetData>
    <row r="1" s="1577" customFormat="true" ht="15.75" hidden="false" customHeight="false" outlineLevel="0" collapsed="false">
      <c r="A1" s="3" t="s">
        <v>1320</v>
      </c>
      <c r="B1" s="0"/>
      <c r="C1" s="0"/>
      <c r="D1" s="0"/>
      <c r="E1" s="0"/>
      <c r="F1" s="1576"/>
      <c r="G1" s="1576"/>
      <c r="H1" s="1576"/>
      <c r="I1" s="1576"/>
      <c r="J1" s="1576"/>
      <c r="K1" s="1576"/>
      <c r="L1" s="1576"/>
      <c r="M1" s="1576"/>
      <c r="N1" s="1576"/>
      <c r="O1" s="548" t="str">
        <f aca="false">CRF_CountryName</f>
        <v>Austria</v>
      </c>
    </row>
    <row r="2" s="1577" customFormat="true" ht="15.75" hidden="false" customHeight="false" outlineLevel="0" collapsed="false">
      <c r="A2" s="3" t="s">
        <v>1321</v>
      </c>
      <c r="B2" s="1578"/>
      <c r="C2" s="1576"/>
      <c r="D2" s="1576"/>
      <c r="E2" s="1576"/>
      <c r="F2" s="1576"/>
      <c r="G2" s="1576"/>
      <c r="H2" s="1576"/>
      <c r="I2" s="1576"/>
      <c r="J2" s="1576"/>
      <c r="K2" s="1576"/>
      <c r="L2" s="1576"/>
      <c r="M2" s="1576"/>
      <c r="N2" s="1576"/>
      <c r="O2" s="548" t="n">
        <f aca="false">CRF_InventoryYear</f>
        <v>1994</v>
      </c>
    </row>
    <row r="3" s="1577" customFormat="true" ht="15.75" hidden="false" customHeight="false" outlineLevel="0" collapsed="false">
      <c r="A3" s="3"/>
      <c r="B3" s="1578"/>
      <c r="C3" s="1576"/>
      <c r="D3" s="1576"/>
      <c r="E3" s="1576"/>
      <c r="F3" s="1576"/>
      <c r="G3" s="1576"/>
      <c r="H3" s="1576"/>
      <c r="I3" s="1576"/>
      <c r="J3" s="1576"/>
      <c r="K3" s="1576"/>
      <c r="L3" s="1576"/>
      <c r="M3" s="1576"/>
      <c r="N3" s="1576"/>
      <c r="O3" s="548" t="str">
        <f aca="false">CRF_Submission</f>
        <v>submission 2000</v>
      </c>
    </row>
    <row r="4" s="1577" customFormat="true" ht="16.5" hidden="false" customHeight="false" outlineLevel="0" collapsed="false">
      <c r="A4" s="1578"/>
      <c r="B4" s="1578"/>
      <c r="C4" s="1576"/>
      <c r="D4" s="1576"/>
      <c r="E4" s="1576"/>
      <c r="F4" s="1576"/>
      <c r="G4" s="1576"/>
      <c r="H4" s="1576"/>
      <c r="I4" s="1576"/>
      <c r="J4" s="1576"/>
      <c r="K4" s="1576"/>
      <c r="L4" s="1576"/>
      <c r="M4" s="1576"/>
      <c r="N4" s="1576"/>
      <c r="O4" s="601"/>
      <c r="P4" s="1576"/>
    </row>
    <row r="5" customFormat="false" ht="17.25" hidden="false" customHeight="false" outlineLevel="0" collapsed="false">
      <c r="A5" s="1579" t="s">
        <v>1322</v>
      </c>
      <c r="B5" s="1580"/>
      <c r="C5" s="1581" t="s">
        <v>403</v>
      </c>
      <c r="D5" s="1581" t="s">
        <v>403</v>
      </c>
      <c r="E5" s="1581" t="s">
        <v>404</v>
      </c>
      <c r="F5" s="1581" t="s">
        <v>405</v>
      </c>
      <c r="G5" s="1581" t="s">
        <v>406</v>
      </c>
      <c r="H5" s="1581"/>
      <c r="I5" s="1581" t="s">
        <v>407</v>
      </c>
      <c r="J5" s="1581"/>
      <c r="K5" s="1582" t="s">
        <v>408</v>
      </c>
      <c r="L5" s="1582"/>
      <c r="M5" s="1581" t="s">
        <v>409</v>
      </c>
      <c r="N5" s="1581" t="s">
        <v>1323</v>
      </c>
      <c r="O5" s="1581" t="s">
        <v>25</v>
      </c>
      <c r="P5" s="1583" t="s">
        <v>410</v>
      </c>
    </row>
    <row r="6" customFormat="false" ht="12" hidden="false" customHeight="false" outlineLevel="0" collapsed="false">
      <c r="A6" s="1584" t="s">
        <v>1324</v>
      </c>
      <c r="B6" s="1585"/>
      <c r="C6" s="1586" t="s">
        <v>1325</v>
      </c>
      <c r="D6" s="1586" t="s">
        <v>1326</v>
      </c>
      <c r="E6" s="1587"/>
      <c r="F6" s="1587"/>
      <c r="G6" s="1588" t="s">
        <v>411</v>
      </c>
      <c r="H6" s="1588" t="s">
        <v>412</v>
      </c>
      <c r="I6" s="1588" t="s">
        <v>411</v>
      </c>
      <c r="J6" s="1588" t="s">
        <v>412</v>
      </c>
      <c r="K6" s="1588" t="s">
        <v>411</v>
      </c>
      <c r="L6" s="1588" t="s">
        <v>412</v>
      </c>
      <c r="M6" s="1587"/>
      <c r="N6" s="1587"/>
      <c r="O6" s="1587"/>
      <c r="P6" s="1589"/>
    </row>
    <row r="7" customFormat="false" ht="14.25" hidden="false" customHeight="false" outlineLevel="0" collapsed="false">
      <c r="A7" s="1590"/>
      <c r="B7" s="1591"/>
      <c r="C7" s="1592" t="s">
        <v>27</v>
      </c>
      <c r="D7" s="1592"/>
      <c r="E7" s="1592"/>
      <c r="F7" s="1592"/>
      <c r="G7" s="1593" t="s">
        <v>413</v>
      </c>
      <c r="H7" s="1593"/>
      <c r="I7" s="1593"/>
      <c r="J7" s="1593"/>
      <c r="K7" s="1594" t="s">
        <v>27</v>
      </c>
      <c r="L7" s="1594"/>
      <c r="M7" s="1594"/>
      <c r="N7" s="1594"/>
      <c r="O7" s="1594"/>
      <c r="P7" s="1594"/>
    </row>
    <row r="8" s="1599" customFormat="true" ht="13.5" hidden="false" customHeight="false" outlineLevel="0" collapsed="false">
      <c r="A8" s="1595" t="s">
        <v>1327</v>
      </c>
      <c r="B8" s="1596"/>
      <c r="C8" s="1597" t="n">
        <f aca="false">SUM(C9,C20,'Summary1.As2'!C8,'Summary1.As2'!C9,'Summary1.As2'!C17,'Summary1.As2'!C23,'Summary1.As2'!C28)</f>
        <v>61756.1327355388</v>
      </c>
      <c r="D8" s="1597" t="n">
        <f aca="false">SUM('Summary1.As2'!E17,'Summary1.As2'!E28)</f>
        <v>-7861.57608160978</v>
      </c>
      <c r="E8" s="1597" t="n">
        <f aca="false">SUM(E9,E20,'Summary1.As2'!F8,'Summary1.As2'!F9,'Summary1.As2'!F17,'Summary1.As2'!F23,'Summary1.As2'!F28)</f>
        <v>500.07255364241</v>
      </c>
      <c r="F8" s="1597" t="n">
        <f aca="false">SUM(F9,F20,'Summary1.As2'!G8,'Summary1.As2'!G9,'Summary1.As2'!G17,'Summary1.As2'!G23,'Summary1.As2'!G28)</f>
        <v>7.29065350498883</v>
      </c>
      <c r="G8" s="1597" t="n">
        <f aca="false">SUM(G20,'Summary1.As2'!H28)</f>
        <v>250.2928565</v>
      </c>
      <c r="H8" s="1597" t="n">
        <f aca="false">SUM(H20,'Summary1.As2'!I28)</f>
        <v>16.885555575</v>
      </c>
      <c r="I8" s="1597" t="n">
        <f aca="false">SUM(I20,'Summary1.As2'!J28)</f>
        <v>0</v>
      </c>
      <c r="J8" s="1597" t="n">
        <f aca="false">SUM(J20,'Summary1.As2'!K28)</f>
        <v>53.6254</v>
      </c>
      <c r="K8" s="1597" t="n">
        <f aca="false">SUM(K20,'Summary1.As2'!L28)</f>
        <v>0.294021</v>
      </c>
      <c r="L8" s="1597" t="n">
        <f aca="false">SUM(L20,'Summary1.As2'!M28)</f>
        <v>0.04321378</v>
      </c>
      <c r="M8" s="1597" t="n">
        <f aca="false">SUM(M9,M20,'Summary1.As2'!N8,'Summary1.As2'!N9,'Summary1.As2'!N17,'Summary1.As2'!N23,'Summary1.As2'!N28)</f>
        <v>179.954844112947</v>
      </c>
      <c r="N8" s="1597" t="n">
        <f aca="false">SUM(N9,N20,'Summary1.As2'!O8,'Summary1.As2'!O9,'Summary1.As2'!O17,'Summary1.As2'!O23,'Summary1.As2'!O28)</f>
        <v>1150.5972956294</v>
      </c>
      <c r="O8" s="1597" t="n">
        <f aca="false">SUM(O9,O20,'Summary1.As2'!P8,'Summary1.As2'!P9,'Summary1.As2'!P17,'Summary1.As2'!P23,'Summary1.As2'!P28)</f>
        <v>259.001570382194</v>
      </c>
      <c r="P8" s="1598" t="n">
        <f aca="false">SUM(P9,P20,'Summary1.As2'!Q8,'Summary1.As2'!Q9,'Summary1.As2'!Q17,'Summary1.As2'!Q23,'Summary1.As2'!Q28)</f>
        <v>56.590024774602</v>
      </c>
    </row>
    <row r="9" s="1599" customFormat="true" ht="12" hidden="false" customHeight="false" outlineLevel="0" collapsed="false">
      <c r="A9" s="1600" t="s">
        <v>1328</v>
      </c>
      <c r="B9" s="1601"/>
      <c r="C9" s="1602" t="n">
        <f aca="false">SUM(C11,C17)</f>
        <v>49343.0039778423</v>
      </c>
      <c r="D9" s="1603"/>
      <c r="E9" s="1602" t="n">
        <f aca="false">SUM(E11,E17)</f>
        <v>21.1883618815249</v>
      </c>
      <c r="F9" s="1602" t="n">
        <f aca="false">SUM(F11,F17)</f>
        <v>2.66146661211763</v>
      </c>
      <c r="G9" s="1603"/>
      <c r="H9" s="1603"/>
      <c r="I9" s="1603"/>
      <c r="J9" s="1603"/>
      <c r="K9" s="1603"/>
      <c r="L9" s="1603"/>
      <c r="M9" s="1602" t="n">
        <f aca="false">SUM(M11,M17)</f>
        <v>156.731236223947</v>
      </c>
      <c r="N9" s="1602" t="n">
        <f aca="false">SUM(N11,N17)</f>
        <v>816.27229390582</v>
      </c>
      <c r="O9" s="1602" t="n">
        <f aca="false">SUM(O11,O17)</f>
        <v>117.96166653782</v>
      </c>
      <c r="P9" s="1604" t="n">
        <f aca="false">SUM(P11,P17)</f>
        <v>47.776063428602</v>
      </c>
    </row>
    <row r="10" customFormat="false" ht="13.5" hidden="false" customHeight="false" outlineLevel="0" collapsed="false">
      <c r="A10" s="1605" t="s">
        <v>1329</v>
      </c>
      <c r="B10" s="1606" t="s">
        <v>1330</v>
      </c>
      <c r="C10" s="1607" t="n">
        <f aca="false">'Table1.A(b)'!$S$37</f>
        <v>47437.5290804986</v>
      </c>
      <c r="D10" s="1608"/>
      <c r="E10" s="1609"/>
      <c r="F10" s="1609"/>
      <c r="G10" s="1608"/>
      <c r="H10" s="1608"/>
      <c r="I10" s="1608"/>
      <c r="J10" s="1608"/>
      <c r="K10" s="1608"/>
      <c r="L10" s="1608"/>
      <c r="M10" s="1610"/>
      <c r="N10" s="1610"/>
      <c r="O10" s="1610"/>
      <c r="P10" s="1611"/>
    </row>
    <row r="11" customFormat="false" ht="13.5" hidden="false" customHeight="false" outlineLevel="0" collapsed="false">
      <c r="A11" s="1612"/>
      <c r="B11" s="1606" t="s">
        <v>1331</v>
      </c>
      <c r="C11" s="1613" t="n">
        <f aca="false">SUM(C12:C16)</f>
        <v>46933.2712464923</v>
      </c>
      <c r="D11" s="1608"/>
      <c r="E11" s="1613" t="n">
        <f aca="false">SUM(E12:E16)</f>
        <v>16.3922415079919</v>
      </c>
      <c r="F11" s="1613" t="n">
        <f aca="false">SUM(F12:F16)</f>
        <v>2.66146661211763</v>
      </c>
      <c r="G11" s="1608"/>
      <c r="H11" s="1608"/>
      <c r="I11" s="1608"/>
      <c r="J11" s="1608"/>
      <c r="K11" s="1608"/>
      <c r="L11" s="1608"/>
      <c r="M11" s="1613" t="n">
        <f aca="false">SUM(M12:M16)</f>
        <v>153.317269223947</v>
      </c>
      <c r="N11" s="1613" t="n">
        <f aca="false">SUM(N12:N16)</f>
        <v>815.751163905821</v>
      </c>
      <c r="O11" s="1613" t="n">
        <f aca="false">SUM(O12:O16)</f>
        <v>110.776854820052</v>
      </c>
      <c r="P11" s="1614" t="n">
        <f aca="false">SUM(P12:P16)</f>
        <v>43.466114428602</v>
      </c>
    </row>
    <row r="12" customFormat="false" ht="12" hidden="false" customHeight="false" outlineLevel="0" collapsed="false">
      <c r="A12" s="1615" t="s">
        <v>1332</v>
      </c>
      <c r="B12" s="1616"/>
      <c r="C12" s="1613" t="n">
        <f aca="false">Table1s1!$B$9</f>
        <v>9395.2661961085</v>
      </c>
      <c r="D12" s="1608"/>
      <c r="E12" s="1613" t="n">
        <f aca="false">Table1s1!C9</f>
        <v>0.100029954716608</v>
      </c>
      <c r="F12" s="1613" t="n">
        <f aca="false">Table1s1!D9</f>
        <v>0.120601451587508</v>
      </c>
      <c r="G12" s="1608"/>
      <c r="H12" s="1608"/>
      <c r="I12" s="1608"/>
      <c r="J12" s="1608"/>
      <c r="K12" s="1608"/>
      <c r="L12" s="1608"/>
      <c r="M12" s="1613" t="n">
        <f aca="false">Table1s1!E9</f>
        <v>7.1511338941531</v>
      </c>
      <c r="N12" s="1613" t="n">
        <f aca="false">Table1s1!F9</f>
        <v>0.72254554758665</v>
      </c>
      <c r="O12" s="1613" t="n">
        <f aca="false">Table1s1!G9</f>
        <v>0.200938816815567</v>
      </c>
      <c r="P12" s="1614" t="n">
        <f aca="false">Table1s1!H9</f>
        <v>4.29408323397141</v>
      </c>
    </row>
    <row r="13" customFormat="false" ht="12" hidden="false" customHeight="false" outlineLevel="0" collapsed="false">
      <c r="A13" s="1617" t="s">
        <v>1333</v>
      </c>
      <c r="B13" s="1617"/>
      <c r="C13" s="1618" t="n">
        <f aca="false">Table1s1!$B$13</f>
        <v>6661.23404308342</v>
      </c>
      <c r="D13" s="1619"/>
      <c r="E13" s="1618" t="n">
        <f aca="false">Table1s1!C13</f>
        <v>0.262286077509689</v>
      </c>
      <c r="F13" s="1618" t="n">
        <f aca="false">Table1s1!D13</f>
        <v>0.156627558826645</v>
      </c>
      <c r="G13" s="1619"/>
      <c r="H13" s="1619"/>
      <c r="I13" s="1619"/>
      <c r="J13" s="1619"/>
      <c r="K13" s="1619"/>
      <c r="L13" s="1619"/>
      <c r="M13" s="1618" t="n">
        <f aca="false">Table1s1!E13</f>
        <v>13.938873785115</v>
      </c>
      <c r="N13" s="1618" t="n">
        <f aca="false">Table1s1!F13</f>
        <v>4.08057700666477</v>
      </c>
      <c r="O13" s="1618" t="n">
        <f aca="false">Table1s1!G13</f>
        <v>0.453608928612754</v>
      </c>
      <c r="P13" s="1620" t="n">
        <f aca="false">Table1s1!H13</f>
        <v>9.56314673814152</v>
      </c>
    </row>
    <row r="14" customFormat="false" ht="12" hidden="false" customHeight="false" outlineLevel="0" collapsed="false">
      <c r="A14" s="1615" t="s">
        <v>1334</v>
      </c>
      <c r="B14" s="1616"/>
      <c r="C14" s="1613" t="n">
        <f aca="false">Table1s1!$B$22</f>
        <v>16163.0685300203</v>
      </c>
      <c r="D14" s="1608"/>
      <c r="E14" s="1613" t="n">
        <f aca="false">Table1s1!C22</f>
        <v>2.68986385236778</v>
      </c>
      <c r="F14" s="1613" t="n">
        <f aca="false">Table1s1!D22</f>
        <v>1.80479873100993</v>
      </c>
      <c r="G14" s="1608"/>
      <c r="H14" s="1608"/>
      <c r="I14" s="1608"/>
      <c r="J14" s="1608"/>
      <c r="K14" s="1608"/>
      <c r="L14" s="1608"/>
      <c r="M14" s="1613" t="n">
        <f aca="false">Table1s1!E22</f>
        <v>101.479431919916</v>
      </c>
      <c r="N14" s="1613" t="n">
        <f aca="false">Table1s1!F22</f>
        <v>372.345086952375</v>
      </c>
      <c r="O14" s="1613" t="n">
        <f aca="false">Table1s1!G22</f>
        <v>68.5062977284142</v>
      </c>
      <c r="P14" s="1614" t="n">
        <f aca="false">Table1s1!H22</f>
        <v>7.36622597315101</v>
      </c>
    </row>
    <row r="15" customFormat="false" ht="12" hidden="false" customHeight="false" outlineLevel="0" collapsed="false">
      <c r="A15" s="1615" t="s">
        <v>1335</v>
      </c>
      <c r="B15" s="1616"/>
      <c r="C15" s="1613" t="n">
        <f aca="false">Table1s2!$B$7</f>
        <v>14713.70247728</v>
      </c>
      <c r="D15" s="1608"/>
      <c r="E15" s="1613" t="n">
        <f aca="false">Table1s2!C7</f>
        <v>13.3400616233979</v>
      </c>
      <c r="F15" s="1613" t="n">
        <f aca="false">Table1s2!D7</f>
        <v>0.57943887069355</v>
      </c>
      <c r="G15" s="1608"/>
      <c r="H15" s="1608"/>
      <c r="I15" s="1608"/>
      <c r="J15" s="1608"/>
      <c r="K15" s="1608"/>
      <c r="L15" s="1608"/>
      <c r="M15" s="1613" t="n">
        <f aca="false">Table1s2!E7</f>
        <v>30.747829624763</v>
      </c>
      <c r="N15" s="1613" t="n">
        <f aca="false">Table1s2!F7</f>
        <v>438.602954399194</v>
      </c>
      <c r="O15" s="1613" t="n">
        <f aca="false">Table1s2!G7</f>
        <v>41.6160093462092</v>
      </c>
      <c r="P15" s="1614" t="n">
        <f aca="false">Table1s2!H7</f>
        <v>22.242658483338</v>
      </c>
    </row>
    <row r="16" customFormat="false" ht="12" hidden="false" customHeight="false" outlineLevel="0" collapsed="false">
      <c r="A16" s="1615" t="s">
        <v>1336</v>
      </c>
      <c r="B16" s="1616"/>
      <c r="C16" s="1613" t="n">
        <f aca="false">Table1s2!$B$11</f>
        <v>0</v>
      </c>
      <c r="D16" s="1608"/>
      <c r="E16" s="1613" t="n">
        <f aca="false">Table1s2!C11</f>
        <v>0</v>
      </c>
      <c r="F16" s="1613" t="n">
        <f aca="false">Table1s2!D11</f>
        <v>0</v>
      </c>
      <c r="G16" s="1608"/>
      <c r="H16" s="1608"/>
      <c r="I16" s="1608"/>
      <c r="J16" s="1608"/>
      <c r="K16" s="1608"/>
      <c r="L16" s="1608"/>
      <c r="M16" s="1613" t="n">
        <f aca="false">Table1s2!E11</f>
        <v>0</v>
      </c>
      <c r="N16" s="1613" t="n">
        <f aca="false">Table1s2!F11</f>
        <v>0</v>
      </c>
      <c r="O16" s="1613" t="n">
        <f aca="false">Table1s2!G11</f>
        <v>0</v>
      </c>
      <c r="P16" s="1614" t="n">
        <f aca="false">Table1s2!H11</f>
        <v>0</v>
      </c>
    </row>
    <row r="17" customFormat="false" ht="12" hidden="false" customHeight="false" outlineLevel="0" collapsed="false">
      <c r="A17" s="1605" t="s">
        <v>59</v>
      </c>
      <c r="B17" s="1621"/>
      <c r="C17" s="1613" t="n">
        <f aca="false">SUM(C18:C19)</f>
        <v>2409.73273135</v>
      </c>
      <c r="D17" s="1608"/>
      <c r="E17" s="1613" t="n">
        <f aca="false">SUM(E18:E19)</f>
        <v>4.796120373533</v>
      </c>
      <c r="F17" s="1613" t="n">
        <f aca="false">SUM(F18:F19)</f>
        <v>0</v>
      </c>
      <c r="G17" s="1608"/>
      <c r="H17" s="1608"/>
      <c r="I17" s="1608"/>
      <c r="J17" s="1608"/>
      <c r="K17" s="1608"/>
      <c r="L17" s="1608"/>
      <c r="M17" s="1613" t="n">
        <f aca="false">SUM(M18:M19)</f>
        <v>3.413967</v>
      </c>
      <c r="N17" s="1613" t="n">
        <f aca="false">SUM(N18:N19)</f>
        <v>0.52113</v>
      </c>
      <c r="O17" s="1613" t="n">
        <f aca="false">SUM(O18:O19)</f>
        <v>7.184811717768</v>
      </c>
      <c r="P17" s="1614" t="n">
        <f aca="false">SUM(P18:P19)</f>
        <v>4.309949</v>
      </c>
    </row>
    <row r="18" customFormat="false" ht="12" hidden="false" customHeight="false" outlineLevel="0" collapsed="false">
      <c r="A18" s="1622" t="s">
        <v>60</v>
      </c>
      <c r="B18" s="1621"/>
      <c r="C18" s="1613" t="n">
        <f aca="false">Table1s2!$B$17</f>
        <v>0</v>
      </c>
      <c r="D18" s="1608"/>
      <c r="E18" s="1613" t="n">
        <f aca="false">Table1s2!C17</f>
        <v>0.00973513287</v>
      </c>
      <c r="F18" s="1613" t="n">
        <f aca="false">Table1s2!D17</f>
        <v>0</v>
      </c>
      <c r="G18" s="1608"/>
      <c r="H18" s="1608"/>
      <c r="I18" s="1608"/>
      <c r="J18" s="1608"/>
      <c r="K18" s="1608"/>
      <c r="L18" s="1608"/>
      <c r="M18" s="1613" t="n">
        <f aca="false">Table1s2!E17</f>
        <v>0</v>
      </c>
      <c r="N18" s="1613" t="n">
        <f aca="false">Table1s2!F17</f>
        <v>0</v>
      </c>
      <c r="O18" s="1613" t="n">
        <f aca="false">Table1s2!G17</f>
        <v>0</v>
      </c>
      <c r="P18" s="1614" t="n">
        <f aca="false">Table1s2!H17</f>
        <v>0</v>
      </c>
    </row>
    <row r="19" customFormat="false" ht="12.75" hidden="false" customHeight="false" outlineLevel="0" collapsed="false">
      <c r="A19" s="1623" t="s">
        <v>1337</v>
      </c>
      <c r="B19" s="1624"/>
      <c r="C19" s="1625" t="n">
        <f aca="false">Table1s2!$B$22</f>
        <v>2409.73273135</v>
      </c>
      <c r="D19" s="1626"/>
      <c r="E19" s="1625" t="n">
        <f aca="false">Table1s2!C22</f>
        <v>4.786385240663</v>
      </c>
      <c r="F19" s="1625" t="n">
        <f aca="false">Table1s2!D22</f>
        <v>0</v>
      </c>
      <c r="G19" s="1626"/>
      <c r="H19" s="1626"/>
      <c r="I19" s="1626"/>
      <c r="J19" s="1626"/>
      <c r="K19" s="1626"/>
      <c r="L19" s="1626"/>
      <c r="M19" s="1625" t="n">
        <f aca="false">Table1s2!E22</f>
        <v>3.413967</v>
      </c>
      <c r="N19" s="1625" t="n">
        <f aca="false">Table1s2!F22</f>
        <v>0.52113</v>
      </c>
      <c r="O19" s="1625" t="n">
        <f aca="false">Table1s2!G22</f>
        <v>7.184811717768</v>
      </c>
      <c r="P19" s="1627" t="n">
        <f aca="false">Table1s2!H22</f>
        <v>4.309949</v>
      </c>
    </row>
    <row r="20" s="1599" customFormat="true" ht="12" hidden="false" customHeight="false" outlineLevel="0" collapsed="false">
      <c r="A20" s="1628" t="s">
        <v>1338</v>
      </c>
      <c r="B20" s="1629"/>
      <c r="C20" s="1602" t="n">
        <f aca="false">SUM(C21:C27)</f>
        <v>11937.6994452198</v>
      </c>
      <c r="D20" s="1630"/>
      <c r="E20" s="1602" t="n">
        <f aca="false">SUM(E21:E27)</f>
        <v>0.1544155</v>
      </c>
      <c r="F20" s="1602" t="n">
        <f aca="false">SUM(F21:F27)</f>
        <v>0.56726</v>
      </c>
      <c r="G20" s="1602" t="n">
        <f aca="false">SUM(G21:G27)</f>
        <v>250.2928565</v>
      </c>
      <c r="H20" s="1602" t="n">
        <f aca="false">SUM(H21:H27)</f>
        <v>16.885555575</v>
      </c>
      <c r="I20" s="1602" t="n">
        <f aca="false">SUM(I21:I27)</f>
        <v>0</v>
      </c>
      <c r="J20" s="1602" t="n">
        <f aca="false">SUM(J21:J27)</f>
        <v>53.6254</v>
      </c>
      <c r="K20" s="1602" t="n">
        <f aca="false">SUM(K21:K27)</f>
        <v>0.294021</v>
      </c>
      <c r="L20" s="1602" t="n">
        <f aca="false">SUM(L21:L27)</f>
        <v>0.04321378</v>
      </c>
      <c r="M20" s="1602" t="n">
        <f aca="false">SUM(M21:M27)</f>
        <v>16.843420264</v>
      </c>
      <c r="N20" s="1602" t="n">
        <f aca="false">SUM(N21:N27)</f>
        <v>309.431714339</v>
      </c>
      <c r="O20" s="1602" t="n">
        <f aca="false">SUM(O21:O27)</f>
        <v>21.525339722</v>
      </c>
      <c r="P20" s="1604" t="n">
        <f aca="false">SUM(P21:P27)</f>
        <v>8.75549246</v>
      </c>
    </row>
    <row r="21" customFormat="false" ht="12" hidden="false" customHeight="false" outlineLevel="0" collapsed="false">
      <c r="A21" s="1605" t="s">
        <v>415</v>
      </c>
      <c r="B21" s="1631"/>
      <c r="C21" s="1607" t="n">
        <f aca="false">'Table2(I)s1'!B9</f>
        <v>3708.62938</v>
      </c>
      <c r="D21" s="1608"/>
      <c r="E21" s="1607" t="n">
        <f aca="false">'Table2(I)s1'!C9</f>
        <v>0.0412685</v>
      </c>
      <c r="F21" s="1607" t="n">
        <f aca="false">'Table2(I)s1'!D9</f>
        <v>0</v>
      </c>
      <c r="G21" s="1609"/>
      <c r="H21" s="1609"/>
      <c r="I21" s="1609"/>
      <c r="J21" s="1609"/>
      <c r="K21" s="1609"/>
      <c r="L21" s="1609"/>
      <c r="M21" s="1607" t="n">
        <f aca="false">'Table2(I)s1'!K9</f>
        <v>7.5015027</v>
      </c>
      <c r="N21" s="1607" t="n">
        <f aca="false">'Table2(I)s1'!L9</f>
        <v>21.318296</v>
      </c>
      <c r="O21" s="1607" t="n">
        <f aca="false">'Table2(I)s1'!M9</f>
        <v>6.35703126</v>
      </c>
      <c r="P21" s="1632" t="n">
        <f aca="false">'Table2(I)s1'!N9</f>
        <v>1.085915</v>
      </c>
    </row>
    <row r="22" customFormat="false" ht="12" hidden="false" customHeight="false" outlineLevel="0" collapsed="false">
      <c r="A22" s="1605" t="s">
        <v>1339</v>
      </c>
      <c r="B22" s="1631"/>
      <c r="C22" s="1613" t="n">
        <f aca="false">'Table2(I)s1'!B20</f>
        <v>406.051269588</v>
      </c>
      <c r="D22" s="1608"/>
      <c r="E22" s="1613" t="n">
        <f aca="false">'Table2(I)s1'!C20</f>
        <v>0.1105956</v>
      </c>
      <c r="F22" s="1613" t="n">
        <f aca="false">'Table2(I)s1'!D20</f>
        <v>0.56726</v>
      </c>
      <c r="G22" s="1613" t="n">
        <f aca="false">'Table2(I)s1'!E20</f>
        <v>0</v>
      </c>
      <c r="H22" s="1613" t="n">
        <f aca="false">'Table2(I)s1'!F20</f>
        <v>0</v>
      </c>
      <c r="I22" s="1613" t="n">
        <f aca="false">'Table2(I)s1'!G20</f>
        <v>0</v>
      </c>
      <c r="J22" s="1613" t="n">
        <f aca="false">'Table2(I)s1'!H20</f>
        <v>0</v>
      </c>
      <c r="K22" s="1613" t="n">
        <f aca="false">'Table2(I)s1'!I20</f>
        <v>0</v>
      </c>
      <c r="L22" s="1613" t="n">
        <f aca="false">'Table2(I)s1'!J20</f>
        <v>0</v>
      </c>
      <c r="M22" s="1613" t="n">
        <f aca="false">'Table2(I)s1'!K20</f>
        <v>4.4</v>
      </c>
      <c r="N22" s="1613" t="n">
        <f aca="false">'Table2(I)s1'!L20</f>
        <v>11.19157464</v>
      </c>
      <c r="O22" s="1613" t="n">
        <f aca="false">'Table2(I)s1'!M20</f>
        <v>12.337</v>
      </c>
      <c r="P22" s="1614" t="n">
        <f aca="false">'Table2(I)s1'!N20</f>
        <v>3.188</v>
      </c>
    </row>
    <row r="23" customFormat="false" ht="12" hidden="false" customHeight="false" outlineLevel="0" collapsed="false">
      <c r="A23" s="1605" t="s">
        <v>432</v>
      </c>
      <c r="B23" s="1631"/>
      <c r="C23" s="1613" t="n">
        <f aca="false">'Table2(I)s1'!B28</f>
        <v>7771.02644763184</v>
      </c>
      <c r="D23" s="1608"/>
      <c r="E23" s="1613" t="n">
        <f aca="false">'Table2(I)s1'!C28</f>
        <v>0.0025514</v>
      </c>
      <c r="F23" s="1613" t="n">
        <f aca="false">'Table2(I)s1'!D28</f>
        <v>0</v>
      </c>
      <c r="G23" s="1608"/>
      <c r="H23" s="1608"/>
      <c r="I23" s="1608"/>
      <c r="J23" s="1613" t="n">
        <f aca="false">'Table2(I)s1'!H28</f>
        <v>0</v>
      </c>
      <c r="K23" s="1608"/>
      <c r="L23" s="1613" t="n">
        <f aca="false">'Table2(I)s1'!J28</f>
        <v>0.0156</v>
      </c>
      <c r="M23" s="1613" t="n">
        <f aca="false">'Table2(I)s1'!K28</f>
        <v>4.36760252</v>
      </c>
      <c r="N23" s="1613" t="n">
        <f aca="false">'Table2(I)s1'!L28</f>
        <v>276.5051151</v>
      </c>
      <c r="O23" s="1613" t="n">
        <f aca="false">'Table2(I)s1'!M28</f>
        <v>0.55771336</v>
      </c>
      <c r="P23" s="1614" t="n">
        <f aca="false">'Table2(I)s1'!N28</f>
        <v>4.48157746</v>
      </c>
    </row>
    <row r="24" customFormat="false" ht="13.5" hidden="false" customHeight="false" outlineLevel="0" collapsed="false">
      <c r="A24" s="1605" t="s">
        <v>1340</v>
      </c>
      <c r="B24" s="1631"/>
      <c r="C24" s="1613" t="n">
        <f aca="false">'Table2(I)s2'!B8</f>
        <v>51.992348</v>
      </c>
      <c r="D24" s="1608"/>
      <c r="E24" s="1608"/>
      <c r="F24" s="1608"/>
      <c r="G24" s="1608"/>
      <c r="H24" s="1608"/>
      <c r="I24" s="1608"/>
      <c r="J24" s="1608"/>
      <c r="K24" s="1608"/>
      <c r="L24" s="1608"/>
      <c r="M24" s="1613" t="n">
        <f aca="false">'Table2(I)s2'!K8</f>
        <v>0.574315044</v>
      </c>
      <c r="N24" s="1613" t="n">
        <f aca="false">'Table2(I)s2'!L8</f>
        <v>0.416728599</v>
      </c>
      <c r="O24" s="1613" t="n">
        <f aca="false">'Table2(I)s2'!M8</f>
        <v>2.273595102</v>
      </c>
      <c r="P24" s="1614" t="n">
        <f aca="false">'Table2(I)s2'!N8</f>
        <v>0</v>
      </c>
    </row>
    <row r="25" s="1636" customFormat="true" ht="13.5" hidden="false" customHeight="false" outlineLevel="0" collapsed="false">
      <c r="A25" s="1633" t="s">
        <v>1341</v>
      </c>
      <c r="B25" s="1634"/>
      <c r="C25" s="1619"/>
      <c r="D25" s="1619"/>
      <c r="E25" s="1619"/>
      <c r="F25" s="1619"/>
      <c r="G25" s="1619"/>
      <c r="H25" s="1618" t="n">
        <f aca="false">'Table2(I)s2'!F11</f>
        <v>0</v>
      </c>
      <c r="I25" s="1619"/>
      <c r="J25" s="1618" t="n">
        <f aca="false">'Table2(I)s2'!H11</f>
        <v>0</v>
      </c>
      <c r="K25" s="1619"/>
      <c r="L25" s="1618" t="n">
        <f aca="false">'Table2(I)s2'!J11</f>
        <v>0</v>
      </c>
      <c r="M25" s="1619"/>
      <c r="N25" s="1619"/>
      <c r="O25" s="1619"/>
      <c r="P25" s="1635"/>
    </row>
    <row r="26" s="1636" customFormat="true" ht="13.5" hidden="false" customHeight="false" outlineLevel="0" collapsed="false">
      <c r="A26" s="1633" t="s">
        <v>1342</v>
      </c>
      <c r="B26" s="1634"/>
      <c r="C26" s="1619"/>
      <c r="D26" s="1619"/>
      <c r="E26" s="1619"/>
      <c r="F26" s="1619"/>
      <c r="G26" s="1618" t="n">
        <f aca="false">'Table2(I)s2'!E18</f>
        <v>250.2928565</v>
      </c>
      <c r="H26" s="1618" t="n">
        <f aca="false">'Table2(I)s2'!F18</f>
        <v>16.885555575</v>
      </c>
      <c r="I26" s="1618" t="str">
        <f aca="false">'Table2(I)s2'!G18</f>
        <v>NE</v>
      </c>
      <c r="J26" s="1618" t="n">
        <f aca="false">'Table2(I)s2'!H18</f>
        <v>53.6254</v>
      </c>
      <c r="K26" s="1618" t="n">
        <f aca="false">'Table2(I)s2'!I18</f>
        <v>0.294021</v>
      </c>
      <c r="L26" s="1618" t="n">
        <f aca="false">'Table2(I)s2'!J18</f>
        <v>0.02761378</v>
      </c>
      <c r="M26" s="1619"/>
      <c r="N26" s="1619"/>
      <c r="O26" s="1619"/>
      <c r="P26" s="1635"/>
    </row>
    <row r="27" customFormat="false" ht="12.75" hidden="false" customHeight="false" outlineLevel="0" collapsed="false">
      <c r="A27" s="1637" t="s">
        <v>1343</v>
      </c>
      <c r="B27" s="1638"/>
      <c r="C27" s="1625" t="n">
        <f aca="false">'Table2(I)s2'!B28</f>
        <v>0</v>
      </c>
      <c r="D27" s="1626"/>
      <c r="E27" s="1625" t="n">
        <f aca="false">'Table2(I)s2'!C28</f>
        <v>0</v>
      </c>
      <c r="F27" s="1625" t="n">
        <f aca="false">'Table2(I)s2'!D28</f>
        <v>0</v>
      </c>
      <c r="G27" s="1625" t="n">
        <f aca="false">'Table2(I)s2'!E28</f>
        <v>0</v>
      </c>
      <c r="H27" s="1625" t="n">
        <f aca="false">'Table2(I)s2'!F28</f>
        <v>0</v>
      </c>
      <c r="I27" s="1625" t="n">
        <f aca="false">'Table2(I)s2'!G28</f>
        <v>0</v>
      </c>
      <c r="J27" s="1625" t="n">
        <f aca="false">'Table2(I)s2'!H28</f>
        <v>0</v>
      </c>
      <c r="K27" s="1625" t="n">
        <f aca="false">'Table2(I)s2'!I28</f>
        <v>0</v>
      </c>
      <c r="L27" s="1625" t="n">
        <f aca="false">'Table2(I)s2'!J28</f>
        <v>0</v>
      </c>
      <c r="M27" s="1625" t="n">
        <f aca="false">'Table2(I)s2'!K28</f>
        <v>0</v>
      </c>
      <c r="N27" s="1625" t="n">
        <f aca="false">'Table2(I)s2'!L28</f>
        <v>0</v>
      </c>
      <c r="O27" s="1625" t="n">
        <f aca="false">'Table2(I)s2'!M28</f>
        <v>0</v>
      </c>
      <c r="P27" s="1627" t="n">
        <f aca="false">'Table2(I)s2'!N28</f>
        <v>0</v>
      </c>
    </row>
    <row r="28" customFormat="false" ht="12" hidden="false" customHeight="false" outlineLevel="0" collapsed="false">
      <c r="A28" s="1639"/>
      <c r="B28" s="1640"/>
      <c r="C28" s="1085"/>
      <c r="D28" s="1641"/>
      <c r="E28" s="1085"/>
      <c r="F28" s="1085"/>
      <c r="G28" s="1085"/>
      <c r="H28" s="1085"/>
      <c r="I28" s="1085"/>
      <c r="J28" s="1085"/>
      <c r="K28" s="1085"/>
      <c r="L28" s="1085"/>
      <c r="M28" s="1085"/>
      <c r="N28" s="1085"/>
      <c r="O28" s="1085"/>
      <c r="P28" s="1085"/>
    </row>
    <row r="29" customFormat="false" ht="12" hidden="false" customHeight="false" outlineLevel="0" collapsed="false">
      <c r="A29" s="1642" t="s">
        <v>1344</v>
      </c>
      <c r="B29" s="1642"/>
      <c r="C29" s="1642"/>
      <c r="D29" s="1642"/>
      <c r="E29" s="1642"/>
      <c r="F29" s="1642"/>
      <c r="G29" s="1642" t="s">
        <v>1345</v>
      </c>
      <c r="H29" s="1642"/>
      <c r="I29" s="1642"/>
      <c r="J29" s="1642"/>
      <c r="K29" s="1642"/>
      <c r="L29" s="1642"/>
      <c r="M29" s="1642"/>
      <c r="N29" s="1642"/>
      <c r="O29" s="1642"/>
      <c r="P29" s="1642"/>
    </row>
    <row r="30" customFormat="false" ht="12" hidden="false" customHeight="false" outlineLevel="0" collapsed="false">
      <c r="A30" s="1642"/>
      <c r="B30" s="1642"/>
      <c r="C30" s="1642"/>
      <c r="D30" s="1642"/>
      <c r="E30" s="1642"/>
      <c r="F30" s="1642"/>
      <c r="G30" s="1642"/>
      <c r="H30" s="1642"/>
      <c r="I30" s="1642"/>
      <c r="J30" s="1642"/>
      <c r="K30" s="1642"/>
      <c r="L30" s="1642"/>
      <c r="M30" s="1642"/>
      <c r="N30" s="1642"/>
      <c r="O30" s="1642"/>
      <c r="P30" s="1642"/>
    </row>
    <row r="31" customFormat="false" ht="13.5" hidden="false" customHeight="false" outlineLevel="0" collapsed="false">
      <c r="A31" s="1643" t="s">
        <v>1346</v>
      </c>
      <c r="B31" s="1642"/>
      <c r="C31" s="1642"/>
      <c r="D31" s="1642"/>
      <c r="E31" s="1642"/>
      <c r="F31" s="1642"/>
      <c r="G31" s="1642"/>
      <c r="H31" s="1642"/>
      <c r="I31" s="1642"/>
      <c r="J31" s="1642"/>
      <c r="K31" s="1642"/>
      <c r="L31" s="1642"/>
      <c r="M31" s="1642"/>
      <c r="N31" s="1642"/>
      <c r="O31" s="1642"/>
      <c r="P31" s="1642"/>
    </row>
    <row r="32" customFormat="false" ht="13.5" hidden="false" customHeight="false" outlineLevel="0" collapsed="false">
      <c r="A32" s="1644" t="s">
        <v>1347</v>
      </c>
    </row>
    <row r="33" customFormat="false" ht="12" hidden="false" customHeight="false" outlineLevel="0" collapsed="false">
      <c r="A33" s="1575" t="s">
        <v>1348</v>
      </c>
    </row>
    <row r="34" customFormat="false" ht="13.5" hidden="false" customHeight="false" outlineLevel="0" collapsed="false">
      <c r="A34" s="1644" t="s">
        <v>1349</v>
      </c>
    </row>
    <row r="36" customFormat="false" ht="12" hidden="false" customHeight="false" outlineLevel="0" collapsed="false">
      <c r="A36" s="1599" t="s">
        <v>13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6" width="2.99"/>
    <col collapsed="false" customWidth="false" hidden="false" outlineLevel="0" max="3" min="3" style="1645" width="9.32"/>
    <col collapsed="false" customWidth="true" hidden="false" outlineLevel="0" max="4" min="4" style="1646" width="3.16"/>
    <col collapsed="false" customWidth="false" hidden="false" outlineLevel="0" max="5" min="5" style="1645" width="9.32"/>
    <col collapsed="false" customWidth="true" hidden="false" outlineLevel="0" max="6" min="6" style="1645" width="11.49"/>
    <col collapsed="false" customWidth="true" hidden="false" outlineLevel="0" max="7" min="7" style="1645" width="11.82"/>
    <col collapsed="false" customWidth="true" hidden="false" outlineLevel="0" max="8" min="8" style="1647" width="10.82"/>
    <col collapsed="false" customWidth="true" hidden="false" outlineLevel="0" max="9" min="9" style="1647" width="11.16"/>
    <col collapsed="false" customWidth="true" hidden="false" outlineLevel="0" max="10" min="10" style="1647" width="10.99"/>
    <col collapsed="false" customWidth="true" hidden="false" outlineLevel="0" max="11" min="11" style="1647" width="10.82"/>
    <col collapsed="false" customWidth="true" hidden="false" outlineLevel="0" max="12" min="12" style="1647" width="11.16"/>
    <col collapsed="false" customWidth="true" hidden="false" outlineLevel="0" max="13" min="13" style="1647" width="10.49"/>
    <col collapsed="false" customWidth="true" hidden="false" outlineLevel="0" max="14" min="14" style="1645" width="11.16"/>
    <col collapsed="false" customWidth="true" hidden="false" outlineLevel="0" max="16" min="15" style="1645" width="10.49"/>
    <col collapsed="false" customWidth="true" hidden="false" outlineLevel="0" max="17" min="17" style="1645" width="10.82"/>
    <col collapsed="false" customWidth="true" hidden="false" outlineLevel="0" max="18" min="18" style="1646" width="4.49"/>
    <col collapsed="false" customWidth="false" hidden="false" outlineLevel="0" max="19" min="19" style="1646" width="9.32"/>
    <col collapsed="false" customWidth="false" hidden="false" outlineLevel="0" max="257" min="20" style="1645" width="9.32"/>
  </cols>
  <sheetData>
    <row r="1" s="1648" customFormat="true" ht="15.75" hidden="false" customHeight="false" outlineLevel="0" collapsed="false">
      <c r="A1" s="3" t="s">
        <v>1320</v>
      </c>
      <c r="B1" s="0"/>
      <c r="C1" s="0"/>
      <c r="D1" s="0"/>
      <c r="E1" s="0"/>
      <c r="H1" s="1649"/>
      <c r="I1" s="1649"/>
      <c r="J1" s="1649"/>
      <c r="K1" s="1649"/>
      <c r="L1" s="1649"/>
      <c r="M1" s="1649"/>
      <c r="P1" s="548" t="str">
        <f aca="false">CRF_CountryName</f>
        <v>Austria</v>
      </c>
    </row>
    <row r="2" s="1648" customFormat="true" ht="15.75" hidden="false" customHeight="false" outlineLevel="0" collapsed="false">
      <c r="A2" s="3" t="s">
        <v>1351</v>
      </c>
      <c r="B2" s="1650"/>
      <c r="H2" s="1649"/>
      <c r="I2" s="1649"/>
      <c r="J2" s="1649"/>
      <c r="K2" s="1649"/>
      <c r="L2" s="1649"/>
      <c r="M2" s="1649"/>
      <c r="P2" s="548" t="n">
        <f aca="false">CRF_InventoryYear</f>
        <v>1994</v>
      </c>
    </row>
    <row r="3" s="1648" customFormat="true" ht="15.75" hidden="false" customHeight="false" outlineLevel="0" collapsed="false">
      <c r="A3" s="0"/>
      <c r="B3" s="1650"/>
      <c r="H3" s="1649"/>
      <c r="I3" s="1649"/>
      <c r="J3" s="1649"/>
      <c r="K3" s="1649"/>
      <c r="L3" s="1649"/>
      <c r="M3" s="1649"/>
      <c r="P3" s="548" t="str">
        <f aca="false">CRF_Submission</f>
        <v>submission 2000</v>
      </c>
    </row>
    <row r="4" s="1648" customFormat="true" ht="16.5" hidden="false" customHeight="false" outlineLevel="0" collapsed="false">
      <c r="A4" s="1650"/>
      <c r="B4" s="1650"/>
      <c r="H4" s="1649"/>
      <c r="I4" s="1649"/>
      <c r="K4" s="1649"/>
      <c r="L4" s="1649"/>
      <c r="M4" s="1649"/>
      <c r="N4" s="1649"/>
      <c r="P4" s="1651"/>
    </row>
    <row r="5" s="1657" customFormat="true" ht="17.25" hidden="false" customHeight="false" outlineLevel="0" collapsed="false">
      <c r="A5" s="1652" t="s">
        <v>1322</v>
      </c>
      <c r="B5" s="1653" t="s">
        <v>1352</v>
      </c>
      <c r="C5" s="1653"/>
      <c r="D5" s="1653" t="s">
        <v>1353</v>
      </c>
      <c r="E5" s="1653"/>
      <c r="F5" s="1582" t="s">
        <v>404</v>
      </c>
      <c r="G5" s="1654" t="s">
        <v>405</v>
      </c>
      <c r="H5" s="1654" t="s">
        <v>1354</v>
      </c>
      <c r="I5" s="1654"/>
      <c r="J5" s="1654" t="s">
        <v>407</v>
      </c>
      <c r="K5" s="1654"/>
      <c r="L5" s="1654" t="s">
        <v>408</v>
      </c>
      <c r="M5" s="1654"/>
      <c r="N5" s="1654" t="s">
        <v>409</v>
      </c>
      <c r="O5" s="1654" t="s">
        <v>1323</v>
      </c>
      <c r="P5" s="1654" t="s">
        <v>25</v>
      </c>
      <c r="Q5" s="1655" t="s">
        <v>410</v>
      </c>
      <c r="R5" s="1656"/>
      <c r="S5" s="1656"/>
    </row>
    <row r="6" s="1657" customFormat="true" ht="12" hidden="false" customHeight="false" outlineLevel="0" collapsed="false">
      <c r="A6" s="1658" t="s">
        <v>289</v>
      </c>
      <c r="B6" s="1659" t="s">
        <v>159</v>
      </c>
      <c r="C6" s="1659"/>
      <c r="D6" s="1660" t="s">
        <v>1355</v>
      </c>
      <c r="E6" s="1660"/>
      <c r="F6" s="1661"/>
      <c r="G6" s="1662"/>
      <c r="H6" s="1588" t="s">
        <v>411</v>
      </c>
      <c r="I6" s="1663" t="s">
        <v>412</v>
      </c>
      <c r="J6" s="1588" t="s">
        <v>411</v>
      </c>
      <c r="K6" s="1663" t="s">
        <v>412</v>
      </c>
      <c r="L6" s="1588" t="s">
        <v>411</v>
      </c>
      <c r="M6" s="1663" t="s">
        <v>412</v>
      </c>
      <c r="N6" s="1662"/>
      <c r="O6" s="1662"/>
      <c r="P6" s="1662"/>
      <c r="Q6" s="1664"/>
      <c r="R6" s="1656"/>
      <c r="S6" s="1656"/>
    </row>
    <row r="7" s="1657" customFormat="true" ht="14.25" hidden="false" customHeight="false" outlineLevel="0" collapsed="false">
      <c r="A7" s="1665"/>
      <c r="B7" s="1666" t="s">
        <v>27</v>
      </c>
      <c r="C7" s="1666"/>
      <c r="D7" s="1666"/>
      <c r="E7" s="1666"/>
      <c r="F7" s="1666"/>
      <c r="G7" s="1666"/>
      <c r="H7" s="1593" t="s">
        <v>1356</v>
      </c>
      <c r="I7" s="1593"/>
      <c r="J7" s="1593"/>
      <c r="K7" s="1593"/>
      <c r="L7" s="1594" t="s">
        <v>27</v>
      </c>
      <c r="M7" s="1594"/>
      <c r="N7" s="1594"/>
      <c r="O7" s="1594"/>
      <c r="P7" s="1594"/>
      <c r="Q7" s="1594"/>
      <c r="R7" s="1656"/>
      <c r="S7" s="1656"/>
    </row>
    <row r="8" s="1677" customFormat="true" ht="13.5" hidden="false" customHeight="false" outlineLevel="0" collapsed="false">
      <c r="A8" s="1667" t="s">
        <v>1357</v>
      </c>
      <c r="B8" s="1668"/>
      <c r="C8" s="1669" t="n">
        <f aca="false">Table3!B7</f>
        <v>361.408694716667</v>
      </c>
      <c r="D8" s="1670"/>
      <c r="E8" s="1671"/>
      <c r="F8" s="1671"/>
      <c r="G8" s="1672" t="n">
        <f aca="false">Table3!C7</f>
        <v>0.75</v>
      </c>
      <c r="H8" s="1673"/>
      <c r="I8" s="1671"/>
      <c r="J8" s="1673"/>
      <c r="K8" s="1671"/>
      <c r="L8" s="1673"/>
      <c r="M8" s="1671"/>
      <c r="N8" s="1674" t="n">
        <v>0</v>
      </c>
      <c r="O8" s="1674" t="n">
        <v>0</v>
      </c>
      <c r="P8" s="1672" t="n">
        <f aca="false">Table3!D7</f>
        <v>115.960009</v>
      </c>
      <c r="Q8" s="1675" t="n">
        <v>0</v>
      </c>
      <c r="R8" s="1676"/>
      <c r="S8" s="1676"/>
    </row>
    <row r="9" s="1677" customFormat="true" ht="12" hidden="false" customHeight="false" outlineLevel="0" collapsed="false">
      <c r="A9" s="1678" t="s">
        <v>1358</v>
      </c>
      <c r="B9" s="1679"/>
      <c r="C9" s="1680" t="n">
        <f aca="false">SUM(C13)</f>
        <v>0</v>
      </c>
      <c r="D9" s="1681"/>
      <c r="E9" s="1680" t="n">
        <f aca="false">SUM(E13)</f>
        <v>0</v>
      </c>
      <c r="F9" s="1602" t="n">
        <f aca="false">SUM(F10:F16)</f>
        <v>202.8310817</v>
      </c>
      <c r="G9" s="1602" t="n">
        <f aca="false">SUM(G10:G16)</f>
        <v>3.299374581</v>
      </c>
      <c r="H9" s="1630"/>
      <c r="I9" s="1682"/>
      <c r="J9" s="1630"/>
      <c r="K9" s="1682"/>
      <c r="L9" s="1630"/>
      <c r="M9" s="1682"/>
      <c r="N9" s="1683" t="n">
        <f aca="false">SUM(N10:N16)</f>
        <v>6.14002554</v>
      </c>
      <c r="O9" s="1683" t="n">
        <f aca="false">SUM(O10:O16)</f>
        <v>1.5</v>
      </c>
      <c r="P9" s="1683" t="n">
        <f aca="false">SUM(P10:P16)</f>
        <v>2.6576537785</v>
      </c>
      <c r="Q9" s="1684" t="n">
        <f aca="false">SUM(Q10:Q16)</f>
        <v>0.00234</v>
      </c>
      <c r="R9" s="1676"/>
      <c r="S9" s="1676"/>
    </row>
    <row r="10" customFormat="false" ht="12" hidden="false" customHeight="false" outlineLevel="0" collapsed="false">
      <c r="A10" s="1685" t="s">
        <v>1359</v>
      </c>
      <c r="B10" s="1686"/>
      <c r="C10" s="1687"/>
      <c r="D10" s="1686"/>
      <c r="E10" s="1687"/>
      <c r="F10" s="1688" t="n">
        <f aca="false">Table4s1!B8</f>
        <v>140.5572</v>
      </c>
      <c r="G10" s="1609"/>
      <c r="H10" s="1608"/>
      <c r="I10" s="1687"/>
      <c r="J10" s="1608"/>
      <c r="K10" s="1687"/>
      <c r="L10" s="1608"/>
      <c r="M10" s="1687"/>
      <c r="N10" s="1609"/>
      <c r="O10" s="1609"/>
      <c r="P10" s="1609"/>
      <c r="Q10" s="1689"/>
    </row>
    <row r="11" customFormat="false" ht="12" hidden="false" customHeight="false" outlineLevel="0" collapsed="false">
      <c r="A11" s="1685" t="s">
        <v>721</v>
      </c>
      <c r="B11" s="1686"/>
      <c r="C11" s="1687"/>
      <c r="D11" s="1686"/>
      <c r="E11" s="1687"/>
      <c r="F11" s="1690" t="n">
        <f aca="false">Table4s1!B22</f>
        <v>26.924913</v>
      </c>
      <c r="G11" s="1690" t="n">
        <f aca="false">Table4s1!C22</f>
        <v>0</v>
      </c>
      <c r="H11" s="1608"/>
      <c r="I11" s="1687"/>
      <c r="J11" s="1608"/>
      <c r="K11" s="1687"/>
      <c r="L11" s="1608"/>
      <c r="M11" s="1687"/>
      <c r="N11" s="1608"/>
      <c r="O11" s="1608"/>
      <c r="P11" s="1690" t="n">
        <f aca="false">Table4s1!F22</f>
        <v>0</v>
      </c>
      <c r="Q11" s="1691"/>
    </row>
    <row r="12" customFormat="false" ht="12" hidden="false" customHeight="false" outlineLevel="0" collapsed="false">
      <c r="A12" s="1685" t="s">
        <v>730</v>
      </c>
      <c r="B12" s="1686"/>
      <c r="C12" s="1687"/>
      <c r="D12" s="1686"/>
      <c r="E12" s="1687"/>
      <c r="F12" s="1690" t="n">
        <f aca="false">Table4s2!B13</f>
        <v>0</v>
      </c>
      <c r="G12" s="1608"/>
      <c r="H12" s="1608"/>
      <c r="I12" s="1687"/>
      <c r="J12" s="1608"/>
      <c r="K12" s="1687"/>
      <c r="L12" s="1608"/>
      <c r="M12" s="1687"/>
      <c r="N12" s="1608"/>
      <c r="O12" s="1608"/>
      <c r="P12" s="1690" t="n">
        <f aca="false">Table4s2!F13</f>
        <v>0</v>
      </c>
      <c r="Q12" s="1691"/>
    </row>
    <row r="13" customFormat="false" ht="13.5" hidden="false" customHeight="false" outlineLevel="0" collapsed="false">
      <c r="A13" s="1685" t="s">
        <v>1360</v>
      </c>
      <c r="B13" s="1692" t="s">
        <v>1361</v>
      </c>
      <c r="C13" s="1693" t="n">
        <v>0</v>
      </c>
      <c r="D13" s="1692" t="s">
        <v>1361</v>
      </c>
      <c r="E13" s="1693" t="n">
        <v>0</v>
      </c>
      <c r="F13" s="1690" t="n">
        <f aca="false">Table4s2!B19</f>
        <v>35.2955687</v>
      </c>
      <c r="G13" s="1690" t="n">
        <f aca="false">Table4s2!C19</f>
        <v>3.295804581</v>
      </c>
      <c r="H13" s="1608"/>
      <c r="I13" s="1687"/>
      <c r="J13" s="1608"/>
      <c r="K13" s="1687"/>
      <c r="L13" s="1608"/>
      <c r="M13" s="1687"/>
      <c r="N13" s="1687" t="n">
        <v>6.13467354</v>
      </c>
      <c r="O13" s="1608"/>
      <c r="P13" s="1690" t="n">
        <f aca="false">Table4s2!F19</f>
        <v>2.4971537785</v>
      </c>
      <c r="Q13" s="1691"/>
    </row>
    <row r="14" customFormat="false" ht="12" hidden="false" customHeight="false" outlineLevel="0" collapsed="false">
      <c r="A14" s="1685" t="s">
        <v>739</v>
      </c>
      <c r="B14" s="1686"/>
      <c r="C14" s="1687"/>
      <c r="D14" s="1686"/>
      <c r="E14" s="1687"/>
      <c r="F14" s="1690" t="n">
        <f aca="false">Table4s2!B25</f>
        <v>0</v>
      </c>
      <c r="G14" s="1690" t="n">
        <f aca="false">Table4s2!C25</f>
        <v>0</v>
      </c>
      <c r="H14" s="1608"/>
      <c r="I14" s="1687"/>
      <c r="J14" s="1608"/>
      <c r="K14" s="1687"/>
      <c r="L14" s="1608"/>
      <c r="M14" s="1687"/>
      <c r="N14" s="1694" t="n">
        <f aca="false">Table4s2!D25</f>
        <v>0</v>
      </c>
      <c r="O14" s="1694" t="n">
        <f aca="false">Table4s2!E25</f>
        <v>0</v>
      </c>
      <c r="P14" s="1690" t="n">
        <f aca="false">Table4s2!F25</f>
        <v>0</v>
      </c>
      <c r="Q14" s="1691"/>
    </row>
    <row r="15" customFormat="false" ht="12" hidden="false" customHeight="false" outlineLevel="0" collapsed="false">
      <c r="A15" s="1685" t="s">
        <v>1362</v>
      </c>
      <c r="B15" s="1686"/>
      <c r="C15" s="1687"/>
      <c r="D15" s="1686"/>
      <c r="E15" s="1687"/>
      <c r="F15" s="1690" t="n">
        <f aca="false">Table4s2!B26</f>
        <v>0.0534</v>
      </c>
      <c r="G15" s="1690" t="n">
        <f aca="false">Table4s2!C26</f>
        <v>0.00357</v>
      </c>
      <c r="H15" s="1608"/>
      <c r="I15" s="1687"/>
      <c r="J15" s="1608"/>
      <c r="K15" s="1687"/>
      <c r="L15" s="1608"/>
      <c r="M15" s="1687"/>
      <c r="N15" s="1690" t="n">
        <f aca="false">Table4s2!D26</f>
        <v>0.005352</v>
      </c>
      <c r="O15" s="1690" t="n">
        <f aca="false">Table4s2!E26</f>
        <v>1.5</v>
      </c>
      <c r="P15" s="1690" t="n">
        <f aca="false">Table4s2!F26</f>
        <v>0.1605</v>
      </c>
      <c r="Q15" s="1691" t="n">
        <v>0.00234</v>
      </c>
    </row>
    <row r="16" customFormat="false" ht="12.75" hidden="false" customHeight="false" outlineLevel="0" collapsed="false">
      <c r="A16" s="1695" t="s">
        <v>1343</v>
      </c>
      <c r="B16" s="1696"/>
      <c r="C16" s="1697"/>
      <c r="D16" s="1696"/>
      <c r="E16" s="1697"/>
      <c r="F16" s="1625" t="n">
        <f aca="false">Table4s2!B33</f>
        <v>0</v>
      </c>
      <c r="G16" s="1625" t="n">
        <f aca="false">Table4s2!C33</f>
        <v>0</v>
      </c>
      <c r="H16" s="1626"/>
      <c r="I16" s="1697"/>
      <c r="J16" s="1626"/>
      <c r="K16" s="1697"/>
      <c r="L16" s="1626"/>
      <c r="M16" s="1697"/>
      <c r="N16" s="1625" t="n">
        <f aca="false">Table4s2!D33</f>
        <v>0</v>
      </c>
      <c r="O16" s="1625" t="n">
        <f aca="false">Table4s2!E33</f>
        <v>0</v>
      </c>
      <c r="P16" s="1625" t="n">
        <f aca="false">Table4s2!F33</f>
        <v>0</v>
      </c>
      <c r="Q16" s="49" t="n">
        <v>0</v>
      </c>
    </row>
    <row r="17" s="1677" customFormat="true" ht="13.5" hidden="false" customHeight="false" outlineLevel="0" collapsed="false">
      <c r="A17" s="1698" t="s">
        <v>1363</v>
      </c>
      <c r="B17" s="1699" t="s">
        <v>1364</v>
      </c>
      <c r="C17" s="1700" t="n">
        <f aca="false">IF(Table5!D7&gt;0,Table5!D7,0)</f>
        <v>0</v>
      </c>
      <c r="D17" s="1701" t="s">
        <v>1364</v>
      </c>
      <c r="E17" s="1700" t="n">
        <f aca="false">IF(Table5!D7&lt;0,Table5!D7,0)</f>
        <v>-7861.57608160978</v>
      </c>
      <c r="F17" s="1602" t="n">
        <f aca="false">SUM(F18:F22)</f>
        <v>0</v>
      </c>
      <c r="G17" s="1602" t="n">
        <f aca="false">SUM(G18:G22)</f>
        <v>0</v>
      </c>
      <c r="H17" s="1630"/>
      <c r="I17" s="1682"/>
      <c r="J17" s="1630"/>
      <c r="K17" s="1682"/>
      <c r="L17" s="1630"/>
      <c r="M17" s="1682"/>
      <c r="N17" s="1602" t="n">
        <f aca="false">SUM(N18:N22)</f>
        <v>0</v>
      </c>
      <c r="O17" s="1602" t="n">
        <f aca="false">SUM(O18:O22)</f>
        <v>0</v>
      </c>
      <c r="P17" s="1602" t="n">
        <f aca="false">SUM(P18:P22)</f>
        <v>0</v>
      </c>
      <c r="Q17" s="1604" t="n">
        <f aca="false">SUM(Q18:Q22)</f>
        <v>0</v>
      </c>
      <c r="R17" s="1676"/>
      <c r="S17" s="1676"/>
    </row>
    <row r="18" s="1647" customFormat="true" ht="24" hidden="false" customHeight="false" outlineLevel="0" collapsed="false">
      <c r="A18" s="1702" t="s">
        <v>1365</v>
      </c>
      <c r="B18" s="1699" t="s">
        <v>1364</v>
      </c>
      <c r="C18" s="1703" t="n">
        <f aca="false">IF(Table5!D8&gt;0,Table5!D8,0)</f>
        <v>0</v>
      </c>
      <c r="D18" s="1704" t="s">
        <v>1364</v>
      </c>
      <c r="E18" s="1705" t="n">
        <f aca="false">IF(Table5!D8&lt;0,Table5!D8,0)</f>
        <v>-7861.57608160978</v>
      </c>
      <c r="F18" s="1706"/>
      <c r="G18" s="1706"/>
      <c r="H18" s="1619"/>
      <c r="I18" s="1707"/>
      <c r="J18" s="1619"/>
      <c r="K18" s="1707"/>
      <c r="L18" s="1619"/>
      <c r="M18" s="1707"/>
      <c r="N18" s="1708"/>
      <c r="O18" s="1708"/>
      <c r="P18" s="1708"/>
      <c r="Q18" s="1709"/>
      <c r="R18" s="1710"/>
      <c r="S18" s="1710"/>
    </row>
    <row r="19" customFormat="false" ht="13.5" hidden="false" customHeight="false" outlineLevel="0" collapsed="false">
      <c r="A19" s="1685" t="s">
        <v>1366</v>
      </c>
      <c r="B19" s="1711"/>
      <c r="C19" s="1690" t="n">
        <f aca="false">Table5!B16</f>
        <v>0</v>
      </c>
      <c r="D19" s="1686"/>
      <c r="E19" s="1687"/>
      <c r="F19" s="1690" t="n">
        <f aca="false">Table5!E16</f>
        <v>0</v>
      </c>
      <c r="G19" s="1690" t="n">
        <f aca="false">Table5!F16</f>
        <v>0</v>
      </c>
      <c r="H19" s="1608"/>
      <c r="I19" s="1687"/>
      <c r="J19" s="1608"/>
      <c r="K19" s="1687"/>
      <c r="L19" s="1608"/>
      <c r="M19" s="1687"/>
      <c r="N19" s="1690" t="n">
        <f aca="false">Table5!G16</f>
        <v>0</v>
      </c>
      <c r="O19" s="1690" t="n">
        <f aca="false">Table5!H16</f>
        <v>0</v>
      </c>
      <c r="P19" s="1113" t="n">
        <v>0</v>
      </c>
      <c r="Q19" s="1712"/>
    </row>
    <row r="20" customFormat="false" ht="13.5" hidden="false" customHeight="false" outlineLevel="0" collapsed="false">
      <c r="A20" s="1685" t="s">
        <v>1367</v>
      </c>
      <c r="B20" s="1699" t="s">
        <v>1364</v>
      </c>
      <c r="C20" s="1690" t="n">
        <f aca="false">IF(Table5!D23&gt;0,Table5!D23,0)</f>
        <v>0</v>
      </c>
      <c r="D20" s="1699" t="s">
        <v>1364</v>
      </c>
      <c r="E20" s="1690" t="n">
        <f aca="false">IF(Table5!D23&lt;0,Table5!D23,0)</f>
        <v>0</v>
      </c>
      <c r="F20" s="1687"/>
      <c r="G20" s="1608"/>
      <c r="H20" s="1608"/>
      <c r="I20" s="1687"/>
      <c r="J20" s="1608"/>
      <c r="K20" s="1687"/>
      <c r="L20" s="1608"/>
      <c r="M20" s="1687"/>
      <c r="N20" s="1713"/>
      <c r="O20" s="1713"/>
      <c r="P20" s="1713"/>
      <c r="Q20" s="1714"/>
    </row>
    <row r="21" customFormat="false" ht="18.75" hidden="false" customHeight="true" outlineLevel="0" collapsed="false">
      <c r="A21" s="1715" t="s">
        <v>1368</v>
      </c>
      <c r="B21" s="1699" t="s">
        <v>1364</v>
      </c>
      <c r="C21" s="1690" t="n">
        <f aca="false">IF(Table5!D30&gt;0,Table5!D30,0)</f>
        <v>0</v>
      </c>
      <c r="D21" s="1699" t="s">
        <v>1364</v>
      </c>
      <c r="E21" s="1690" t="n">
        <f aca="false">IF(Table5!D30&lt;0,Table5!D30,0)</f>
        <v>0</v>
      </c>
      <c r="F21" s="1707"/>
      <c r="G21" s="1619"/>
      <c r="H21" s="1619"/>
      <c r="I21" s="1707"/>
      <c r="J21" s="1619"/>
      <c r="K21" s="1707"/>
      <c r="L21" s="1619"/>
      <c r="M21" s="1707"/>
      <c r="N21" s="1716"/>
      <c r="O21" s="1716"/>
      <c r="P21" s="1716"/>
      <c r="Q21" s="1717"/>
    </row>
    <row r="22" customFormat="false" ht="14.25" hidden="false" customHeight="false" outlineLevel="0" collapsed="false">
      <c r="A22" s="1695" t="s">
        <v>1369</v>
      </c>
      <c r="B22" s="1718" t="s">
        <v>1364</v>
      </c>
      <c r="C22" s="1719" t="n">
        <f aca="false">IF(Table5!D37&gt;0,Table5!D37,0)</f>
        <v>0</v>
      </c>
      <c r="D22" s="1718" t="s">
        <v>1364</v>
      </c>
      <c r="E22" s="1719" t="n">
        <f aca="false">IF(Table5!D37&lt;0,Table5!D37,0)</f>
        <v>0</v>
      </c>
      <c r="F22" s="1625" t="n">
        <f aca="false">Table5!E37</f>
        <v>0</v>
      </c>
      <c r="G22" s="1719" t="n">
        <f aca="false">Table5!F37</f>
        <v>0</v>
      </c>
      <c r="H22" s="1626"/>
      <c r="I22" s="1697"/>
      <c r="J22" s="1626"/>
      <c r="K22" s="1697"/>
      <c r="L22" s="1626"/>
      <c r="M22" s="1697"/>
      <c r="N22" s="1625" t="n">
        <f aca="false">Table5!G37</f>
        <v>0</v>
      </c>
      <c r="O22" s="1719" t="n">
        <f aca="false">Table5!H37</f>
        <v>0</v>
      </c>
      <c r="P22" s="1117" t="n">
        <v>0</v>
      </c>
      <c r="Q22" s="1395" t="n">
        <v>0</v>
      </c>
    </row>
    <row r="23" s="1677" customFormat="true" ht="12" hidden="false" customHeight="false" outlineLevel="0" collapsed="false">
      <c r="A23" s="1698" t="s">
        <v>1370</v>
      </c>
      <c r="B23" s="1679"/>
      <c r="C23" s="1700" t="n">
        <f aca="false">SUM(C24:C27)</f>
        <v>114.02061776</v>
      </c>
      <c r="D23" s="1720"/>
      <c r="E23" s="1682"/>
      <c r="F23" s="1602" t="n">
        <f aca="false">SUM(F24:F27)</f>
        <v>275.898694560885</v>
      </c>
      <c r="G23" s="1602" t="n">
        <f aca="false">SUM(G24:G27)</f>
        <v>0.0125523118712</v>
      </c>
      <c r="H23" s="1630"/>
      <c r="I23" s="1682"/>
      <c r="J23" s="1630"/>
      <c r="K23" s="1682"/>
      <c r="L23" s="1630"/>
      <c r="M23" s="1682"/>
      <c r="N23" s="1602" t="n">
        <f aca="false">SUM(N24:N27)</f>
        <v>0.240162085</v>
      </c>
      <c r="O23" s="1602" t="n">
        <f aca="false">SUM(O24:O27)</f>
        <v>23.3932873845802</v>
      </c>
      <c r="P23" s="1602" t="n">
        <f aca="false">SUM(P24:P27)</f>
        <v>0.896901343874028</v>
      </c>
      <c r="Q23" s="1604" t="n">
        <f aca="false">SUM(Q24:Q27)</f>
        <v>0.056128886</v>
      </c>
      <c r="R23" s="1676"/>
      <c r="S23" s="1676"/>
    </row>
    <row r="24" customFormat="false" ht="13.5" hidden="false" customHeight="false" outlineLevel="0" collapsed="false">
      <c r="A24" s="1685" t="s">
        <v>1188</v>
      </c>
      <c r="B24" s="1699" t="s">
        <v>1371</v>
      </c>
      <c r="C24" s="1688" t="n">
        <f aca="false">Table6!B8</f>
        <v>0</v>
      </c>
      <c r="D24" s="1686"/>
      <c r="E24" s="1687"/>
      <c r="F24" s="1688" t="n">
        <f aca="false">Table6!C8</f>
        <v>238.93562585473</v>
      </c>
      <c r="G24" s="1609"/>
      <c r="H24" s="1608"/>
      <c r="I24" s="1687"/>
      <c r="J24" s="1608"/>
      <c r="K24" s="1687"/>
      <c r="L24" s="1608"/>
      <c r="M24" s="1687"/>
      <c r="N24" s="1609"/>
      <c r="O24" s="1688" t="n">
        <f aca="false">Table6!F8</f>
        <v>18.9230753645802</v>
      </c>
      <c r="P24" s="1688" t="n">
        <f aca="false">Table6!G8</f>
        <v>0.227140946089428</v>
      </c>
      <c r="Q24" s="1689"/>
    </row>
    <row r="25" customFormat="false" ht="13.5" hidden="false" customHeight="false" outlineLevel="0" collapsed="false">
      <c r="A25" s="1685" t="s">
        <v>1192</v>
      </c>
      <c r="B25" s="1686"/>
      <c r="C25" s="1687"/>
      <c r="D25" s="1686"/>
      <c r="E25" s="1687"/>
      <c r="F25" s="1690" t="n">
        <f aca="false">Table6!C13</f>
        <v>14.2612639219122</v>
      </c>
      <c r="G25" s="1690" t="n">
        <f aca="false">Table6!D13</f>
        <v>0</v>
      </c>
      <c r="H25" s="1608"/>
      <c r="I25" s="1687"/>
      <c r="J25" s="1608"/>
      <c r="K25" s="1687"/>
      <c r="L25" s="1608"/>
      <c r="M25" s="1687"/>
      <c r="N25" s="1690" t="n">
        <f aca="false">Table6!E13</f>
        <v>0</v>
      </c>
      <c r="O25" s="1690" t="n">
        <f aca="false">Table6!F13</f>
        <v>0</v>
      </c>
      <c r="P25" s="1690" t="n">
        <f aca="false">Table6!G13</f>
        <v>0</v>
      </c>
      <c r="Q25" s="1691"/>
    </row>
    <row r="26" customFormat="false" ht="13.5" hidden="false" customHeight="false" outlineLevel="0" collapsed="false">
      <c r="A26" s="1685" t="s">
        <v>1372</v>
      </c>
      <c r="B26" s="1699" t="s">
        <v>1371</v>
      </c>
      <c r="C26" s="1690" t="n">
        <f aca="false">Table6!B18</f>
        <v>114.02061776</v>
      </c>
      <c r="D26" s="1686"/>
      <c r="E26" s="1687"/>
      <c r="F26" s="1690" t="n">
        <f aca="false">Table6!C18</f>
        <v>0.22180478424265</v>
      </c>
      <c r="G26" s="1690" t="n">
        <f aca="false">Table6!D18</f>
        <v>0.0125523118712</v>
      </c>
      <c r="H26" s="1608"/>
      <c r="I26" s="1687"/>
      <c r="J26" s="1608"/>
      <c r="K26" s="1687"/>
      <c r="L26" s="1608"/>
      <c r="M26" s="1687"/>
      <c r="N26" s="1690" t="n">
        <f aca="false">Table6!E18</f>
        <v>0.240162085</v>
      </c>
      <c r="O26" s="1690" t="n">
        <f aca="false">Table6!F18</f>
        <v>4.47021202</v>
      </c>
      <c r="P26" s="1690" t="n">
        <f aca="false">Table6!G18</f>
        <v>0.6697603977846</v>
      </c>
      <c r="Q26" s="1721" t="n">
        <f aca="false">Table6!H18</f>
        <v>0.056128886</v>
      </c>
    </row>
    <row r="27" customFormat="false" ht="12.75" hidden="false" customHeight="false" outlineLevel="0" collapsed="false">
      <c r="A27" s="1695" t="s">
        <v>1373</v>
      </c>
      <c r="B27" s="1718"/>
      <c r="C27" s="1719" t="n">
        <f aca="false">Table6!B19</f>
        <v>0</v>
      </c>
      <c r="D27" s="1696"/>
      <c r="E27" s="1697"/>
      <c r="F27" s="1719" t="n">
        <f aca="false">Table6!C19</f>
        <v>22.48</v>
      </c>
      <c r="G27" s="1719" t="n">
        <f aca="false">Table6!D19</f>
        <v>0</v>
      </c>
      <c r="H27" s="1626"/>
      <c r="I27" s="1697"/>
      <c r="J27" s="1626"/>
      <c r="K27" s="1697"/>
      <c r="L27" s="1626"/>
      <c r="M27" s="1697"/>
      <c r="N27" s="1719" t="n">
        <f aca="false">Table6!E19</f>
        <v>0</v>
      </c>
      <c r="O27" s="1719" t="n">
        <f aca="false">Table6!F19</f>
        <v>0</v>
      </c>
      <c r="P27" s="1719" t="n">
        <f aca="false">Table6!G19</f>
        <v>0</v>
      </c>
      <c r="Q27" s="1722" t="n">
        <f aca="false">Table6!H19</f>
        <v>0</v>
      </c>
    </row>
    <row r="28" customFormat="false" ht="13.5" hidden="false" customHeight="false" outlineLevel="0" collapsed="false">
      <c r="A28" s="1698" t="s">
        <v>1374</v>
      </c>
      <c r="B28" s="1723"/>
      <c r="C28" s="1724" t="n">
        <f aca="true">SUM(OFFSET(CRF_Summary1_As2_Dyn100,1,0,ROWS(CRF_Summary1_As2_Dyn100)-1))</f>
        <v>0</v>
      </c>
      <c r="D28" s="1725"/>
      <c r="E28" s="1700" t="n">
        <f aca="true">SUM(OFFSET(CRF_Summary1_As2_Dyn101,1,0,ROWS(CRF_Summary1_As2_Dyn101)-1))</f>
        <v>0</v>
      </c>
      <c r="F28" s="1602" t="n">
        <f aca="true">SUM(OFFSET(CRF_Summary1_As2_Dyn102,1,0,ROWS(CRF_Summary1_As2_Dyn102)-1))</f>
        <v>0</v>
      </c>
      <c r="G28" s="1602" t="n">
        <f aca="true">SUM(OFFSET(CRF_Summary1_As2_Dyn103,1,0,ROWS(CRF_Summary1_As2_Dyn103)-1))</f>
        <v>0</v>
      </c>
      <c r="H28" s="1602" t="n">
        <f aca="true">SUM(OFFSET(CRF_Summary1_As2_Dyn104,1,0,ROWS(CRF_Summary1_As2_Dyn104)-1))</f>
        <v>0</v>
      </c>
      <c r="I28" s="1602" t="n">
        <f aca="true">SUM(OFFSET(CRF_Summary1_As2_Dyn105,1,0,ROWS(CRF_Summary1_As2_Dyn105)-1))</f>
        <v>0</v>
      </c>
      <c r="J28" s="1602" t="n">
        <f aca="true">SUM(OFFSET(CRF_Summary1_As2_Dyn106,1,0,ROWS(CRF_Summary1_As2_Dyn106)-1))</f>
        <v>0</v>
      </c>
      <c r="K28" s="1602" t="n">
        <f aca="true">SUM(OFFSET(CRF_Summary1_As2_Dyn107,1,0,ROWS(CRF_Summary1_As2_Dyn107)-1))</f>
        <v>0</v>
      </c>
      <c r="L28" s="1602" t="n">
        <f aca="true">SUM(OFFSET(CRF_Summary1_As2_Dyn108,1,0,ROWS(CRF_Summary1_As2_Dyn108)-1))</f>
        <v>0</v>
      </c>
      <c r="M28" s="1602" t="n">
        <f aca="true">SUM(OFFSET(CRF_Summary1_As2_Dyn109,1,0,ROWS(CRF_Summary1_As2_Dyn109)-1))</f>
        <v>0</v>
      </c>
      <c r="N28" s="1602" t="n">
        <f aca="true">SUM(OFFSET(CRF_Summary1_As2_Dyn110,1,0,ROWS(CRF_Summary1_As2_Dyn110)-1))</f>
        <v>0</v>
      </c>
      <c r="O28" s="1602" t="n">
        <f aca="true">SUM(OFFSET(CRF_Summary1_As2_Dyn111,1,0,ROWS(CRF_Summary1_As2_Dyn111)-1))</f>
        <v>0</v>
      </c>
      <c r="P28" s="1602" t="n">
        <f aca="true">SUM(OFFSET(CRF_Summary1_As2_Dyn112,1,0,ROWS(CRF_Summary1_As2_Dyn112)-1))</f>
        <v>0</v>
      </c>
      <c r="Q28" s="1604" t="n">
        <f aca="true">SUM(OFFSET(CRF_Summary1_As2_Dyn113,1,0,ROWS(CRF_Summary1_As2_Dyn113)-1))</f>
        <v>0</v>
      </c>
    </row>
    <row r="29" customFormat="false" ht="12.75" hidden="false" customHeight="false" outlineLevel="0" collapsed="false">
      <c r="A29" s="509"/>
      <c r="B29" s="1726"/>
      <c r="C29" s="1126"/>
      <c r="D29" s="441"/>
      <c r="E29" s="1126"/>
      <c r="F29" s="1126"/>
      <c r="G29" s="25"/>
      <c r="H29" s="25"/>
      <c r="I29" s="1727"/>
      <c r="J29" s="25"/>
      <c r="K29" s="25"/>
      <c r="L29" s="25"/>
      <c r="M29" s="1126"/>
      <c r="N29" s="25"/>
      <c r="O29" s="25"/>
      <c r="P29" s="25"/>
      <c r="Q29" s="26"/>
    </row>
    <row r="30" customFormat="false" ht="12.75" hidden="false" customHeight="false" outlineLevel="0" collapsed="false">
      <c r="A30" s="1728"/>
      <c r="B30" s="1729"/>
      <c r="C30" s="1728"/>
      <c r="D30" s="1729"/>
      <c r="E30" s="1728"/>
      <c r="F30" s="1728"/>
      <c r="G30" s="1728"/>
      <c r="H30" s="1728"/>
      <c r="I30" s="1728"/>
      <c r="J30" s="1728"/>
      <c r="K30" s="1728"/>
      <c r="L30" s="1728"/>
      <c r="M30" s="1728"/>
      <c r="N30" s="1728"/>
      <c r="O30" s="1728"/>
      <c r="P30" s="1728"/>
      <c r="Q30" s="1728"/>
    </row>
    <row r="31" customFormat="false" ht="13.5" hidden="false" customHeight="false" outlineLevel="0" collapsed="false">
      <c r="A31" s="1730" t="s">
        <v>1375</v>
      </c>
    </row>
    <row r="32" customFormat="false" ht="13.5" hidden="false" customHeight="false" outlineLevel="0" collapsed="false">
      <c r="A32" s="1645" t="s">
        <v>1376</v>
      </c>
    </row>
    <row r="33" customFormat="false" ht="12" hidden="false" customHeight="false" outlineLevel="0" collapsed="false">
      <c r="A33" s="1645" t="s">
        <v>1377</v>
      </c>
    </row>
    <row r="34" customFormat="false" ht="12" hidden="false" customHeight="false" outlineLevel="0" collapsed="false">
      <c r="A34" s="1645" t="s">
        <v>1378</v>
      </c>
    </row>
    <row r="35" customFormat="false" ht="12" hidden="false" customHeight="false" outlineLevel="0" collapsed="false">
      <c r="A35" s="1645" t="s">
        <v>1379</v>
      </c>
    </row>
    <row r="36" customFormat="false" ht="13.5" hidden="false" customHeight="false" outlineLevel="0" collapsed="false">
      <c r="A36" s="1730" t="s">
        <v>1380</v>
      </c>
    </row>
    <row r="37" customFormat="false" ht="12" hidden="false" customHeight="false" outlineLevel="0" collapsed="false">
      <c r="A37" s="1645" t="s">
        <v>1381</v>
      </c>
    </row>
    <row r="38" customFormat="false" ht="13.5" hidden="false" customHeight="false" outlineLevel="0" collapsed="false">
      <c r="A38" s="1730"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1645" width="47.16"/>
    <col collapsed="false" customWidth="true" hidden="false" outlineLevel="0" max="2" min="2" style="1645" width="13.15"/>
    <col collapsed="false" customWidth="true" hidden="false" outlineLevel="0" max="3" min="3" style="1645" width="12.16"/>
    <col collapsed="false" customWidth="true" hidden="false" outlineLevel="0" max="15" min="4" style="1645" width="9.82"/>
    <col collapsed="false" customWidth="false" hidden="false" outlineLevel="0" max="257" min="16" style="1645" width="9.32"/>
  </cols>
  <sheetData>
    <row r="1" s="1648" customFormat="true" ht="15.75" hidden="false" customHeight="false" outlineLevel="0" collapsed="false">
      <c r="A1" s="3" t="s">
        <v>1383</v>
      </c>
      <c r="B1" s="0"/>
      <c r="C1" s="0"/>
      <c r="D1" s="0"/>
      <c r="E1" s="0"/>
      <c r="N1" s="548" t="str">
        <f aca="false">CRF_CountryName</f>
        <v>Austria</v>
      </c>
    </row>
    <row r="2" s="1648" customFormat="true" ht="15.75" hidden="false" customHeight="false" outlineLevel="0" collapsed="false">
      <c r="A2" s="3" t="s">
        <v>1384</v>
      </c>
      <c r="B2" s="1649"/>
      <c r="C2" s="1649"/>
      <c r="D2" s="1649"/>
      <c r="E2" s="1649"/>
      <c r="F2" s="1649"/>
      <c r="G2" s="1649"/>
      <c r="H2" s="1649"/>
      <c r="I2" s="1649"/>
      <c r="K2" s="1649"/>
      <c r="L2" s="1649"/>
      <c r="M2" s="1649"/>
      <c r="N2" s="548" t="n">
        <f aca="false">CRF_InventoryYear</f>
        <v>1994</v>
      </c>
    </row>
    <row r="3" s="1648" customFormat="true" ht="15.75" hidden="false" customHeight="false" outlineLevel="0" collapsed="false">
      <c r="A3" s="0"/>
      <c r="B3" s="1649"/>
      <c r="C3" s="1649"/>
      <c r="D3" s="1649"/>
      <c r="E3" s="1649"/>
      <c r="F3" s="1649"/>
      <c r="G3" s="1649"/>
      <c r="H3" s="1649"/>
      <c r="I3" s="1649"/>
      <c r="K3" s="1649"/>
      <c r="L3" s="1649"/>
      <c r="M3" s="1649"/>
      <c r="N3" s="1731" t="str">
        <f aca="false">CRF_Submission</f>
        <v>submission 2000</v>
      </c>
    </row>
    <row r="4" s="1648" customFormat="true" ht="16.5" hidden="false" customHeight="false" outlineLevel="0" collapsed="false">
      <c r="A4" s="1732"/>
      <c r="B4" s="1649"/>
      <c r="C4" s="1649"/>
      <c r="D4" s="1649"/>
      <c r="E4" s="1649"/>
      <c r="F4" s="1649"/>
      <c r="G4" s="1649"/>
      <c r="H4" s="1649"/>
      <c r="I4" s="1649"/>
      <c r="K4" s="1649"/>
      <c r="L4" s="1649"/>
      <c r="M4" s="1649"/>
      <c r="N4" s="601"/>
      <c r="O4" s="1649"/>
    </row>
    <row r="5" customFormat="false" ht="17.25" hidden="false" customHeight="false" outlineLevel="0" collapsed="false">
      <c r="A5" s="1579" t="s">
        <v>285</v>
      </c>
      <c r="B5" s="1581" t="s">
        <v>403</v>
      </c>
      <c r="C5" s="1581" t="s">
        <v>403</v>
      </c>
      <c r="D5" s="1581" t="s">
        <v>404</v>
      </c>
      <c r="E5" s="1581" t="s">
        <v>405</v>
      </c>
      <c r="F5" s="1581" t="s">
        <v>1385</v>
      </c>
      <c r="G5" s="1581"/>
      <c r="H5" s="1581" t="s">
        <v>1386</v>
      </c>
      <c r="I5" s="1581"/>
      <c r="J5" s="1582" t="s">
        <v>408</v>
      </c>
      <c r="K5" s="1582"/>
      <c r="L5" s="1581" t="s">
        <v>409</v>
      </c>
      <c r="M5" s="1581" t="s">
        <v>1323</v>
      </c>
      <c r="N5" s="1581" t="s">
        <v>25</v>
      </c>
      <c r="O5" s="1583" t="s">
        <v>410</v>
      </c>
    </row>
    <row r="6" customFormat="false" ht="12" hidden="false" customHeight="false" outlineLevel="0" collapsed="false">
      <c r="A6" s="1733" t="s">
        <v>289</v>
      </c>
      <c r="B6" s="1586" t="s">
        <v>1325</v>
      </c>
      <c r="C6" s="1586" t="s">
        <v>1326</v>
      </c>
      <c r="D6" s="1734"/>
      <c r="E6" s="1734"/>
      <c r="F6" s="1588" t="s">
        <v>411</v>
      </c>
      <c r="G6" s="1588" t="s">
        <v>412</v>
      </c>
      <c r="H6" s="1588" t="s">
        <v>411</v>
      </c>
      <c r="I6" s="1588" t="s">
        <v>412</v>
      </c>
      <c r="J6" s="1588" t="s">
        <v>411</v>
      </c>
      <c r="K6" s="1588" t="s">
        <v>412</v>
      </c>
      <c r="L6" s="1734"/>
      <c r="M6" s="1734"/>
      <c r="N6" s="1734"/>
      <c r="O6" s="1735"/>
    </row>
    <row r="7" customFormat="false" ht="14.25" hidden="false" customHeight="false" outlineLevel="0" collapsed="false">
      <c r="A7" s="1736"/>
      <c r="B7" s="1592" t="s">
        <v>27</v>
      </c>
      <c r="C7" s="1592"/>
      <c r="D7" s="1592"/>
      <c r="E7" s="1592"/>
      <c r="F7" s="1737" t="s">
        <v>413</v>
      </c>
      <c r="G7" s="1737"/>
      <c r="H7" s="1737"/>
      <c r="I7" s="1737"/>
      <c r="J7" s="1594" t="s">
        <v>27</v>
      </c>
      <c r="K7" s="1594"/>
      <c r="L7" s="1594"/>
      <c r="M7" s="1594"/>
      <c r="N7" s="1594"/>
      <c r="O7" s="1594"/>
    </row>
    <row r="8" s="1677" customFormat="true" ht="15" hidden="false" customHeight="false" outlineLevel="0" collapsed="false">
      <c r="A8" s="1678" t="s">
        <v>1387</v>
      </c>
      <c r="B8" s="1738"/>
      <c r="C8" s="1738"/>
      <c r="D8" s="1738"/>
      <c r="E8" s="1738"/>
      <c r="F8" s="1738"/>
      <c r="G8" s="1738"/>
      <c r="H8" s="1738"/>
      <c r="I8" s="1738"/>
      <c r="J8" s="1738"/>
      <c r="K8" s="1738"/>
      <c r="L8" s="1738"/>
      <c r="M8" s="1738"/>
      <c r="N8" s="1738"/>
      <c r="O8" s="1739"/>
    </row>
    <row r="9" s="1677" customFormat="true" ht="12" hidden="false" customHeight="false" outlineLevel="0" collapsed="false">
      <c r="A9" s="1740" t="s">
        <v>73</v>
      </c>
      <c r="B9" s="1741" t="n">
        <f aca="false">Table1s2!B31</f>
        <v>1201.377524</v>
      </c>
      <c r="C9" s="1742"/>
      <c r="D9" s="1741" t="n">
        <f aca="false">Table1s2!C31</f>
        <v>0.009005302328082</v>
      </c>
      <c r="E9" s="1741" t="n">
        <f aca="false">Table1s2!D31</f>
        <v>0.00932965762666667</v>
      </c>
      <c r="F9" s="1713"/>
      <c r="G9" s="1713"/>
      <c r="H9" s="1713"/>
      <c r="I9" s="1713"/>
      <c r="J9" s="1713"/>
      <c r="K9" s="1713"/>
      <c r="L9" s="1741" t="n">
        <f aca="false">Table1s2!E31</f>
        <v>4.189966</v>
      </c>
      <c r="M9" s="1741" t="n">
        <f aca="false">Table1s2!F31</f>
        <v>0.938052325841875</v>
      </c>
      <c r="N9" s="1741" t="n">
        <f aca="false">Table1s2!G31</f>
        <v>0.366215628008668</v>
      </c>
      <c r="O9" s="1743" t="n">
        <f aca="false">Table1s2!H31</f>
        <v>0.97511936</v>
      </c>
    </row>
    <row r="10" customFormat="false" ht="12" hidden="false" customHeight="false" outlineLevel="0" collapsed="false">
      <c r="A10" s="1617" t="s">
        <v>74</v>
      </c>
      <c r="B10" s="1744" t="n">
        <f aca="false">Table1s2!B32</f>
        <v>1201.377524</v>
      </c>
      <c r="C10" s="1745"/>
      <c r="D10" s="1744" t="n">
        <f aca="false">Table1s2!C32</f>
        <v>0.009005302328082</v>
      </c>
      <c r="E10" s="1744" t="n">
        <f aca="false">Table1s2!D32</f>
        <v>0.00932965762666667</v>
      </c>
      <c r="F10" s="1713"/>
      <c r="G10" s="1713"/>
      <c r="H10" s="1713"/>
      <c r="I10" s="1713"/>
      <c r="J10" s="1713"/>
      <c r="K10" s="1713"/>
      <c r="L10" s="1744" t="n">
        <f aca="false">Table1s2!E32</f>
        <v>4.189966</v>
      </c>
      <c r="M10" s="1744" t="n">
        <f aca="false">Table1s2!F32</f>
        <v>0.938052325841875</v>
      </c>
      <c r="N10" s="1744" t="n">
        <f aca="false">Table1s2!G32</f>
        <v>0.366215628008668</v>
      </c>
      <c r="O10" s="1746" t="n">
        <f aca="false">Table1s2!H32</f>
        <v>0.97511936</v>
      </c>
    </row>
    <row r="11" customFormat="false" ht="12" hidden="false" customHeight="false" outlineLevel="0" collapsed="false">
      <c r="A11" s="1617" t="s">
        <v>75</v>
      </c>
      <c r="B11" s="1747" t="str">
        <f aca="false">Table1s2!B33</f>
        <v>NE</v>
      </c>
      <c r="C11" s="1745"/>
      <c r="D11" s="1747" t="str">
        <f aca="false">Table1s2!C33</f>
        <v>NE</v>
      </c>
      <c r="E11" s="1747" t="str">
        <f aca="false">Table1s2!D33</f>
        <v>NE</v>
      </c>
      <c r="F11" s="1713"/>
      <c r="G11" s="1713"/>
      <c r="H11" s="1713"/>
      <c r="I11" s="1713"/>
      <c r="J11" s="1713"/>
      <c r="K11" s="1713"/>
      <c r="L11" s="1747" t="str">
        <f aca="false">Table1s2!E33</f>
        <v>NE</v>
      </c>
      <c r="M11" s="1747" t="str">
        <f aca="false">Table1s2!F33</f>
        <v>NE</v>
      </c>
      <c r="N11" s="1747" t="str">
        <f aca="false">Table1s2!G33</f>
        <v>NE</v>
      </c>
      <c r="O11" s="1748" t="str">
        <f aca="false">Table1s2!H33</f>
        <v>NE</v>
      </c>
    </row>
    <row r="12" customFormat="false" ht="12" hidden="false" customHeight="false" outlineLevel="0" collapsed="false">
      <c r="A12" s="1740" t="s">
        <v>76</v>
      </c>
      <c r="B12" s="1741" t="str">
        <f aca="false">Table1s2!B34</f>
        <v>IE</v>
      </c>
      <c r="C12" s="1742"/>
      <c r="D12" s="1741" t="str">
        <f aca="false">Table1s2!C34</f>
        <v>IE</v>
      </c>
      <c r="E12" s="1741" t="str">
        <f aca="false">Table1s2!D34</f>
        <v>IE</v>
      </c>
      <c r="F12" s="1713"/>
      <c r="G12" s="1713"/>
      <c r="H12" s="1713"/>
      <c r="I12" s="1713"/>
      <c r="J12" s="1713"/>
      <c r="K12" s="1713"/>
      <c r="L12" s="1741" t="str">
        <f aca="false">Table1s2!E34</f>
        <v>IE</v>
      </c>
      <c r="M12" s="1741" t="str">
        <f aca="false">Table1s2!F34</f>
        <v>IE</v>
      </c>
      <c r="N12" s="1741" t="str">
        <f aca="false">Table1s2!G34</f>
        <v>IE</v>
      </c>
      <c r="O12" s="1743" t="str">
        <f aca="false">Table1s2!H34</f>
        <v>IE</v>
      </c>
    </row>
    <row r="13" s="1677" customFormat="true" ht="18" hidden="false" customHeight="false" outlineLevel="0" collapsed="false">
      <c r="A13" s="1749" t="s">
        <v>1388</v>
      </c>
      <c r="B13" s="1750" t="n">
        <f aca="false">Table1s2!B35</f>
        <v>13243.38147344</v>
      </c>
      <c r="C13" s="1751"/>
      <c r="D13" s="1752"/>
      <c r="E13" s="1752"/>
      <c r="F13" s="1751"/>
      <c r="G13" s="1751"/>
      <c r="H13" s="1751"/>
      <c r="I13" s="1751"/>
      <c r="J13" s="1751"/>
      <c r="K13" s="1751"/>
      <c r="L13" s="1752"/>
      <c r="M13" s="1752"/>
      <c r="N13" s="1752"/>
      <c r="O13" s="1753"/>
    </row>
    <row r="14" s="1646" customFormat="true" ht="12" hidden="false" customHeight="false" outlineLevel="0" collapsed="false"/>
    <row r="15" s="1646" customFormat="true" ht="13.5" hidden="false" customHeight="false" outlineLevel="0" collapsed="false">
      <c r="A15" s="1754" t="s">
        <v>1389</v>
      </c>
    </row>
    <row r="16" s="1646" customFormat="true" ht="12" hidden="false" customHeight="false" outlineLevel="0" collapsed="false"/>
    <row r="17" s="1646" customFormat="true" ht="12" hidden="false" customHeight="false" outlineLevel="0" collapsed="false"/>
    <row r="18" s="1646" customFormat="true" ht="12" hidden="false" customHeight="false" outlineLevel="0" collapsed="false"/>
    <row r="19" s="1646" customFormat="true" ht="12" hidden="false" customHeight="false" outlineLevel="0" collapsed="false"/>
    <row r="20" s="1646" customFormat="true" ht="12" hidden="false" customHeight="false" outlineLevel="0" collapsed="false"/>
    <row r="21" s="164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75" width="26.15"/>
    <col collapsed="false" customWidth="true" hidden="false" outlineLevel="0" max="2" min="2" style="1575" width="22.99"/>
    <col collapsed="false" customWidth="true" hidden="false" outlineLevel="0" max="3" min="3" style="1575" width="3.49"/>
    <col collapsed="false" customWidth="true" hidden="false" outlineLevel="0" max="4" min="4" style="1575" width="9.82"/>
    <col collapsed="false" customWidth="true" hidden="false" outlineLevel="0" max="5" min="5" style="1575" width="2.99"/>
    <col collapsed="false" customWidth="true" hidden="false" outlineLevel="0" max="6" min="6" style="1575" width="9.15"/>
    <col collapsed="false" customWidth="true" hidden="false" outlineLevel="0" max="16" min="7" style="1575" width="9.82"/>
    <col collapsed="false" customWidth="true" hidden="false" outlineLevel="0" max="17" min="17" style="1575" width="10.66"/>
    <col collapsed="false" customWidth="true" hidden="false" outlineLevel="0" max="18" min="18" style="1575" width="9.82"/>
    <col collapsed="false" customWidth="false" hidden="false" outlineLevel="0" max="257" min="19" style="1645" width="9.32"/>
  </cols>
  <sheetData>
    <row r="1" s="1648" customFormat="true" ht="15.75" hidden="false" customHeight="false" outlineLevel="0" collapsed="false">
      <c r="A1" s="3" t="s">
        <v>1390</v>
      </c>
      <c r="B1" s="0"/>
      <c r="C1" s="0"/>
      <c r="D1" s="0"/>
      <c r="E1" s="0"/>
      <c r="F1" s="1576"/>
      <c r="G1" s="1576"/>
      <c r="H1" s="1576"/>
      <c r="I1" s="1576"/>
      <c r="J1" s="1576"/>
      <c r="K1" s="1576"/>
      <c r="L1" s="1576"/>
      <c r="M1" s="1576"/>
      <c r="N1" s="1576"/>
      <c r="O1" s="1576"/>
      <c r="P1" s="1576"/>
      <c r="Q1" s="548" t="str">
        <f aca="false">CRF_CountryName</f>
        <v>Austria</v>
      </c>
    </row>
    <row r="2" s="1648" customFormat="true" ht="15.75" hidden="false" customHeight="false" outlineLevel="0" collapsed="false">
      <c r="A2" s="3" t="s">
        <v>138</v>
      </c>
      <c r="B2" s="1576"/>
      <c r="C2" s="1576"/>
      <c r="D2" s="1576"/>
      <c r="E2" s="1576"/>
      <c r="F2" s="1576"/>
      <c r="G2" s="1576"/>
      <c r="H2" s="1576"/>
      <c r="J2" s="1576"/>
      <c r="K2" s="1576"/>
      <c r="L2" s="1576"/>
      <c r="M2" s="1576"/>
      <c r="N2" s="1576"/>
      <c r="O2" s="1576"/>
      <c r="P2" s="1576"/>
      <c r="Q2" s="548" t="n">
        <f aca="false">CRF_InventoryYear</f>
        <v>1994</v>
      </c>
    </row>
    <row r="3" s="1648" customFormat="true" ht="15.75" hidden="false" customHeight="false" outlineLevel="0" collapsed="false">
      <c r="A3" s="0"/>
      <c r="B3" s="1576"/>
      <c r="C3" s="1576"/>
      <c r="D3" s="1576" t="s">
        <v>8</v>
      </c>
      <c r="E3" s="1576"/>
      <c r="F3" s="1576"/>
      <c r="G3" s="1576"/>
      <c r="H3" s="1576"/>
      <c r="J3" s="1576"/>
      <c r="K3" s="1576"/>
      <c r="L3" s="1576"/>
      <c r="M3" s="1576"/>
      <c r="N3" s="1576"/>
      <c r="O3" s="1576"/>
      <c r="P3" s="1576"/>
      <c r="Q3" s="1731" t="str">
        <f aca="false">CRF_Submission</f>
        <v>submission 2000</v>
      </c>
    </row>
    <row r="4" s="1648" customFormat="true" ht="16.5" hidden="false" customHeight="false" outlineLevel="0" collapsed="false">
      <c r="A4" s="1755"/>
      <c r="B4" s="1576"/>
      <c r="C4" s="1576"/>
      <c r="D4" s="1576"/>
      <c r="E4" s="1576"/>
      <c r="F4" s="1576"/>
      <c r="G4" s="1576"/>
      <c r="H4" s="1576"/>
      <c r="J4" s="1576"/>
      <c r="K4" s="1576"/>
      <c r="L4" s="1576"/>
      <c r="M4" s="1576"/>
      <c r="N4" s="1576"/>
      <c r="O4" s="1576"/>
      <c r="P4" s="1576"/>
      <c r="Q4" s="1756"/>
      <c r="R4" s="1576"/>
    </row>
    <row r="5" s="1656" customFormat="true" ht="17.25" hidden="false" customHeight="false" outlineLevel="0" collapsed="false">
      <c r="A5" s="1757" t="s">
        <v>285</v>
      </c>
      <c r="B5" s="1758"/>
      <c r="C5" s="1759" t="s">
        <v>1352</v>
      </c>
      <c r="D5" s="1759"/>
      <c r="E5" s="1759" t="s">
        <v>1353</v>
      </c>
      <c r="F5" s="1759"/>
      <c r="G5" s="1759" t="s">
        <v>404</v>
      </c>
      <c r="H5" s="1759" t="s">
        <v>405</v>
      </c>
      <c r="I5" s="1759" t="s">
        <v>406</v>
      </c>
      <c r="J5" s="1759"/>
      <c r="K5" s="1759" t="s">
        <v>407</v>
      </c>
      <c r="L5" s="1759"/>
      <c r="M5" s="1760" t="s">
        <v>408</v>
      </c>
      <c r="N5" s="1760"/>
      <c r="O5" s="1759" t="s">
        <v>409</v>
      </c>
      <c r="P5" s="1759" t="s">
        <v>24</v>
      </c>
      <c r="Q5" s="1759" t="s">
        <v>25</v>
      </c>
      <c r="R5" s="1761" t="s">
        <v>410</v>
      </c>
    </row>
    <row r="6" s="1656" customFormat="true" ht="12" hidden="false" customHeight="false" outlineLevel="0" collapsed="false">
      <c r="A6" s="1762" t="s">
        <v>289</v>
      </c>
      <c r="B6" s="1763"/>
      <c r="C6" s="1764" t="s">
        <v>159</v>
      </c>
      <c r="D6" s="1764"/>
      <c r="E6" s="1764" t="s">
        <v>1355</v>
      </c>
      <c r="F6" s="1764"/>
      <c r="G6" s="1765"/>
      <c r="H6" s="1765"/>
      <c r="I6" s="1766" t="s">
        <v>411</v>
      </c>
      <c r="J6" s="1766" t="s">
        <v>412</v>
      </c>
      <c r="K6" s="1766" t="s">
        <v>411</v>
      </c>
      <c r="L6" s="1766" t="s">
        <v>412</v>
      </c>
      <c r="M6" s="1766" t="s">
        <v>411</v>
      </c>
      <c r="N6" s="1766" t="s">
        <v>412</v>
      </c>
      <c r="O6" s="1765"/>
      <c r="P6" s="1765"/>
      <c r="Q6" s="1765"/>
      <c r="R6" s="1767"/>
    </row>
    <row r="7" s="1656" customFormat="true" ht="14.25" hidden="false" customHeight="false" outlineLevel="0" collapsed="false">
      <c r="A7" s="1768"/>
      <c r="B7" s="1769"/>
      <c r="C7" s="1666" t="s">
        <v>27</v>
      </c>
      <c r="D7" s="1666"/>
      <c r="E7" s="1666"/>
      <c r="F7" s="1666"/>
      <c r="G7" s="1666"/>
      <c r="H7" s="1666"/>
      <c r="I7" s="1666" t="s">
        <v>1356</v>
      </c>
      <c r="J7" s="1666"/>
      <c r="K7" s="1666"/>
      <c r="L7" s="1666"/>
      <c r="M7" s="1770" t="s">
        <v>27</v>
      </c>
      <c r="N7" s="1770"/>
      <c r="O7" s="1770"/>
      <c r="P7" s="1770"/>
      <c r="Q7" s="1770"/>
      <c r="R7" s="1770"/>
    </row>
    <row r="8" s="1646" customFormat="true" ht="13.5" hidden="false" customHeight="false" outlineLevel="0" collapsed="false">
      <c r="A8" s="1771" t="s">
        <v>1327</v>
      </c>
      <c r="B8" s="1772"/>
      <c r="C8" s="1773"/>
      <c r="D8" s="1774" t="n">
        <f aca="false">SUM(D9,D13:D18)</f>
        <v>61756.1327355388</v>
      </c>
      <c r="E8" s="1775"/>
      <c r="F8" s="1776" t="n">
        <f aca="false">SUM(F9,F13:F18)</f>
        <v>-7861.57608160978</v>
      </c>
      <c r="G8" s="1597" t="n">
        <f aca="false">SUM(G9,G13:G18)</f>
        <v>500.07255364241</v>
      </c>
      <c r="H8" s="1597" t="n">
        <f aca="false">SUM(H9,H13:H18)</f>
        <v>7.29065350498883</v>
      </c>
      <c r="I8" s="1597" t="n">
        <f aca="false">SUM(I9,I13:I18)</f>
        <v>250.2928565</v>
      </c>
      <c r="J8" s="1597" t="n">
        <f aca="false">SUM(J9,J13:J18)</f>
        <v>16.885555575</v>
      </c>
      <c r="K8" s="1597" t="n">
        <f aca="false">SUM(K9,K13:K18)</f>
        <v>0</v>
      </c>
      <c r="L8" s="1597" t="n">
        <f aca="false">SUM(L9,L13:L18)</f>
        <v>53.6254</v>
      </c>
      <c r="M8" s="1597" t="n">
        <f aca="false">SUM(M9,M13:M18)</f>
        <v>0.294021</v>
      </c>
      <c r="N8" s="1597" t="n">
        <f aca="false">SUM(N9,N13:N18)</f>
        <v>0.04321378</v>
      </c>
      <c r="O8" s="1597" t="n">
        <f aca="false">SUM(O9,O13:O18)</f>
        <v>179.954844112947</v>
      </c>
      <c r="P8" s="1597" t="n">
        <f aca="false">SUM(P9,P13:P18)</f>
        <v>1150.5972956294</v>
      </c>
      <c r="Q8" s="1597" t="n">
        <f aca="false">SUM(Q9,Q13:Q18)</f>
        <v>259.001570382194</v>
      </c>
      <c r="R8" s="1598" t="n">
        <f aca="false">SUM(R9,R13:R18)</f>
        <v>56.590024774602</v>
      </c>
    </row>
    <row r="9" s="1646" customFormat="true" ht="15" hidden="false" customHeight="true" outlineLevel="0" collapsed="false">
      <c r="A9" s="1777" t="s">
        <v>1328</v>
      </c>
      <c r="B9" s="1778"/>
      <c r="C9" s="1779"/>
      <c r="D9" s="1700" t="n">
        <f aca="false">SUM(D11:D12)</f>
        <v>49343.0039778423</v>
      </c>
      <c r="E9" s="1780"/>
      <c r="F9" s="1781"/>
      <c r="G9" s="1782" t="n">
        <f aca="false">SUM(G11:G12)</f>
        <v>21.1883618815249</v>
      </c>
      <c r="H9" s="1782" t="n">
        <f aca="false">SUM(H11:H12)</f>
        <v>2.66146661211763</v>
      </c>
      <c r="I9" s="760"/>
      <c r="J9" s="760"/>
      <c r="K9" s="760"/>
      <c r="L9" s="760"/>
      <c r="M9" s="760"/>
      <c r="N9" s="760"/>
      <c r="O9" s="1782" t="n">
        <f aca="false">SUM(O11:O12)</f>
        <v>156.731236223947</v>
      </c>
      <c r="P9" s="1782" t="n">
        <f aca="false">SUM(P11:P12)</f>
        <v>816.27229390582</v>
      </c>
      <c r="Q9" s="1782" t="n">
        <f aca="false">SUM(Q11:Q12)</f>
        <v>117.96166653782</v>
      </c>
      <c r="R9" s="1783" t="n">
        <f aca="false">SUM(R11:R12)</f>
        <v>47.776063428602</v>
      </c>
    </row>
    <row r="10" s="1646" customFormat="true" ht="13.5" hidden="false" customHeight="false" outlineLevel="0" collapsed="false">
      <c r="A10" s="1784" t="s">
        <v>1391</v>
      </c>
      <c r="B10" s="1785" t="s">
        <v>1392</v>
      </c>
      <c r="C10" s="1786"/>
      <c r="D10" s="1787" t="n">
        <f aca="false">'Summary1.As1'!C10</f>
        <v>47437.5290804986</v>
      </c>
      <c r="E10" s="1788"/>
      <c r="F10" s="1789"/>
      <c r="G10" s="760"/>
      <c r="H10" s="760"/>
      <c r="I10" s="1713"/>
      <c r="J10" s="1713"/>
      <c r="K10" s="1713"/>
      <c r="L10" s="1713"/>
      <c r="M10" s="1713"/>
      <c r="N10" s="1713"/>
      <c r="O10" s="760"/>
      <c r="P10" s="760"/>
      <c r="Q10" s="760"/>
      <c r="R10" s="1790"/>
    </row>
    <row r="11" s="1646" customFormat="true" ht="13.5" hidden="false" customHeight="false" outlineLevel="0" collapsed="false">
      <c r="A11" s="1791"/>
      <c r="B11" s="1785" t="s">
        <v>1393</v>
      </c>
      <c r="C11" s="1792"/>
      <c r="D11" s="1793" t="n">
        <f aca="false">'Summary1.As1'!C11</f>
        <v>46933.2712464923</v>
      </c>
      <c r="E11" s="1794"/>
      <c r="F11" s="1795"/>
      <c r="G11" s="1613" t="n">
        <f aca="false">'Summary1.As1'!E11</f>
        <v>16.3922415079919</v>
      </c>
      <c r="H11" s="1613" t="n">
        <f aca="false">'Summary1.As1'!F11</f>
        <v>2.66146661211763</v>
      </c>
      <c r="I11" s="1713"/>
      <c r="J11" s="1713"/>
      <c r="K11" s="1713"/>
      <c r="L11" s="1713"/>
      <c r="M11" s="1713"/>
      <c r="N11" s="1713"/>
      <c r="O11" s="1613" t="n">
        <f aca="false">'Summary1.As1'!M11</f>
        <v>153.317269223947</v>
      </c>
      <c r="P11" s="1613" t="n">
        <f aca="false">'Summary1.As1'!N11</f>
        <v>815.751163905821</v>
      </c>
      <c r="Q11" s="1613" t="n">
        <f aca="false">'Summary1.As1'!O11</f>
        <v>110.776854820052</v>
      </c>
      <c r="R11" s="1614" t="n">
        <f aca="false">'Summary1.As1'!P11</f>
        <v>43.466114428602</v>
      </c>
    </row>
    <row r="12" s="1646" customFormat="true" ht="12" hidden="false" customHeight="false" outlineLevel="0" collapsed="false">
      <c r="A12" s="1784" t="s">
        <v>1394</v>
      </c>
      <c r="B12" s="1796"/>
      <c r="C12" s="1792"/>
      <c r="D12" s="1793" t="n">
        <f aca="false">'Summary1.As1'!C17</f>
        <v>2409.73273135</v>
      </c>
      <c r="E12" s="1794"/>
      <c r="F12" s="1795"/>
      <c r="G12" s="1613" t="n">
        <f aca="false">'Summary1.As1'!E17</f>
        <v>4.796120373533</v>
      </c>
      <c r="H12" s="1613" t="n">
        <f aca="false">'Summary1.As1'!F17</f>
        <v>0</v>
      </c>
      <c r="I12" s="1713"/>
      <c r="J12" s="1713"/>
      <c r="K12" s="1713"/>
      <c r="L12" s="1713"/>
      <c r="M12" s="1713"/>
      <c r="N12" s="1713"/>
      <c r="O12" s="1613" t="n">
        <f aca="false">'Summary1.As1'!M17</f>
        <v>3.413967</v>
      </c>
      <c r="P12" s="1613" t="n">
        <f aca="false">'Summary1.As1'!N17</f>
        <v>0.52113</v>
      </c>
      <c r="Q12" s="1613" t="n">
        <f aca="false">'Summary1.As1'!O17</f>
        <v>7.184811717768</v>
      </c>
      <c r="R12" s="1614" t="n">
        <f aca="false">'Summary1.As1'!P17</f>
        <v>4.309949</v>
      </c>
    </row>
    <row r="13" s="1676" customFormat="true" ht="12" hidden="false" customHeight="false" outlineLevel="0" collapsed="false">
      <c r="A13" s="1777" t="s">
        <v>1338</v>
      </c>
      <c r="B13" s="1797"/>
      <c r="C13" s="1798"/>
      <c r="D13" s="1799" t="n">
        <f aca="false">'Summary1.As1'!C20</f>
        <v>11937.6994452198</v>
      </c>
      <c r="E13" s="1788"/>
      <c r="F13" s="1789"/>
      <c r="G13" s="1800" t="n">
        <f aca="false">'Summary1.As1'!E20</f>
        <v>0.1544155</v>
      </c>
      <c r="H13" s="1800" t="n">
        <f aca="false">'Summary1.As1'!F20</f>
        <v>0.56726</v>
      </c>
      <c r="I13" s="1800" t="n">
        <f aca="false">'Summary1.As1'!G20</f>
        <v>250.2928565</v>
      </c>
      <c r="J13" s="1800" t="n">
        <f aca="false">'Summary1.As1'!H20</f>
        <v>16.885555575</v>
      </c>
      <c r="K13" s="1800" t="n">
        <f aca="false">'Summary1.As1'!I20</f>
        <v>0</v>
      </c>
      <c r="L13" s="1800" t="n">
        <f aca="false">'Summary1.As1'!J20</f>
        <v>53.6254</v>
      </c>
      <c r="M13" s="1800" t="n">
        <f aca="false">'Summary1.As1'!K20</f>
        <v>0.294021</v>
      </c>
      <c r="N13" s="1800" t="n">
        <f aca="false">'Summary1.As1'!L20</f>
        <v>0.04321378</v>
      </c>
      <c r="O13" s="1800" t="n">
        <f aca="false">'Summary1.As1'!M20</f>
        <v>16.843420264</v>
      </c>
      <c r="P13" s="1800" t="n">
        <f aca="false">'Summary1.As1'!N20</f>
        <v>309.431714339</v>
      </c>
      <c r="Q13" s="1800" t="n">
        <f aca="false">'Summary1.As1'!O20</f>
        <v>21.525339722</v>
      </c>
      <c r="R13" s="1801" t="n">
        <f aca="false">'Summary1.As1'!P20</f>
        <v>8.75549246</v>
      </c>
    </row>
    <row r="14" s="1676" customFormat="true" ht="12" hidden="false" customHeight="false" outlineLevel="0" collapsed="false">
      <c r="A14" s="1777" t="s">
        <v>1357</v>
      </c>
      <c r="B14" s="1797"/>
      <c r="C14" s="1798"/>
      <c r="D14" s="1799" t="n">
        <f aca="false">'Summary1.As2'!C8</f>
        <v>361.408694716667</v>
      </c>
      <c r="E14" s="1788"/>
      <c r="F14" s="1789"/>
      <c r="G14" s="760"/>
      <c r="H14" s="1782" t="n">
        <f aca="false">'Summary1.As2'!G8</f>
        <v>0.75</v>
      </c>
      <c r="I14" s="760"/>
      <c r="J14" s="760"/>
      <c r="K14" s="760"/>
      <c r="L14" s="760"/>
      <c r="M14" s="760"/>
      <c r="N14" s="760"/>
      <c r="O14" s="1800" t="n">
        <f aca="false">'Summary1.As2'!N8</f>
        <v>0</v>
      </c>
      <c r="P14" s="1800" t="n">
        <f aca="false">'Summary1.As2'!O8</f>
        <v>0</v>
      </c>
      <c r="Q14" s="1800" t="n">
        <f aca="false">'Summary1.As2'!P8</f>
        <v>115.960009</v>
      </c>
      <c r="R14" s="1801" t="n">
        <f aca="false">'Summary1.As2'!Q8</f>
        <v>0</v>
      </c>
    </row>
    <row r="15" s="1676" customFormat="true" ht="14.25" hidden="false" customHeight="false" outlineLevel="0" collapsed="false">
      <c r="A15" s="1777" t="s">
        <v>1395</v>
      </c>
      <c r="B15" s="1797"/>
      <c r="C15" s="1779"/>
      <c r="D15" s="1680" t="n">
        <f aca="false">'Summary1.As2'!C9</f>
        <v>0</v>
      </c>
      <c r="E15" s="1798"/>
      <c r="F15" s="1802" t="n">
        <f aca="false">'Summary1.As2'!E9</f>
        <v>0</v>
      </c>
      <c r="G15" s="1800" t="n">
        <f aca="false">'Summary1.As2'!F9</f>
        <v>202.8310817</v>
      </c>
      <c r="H15" s="1800" t="n">
        <f aca="false">'Summary1.As2'!G9</f>
        <v>3.299374581</v>
      </c>
      <c r="I15" s="906"/>
      <c r="J15" s="906"/>
      <c r="K15" s="906"/>
      <c r="L15" s="906"/>
      <c r="M15" s="906"/>
      <c r="N15" s="906"/>
      <c r="O15" s="1782" t="n">
        <f aca="false">'Summary1.As2'!N9</f>
        <v>6.14002554</v>
      </c>
      <c r="P15" s="1782" t="n">
        <f aca="false">'Summary1.As2'!O9</f>
        <v>1.5</v>
      </c>
      <c r="Q15" s="1782" t="n">
        <f aca="false">'Summary1.As2'!P9</f>
        <v>2.6576537785</v>
      </c>
      <c r="R15" s="1783" t="n">
        <f aca="false">'Summary1.As2'!Q9</f>
        <v>0.00234</v>
      </c>
    </row>
    <row r="16" s="1676" customFormat="true" ht="14.25" hidden="false" customHeight="false" outlineLevel="0" collapsed="false">
      <c r="A16" s="1777" t="s">
        <v>1363</v>
      </c>
      <c r="B16" s="1797"/>
      <c r="C16" s="1803" t="s">
        <v>1361</v>
      </c>
      <c r="D16" s="1804" t="n">
        <f aca="false">'Summary1.As2'!C17</f>
        <v>0</v>
      </c>
      <c r="E16" s="1805" t="s">
        <v>1361</v>
      </c>
      <c r="F16" s="1802" t="n">
        <f aca="false">'Summary1.As2'!E17</f>
        <v>-7861.57608160978</v>
      </c>
      <c r="G16" s="1800" t="n">
        <f aca="false">'Summary1.As2'!F17</f>
        <v>0</v>
      </c>
      <c r="H16" s="1800" t="n">
        <f aca="false">'Summary1.As2'!G17</f>
        <v>0</v>
      </c>
      <c r="I16" s="906"/>
      <c r="J16" s="906"/>
      <c r="K16" s="906"/>
      <c r="L16" s="906"/>
      <c r="M16" s="906"/>
      <c r="N16" s="906"/>
      <c r="O16" s="1782" t="n">
        <f aca="false">'Summary1.As2'!N17</f>
        <v>0</v>
      </c>
      <c r="P16" s="1782" t="n">
        <f aca="false">'Summary1.As2'!O17</f>
        <v>0</v>
      </c>
      <c r="Q16" s="1782" t="n">
        <f aca="false">'Summary1.As2'!P17</f>
        <v>0</v>
      </c>
      <c r="R16" s="1783" t="n">
        <f aca="false">'Summary1.As2'!Q17</f>
        <v>0</v>
      </c>
    </row>
    <row r="17" s="1676" customFormat="true" ht="12" hidden="false" customHeight="false" outlineLevel="0" collapsed="false">
      <c r="A17" s="1777" t="s">
        <v>1370</v>
      </c>
      <c r="B17" s="1797"/>
      <c r="C17" s="1798"/>
      <c r="D17" s="1802" t="n">
        <f aca="false">'Summary1.As2'!C23</f>
        <v>114.02061776</v>
      </c>
      <c r="E17" s="1788"/>
      <c r="F17" s="1789"/>
      <c r="G17" s="1800" t="n">
        <f aca="false">'Summary1.As2'!F23</f>
        <v>275.898694560885</v>
      </c>
      <c r="H17" s="1800" t="n">
        <f aca="false">'Summary1.As2'!G23</f>
        <v>0.0125523118712</v>
      </c>
      <c r="I17" s="906"/>
      <c r="J17" s="906"/>
      <c r="K17" s="906"/>
      <c r="L17" s="906"/>
      <c r="M17" s="906"/>
      <c r="N17" s="906"/>
      <c r="O17" s="1782" t="n">
        <f aca="false">'Summary1.As2'!N23</f>
        <v>0.240162085</v>
      </c>
      <c r="P17" s="1782" t="n">
        <f aca="false">'Summary1.As2'!O23</f>
        <v>23.3932873845802</v>
      </c>
      <c r="Q17" s="1782" t="n">
        <f aca="false">'Summary1.As2'!P23</f>
        <v>0.896901343874028</v>
      </c>
      <c r="R17" s="1783" t="n">
        <f aca="false">'Summary1.As2'!Q23</f>
        <v>0.056128886</v>
      </c>
    </row>
    <row r="18" s="1676" customFormat="true" ht="12.75" hidden="false" customHeight="false" outlineLevel="0" collapsed="false">
      <c r="A18" s="1806" t="s">
        <v>1396</v>
      </c>
      <c r="B18" s="1807"/>
      <c r="C18" s="1808"/>
      <c r="D18" s="1809" t="n">
        <f aca="false">'Summary1.As2'!C28</f>
        <v>0</v>
      </c>
      <c r="E18" s="1810"/>
      <c r="F18" s="1811" t="n">
        <f aca="false">'Summary1.As2'!E28</f>
        <v>0</v>
      </c>
      <c r="G18" s="1812" t="n">
        <f aca="false">'Summary1.As2'!F28</f>
        <v>0</v>
      </c>
      <c r="H18" s="1812" t="n">
        <f aca="false">'Summary1.As2'!G28</f>
        <v>0</v>
      </c>
      <c r="I18" s="1812" t="n">
        <f aca="false">'Summary1.As2'!H28</f>
        <v>0</v>
      </c>
      <c r="J18" s="1812" t="n">
        <f aca="false">'Summary1.As2'!I28</f>
        <v>0</v>
      </c>
      <c r="K18" s="1812" t="n">
        <f aca="false">'Summary1.As2'!J28</f>
        <v>0</v>
      </c>
      <c r="L18" s="1812" t="n">
        <f aca="false">'Summary1.As2'!K28</f>
        <v>0</v>
      </c>
      <c r="M18" s="1812" t="n">
        <f aca="false">'Summary1.As2'!L28</f>
        <v>0</v>
      </c>
      <c r="N18" s="1812" t="n">
        <f aca="false">'Summary1.As2'!M28</f>
        <v>0</v>
      </c>
      <c r="O18" s="1776" t="n">
        <f aca="false">'Summary1.As2'!N28</f>
        <v>0</v>
      </c>
      <c r="P18" s="1813" t="n">
        <f aca="false">'Summary1.As2'!O28</f>
        <v>0</v>
      </c>
      <c r="Q18" s="1813" t="n">
        <f aca="false">'Summary1.As2'!P28</f>
        <v>0</v>
      </c>
      <c r="R18" s="1814" t="n">
        <f aca="false">'Summary1.As2'!Q28</f>
        <v>0</v>
      </c>
    </row>
    <row r="19" s="1646" customFormat="true" ht="12" hidden="false" customHeight="false" outlineLevel="0" collapsed="false">
      <c r="A19" s="1815" t="s">
        <v>1397</v>
      </c>
      <c r="B19" s="1797"/>
      <c r="C19" s="1816"/>
      <c r="D19" s="1817"/>
      <c r="E19" s="1780"/>
      <c r="F19" s="1781"/>
      <c r="G19" s="760"/>
      <c r="H19" s="760"/>
      <c r="I19" s="760"/>
      <c r="J19" s="760"/>
      <c r="K19" s="760"/>
      <c r="L19" s="760"/>
      <c r="M19" s="760"/>
      <c r="N19" s="760"/>
      <c r="O19" s="760"/>
      <c r="P19" s="760"/>
      <c r="Q19" s="760"/>
      <c r="R19" s="1790"/>
    </row>
    <row r="20" s="1646" customFormat="true" ht="12" hidden="false" customHeight="false" outlineLevel="0" collapsed="false">
      <c r="A20" s="1815" t="s">
        <v>73</v>
      </c>
      <c r="B20" s="1796"/>
      <c r="C20" s="1786"/>
      <c r="D20" s="1799" t="n">
        <f aca="false">SUM(D21:D22)</f>
        <v>1201.377524</v>
      </c>
      <c r="E20" s="1788"/>
      <c r="F20" s="1789"/>
      <c r="G20" s="1800" t="n">
        <f aca="false">SUM(G21:G22)</f>
        <v>0.009005302328082</v>
      </c>
      <c r="H20" s="1800" t="n">
        <f aca="false">SUM(H21:H22)</f>
        <v>0.00932965762666667</v>
      </c>
      <c r="I20" s="906"/>
      <c r="J20" s="906"/>
      <c r="K20" s="906"/>
      <c r="L20" s="906"/>
      <c r="M20" s="906"/>
      <c r="N20" s="906"/>
      <c r="O20" s="1800" t="n">
        <f aca="false">SUM(O21:O22)</f>
        <v>4.189966</v>
      </c>
      <c r="P20" s="1800" t="n">
        <f aca="false">SUM(P21:P22)</f>
        <v>0.938052325841875</v>
      </c>
      <c r="Q20" s="1800" t="n">
        <f aca="false">SUM(Q21:Q22)</f>
        <v>0.366215628008668</v>
      </c>
      <c r="R20" s="1801" t="n">
        <f aca="false">SUM(R21:R22)</f>
        <v>0.97511936</v>
      </c>
    </row>
    <row r="21" s="1646" customFormat="true" ht="12" hidden="false" customHeight="false" outlineLevel="0" collapsed="false">
      <c r="A21" s="1784" t="s">
        <v>74</v>
      </c>
      <c r="B21" s="1796"/>
      <c r="C21" s="1786"/>
      <c r="D21" s="1787" t="n">
        <f aca="false">'Summary1.As3'!B10</f>
        <v>1201.377524</v>
      </c>
      <c r="E21" s="1794"/>
      <c r="F21" s="1795"/>
      <c r="G21" s="1607" t="n">
        <f aca="false">'Summary1.As3'!D10</f>
        <v>0.009005302328082</v>
      </c>
      <c r="H21" s="1607" t="n">
        <f aca="false">'Summary1.As3'!E10</f>
        <v>0.00932965762666667</v>
      </c>
      <c r="I21" s="1713"/>
      <c r="J21" s="1713"/>
      <c r="K21" s="1713"/>
      <c r="L21" s="1713"/>
      <c r="M21" s="1713"/>
      <c r="N21" s="1713"/>
      <c r="O21" s="1613" t="n">
        <f aca="false">'Summary1.As3'!L10</f>
        <v>4.189966</v>
      </c>
      <c r="P21" s="1613" t="n">
        <f aca="false">'Summary1.As3'!M10</f>
        <v>0.938052325841875</v>
      </c>
      <c r="Q21" s="1613" t="n">
        <f aca="false">'Summary1.As3'!N10</f>
        <v>0.366215628008668</v>
      </c>
      <c r="R21" s="1614" t="n">
        <f aca="false">'Summary1.As3'!O10</f>
        <v>0.97511936</v>
      </c>
    </row>
    <row r="22" s="1646" customFormat="true" ht="12" hidden="false" customHeight="false" outlineLevel="0" collapsed="false">
      <c r="A22" s="1784" t="s">
        <v>75</v>
      </c>
      <c r="B22" s="1796"/>
      <c r="C22" s="1792"/>
      <c r="D22" s="1793" t="str">
        <f aca="false">'Summary1.As3'!B11</f>
        <v>NE</v>
      </c>
      <c r="E22" s="1794"/>
      <c r="F22" s="1795"/>
      <c r="G22" s="1613" t="str">
        <f aca="false">'Summary1.As3'!D11</f>
        <v>NE</v>
      </c>
      <c r="H22" s="1613" t="str">
        <f aca="false">'Summary1.As3'!E11</f>
        <v>NE</v>
      </c>
      <c r="I22" s="1713"/>
      <c r="J22" s="1713"/>
      <c r="K22" s="1713"/>
      <c r="L22" s="1713"/>
      <c r="M22" s="1713"/>
      <c r="N22" s="1713"/>
      <c r="O22" s="1613" t="str">
        <f aca="false">'Summary1.As3'!L11</f>
        <v>NE</v>
      </c>
      <c r="P22" s="1613" t="str">
        <f aca="false">'Summary1.As3'!M11</f>
        <v>NE</v>
      </c>
      <c r="Q22" s="1613" t="str">
        <f aca="false">'Summary1.As3'!N11</f>
        <v>NE</v>
      </c>
      <c r="R22" s="1614" t="str">
        <f aca="false">'Summary1.As3'!O11</f>
        <v>NE</v>
      </c>
    </row>
    <row r="23" s="1646" customFormat="true" ht="12" hidden="false" customHeight="false" outlineLevel="0" collapsed="false">
      <c r="A23" s="1815" t="s">
        <v>76</v>
      </c>
      <c r="B23" s="1796"/>
      <c r="C23" s="1779"/>
      <c r="D23" s="1799" t="str">
        <f aca="false">'Summary1.As3'!B12</f>
        <v>IE</v>
      </c>
      <c r="E23" s="1788"/>
      <c r="F23" s="1789"/>
      <c r="G23" s="1800" t="str">
        <f aca="false">'Summary1.As3'!D12</f>
        <v>IE</v>
      </c>
      <c r="H23" s="1800" t="str">
        <f aca="false">'Summary1.As3'!E12</f>
        <v>IE</v>
      </c>
      <c r="I23" s="906"/>
      <c r="J23" s="906"/>
      <c r="K23" s="906"/>
      <c r="L23" s="906"/>
      <c r="M23" s="906"/>
      <c r="N23" s="906"/>
      <c r="O23" s="1800" t="str">
        <f aca="false">'Summary1.As3'!L12</f>
        <v>IE</v>
      </c>
      <c r="P23" s="1800" t="str">
        <f aca="false">'Summary1.As3'!M12</f>
        <v>IE</v>
      </c>
      <c r="Q23" s="1800" t="str">
        <f aca="false">'Summary1.As3'!N12</f>
        <v>IE</v>
      </c>
      <c r="R23" s="1801" t="str">
        <f aca="false">'Summary1.As3'!O12</f>
        <v>IE</v>
      </c>
    </row>
    <row r="24" s="1676" customFormat="true" ht="18" hidden="false" customHeight="false" outlineLevel="0" collapsed="false">
      <c r="A24" s="1818" t="s">
        <v>1398</v>
      </c>
      <c r="B24" s="1807"/>
      <c r="C24" s="1819"/>
      <c r="D24" s="1776" t="n">
        <f aca="false">'Summary1.As3'!B13</f>
        <v>13243.38147344</v>
      </c>
      <c r="E24" s="1820"/>
      <c r="F24" s="1821"/>
      <c r="G24" s="1822"/>
      <c r="H24" s="1822"/>
      <c r="I24" s="1823"/>
      <c r="J24" s="1823"/>
      <c r="K24" s="1823"/>
      <c r="L24" s="1823"/>
      <c r="M24" s="1823"/>
      <c r="N24" s="1823"/>
      <c r="O24" s="1822"/>
      <c r="P24" s="1822"/>
      <c r="Q24" s="1822"/>
      <c r="R24" s="1824"/>
    </row>
    <row r="25" s="1646" customFormat="true" ht="13.5" hidden="false" customHeight="false" outlineLevel="0" collapsed="false">
      <c r="A25" s="1642"/>
      <c r="B25" s="1642"/>
      <c r="C25" s="1642"/>
      <c r="D25" s="1642"/>
      <c r="E25" s="1642"/>
      <c r="F25" s="1642"/>
      <c r="G25" s="1825"/>
      <c r="H25" s="1825"/>
      <c r="I25" s="1825"/>
      <c r="J25" s="1825"/>
      <c r="K25" s="1825"/>
      <c r="L25" s="1825"/>
      <c r="M25" s="1825"/>
      <c r="N25" s="1825"/>
      <c r="O25" s="1825"/>
      <c r="P25" s="1825"/>
      <c r="Q25" s="1825"/>
      <c r="R25" s="1825"/>
    </row>
    <row r="26" s="1646" customFormat="true" ht="13.5" hidden="false" customHeight="false" outlineLevel="0" collapsed="false">
      <c r="A26" s="1642" t="s">
        <v>1399</v>
      </c>
      <c r="B26" s="1826"/>
      <c r="C26" s="1826"/>
      <c r="D26" s="1826"/>
      <c r="E26" s="1826"/>
      <c r="F26" s="1826"/>
      <c r="G26" s="1826"/>
      <c r="H26" s="1826" t="s">
        <v>1400</v>
      </c>
      <c r="I26" s="1826"/>
      <c r="J26" s="1826"/>
      <c r="K26" s="1826"/>
      <c r="L26" s="1826"/>
      <c r="M26" s="1826"/>
      <c r="N26" s="1826"/>
      <c r="O26" s="1826"/>
      <c r="P26" s="1826"/>
      <c r="Q26" s="1826"/>
      <c r="R26" s="1826"/>
    </row>
    <row r="27" s="1646" customFormat="true" ht="12" hidden="false" customHeight="false" outlineLevel="0" collapsed="false">
      <c r="A27" s="1642"/>
      <c r="B27" s="1642"/>
      <c r="C27" s="1642"/>
      <c r="D27" s="1642"/>
      <c r="E27" s="1642"/>
      <c r="F27" s="1642"/>
      <c r="G27" s="1642"/>
      <c r="H27" s="1642"/>
      <c r="I27" s="1642"/>
      <c r="J27" s="1642"/>
      <c r="K27" s="1642"/>
      <c r="L27" s="1642"/>
      <c r="M27" s="1642"/>
      <c r="N27" s="1642"/>
      <c r="O27" s="1642"/>
      <c r="P27" s="1642"/>
      <c r="Q27" s="1642"/>
      <c r="R27" s="1642"/>
    </row>
    <row r="28" s="1646" customFormat="true" ht="13.5" hidden="false" customHeight="false" outlineLevel="0" collapsed="false">
      <c r="A28" s="1643" t="s">
        <v>1346</v>
      </c>
      <c r="B28" s="1642"/>
      <c r="C28" s="1642"/>
      <c r="D28" s="1642"/>
      <c r="E28" s="1642"/>
      <c r="F28" s="1642"/>
      <c r="G28" s="1642"/>
      <c r="H28" s="1642"/>
      <c r="I28" s="1642"/>
      <c r="J28" s="1642"/>
      <c r="K28" s="1642"/>
      <c r="L28" s="1642"/>
      <c r="M28" s="1642"/>
      <c r="N28" s="1642"/>
      <c r="O28" s="1642"/>
      <c r="P28" s="1642"/>
      <c r="Q28" s="1642"/>
      <c r="R28" s="1642"/>
    </row>
    <row r="29" s="1646" customFormat="true" ht="13.5" hidden="false" customHeight="false" outlineLevel="0" collapsed="false">
      <c r="A29" s="1643" t="s">
        <v>1401</v>
      </c>
      <c r="B29" s="1642"/>
      <c r="C29" s="1642"/>
      <c r="D29" s="1642"/>
      <c r="E29" s="1642"/>
      <c r="F29" s="1642"/>
      <c r="G29" s="1642"/>
      <c r="H29" s="1642"/>
      <c r="I29" s="1642"/>
      <c r="J29" s="1642"/>
      <c r="K29" s="1642"/>
      <c r="L29" s="1642"/>
      <c r="M29" s="1642"/>
      <c r="N29" s="1642"/>
      <c r="O29" s="1642"/>
      <c r="P29" s="1642"/>
      <c r="Q29" s="1642"/>
      <c r="R29" s="1642"/>
    </row>
    <row r="30" s="1646" customFormat="true" ht="12" hidden="false" customHeight="false" outlineLevel="0" collapsed="false">
      <c r="A30" s="1642" t="s">
        <v>1402</v>
      </c>
      <c r="B30" s="1642"/>
      <c r="C30" s="1642"/>
      <c r="D30" s="1642"/>
      <c r="E30" s="1642"/>
      <c r="F30" s="1642"/>
      <c r="G30" s="1642"/>
      <c r="H30" s="1642"/>
      <c r="I30" s="1642"/>
      <c r="J30" s="1642"/>
      <c r="K30" s="1642"/>
      <c r="L30" s="1642"/>
      <c r="M30" s="1642"/>
      <c r="N30" s="1642"/>
      <c r="O30" s="1642"/>
      <c r="P30" s="1642"/>
      <c r="Q30" s="1642"/>
      <c r="R30" s="1642"/>
    </row>
    <row r="31" s="1646" customFormat="true" ht="13.5" hidden="false" customHeight="false" outlineLevel="0" collapsed="false">
      <c r="A31" s="1643" t="s">
        <v>1403</v>
      </c>
      <c r="B31" s="1642"/>
      <c r="C31" s="1642"/>
      <c r="D31" s="1642"/>
      <c r="E31" s="1642"/>
      <c r="F31" s="1642"/>
      <c r="G31" s="1642"/>
      <c r="H31" s="1642"/>
      <c r="I31" s="1642"/>
      <c r="J31" s="1642"/>
      <c r="K31" s="1642"/>
      <c r="L31" s="1642"/>
      <c r="M31" s="1642"/>
      <c r="N31" s="1642"/>
      <c r="O31" s="1642"/>
      <c r="P31" s="1642"/>
      <c r="Q31" s="1642"/>
      <c r="R31" s="1642"/>
    </row>
    <row r="32" s="1646" customFormat="true" ht="13.5" hidden="false" customHeight="false" outlineLevel="0" collapsed="false">
      <c r="A32" s="1643" t="s">
        <v>1404</v>
      </c>
      <c r="B32" s="1642"/>
      <c r="C32" s="1642"/>
      <c r="D32" s="1642"/>
      <c r="E32" s="1642"/>
      <c r="F32" s="1642"/>
      <c r="G32" s="1642"/>
      <c r="H32" s="1642"/>
      <c r="I32" s="1642"/>
      <c r="J32" s="1642"/>
      <c r="K32" s="1642"/>
      <c r="L32" s="1642"/>
      <c r="M32" s="1642"/>
      <c r="N32" s="1642"/>
      <c r="O32" s="1642"/>
      <c r="P32" s="1642"/>
      <c r="Q32" s="1642"/>
      <c r="R32" s="1642"/>
    </row>
    <row r="33" customFormat="false" ht="13.5" hidden="false" customHeight="false" outlineLevel="0" collapsed="false">
      <c r="A33" s="1575" t="s">
        <v>14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F61" activeCellId="0" sqref="F61"/>
    </sheetView>
  </sheetViews>
  <sheetFormatPr defaultColWidth="9.32421875" defaultRowHeight="12" zeroHeight="false" outlineLevelRow="0" outlineLevelCol="0"/>
  <cols>
    <col collapsed="false" customWidth="true" hidden="false" outlineLevel="0" max="1" min="1" style="1827" width="53.32"/>
    <col collapsed="false" customWidth="true" hidden="false" outlineLevel="0" max="2" min="2" style="1827" width="13.66"/>
    <col collapsed="false" customWidth="true" hidden="false" outlineLevel="0" max="3" min="3" style="1827" width="12.83"/>
    <col collapsed="false" customWidth="true" hidden="false" outlineLevel="0" max="5" min="4" style="1827" width="12.66"/>
    <col collapsed="false" customWidth="true" hidden="false" outlineLevel="0" max="6" min="6" style="1827" width="12.99"/>
    <col collapsed="false" customWidth="true" hidden="false" outlineLevel="0" max="7" min="7" style="1827" width="11.99"/>
    <col collapsed="false" customWidth="true" hidden="false" outlineLevel="0" max="8" min="8" style="1827" width="13.15"/>
    <col collapsed="false" customWidth="false" hidden="false" outlineLevel="0" max="257" min="9" style="1828" width="9.32"/>
  </cols>
  <sheetData>
    <row r="1" s="1830" customFormat="true" ht="17.25" hidden="false" customHeight="false" outlineLevel="0" collapsed="false">
      <c r="A1" s="3" t="s">
        <v>1406</v>
      </c>
      <c r="B1" s="0"/>
      <c r="C1" s="0"/>
      <c r="D1" s="0"/>
      <c r="E1" s="0"/>
      <c r="F1" s="1829"/>
      <c r="G1" s="1829"/>
      <c r="H1" s="548" t="str">
        <f aca="false">CRF_CountryName</f>
        <v>Austria</v>
      </c>
    </row>
    <row r="2" s="1830" customFormat="true" ht="15.75" hidden="false" customHeight="false" outlineLevel="0" collapsed="false">
      <c r="A2" s="3" t="s">
        <v>138</v>
      </c>
      <c r="B2" s="1829"/>
      <c r="C2" s="1829"/>
      <c r="D2" s="1829"/>
      <c r="E2" s="1829"/>
      <c r="F2" s="1829"/>
      <c r="G2" s="1829"/>
      <c r="H2" s="548" t="n">
        <f aca="false">CRF_InventoryYear</f>
        <v>1994</v>
      </c>
    </row>
    <row r="3" s="1830" customFormat="true" ht="15.75" hidden="false" customHeight="false" outlineLevel="0" collapsed="false">
      <c r="A3" s="0"/>
      <c r="B3" s="1829"/>
      <c r="C3" s="1829"/>
      <c r="D3" s="1829"/>
      <c r="E3" s="1829"/>
      <c r="F3" s="1829"/>
      <c r="G3" s="1829"/>
      <c r="H3" s="1731" t="str">
        <f aca="false">CRF_Submission</f>
        <v>submission 2000</v>
      </c>
    </row>
    <row r="4" s="1830" customFormat="true" ht="16.5" hidden="false" customHeight="false" outlineLevel="0" collapsed="false">
      <c r="A4" s="1831"/>
      <c r="B4" s="1829"/>
      <c r="C4" s="1829"/>
      <c r="D4" s="1829"/>
      <c r="E4" s="1829"/>
      <c r="F4" s="1829"/>
      <c r="G4" s="1829"/>
      <c r="H4" s="601"/>
    </row>
    <row r="5" s="1835" customFormat="true" ht="14.25" hidden="false" customHeight="false" outlineLevel="0" collapsed="false">
      <c r="A5" s="1832" t="s">
        <v>285</v>
      </c>
      <c r="B5" s="1833" t="s">
        <v>1407</v>
      </c>
      <c r="C5" s="1833" t="s">
        <v>321</v>
      </c>
      <c r="D5" s="1833" t="s">
        <v>322</v>
      </c>
      <c r="E5" s="1833" t="s">
        <v>1385</v>
      </c>
      <c r="F5" s="1833" t="s">
        <v>1386</v>
      </c>
      <c r="G5" s="1833" t="s">
        <v>557</v>
      </c>
      <c r="H5" s="1834" t="s">
        <v>1408</v>
      </c>
    </row>
    <row r="6" s="1835" customFormat="true" ht="14.25" hidden="false" customHeight="false" outlineLevel="0" collapsed="false">
      <c r="A6" s="1836" t="s">
        <v>289</v>
      </c>
      <c r="B6" s="1837" t="s">
        <v>1409</v>
      </c>
      <c r="C6" s="1837"/>
      <c r="D6" s="1837"/>
      <c r="E6" s="1837"/>
      <c r="F6" s="1837"/>
      <c r="G6" s="1837"/>
      <c r="H6" s="1837"/>
    </row>
    <row r="7" customFormat="false" ht="15.75" hidden="false" customHeight="false" outlineLevel="0" collapsed="false">
      <c r="A7" s="1838" t="s">
        <v>1410</v>
      </c>
      <c r="B7" s="1597" t="n">
        <f aca="false">SUM(B8,B18,B26,B27,B35,B36,B41)</f>
        <v>53894.556653929</v>
      </c>
      <c r="C7" s="1597" t="n">
        <f aca="false">SUM(C8,C18,C26,C27,C35,C36,C41)</f>
        <v>10501.5236264906</v>
      </c>
      <c r="D7" s="1597" t="n">
        <f aca="false">SUM(D8,D18,D26,D27,D35,D36,D41)</f>
        <v>2260.10258654654</v>
      </c>
      <c r="E7" s="1597" t="n">
        <f aca="false">SUM(E8,E18,E26,E27,E35,E36,E41)</f>
        <v>16.885555575</v>
      </c>
      <c r="F7" s="1597" t="n">
        <f aca="false">SUM(F8,F18,F26,F27,F35,F36,F41)</f>
        <v>53.6254</v>
      </c>
      <c r="G7" s="1597" t="n">
        <f aca="false">SUM(G8,G18,G26,G27,G35,G36,G41)</f>
        <v>1032.809342</v>
      </c>
      <c r="H7" s="1598" t="n">
        <f aca="false">SUM(B7:G7)</f>
        <v>67759.5031645412</v>
      </c>
    </row>
    <row r="8" customFormat="false" ht="12" hidden="false" customHeight="false" outlineLevel="0" collapsed="false">
      <c r="A8" s="1839" t="s">
        <v>1328</v>
      </c>
      <c r="B8" s="1782" t="n">
        <f aca="false">SUM(B9,B15)</f>
        <v>49343.0039778423</v>
      </c>
      <c r="C8" s="1782" t="n">
        <f aca="false">SUM(C9,C15)</f>
        <v>444.955599512024</v>
      </c>
      <c r="D8" s="1782" t="n">
        <f aca="false">SUM(D9,D15)</f>
        <v>825.054649756465</v>
      </c>
      <c r="E8" s="1840"/>
      <c r="F8" s="1840"/>
      <c r="G8" s="1841"/>
      <c r="H8" s="1604" t="n">
        <f aca="false">SUM(B8:G8)</f>
        <v>50613.0142271108</v>
      </c>
    </row>
    <row r="9" customFormat="false" ht="12" hidden="false" customHeight="false" outlineLevel="0" collapsed="false">
      <c r="A9" s="1842" t="s">
        <v>1411</v>
      </c>
      <c r="B9" s="1607" t="n">
        <f aca="false">SUM(B10:B14)</f>
        <v>46933.2712464923</v>
      </c>
      <c r="C9" s="1607" t="n">
        <f aca="false">SUM(C10:C14)</f>
        <v>344.237071667831</v>
      </c>
      <c r="D9" s="1607" t="n">
        <f aca="false">SUM(D10:D14)</f>
        <v>825.054649756465</v>
      </c>
      <c r="E9" s="1843"/>
      <c r="F9" s="1843"/>
      <c r="G9" s="1843"/>
      <c r="H9" s="1632" t="n">
        <f aca="false">SUM(B9:G9)</f>
        <v>48102.5629679166</v>
      </c>
    </row>
    <row r="10" customFormat="false" ht="12" hidden="false" customHeight="false" outlineLevel="0" collapsed="false">
      <c r="A10" s="1617" t="s">
        <v>1332</v>
      </c>
      <c r="B10" s="1613" t="n">
        <f aca="false">'Summary1.As1'!C12</f>
        <v>9395.2661961085</v>
      </c>
      <c r="C10" s="1613" t="n">
        <f aca="false">SUM('Summary1.As1'!E12)*21</f>
        <v>2.10062904904877</v>
      </c>
      <c r="D10" s="1613" t="n">
        <f aca="false">SUM('Summary1.As1'!F12)*310</f>
        <v>37.3864499921276</v>
      </c>
      <c r="E10" s="1843"/>
      <c r="F10" s="1843"/>
      <c r="G10" s="1843"/>
      <c r="H10" s="1614" t="n">
        <f aca="false">SUM(B10:G10)</f>
        <v>9434.75327514968</v>
      </c>
    </row>
    <row r="11" customFormat="false" ht="12" hidden="false" customHeight="false" outlineLevel="0" collapsed="false">
      <c r="A11" s="1617" t="s">
        <v>1412</v>
      </c>
      <c r="B11" s="1613" t="n">
        <f aca="false">'Summary1.As1'!C13</f>
        <v>6661.23404308342</v>
      </c>
      <c r="C11" s="1613" t="n">
        <f aca="false">SUM('Summary1.As1'!E13)*21</f>
        <v>5.50800762770346</v>
      </c>
      <c r="D11" s="1613" t="n">
        <f aca="false">SUM('Summary1.As1'!F13)*310</f>
        <v>48.5545432362598</v>
      </c>
      <c r="E11" s="1843"/>
      <c r="F11" s="1843"/>
      <c r="G11" s="1843"/>
      <c r="H11" s="1614" t="n">
        <f aca="false">SUM(B11:G11)</f>
        <v>6715.29659394738</v>
      </c>
    </row>
    <row r="12" customFormat="false" ht="12" hidden="false" customHeight="false" outlineLevel="0" collapsed="false">
      <c r="A12" s="1617" t="s">
        <v>1334</v>
      </c>
      <c r="B12" s="1613" t="n">
        <f aca="false">'Summary1.As1'!C14</f>
        <v>16163.0685300203</v>
      </c>
      <c r="C12" s="1613" t="n">
        <f aca="false">SUM('Summary1.As1'!E14)*21</f>
        <v>56.4871408997235</v>
      </c>
      <c r="D12" s="1613" t="n">
        <f aca="false">SUM('Summary1.As1'!F14)*310</f>
        <v>559.487606613077</v>
      </c>
      <c r="E12" s="1843"/>
      <c r="F12" s="1843"/>
      <c r="G12" s="1843"/>
      <c r="H12" s="1614" t="n">
        <f aca="false">SUM(B12:G12)</f>
        <v>16779.0432775331</v>
      </c>
    </row>
    <row r="13" customFormat="false" ht="12" hidden="false" customHeight="false" outlineLevel="0" collapsed="false">
      <c r="A13" s="1617" t="s">
        <v>1335</v>
      </c>
      <c r="B13" s="1613" t="n">
        <f aca="false">'Summary1.As1'!C15</f>
        <v>14713.70247728</v>
      </c>
      <c r="C13" s="1613" t="n">
        <f aca="false">SUM('Summary1.As1'!E15)*21</f>
        <v>280.141294091355</v>
      </c>
      <c r="D13" s="1613" t="n">
        <f aca="false">SUM('Summary1.As1'!F15)*310</f>
        <v>179.626049915</v>
      </c>
      <c r="E13" s="1843"/>
      <c r="F13" s="1843"/>
      <c r="G13" s="1843"/>
      <c r="H13" s="1614" t="n">
        <f aca="false">SUM(B13:G13)</f>
        <v>15173.4698212864</v>
      </c>
    </row>
    <row r="14" customFormat="false" ht="12" hidden="false" customHeight="false" outlineLevel="0" collapsed="false">
      <c r="A14" s="1617" t="s">
        <v>1336</v>
      </c>
      <c r="B14" s="1613" t="n">
        <f aca="false">'Summary1.As1'!C16</f>
        <v>0</v>
      </c>
      <c r="C14" s="1613" t="n">
        <f aca="false">SUM('Summary1.As1'!E16)*21</f>
        <v>0</v>
      </c>
      <c r="D14" s="1613" t="n">
        <f aca="false">SUM('Summary1.As1'!F16)*310</f>
        <v>0</v>
      </c>
      <c r="E14" s="1843"/>
      <c r="F14" s="1843"/>
      <c r="G14" s="1843"/>
      <c r="H14" s="1614" t="n">
        <f aca="false">SUM(B14:G14)</f>
        <v>0</v>
      </c>
    </row>
    <row r="15" customFormat="false" ht="12" hidden="false" customHeight="false" outlineLevel="0" collapsed="false">
      <c r="A15" s="1842" t="s">
        <v>59</v>
      </c>
      <c r="B15" s="1613" t="n">
        <f aca="false">SUM(B16:B17)</f>
        <v>2409.73273135</v>
      </c>
      <c r="C15" s="1613" t="n">
        <f aca="false">SUM(C16:C17)</f>
        <v>100.718527844193</v>
      </c>
      <c r="D15" s="1613" t="n">
        <f aca="false">SUM(D16:D17)</f>
        <v>0</v>
      </c>
      <c r="E15" s="1843"/>
      <c r="F15" s="1843"/>
      <c r="G15" s="1843"/>
      <c r="H15" s="1614" t="n">
        <f aca="false">SUM(B15:G15)</f>
        <v>2510.45125919419</v>
      </c>
    </row>
    <row r="16" customFormat="false" ht="12" hidden="false" customHeight="false" outlineLevel="0" collapsed="false">
      <c r="A16" s="1617" t="s">
        <v>60</v>
      </c>
      <c r="B16" s="1613" t="n">
        <f aca="false">'Summary1.As1'!C18</f>
        <v>0</v>
      </c>
      <c r="C16" s="1613" t="n">
        <f aca="false">SUM('Summary1.As1'!E18)*21</f>
        <v>0.20443779027</v>
      </c>
      <c r="D16" s="1613" t="n">
        <f aca="false">SUM('Summary1.As1'!F18)*310</f>
        <v>0</v>
      </c>
      <c r="E16" s="1843"/>
      <c r="F16" s="1843"/>
      <c r="G16" s="1843"/>
      <c r="H16" s="1614" t="n">
        <f aca="false">SUM(B16:G16)</f>
        <v>0.20443779027</v>
      </c>
    </row>
    <row r="17" customFormat="false" ht="12.75" hidden="false" customHeight="false" outlineLevel="0" collapsed="false">
      <c r="A17" s="1844" t="s">
        <v>1337</v>
      </c>
      <c r="B17" s="1625" t="n">
        <f aca="false">'Summary1.As1'!C19</f>
        <v>2409.73273135</v>
      </c>
      <c r="C17" s="1625" t="n">
        <f aca="false">SUM('Summary1.As1'!E19)*21</f>
        <v>100.514090053923</v>
      </c>
      <c r="D17" s="1625" t="n">
        <f aca="false">SUM('Summary1.As1'!F19)*310</f>
        <v>0</v>
      </c>
      <c r="E17" s="1845"/>
      <c r="F17" s="1845"/>
      <c r="G17" s="1845"/>
      <c r="H17" s="1627" t="n">
        <f aca="false">SUM(B17:G17)</f>
        <v>2510.24682140392</v>
      </c>
    </row>
    <row r="18" customFormat="false" ht="12" hidden="false" customHeight="false" outlineLevel="0" collapsed="false">
      <c r="A18" s="1839" t="s">
        <v>1338</v>
      </c>
      <c r="B18" s="1602" t="n">
        <f aca="false">SUM(B19:B25)</f>
        <v>11937.6994452198</v>
      </c>
      <c r="C18" s="1602" t="n">
        <f aca="false">SUM(C19:C25)</f>
        <v>3.2427255</v>
      </c>
      <c r="D18" s="1602" t="n">
        <f aca="false">SUM(D19:D25)</f>
        <v>175.8506</v>
      </c>
      <c r="E18" s="1602" t="n">
        <f aca="false">SUM(E19:E25)</f>
        <v>16.885555575</v>
      </c>
      <c r="F18" s="1602" t="n">
        <f aca="false">SUM(F19:F25)</f>
        <v>53.6254</v>
      </c>
      <c r="G18" s="1846" t="n">
        <f aca="false">SUM(G19:G25)</f>
        <v>1032.809342</v>
      </c>
      <c r="H18" s="1604" t="n">
        <f aca="false">SUM(B18:G18)</f>
        <v>13220.1130682948</v>
      </c>
    </row>
    <row r="19" customFormat="false" ht="12" hidden="false" customHeight="false" outlineLevel="0" collapsed="false">
      <c r="A19" s="1842" t="s">
        <v>415</v>
      </c>
      <c r="B19" s="1607" t="n">
        <f aca="false">'Summary1.As1'!C21</f>
        <v>3708.62938</v>
      </c>
      <c r="C19" s="1607" t="n">
        <f aca="false">SUM('Summary1.As1'!E21)*21</f>
        <v>0.8666385</v>
      </c>
      <c r="D19" s="1607" t="n">
        <f aca="false">SUM('Summary1.As1'!F21)*310</f>
        <v>0</v>
      </c>
      <c r="E19" s="1847"/>
      <c r="F19" s="1847"/>
      <c r="G19" s="1847"/>
      <c r="H19" s="1632" t="n">
        <f aca="false">SUM(B19:G19)</f>
        <v>3709.4960185</v>
      </c>
    </row>
    <row r="20" customFormat="false" ht="12" hidden="false" customHeight="false" outlineLevel="0" collapsed="false">
      <c r="A20" s="1842" t="s">
        <v>425</v>
      </c>
      <c r="B20" s="1613" t="n">
        <f aca="false">'Summary1.As1'!C22</f>
        <v>406.051269588</v>
      </c>
      <c r="C20" s="1613" t="n">
        <f aca="false">SUM('Summary1.As1'!E22)*21</f>
        <v>2.3225076</v>
      </c>
      <c r="D20" s="1613" t="n">
        <f aca="false">SUM('Summary1.As1'!F22)*310</f>
        <v>175.8506</v>
      </c>
      <c r="E20" s="1613" t="n">
        <f aca="false">'Summary1.As1'!H22</f>
        <v>0</v>
      </c>
      <c r="F20" s="1613" t="n">
        <f aca="false">'Summary1.As1'!J22</f>
        <v>0</v>
      </c>
      <c r="G20" s="1613" t="n">
        <f aca="false">SUM('Summary1.As1'!L22)*23900</f>
        <v>0</v>
      </c>
      <c r="H20" s="1614" t="n">
        <f aca="false">SUM(B20:G20)</f>
        <v>584.224377188</v>
      </c>
    </row>
    <row r="21" customFormat="false" ht="12" hidden="false" customHeight="false" outlineLevel="0" collapsed="false">
      <c r="A21" s="1842" t="s">
        <v>432</v>
      </c>
      <c r="B21" s="1613" t="n">
        <f aca="false">'Summary1.As1'!C23</f>
        <v>7771.02644763184</v>
      </c>
      <c r="C21" s="1613" t="n">
        <f aca="false">SUM('Summary1.As1'!E23)*21</f>
        <v>0.0535794</v>
      </c>
      <c r="D21" s="1613" t="n">
        <f aca="false">SUM('Summary1.As1'!F23)*310</f>
        <v>0</v>
      </c>
      <c r="E21" s="1843"/>
      <c r="F21" s="1613" t="n">
        <f aca="false">'Summary1.As1'!J23</f>
        <v>0</v>
      </c>
      <c r="G21" s="1613" t="n">
        <f aca="false">SUM('Summary1.As1'!L23)*23900</f>
        <v>372.84</v>
      </c>
      <c r="H21" s="1614" t="n">
        <f aca="false">SUM(B21:G21)</f>
        <v>8143.92002703184</v>
      </c>
    </row>
    <row r="22" customFormat="false" ht="12" hidden="false" customHeight="false" outlineLevel="0" collapsed="false">
      <c r="A22" s="1842" t="s">
        <v>445</v>
      </c>
      <c r="B22" s="1613" t="n">
        <f aca="false">'Summary1.As1'!C24</f>
        <v>51.992348</v>
      </c>
      <c r="C22" s="1843"/>
      <c r="D22" s="1843"/>
      <c r="E22" s="1843"/>
      <c r="F22" s="1843"/>
      <c r="G22" s="1843"/>
      <c r="H22" s="1614" t="n">
        <f aca="false">SUM(B22:G22)</f>
        <v>51.992348</v>
      </c>
    </row>
    <row r="23" customFormat="false" ht="13.5" hidden="false" customHeight="false" outlineLevel="0" collapsed="false">
      <c r="A23" s="1842" t="s">
        <v>1341</v>
      </c>
      <c r="B23" s="1843"/>
      <c r="C23" s="1843"/>
      <c r="D23" s="1843"/>
      <c r="E23" s="1613" t="n">
        <f aca="false">'Summary1.As1'!H25</f>
        <v>0</v>
      </c>
      <c r="F23" s="1613" t="n">
        <f aca="false">'Summary1.As1'!J25</f>
        <v>0</v>
      </c>
      <c r="G23" s="1613" t="n">
        <f aca="false">SUM('Summary1.As1'!L25)*23900</f>
        <v>0</v>
      </c>
      <c r="H23" s="1632" t="n">
        <f aca="false">SUM(B23:G23)</f>
        <v>0</v>
      </c>
    </row>
    <row r="24" customFormat="false" ht="13.5" hidden="false" customHeight="false" outlineLevel="0" collapsed="false">
      <c r="A24" s="1842" t="s">
        <v>1342</v>
      </c>
      <c r="B24" s="1843"/>
      <c r="C24" s="1843"/>
      <c r="D24" s="1843"/>
      <c r="E24" s="1613" t="n">
        <f aca="false">'Summary1.As1'!H26</f>
        <v>16.885555575</v>
      </c>
      <c r="F24" s="1613" t="n">
        <f aca="false">'Summary1.As1'!J26</f>
        <v>53.6254</v>
      </c>
      <c r="G24" s="1613" t="n">
        <f aca="false">SUM('Summary1.As1'!L26)*23900</f>
        <v>659.969342</v>
      </c>
      <c r="H24" s="1614" t="n">
        <f aca="false">SUM(B24:G24)</f>
        <v>730.480297575</v>
      </c>
    </row>
    <row r="25" customFormat="false" ht="12.75" hidden="false" customHeight="false" outlineLevel="0" collapsed="false">
      <c r="A25" s="1848" t="s">
        <v>1343</v>
      </c>
      <c r="B25" s="1625" t="n">
        <f aca="false">'Summary1.As1'!C27</f>
        <v>0</v>
      </c>
      <c r="C25" s="1625" t="n">
        <f aca="false">SUM('Summary1.As1'!E27)*21</f>
        <v>0</v>
      </c>
      <c r="D25" s="1625" t="n">
        <f aca="false">SUM('Summary1.As1'!F27)*310</f>
        <v>0</v>
      </c>
      <c r="E25" s="1625" t="n">
        <f aca="false">'Summary1.As1'!H27</f>
        <v>0</v>
      </c>
      <c r="F25" s="1625" t="n">
        <f aca="false">'Summary1.As1'!J27</f>
        <v>0</v>
      </c>
      <c r="G25" s="1625" t="n">
        <f aca="false">SUM('Summary1.As1'!L27)*23900</f>
        <v>0</v>
      </c>
      <c r="H25" s="1627" t="n">
        <f aca="false">SUM(B25:G25)</f>
        <v>0</v>
      </c>
    </row>
    <row r="26" customFormat="false" ht="12.75" hidden="false" customHeight="false" outlineLevel="0" collapsed="false">
      <c r="A26" s="1849" t="s">
        <v>1413</v>
      </c>
      <c r="B26" s="1672" t="n">
        <f aca="false">'Summary1.As2'!C8</f>
        <v>361.408694716667</v>
      </c>
      <c r="C26" s="1850"/>
      <c r="D26" s="1672" t="n">
        <f aca="false">SUM('Summary1.As2'!G8)*310</f>
        <v>232.5</v>
      </c>
      <c r="E26" s="1850"/>
      <c r="F26" s="1850"/>
      <c r="G26" s="1851"/>
      <c r="H26" s="1852" t="n">
        <f aca="false">SUM(B26:G26)</f>
        <v>593.908694716667</v>
      </c>
    </row>
    <row r="27" customFormat="false" ht="12" hidden="false" customHeight="false" outlineLevel="0" collapsed="false">
      <c r="A27" s="1853" t="s">
        <v>1358</v>
      </c>
      <c r="B27" s="1602" t="n">
        <f aca="false">SUM(B31)</f>
        <v>0</v>
      </c>
      <c r="C27" s="1602" t="n">
        <f aca="false">SUM(C28:C34)</f>
        <v>4259.4527157</v>
      </c>
      <c r="D27" s="1602" t="n">
        <f aca="false">SUM(D28:D34)</f>
        <v>1022.80612011</v>
      </c>
      <c r="E27" s="1854"/>
      <c r="F27" s="1854"/>
      <c r="G27" s="1855"/>
      <c r="H27" s="1604" t="n">
        <f aca="false">SUM(B27:G27)</f>
        <v>5282.25883581</v>
      </c>
    </row>
    <row r="28" customFormat="false" ht="12" hidden="false" customHeight="false" outlineLevel="0" collapsed="false">
      <c r="A28" s="1842" t="s">
        <v>1359</v>
      </c>
      <c r="B28" s="1847"/>
      <c r="C28" s="1607" t="n">
        <f aca="false">SUM('Summary1.As2'!F10)*21</f>
        <v>2951.7012</v>
      </c>
      <c r="D28" s="1610"/>
      <c r="E28" s="1843"/>
      <c r="F28" s="1843"/>
      <c r="G28" s="1843"/>
      <c r="H28" s="1632" t="n">
        <f aca="false">SUM(B28:G28)</f>
        <v>2951.7012</v>
      </c>
    </row>
    <row r="29" customFormat="false" ht="12" hidden="false" customHeight="false" outlineLevel="0" collapsed="false">
      <c r="A29" s="1842" t="s">
        <v>721</v>
      </c>
      <c r="B29" s="1843"/>
      <c r="C29" s="1613" t="n">
        <f aca="false">SUM('Summary1.As2'!F11)*21</f>
        <v>565.423173</v>
      </c>
      <c r="D29" s="1613" t="n">
        <f aca="false">SUM('Summary1.As2'!G11)*310</f>
        <v>0</v>
      </c>
      <c r="E29" s="1843"/>
      <c r="F29" s="1843"/>
      <c r="G29" s="1843"/>
      <c r="H29" s="1614" t="n">
        <f aca="false">SUM(B29:G29)</f>
        <v>565.423173</v>
      </c>
    </row>
    <row r="30" customFormat="false" ht="12" hidden="false" customHeight="false" outlineLevel="0" collapsed="false">
      <c r="A30" s="1842" t="s">
        <v>730</v>
      </c>
      <c r="B30" s="1843"/>
      <c r="C30" s="1613" t="n">
        <f aca="false">SUM('Summary1.As2'!F12)*21</f>
        <v>0</v>
      </c>
      <c r="D30" s="1713"/>
      <c r="E30" s="1843"/>
      <c r="F30" s="1843"/>
      <c r="G30" s="1843"/>
      <c r="H30" s="1614" t="n">
        <f aca="false">SUM(B30:G30)</f>
        <v>0</v>
      </c>
    </row>
    <row r="31" customFormat="false" ht="13.5" hidden="false" customHeight="false" outlineLevel="0" collapsed="false">
      <c r="A31" s="1842" t="s">
        <v>1414</v>
      </c>
      <c r="B31" s="21"/>
      <c r="C31" s="1613" t="n">
        <f aca="false">SUM('Summary1.As2'!F13)*21</f>
        <v>741.2069427</v>
      </c>
      <c r="D31" s="1613" t="n">
        <f aca="false">SUM('Summary1.As2'!G13)*310</f>
        <v>1021.69942011</v>
      </c>
      <c r="E31" s="1843"/>
      <c r="F31" s="1843"/>
      <c r="G31" s="1843"/>
      <c r="H31" s="1614" t="n">
        <f aca="false">SUM(B31:G31)</f>
        <v>1762.90636281</v>
      </c>
    </row>
    <row r="32" customFormat="false" ht="12" hidden="false" customHeight="false" outlineLevel="0" collapsed="false">
      <c r="A32" s="1842" t="s">
        <v>739</v>
      </c>
      <c r="B32" s="1843"/>
      <c r="C32" s="1613" t="n">
        <f aca="false">SUM('Summary1.As2'!F14)*21</f>
        <v>0</v>
      </c>
      <c r="D32" s="1613" t="n">
        <f aca="false">SUM('Summary1.As2'!G14)*310</f>
        <v>0</v>
      </c>
      <c r="E32" s="1843"/>
      <c r="F32" s="1843"/>
      <c r="G32" s="1843"/>
      <c r="H32" s="1614" t="n">
        <f aca="false">SUM(B32:G32)</f>
        <v>0</v>
      </c>
    </row>
    <row r="33" customFormat="false" ht="12" hidden="false" customHeight="false" outlineLevel="0" collapsed="false">
      <c r="A33" s="1842" t="s">
        <v>1362</v>
      </c>
      <c r="B33" s="1843"/>
      <c r="C33" s="1613" t="n">
        <f aca="false">SUM('Summary1.As2'!F15)*21</f>
        <v>1.1214</v>
      </c>
      <c r="D33" s="1613" t="n">
        <f aca="false">SUM('Summary1.As2'!G15)*310</f>
        <v>1.1067</v>
      </c>
      <c r="E33" s="1843"/>
      <c r="F33" s="1843"/>
      <c r="G33" s="1843"/>
      <c r="H33" s="1614" t="n">
        <f aca="false">SUM(B33:G33)</f>
        <v>2.2281</v>
      </c>
    </row>
    <row r="34" customFormat="false" ht="12.75" hidden="false" customHeight="false" outlineLevel="0" collapsed="false">
      <c r="A34" s="1848" t="s">
        <v>1343</v>
      </c>
      <c r="B34" s="1845"/>
      <c r="C34" s="1625" t="n">
        <f aca="false">SUM('Summary1.As2'!F16)*21</f>
        <v>0</v>
      </c>
      <c r="D34" s="1625" t="n">
        <f aca="false">SUM('Summary1.As2'!G16)*310</f>
        <v>0</v>
      </c>
      <c r="E34" s="1845"/>
      <c r="F34" s="1845"/>
      <c r="G34" s="1845"/>
      <c r="H34" s="1627" t="n">
        <f aca="false">SUM(B34:G34)</f>
        <v>0</v>
      </c>
    </row>
    <row r="35" customFormat="false" ht="15" hidden="false" customHeight="false" outlineLevel="0" collapsed="false">
      <c r="A35" s="1856" t="s">
        <v>1415</v>
      </c>
      <c r="B35" s="1857" t="n">
        <f aca="false">E62</f>
        <v>-7861.57608160978</v>
      </c>
      <c r="C35" s="1857" t="n">
        <f aca="false">F62</f>
        <v>0</v>
      </c>
      <c r="D35" s="1857" t="n">
        <f aca="false">G62</f>
        <v>0</v>
      </c>
      <c r="E35" s="1858"/>
      <c r="F35" s="1858"/>
      <c r="G35" s="1859"/>
      <c r="H35" s="1852" t="n">
        <f aca="false">SUM(B35:G35)</f>
        <v>-7861.57608160978</v>
      </c>
    </row>
    <row r="36" customFormat="false" ht="12" hidden="false" customHeight="false" outlineLevel="0" collapsed="false">
      <c r="A36" s="1839" t="s">
        <v>1416</v>
      </c>
      <c r="B36" s="1602" t="n">
        <f aca="false">SUM(B37:B40)</f>
        <v>114.02061776</v>
      </c>
      <c r="C36" s="1602" t="n">
        <f aca="false">SUM(C37:C40)</f>
        <v>5793.87258577858</v>
      </c>
      <c r="D36" s="1602" t="n">
        <f aca="false">SUM(D37:D40)</f>
        <v>3.891216680072</v>
      </c>
      <c r="E36" s="1854"/>
      <c r="F36" s="1854"/>
      <c r="G36" s="1855"/>
      <c r="H36" s="1684" t="n">
        <f aca="false">SUM(B36:G36)</f>
        <v>5911.78442021865</v>
      </c>
    </row>
    <row r="37" customFormat="false" ht="12" hidden="false" customHeight="false" outlineLevel="0" collapsed="false">
      <c r="A37" s="1842" t="s">
        <v>1188</v>
      </c>
      <c r="B37" s="1607" t="n">
        <f aca="false">'Summary1.As2'!C24</f>
        <v>0</v>
      </c>
      <c r="C37" s="1607" t="n">
        <f aca="false">SUM('Summary1.As2'!F24)*21</f>
        <v>5017.64814294933</v>
      </c>
      <c r="D37" s="1847"/>
      <c r="E37" s="1843"/>
      <c r="F37" s="1843"/>
      <c r="G37" s="1843"/>
      <c r="H37" s="1632" t="n">
        <f aca="false">SUM(B37:G37)</f>
        <v>5017.64814294933</v>
      </c>
    </row>
    <row r="38" customFormat="false" ht="12" hidden="false" customHeight="false" outlineLevel="0" collapsed="false">
      <c r="A38" s="1842" t="s">
        <v>1192</v>
      </c>
      <c r="B38" s="1843"/>
      <c r="C38" s="1613" t="n">
        <f aca="false">SUM('Summary1.As2'!F25)*21</f>
        <v>299.486542360155</v>
      </c>
      <c r="D38" s="1613" t="n">
        <f aca="false">SUM('Summary1.As2'!G25)*310</f>
        <v>0</v>
      </c>
      <c r="E38" s="1843"/>
      <c r="F38" s="1843"/>
      <c r="G38" s="1843"/>
      <c r="H38" s="1614" t="n">
        <f aca="false">SUM(B38:G38)</f>
        <v>299.486542360155</v>
      </c>
    </row>
    <row r="39" customFormat="false" ht="12" hidden="false" customHeight="false" outlineLevel="0" collapsed="false">
      <c r="A39" s="1842" t="s">
        <v>1372</v>
      </c>
      <c r="B39" s="1613" t="n">
        <f aca="false">'Summary1.As2'!C26</f>
        <v>114.02061776</v>
      </c>
      <c r="C39" s="1613" t="n">
        <f aca="false">SUM('Summary1.As2'!F26)*21</f>
        <v>4.65790046909565</v>
      </c>
      <c r="D39" s="1613" t="n">
        <f aca="false">SUM('Summary1.As2'!G26)*310</f>
        <v>3.891216680072</v>
      </c>
      <c r="E39" s="1843"/>
      <c r="F39" s="1843"/>
      <c r="G39" s="1843"/>
      <c r="H39" s="1614" t="n">
        <f aca="false">SUM(B39:G39)</f>
        <v>122.569734909168</v>
      </c>
    </row>
    <row r="40" customFormat="false" ht="12.75" hidden="false" customHeight="false" outlineLevel="0" collapsed="false">
      <c r="A40" s="1848" t="s">
        <v>1417</v>
      </c>
      <c r="B40" s="1625" t="n">
        <f aca="false">'Summary1.As2'!C27</f>
        <v>0</v>
      </c>
      <c r="C40" s="1625" t="n">
        <f aca="false">SUM('Summary1.As2'!F27)*21</f>
        <v>472.08</v>
      </c>
      <c r="D40" s="1625" t="n">
        <f aca="false">SUM('Summary1.As2'!G27)*310</f>
        <v>0</v>
      </c>
      <c r="E40" s="1845"/>
      <c r="F40" s="1845"/>
      <c r="G40" s="1845"/>
      <c r="H40" s="1627" t="n">
        <f aca="false">SUM(B40:G40)</f>
        <v>472.08</v>
      </c>
    </row>
    <row r="41" customFormat="false" ht="12" hidden="false" customHeight="false" outlineLevel="0" collapsed="false">
      <c r="A41" s="1839" t="s">
        <v>1418</v>
      </c>
      <c r="B41" s="1782" t="n">
        <f aca="true">SUM(OFFSET(CRF_Summary2_Dyn10,1,0,ROWS(CRF_Summary2_Dyn10)-1))</f>
        <v>0</v>
      </c>
      <c r="C41" s="1782" t="n">
        <f aca="true">SUM(OFFSET(CRF_Summary2_Dyn11,1,0,ROWS(CRF_Summary2_Dyn11)-1))</f>
        <v>0</v>
      </c>
      <c r="D41" s="1782" t="n">
        <f aca="true">SUM(OFFSET(CRF_Summary2_Dyn12,1,0,ROWS(CRF_Summary2_Dyn12)-1))</f>
        <v>0</v>
      </c>
      <c r="E41" s="1782" t="n">
        <f aca="true">SUM(OFFSET(CRF_Summary2_Dyn13,1,0,ROWS(CRF_Summary2_Dyn13)-1))</f>
        <v>0</v>
      </c>
      <c r="F41" s="1782" t="n">
        <f aca="true">SUM(OFFSET(CRF_Summary2_Dyn14,1,0,ROWS(CRF_Summary2_Dyn14)-1))</f>
        <v>0</v>
      </c>
      <c r="G41" s="1860" t="n">
        <f aca="true">SUM(OFFSET(CRF_Summary2_Dyn15,1,0,ROWS(CRF_Summary2_Dyn15)-1))</f>
        <v>0</v>
      </c>
      <c r="H41" s="1783" t="n">
        <f aca="false">SUM(B41:G41)</f>
        <v>0</v>
      </c>
    </row>
    <row r="42" s="1861" customFormat="true" ht="12.75" hidden="false" customHeight="false" outlineLevel="0" collapsed="false">
      <c r="A42" s="728"/>
      <c r="B42" s="25"/>
      <c r="C42" s="25"/>
      <c r="D42" s="25"/>
      <c r="E42" s="25"/>
      <c r="F42" s="25"/>
      <c r="G42" s="25"/>
      <c r="H42" s="1620" t="n">
        <f aca="false">SUM(B42:G42)</f>
        <v>0</v>
      </c>
    </row>
    <row r="43" customFormat="false" ht="12" hidden="false" customHeight="false" outlineLevel="0" collapsed="false">
      <c r="A43" s="1862" t="s">
        <v>1397</v>
      </c>
      <c r="B43" s="1863"/>
      <c r="C43" s="1863"/>
      <c r="D43" s="1863"/>
      <c r="E43" s="1863"/>
      <c r="F43" s="1863"/>
      <c r="G43" s="1864"/>
      <c r="H43" s="61"/>
    </row>
    <row r="44" customFormat="false" ht="12" hidden="false" customHeight="false" outlineLevel="0" collapsed="false">
      <c r="A44" s="1865" t="s">
        <v>73</v>
      </c>
      <c r="B44" s="1800" t="n">
        <f aca="false">SUM(B45:B46)</f>
        <v>1201.377524</v>
      </c>
      <c r="C44" s="1800" t="n">
        <f aca="false">SUM(C45:C46)</f>
        <v>0.189111348889722</v>
      </c>
      <c r="D44" s="1800" t="n">
        <f aca="false">SUM(D45:D46)</f>
        <v>2.89219386426667</v>
      </c>
      <c r="E44" s="1866"/>
      <c r="F44" s="1866"/>
      <c r="G44" s="1867"/>
      <c r="H44" s="1801" t="n">
        <f aca="false">SUM(B44:G44)</f>
        <v>1204.45882921316</v>
      </c>
    </row>
    <row r="45" customFormat="false" ht="12" hidden="false" customHeight="false" outlineLevel="0" collapsed="false">
      <c r="A45" s="1868" t="s">
        <v>74</v>
      </c>
      <c r="B45" s="1607" t="n">
        <f aca="false">'Summary1.As3'!B10</f>
        <v>1201.377524</v>
      </c>
      <c r="C45" s="1607" t="n">
        <f aca="false">SUM('Summary1.As3'!D10)*21</f>
        <v>0.189111348889722</v>
      </c>
      <c r="D45" s="1607" t="n">
        <f aca="false">SUM('Summary1.As3'!E10)*310</f>
        <v>2.89219386426667</v>
      </c>
      <c r="E45" s="1843"/>
      <c r="F45" s="1843"/>
      <c r="G45" s="1843"/>
      <c r="H45" s="1632" t="n">
        <f aca="false">SUM(B45:G45)</f>
        <v>1204.45882921316</v>
      </c>
    </row>
    <row r="46" customFormat="false" ht="12" hidden="false" customHeight="false" outlineLevel="0" collapsed="false">
      <c r="A46" s="1868" t="s">
        <v>75</v>
      </c>
      <c r="B46" s="1613" t="str">
        <f aca="false">'Summary1.As3'!B11</f>
        <v>NE</v>
      </c>
      <c r="C46" s="1613" t="n">
        <f aca="false">SUM('Summary1.As3'!D11)*21</f>
        <v>0</v>
      </c>
      <c r="D46" s="1613" t="n">
        <f aca="false">SUM('Summary1.As3'!E11)*310</f>
        <v>0</v>
      </c>
      <c r="E46" s="1843"/>
      <c r="F46" s="1843"/>
      <c r="G46" s="1843"/>
      <c r="H46" s="1614" t="n">
        <f aca="false">SUM(B46:G46)</f>
        <v>0</v>
      </c>
    </row>
    <row r="47" customFormat="false" ht="12" hidden="false" customHeight="false" outlineLevel="0" collapsed="false">
      <c r="A47" s="1865" t="s">
        <v>76</v>
      </c>
      <c r="B47" s="1800" t="str">
        <f aca="false">'Summary1.As3'!B12</f>
        <v>IE</v>
      </c>
      <c r="C47" s="1800" t="n">
        <f aca="false">SUM('Summary1.As3'!D12)*21</f>
        <v>0</v>
      </c>
      <c r="D47" s="1800" t="n">
        <f aca="false">SUM('Summary1.As3'!E12)*310</f>
        <v>0</v>
      </c>
      <c r="E47" s="1866"/>
      <c r="F47" s="1866"/>
      <c r="G47" s="1867"/>
      <c r="H47" s="1783" t="n">
        <f aca="false">SUM(B47:G47)</f>
        <v>0</v>
      </c>
    </row>
    <row r="48" customFormat="false" ht="18" hidden="false" customHeight="false" outlineLevel="0" collapsed="false">
      <c r="A48" s="1869" t="s">
        <v>1388</v>
      </c>
      <c r="B48" s="1812" t="n">
        <f aca="false">'Summary1.As3'!B13</f>
        <v>13243.38147344</v>
      </c>
      <c r="C48" s="1858"/>
      <c r="D48" s="1858"/>
      <c r="E48" s="1870"/>
      <c r="F48" s="1870"/>
      <c r="G48" s="1871"/>
      <c r="H48" s="1814" t="n">
        <f aca="false">SUM(B48)</f>
        <v>13243.3814734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192" t="s">
        <v>1421</v>
      </c>
      <c r="B52" s="0"/>
      <c r="C52" s="0"/>
      <c r="D52" s="0"/>
      <c r="E52" s="0"/>
      <c r="F52" s="0"/>
      <c r="G52" s="0"/>
      <c r="H52" s="0"/>
    </row>
    <row r="53" customFormat="false" ht="12.75" hidden="false" customHeight="false" outlineLevel="0" collapsed="false">
      <c r="A53" s="0"/>
      <c r="B53" s="0"/>
      <c r="C53" s="0"/>
      <c r="D53" s="0"/>
      <c r="E53" s="0"/>
      <c r="F53" s="0"/>
      <c r="G53" s="0"/>
      <c r="H53" s="0"/>
    </row>
    <row r="54" s="1861" customFormat="true" ht="16.5" hidden="false" customHeight="true" outlineLevel="0" collapsed="false">
      <c r="A54" s="1872" t="s">
        <v>285</v>
      </c>
      <c r="B54" s="1873"/>
      <c r="C54" s="1760" t="s">
        <v>292</v>
      </c>
      <c r="D54" s="1653" t="s">
        <v>292</v>
      </c>
      <c r="E54" s="1653" t="s">
        <v>1422</v>
      </c>
      <c r="F54" s="1653" t="s">
        <v>321</v>
      </c>
      <c r="G54" s="1653" t="s">
        <v>322</v>
      </c>
      <c r="H54" s="1874" t="s">
        <v>204</v>
      </c>
    </row>
    <row r="55" s="1835" customFormat="true" ht="24.75" hidden="false" customHeight="true" outlineLevel="0" collapsed="false">
      <c r="A55" s="1762" t="s">
        <v>289</v>
      </c>
      <c r="B55" s="1875"/>
      <c r="C55" s="1659" t="s">
        <v>159</v>
      </c>
      <c r="D55" s="1659" t="s">
        <v>1355</v>
      </c>
      <c r="E55" s="1876" t="s">
        <v>1423</v>
      </c>
      <c r="F55" s="1660"/>
      <c r="G55" s="1660"/>
      <c r="H55" s="1877" t="s">
        <v>159</v>
      </c>
    </row>
    <row r="56" s="1835" customFormat="true" ht="14.25" hidden="false" customHeight="false" outlineLevel="0" collapsed="false">
      <c r="A56" s="1836" t="s">
        <v>1424</v>
      </c>
      <c r="B56" s="1878"/>
      <c r="C56" s="1879" t="s">
        <v>1409</v>
      </c>
      <c r="D56" s="1879"/>
      <c r="E56" s="1879"/>
      <c r="F56" s="1879"/>
      <c r="G56" s="1879"/>
      <c r="H56" s="1879"/>
    </row>
    <row r="57" s="1861" customFormat="true" ht="12.75" hidden="false" customHeight="false" outlineLevel="0" collapsed="false">
      <c r="A57" s="1880" t="s">
        <v>1365</v>
      </c>
      <c r="B57" s="1881"/>
      <c r="C57" s="1688" t="n">
        <f aca="false">Table5!B8</f>
        <v>0</v>
      </c>
      <c r="D57" s="1688" t="n">
        <f aca="false">Table5!C8</f>
        <v>-7861.57608160978</v>
      </c>
      <c r="E57" s="1688" t="n">
        <f aca="false">Table5!D8</f>
        <v>-7861.57608160978</v>
      </c>
      <c r="F57" s="1610"/>
      <c r="G57" s="1610"/>
      <c r="H57" s="1632" t="n">
        <f aca="false">SUM(E57:G57)</f>
        <v>-7861.57608160978</v>
      </c>
    </row>
    <row r="58" s="1861" customFormat="true" ht="12" hidden="false" customHeight="false" outlineLevel="0" collapsed="false">
      <c r="A58" s="1882" t="s">
        <v>1366</v>
      </c>
      <c r="B58" s="1883"/>
      <c r="C58" s="1688" t="n">
        <f aca="false">Table5!B16</f>
        <v>0</v>
      </c>
      <c r="D58" s="57"/>
      <c r="E58" s="1613" t="n">
        <f aca="false">C58</f>
        <v>0</v>
      </c>
      <c r="F58" s="1884" t="n">
        <f aca="false">IF(ISNUMBER(Table5!E16),Table5!E16*21,Table5!E16)</f>
        <v>0</v>
      </c>
      <c r="G58" s="1884" t="n">
        <f aca="false">IF(ISNUMBER(Table5!F16),Table5!F16*310,Table5!F16)</f>
        <v>0</v>
      </c>
      <c r="H58" s="1614" t="n">
        <f aca="false">SUM(E58:G58)</f>
        <v>0</v>
      </c>
    </row>
    <row r="59" s="1861" customFormat="true" ht="12" hidden="false" customHeight="false" outlineLevel="0" collapsed="false">
      <c r="A59" s="1882" t="s">
        <v>1367</v>
      </c>
      <c r="B59" s="1883"/>
      <c r="C59" s="1690" t="n">
        <f aca="false">Table5!B23</f>
        <v>0</v>
      </c>
      <c r="D59" s="1690" t="n">
        <f aca="false">Table5!C23</f>
        <v>0</v>
      </c>
      <c r="E59" s="1690" t="n">
        <f aca="false">Table5!D23</f>
        <v>0</v>
      </c>
      <c r="F59" s="1713"/>
      <c r="G59" s="1713"/>
      <c r="H59" s="1614" t="n">
        <f aca="false">SUM(E59:G59)</f>
        <v>0</v>
      </c>
    </row>
    <row r="60" s="1861" customFormat="true" ht="13.5" hidden="false" customHeight="false" outlineLevel="0" collapsed="false">
      <c r="A60" s="1882" t="s">
        <v>1425</v>
      </c>
      <c r="B60" s="1883"/>
      <c r="C60" s="1690" t="n">
        <f aca="false">Table5!B30</f>
        <v>0</v>
      </c>
      <c r="D60" s="1690" t="n">
        <f aca="false">Table5!C30</f>
        <v>0</v>
      </c>
      <c r="E60" s="1690" t="n">
        <f aca="false">Table5!D30</f>
        <v>0</v>
      </c>
      <c r="F60" s="1713"/>
      <c r="G60" s="1713"/>
      <c r="H60" s="1614" t="n">
        <f aca="false">SUM(E60:G60)</f>
        <v>0</v>
      </c>
    </row>
    <row r="61" s="1861" customFormat="true" ht="12" hidden="false" customHeight="false" outlineLevel="0" collapsed="false">
      <c r="A61" s="1885" t="s">
        <v>1426</v>
      </c>
      <c r="B61" s="1886"/>
      <c r="C61" s="1613" t="n">
        <f aca="false">Table5!B37</f>
        <v>0</v>
      </c>
      <c r="D61" s="1690" t="n">
        <f aca="false">Table5!C37</f>
        <v>0</v>
      </c>
      <c r="E61" s="1690" t="n">
        <f aca="false">Table5!D37</f>
        <v>0</v>
      </c>
      <c r="F61" s="1884" t="n">
        <f aca="false">IF(ISNUMBER(Table5!E37),Table5!E37*21,Table5!E37)</f>
        <v>0</v>
      </c>
      <c r="G61" s="1884" t="n">
        <f aca="false">IF(ISNUMBER(Table5!F37),Table5!F37*310,Table5!F37)</f>
        <v>0</v>
      </c>
      <c r="H61" s="1614" t="n">
        <f aca="false">SUM(E61:G61)</f>
        <v>0</v>
      </c>
    </row>
    <row r="62" s="1861" customFormat="true" ht="14.25" hidden="false" customHeight="false" outlineLevel="0" collapsed="false">
      <c r="A62" s="1887" t="s">
        <v>1427</v>
      </c>
      <c r="B62" s="1888"/>
      <c r="C62" s="1625" t="n">
        <f aca="false">SUM(C57:C61)</f>
        <v>0</v>
      </c>
      <c r="D62" s="1625" t="n">
        <f aca="false">SUM(D57:D61)</f>
        <v>-7861.57608160978</v>
      </c>
      <c r="E62" s="1625" t="n">
        <f aca="false">SUM(E57:E61)</f>
        <v>-7861.57608160978</v>
      </c>
      <c r="F62" s="1625" t="n">
        <f aca="false">SUM(F57:F61)</f>
        <v>0</v>
      </c>
      <c r="G62" s="1625" t="n">
        <f aca="false">SUM(G57:G61)</f>
        <v>0</v>
      </c>
      <c r="H62" s="1627" t="n">
        <f aca="false">SUM(H57:H61)</f>
        <v>-7861.57608160978</v>
      </c>
    </row>
    <row r="63" s="1861" customFormat="true" ht="12.75" hidden="false" customHeight="false" outlineLevel="0" collapsed="false">
      <c r="A63" s="1889"/>
      <c r="B63" s="1889"/>
      <c r="C63" s="1889"/>
      <c r="D63" s="1889"/>
      <c r="E63" s="1889"/>
      <c r="F63" s="1889"/>
      <c r="G63" s="1889"/>
      <c r="H63" s="1889"/>
    </row>
    <row r="64" s="1861" customFormat="true" ht="14.25" hidden="false" customHeight="false" outlineLevel="0" collapsed="false">
      <c r="A64" s="1890"/>
      <c r="B64" s="1891"/>
      <c r="C64" s="1891"/>
      <c r="D64" s="1891"/>
      <c r="E64" s="1891"/>
      <c r="F64" s="1891"/>
      <c r="G64" s="1890" t="s">
        <v>1428</v>
      </c>
      <c r="H64" s="1632" t="n">
        <f aca="false">SUM(H7-H62)</f>
        <v>75621.0792461509</v>
      </c>
    </row>
    <row r="65" s="1861" customFormat="true" ht="12.75" hidden="false" customHeight="false" outlineLevel="0" collapsed="false">
      <c r="A65" s="1892"/>
      <c r="B65" s="1893"/>
      <c r="C65" s="1893"/>
      <c r="D65" s="1893"/>
      <c r="E65" s="1893"/>
      <c r="F65" s="1893"/>
      <c r="G65" s="1892" t="s">
        <v>1429</v>
      </c>
      <c r="H65" s="1627" t="n">
        <f aca="false">H7</f>
        <v>67759.5031645412</v>
      </c>
    </row>
    <row r="67" customFormat="false" ht="13.5" hidden="false" customHeight="false" outlineLevel="0" collapsed="false">
      <c r="A67" s="1894" t="s">
        <v>1430</v>
      </c>
    </row>
    <row r="68" customFormat="false" ht="12" hidden="false" customHeight="false" outlineLevel="0" collapsed="false">
      <c r="A68" s="1827" t="s">
        <v>14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5" width="53.15"/>
    <col collapsed="false" customWidth="true" hidden="false" outlineLevel="0" max="4" min="2" style="1645" width="13.66"/>
    <col collapsed="false" customWidth="true" hidden="false" outlineLevel="0" max="6" min="5" style="1645" width="13.82"/>
    <col collapsed="false" customWidth="true" hidden="false" outlineLevel="0" max="7" min="7" style="1895" width="13.82"/>
    <col collapsed="false" customWidth="true" hidden="false" outlineLevel="0" max="9" min="8" style="1645" width="13.66"/>
    <col collapsed="false" customWidth="true" hidden="false" outlineLevel="0" max="11" min="10" style="1645" width="13.82"/>
    <col collapsed="false" customWidth="true" hidden="false" outlineLevel="0" max="13" min="12" style="1645" width="13.66"/>
    <col collapsed="false" customWidth="false" hidden="false" outlineLevel="0" max="257" min="14" style="1645" width="9.32"/>
  </cols>
  <sheetData>
    <row r="1" s="1648" customFormat="true" ht="15.75" hidden="false" customHeight="false" outlineLevel="0" collapsed="false">
      <c r="A1" s="3" t="s">
        <v>1432</v>
      </c>
      <c r="B1" s="0"/>
      <c r="C1" s="0"/>
      <c r="D1" s="0"/>
      <c r="E1" s="0"/>
      <c r="G1" s="1896"/>
      <c r="L1" s="0"/>
      <c r="M1" s="548" t="str">
        <f aca="false">CRF_CountryName</f>
        <v>Austria</v>
      </c>
    </row>
    <row r="2" s="1648" customFormat="true" ht="15.75" hidden="false" customHeight="false" outlineLevel="0" collapsed="false">
      <c r="A2" s="3" t="s">
        <v>18</v>
      </c>
      <c r="G2" s="1896"/>
      <c r="L2" s="0"/>
      <c r="M2" s="548" t="n">
        <f aca="false">CRF_InventoryYear</f>
        <v>1994</v>
      </c>
    </row>
    <row r="3" s="1648" customFormat="true" ht="15.75" hidden="false" customHeight="false" outlineLevel="0" collapsed="false">
      <c r="A3" s="0"/>
      <c r="G3" s="1896"/>
      <c r="L3" s="0"/>
      <c r="M3" s="1731" t="str">
        <f aca="false">CRF_Submission</f>
        <v>submission 2000</v>
      </c>
    </row>
    <row r="4" s="1648" customFormat="true" ht="16.5" hidden="false" customHeight="false" outlineLevel="0" collapsed="false">
      <c r="A4" s="1650"/>
      <c r="G4" s="1896"/>
      <c r="L4" s="601"/>
    </row>
    <row r="5" customFormat="false" ht="17.25" hidden="false" customHeight="false" outlineLevel="0" collapsed="false">
      <c r="A5" s="1897" t="s">
        <v>285</v>
      </c>
      <c r="B5" s="1898" t="s">
        <v>403</v>
      </c>
      <c r="C5" s="1898"/>
      <c r="D5" s="1898" t="s">
        <v>404</v>
      </c>
      <c r="E5" s="1898"/>
      <c r="F5" s="1898" t="s">
        <v>322</v>
      </c>
      <c r="G5" s="1898"/>
      <c r="H5" s="1899" t="s">
        <v>1385</v>
      </c>
      <c r="I5" s="1899"/>
      <c r="J5" s="1899" t="s">
        <v>1386</v>
      </c>
      <c r="K5" s="1899"/>
      <c r="L5" s="1900" t="s">
        <v>408</v>
      </c>
      <c r="M5" s="1900"/>
    </row>
    <row r="6" customFormat="false" ht="27" hidden="false" customHeight="false" outlineLevel="0" collapsed="false">
      <c r="A6" s="1901"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28</v>
      </c>
      <c r="B7" s="1905"/>
      <c r="C7" s="1905"/>
      <c r="D7" s="1905"/>
      <c r="E7" s="1905"/>
      <c r="F7" s="1905"/>
      <c r="G7" s="1905"/>
      <c r="H7" s="1906"/>
      <c r="I7" s="1906"/>
      <c r="J7" s="1906"/>
      <c r="K7" s="1906"/>
      <c r="L7" s="1906"/>
      <c r="M7" s="1907"/>
    </row>
    <row r="8" customFormat="false" ht="12" hidden="false" customHeight="false" outlineLevel="0" collapsed="false">
      <c r="A8" s="1908" t="s">
        <v>1329</v>
      </c>
      <c r="B8" s="1909"/>
      <c r="C8" s="1909"/>
      <c r="D8" s="1909"/>
      <c r="E8" s="1909"/>
      <c r="F8" s="1909"/>
      <c r="G8" s="1909"/>
      <c r="H8" s="1910"/>
      <c r="I8" s="1910"/>
      <c r="J8" s="1910"/>
      <c r="K8" s="1910"/>
      <c r="L8" s="1910"/>
      <c r="M8" s="499"/>
    </row>
    <row r="9" customFormat="false" ht="12" hidden="false" customHeight="false" outlineLevel="0" collapsed="false">
      <c r="A9" s="1617" t="s">
        <v>1332</v>
      </c>
      <c r="B9" s="1909" t="s">
        <v>527</v>
      </c>
      <c r="C9" s="1909" t="s">
        <v>1435</v>
      </c>
      <c r="D9" s="1909" t="s">
        <v>527</v>
      </c>
      <c r="E9" s="1909" t="s">
        <v>1435</v>
      </c>
      <c r="F9" s="1909" t="s">
        <v>527</v>
      </c>
      <c r="G9" s="1909" t="s">
        <v>1435</v>
      </c>
      <c r="H9" s="1910"/>
      <c r="I9" s="1910"/>
      <c r="J9" s="1910"/>
      <c r="K9" s="1910"/>
      <c r="L9" s="1910"/>
      <c r="M9" s="499"/>
    </row>
    <row r="10" customFormat="false" ht="12" hidden="false" customHeight="false" outlineLevel="0" collapsed="false">
      <c r="A10" s="1617" t="s">
        <v>1412</v>
      </c>
      <c r="B10" s="1911" t="s">
        <v>527</v>
      </c>
      <c r="C10" s="1911" t="s">
        <v>1435</v>
      </c>
      <c r="D10" s="1911" t="s">
        <v>527</v>
      </c>
      <c r="E10" s="1911" t="s">
        <v>1435</v>
      </c>
      <c r="F10" s="1911" t="s">
        <v>527</v>
      </c>
      <c r="G10" s="1911" t="s">
        <v>1435</v>
      </c>
      <c r="H10" s="1912"/>
      <c r="I10" s="1912"/>
      <c r="J10" s="1912"/>
      <c r="K10" s="1912"/>
      <c r="L10" s="1912"/>
      <c r="M10" s="1913"/>
    </row>
    <row r="11" customFormat="false" ht="12" hidden="false" customHeight="false" outlineLevel="0" collapsed="false">
      <c r="A11" s="1617" t="s">
        <v>1334</v>
      </c>
      <c r="B11" s="1909" t="s">
        <v>1436</v>
      </c>
      <c r="C11" s="1909" t="s">
        <v>1435</v>
      </c>
      <c r="D11" s="1909" t="s">
        <v>1436</v>
      </c>
      <c r="E11" s="1909" t="s">
        <v>1435</v>
      </c>
      <c r="F11" s="1909" t="s">
        <v>1436</v>
      </c>
      <c r="G11" s="1909" t="s">
        <v>1435</v>
      </c>
      <c r="H11" s="1910"/>
      <c r="I11" s="1910"/>
      <c r="J11" s="1910"/>
      <c r="K11" s="1910"/>
      <c r="L11" s="1910"/>
      <c r="M11" s="499"/>
    </row>
    <row r="12" customFormat="false" ht="12" hidden="false" customHeight="false" outlineLevel="0" collapsed="false">
      <c r="A12" s="1617" t="s">
        <v>1335</v>
      </c>
      <c r="B12" s="1909" t="s">
        <v>1435</v>
      </c>
      <c r="C12" s="1909" t="s">
        <v>1435</v>
      </c>
      <c r="D12" s="1909" t="s">
        <v>1435</v>
      </c>
      <c r="E12" s="1909" t="s">
        <v>1435</v>
      </c>
      <c r="F12" s="1909" t="s">
        <v>1435</v>
      </c>
      <c r="G12" s="1909" t="s">
        <v>1435</v>
      </c>
      <c r="H12" s="1910"/>
      <c r="I12" s="1910"/>
      <c r="J12" s="1910"/>
      <c r="K12" s="1910"/>
      <c r="L12" s="1910"/>
      <c r="M12" s="499"/>
    </row>
    <row r="13" customFormat="false" ht="12" hidden="false" customHeight="false" outlineLevel="0" collapsed="false">
      <c r="A13" s="1617" t="s">
        <v>1437</v>
      </c>
      <c r="B13" s="1909"/>
      <c r="C13" s="1909"/>
      <c r="D13" s="1909"/>
      <c r="E13" s="1909"/>
      <c r="F13" s="1909"/>
      <c r="G13" s="1909"/>
      <c r="H13" s="1910"/>
      <c r="I13" s="1910"/>
      <c r="J13" s="1910"/>
      <c r="K13" s="1910"/>
      <c r="L13" s="1910"/>
      <c r="M13" s="499"/>
    </row>
    <row r="14" customFormat="false" ht="12" hidden="false" customHeight="false" outlineLevel="0" collapsed="false">
      <c r="A14" s="1908" t="s">
        <v>59</v>
      </c>
      <c r="B14" s="1909"/>
      <c r="C14" s="1909"/>
      <c r="D14" s="1909"/>
      <c r="E14" s="1909"/>
      <c r="F14" s="1909"/>
      <c r="G14" s="1909"/>
      <c r="H14" s="1910"/>
      <c r="I14" s="1910"/>
      <c r="J14" s="1910"/>
      <c r="K14" s="1910"/>
      <c r="L14" s="1910"/>
      <c r="M14" s="499"/>
    </row>
    <row r="15" customFormat="false" ht="12" hidden="false" customHeight="false" outlineLevel="0" collapsed="false">
      <c r="A15" s="1617" t="s">
        <v>60</v>
      </c>
      <c r="B15" s="1909"/>
      <c r="C15" s="1909"/>
      <c r="D15" s="1909" t="s">
        <v>527</v>
      </c>
      <c r="E15" s="1909" t="s">
        <v>1435</v>
      </c>
      <c r="F15" s="1909"/>
      <c r="G15" s="1909"/>
      <c r="H15" s="1910"/>
      <c r="I15" s="1910"/>
      <c r="J15" s="1910"/>
      <c r="K15" s="1910"/>
      <c r="L15" s="1910"/>
      <c r="M15" s="499"/>
    </row>
    <row r="16" customFormat="false" ht="12" hidden="false" customHeight="false" outlineLevel="0" collapsed="false">
      <c r="A16" s="1617" t="s">
        <v>1337</v>
      </c>
      <c r="B16" s="1909" t="s">
        <v>1438</v>
      </c>
      <c r="C16" s="1909" t="s">
        <v>1439</v>
      </c>
      <c r="D16" s="1909" t="s">
        <v>527</v>
      </c>
      <c r="E16" s="1909" t="s">
        <v>1435</v>
      </c>
      <c r="F16" s="1909"/>
      <c r="G16" s="1909"/>
      <c r="H16" s="1910"/>
      <c r="I16" s="1910"/>
      <c r="J16" s="1910"/>
      <c r="K16" s="1910"/>
      <c r="L16" s="1910"/>
      <c r="M16" s="499"/>
    </row>
    <row r="17" s="1677" customFormat="true" ht="12" hidden="false" customHeight="false" outlineLevel="0" collapsed="false">
      <c r="A17" s="1914" t="s">
        <v>1338</v>
      </c>
      <c r="B17" s="1915"/>
      <c r="C17" s="1915"/>
      <c r="D17" s="1915"/>
      <c r="E17" s="1915"/>
      <c r="F17" s="1915"/>
      <c r="G17" s="1915"/>
      <c r="H17" s="1915"/>
      <c r="I17" s="1915"/>
      <c r="J17" s="1915"/>
      <c r="K17" s="1915"/>
      <c r="L17" s="1915"/>
      <c r="M17" s="1916"/>
    </row>
    <row r="18" customFormat="false" ht="12" hidden="false" customHeight="false" outlineLevel="0" collapsed="false">
      <c r="A18" s="1908" t="s">
        <v>415</v>
      </c>
      <c r="B18" s="1909" t="s">
        <v>1438</v>
      </c>
      <c r="C18" s="1909" t="s">
        <v>1435</v>
      </c>
      <c r="D18" s="1909" t="s">
        <v>527</v>
      </c>
      <c r="E18" s="1909" t="s">
        <v>1435</v>
      </c>
      <c r="F18" s="1909"/>
      <c r="G18" s="1909"/>
      <c r="H18" s="1910"/>
      <c r="I18" s="1910"/>
      <c r="J18" s="1910"/>
      <c r="K18" s="1910"/>
      <c r="L18" s="1910"/>
      <c r="M18" s="499"/>
    </row>
    <row r="19" customFormat="false" ht="12" hidden="false" customHeight="false" outlineLevel="0" collapsed="false">
      <c r="A19" s="1908" t="s">
        <v>1339</v>
      </c>
      <c r="B19" s="1909" t="s">
        <v>527</v>
      </c>
      <c r="C19" s="1909" t="s">
        <v>1440</v>
      </c>
      <c r="D19" s="1909" t="s">
        <v>527</v>
      </c>
      <c r="E19" s="1909" t="s">
        <v>1440</v>
      </c>
      <c r="F19" s="1909" t="s">
        <v>527</v>
      </c>
      <c r="G19" s="1909" t="s">
        <v>1440</v>
      </c>
      <c r="H19" s="1909"/>
      <c r="I19" s="1909"/>
      <c r="J19" s="1909"/>
      <c r="K19" s="1909"/>
      <c r="L19" s="1909"/>
      <c r="M19" s="1917"/>
    </row>
    <row r="20" customFormat="false" ht="12" hidden="false" customHeight="false" outlineLevel="0" collapsed="false">
      <c r="A20" s="1908" t="s">
        <v>432</v>
      </c>
      <c r="B20" s="1909" t="s">
        <v>527</v>
      </c>
      <c r="C20" s="1909" t="s">
        <v>1439</v>
      </c>
      <c r="D20" s="1909" t="s">
        <v>527</v>
      </c>
      <c r="E20" s="1909" t="s">
        <v>1435</v>
      </c>
      <c r="F20" s="1909"/>
      <c r="G20" s="1909"/>
      <c r="H20" s="1910"/>
      <c r="I20" s="1910"/>
      <c r="J20" s="1909"/>
      <c r="K20" s="1909"/>
      <c r="L20" s="1909"/>
      <c r="M20" s="1917"/>
    </row>
    <row r="21" customFormat="false" ht="12" hidden="false" customHeight="false" outlineLevel="0" collapsed="false">
      <c r="A21" s="1908" t="s">
        <v>445</v>
      </c>
      <c r="B21" s="1918" t="s">
        <v>527</v>
      </c>
      <c r="C21" s="1909" t="s">
        <v>1435</v>
      </c>
      <c r="D21" s="1910"/>
      <c r="E21" s="1910"/>
      <c r="F21" s="1910"/>
      <c r="G21" s="1910"/>
      <c r="H21" s="1910"/>
      <c r="I21" s="1910"/>
      <c r="J21" s="1910"/>
      <c r="K21" s="1910"/>
      <c r="L21" s="1910"/>
      <c r="M21" s="499"/>
    </row>
    <row r="22" s="1647" customFormat="true" ht="13.5" hidden="false" customHeight="false" outlineLevel="0" collapsed="false">
      <c r="A22" s="1908" t="s">
        <v>1341</v>
      </c>
      <c r="B22" s="1912"/>
      <c r="C22" s="1912"/>
      <c r="D22" s="1912"/>
      <c r="E22" s="1912"/>
      <c r="F22" s="1912"/>
      <c r="G22" s="1912"/>
      <c r="H22" s="1911"/>
      <c r="I22" s="1911"/>
      <c r="J22" s="1911"/>
      <c r="K22" s="1911"/>
      <c r="L22" s="1911"/>
      <c r="M22" s="1919"/>
    </row>
    <row r="23" s="1647" customFormat="true" ht="13.5" hidden="false" customHeight="false" outlineLevel="0" collapsed="false">
      <c r="A23" s="1908" t="s">
        <v>1342</v>
      </c>
      <c r="B23" s="1912"/>
      <c r="C23" s="1912"/>
      <c r="D23" s="1912"/>
      <c r="E23" s="1912"/>
      <c r="F23" s="1912"/>
      <c r="G23" s="1912"/>
      <c r="H23" s="1911" t="s">
        <v>1435</v>
      </c>
      <c r="I23" s="1911" t="s">
        <v>1435</v>
      </c>
      <c r="J23" s="1909" t="s">
        <v>1435</v>
      </c>
      <c r="K23" s="1911" t="s">
        <v>1435</v>
      </c>
      <c r="L23" s="1911" t="s">
        <v>1435</v>
      </c>
      <c r="M23" s="1919" t="s">
        <v>1435</v>
      </c>
    </row>
    <row r="24" s="1647" customFormat="true" ht="12.75" hidden="false" customHeight="false" outlineLevel="0" collapsed="false">
      <c r="A24" s="1920" t="s">
        <v>1441</v>
      </c>
      <c r="B24" s="1921"/>
      <c r="C24" s="1921"/>
      <c r="D24" s="1921"/>
      <c r="E24" s="1921"/>
      <c r="F24" s="1921"/>
      <c r="G24" s="1921"/>
      <c r="H24" s="1921"/>
      <c r="I24" s="1921"/>
      <c r="J24" s="1921"/>
      <c r="K24" s="1921"/>
      <c r="L24" s="1921"/>
      <c r="M24" s="1922"/>
    </row>
    <row r="25" s="1646" customFormat="true" ht="12" hidden="false" customHeight="false" outlineLevel="0" collapsed="false">
      <c r="G25" s="1923"/>
    </row>
    <row r="26" s="1646" customFormat="true" ht="13.5" hidden="false" customHeight="false" outlineLevel="0" collapsed="false">
      <c r="A26" s="1754" t="s">
        <v>1442</v>
      </c>
      <c r="G26" s="1923"/>
    </row>
    <row r="27" s="1646" customFormat="true" ht="12" hidden="false" customHeight="false" outlineLevel="0" collapsed="false">
      <c r="A27" s="1646" t="s">
        <v>1443</v>
      </c>
      <c r="G27" s="1923"/>
    </row>
    <row r="28" s="1646" customFormat="true" ht="12" hidden="false" customHeight="false" outlineLevel="0" collapsed="false">
      <c r="A28" s="1646" t="s">
        <v>1444</v>
      </c>
      <c r="G28" s="1923"/>
    </row>
    <row r="29" s="1646" customFormat="true" ht="12" hidden="false" customHeight="false" outlineLevel="0" collapsed="false">
      <c r="A29" s="1646" t="s">
        <v>1445</v>
      </c>
      <c r="G29" s="1923"/>
    </row>
    <row r="30" customFormat="false" ht="13.5" hidden="false" customHeight="false" outlineLevel="0" collapsed="false">
      <c r="A30" s="1730" t="s">
        <v>1446</v>
      </c>
    </row>
    <row r="31" customFormat="false" ht="12" hidden="false" customHeight="false" outlineLevel="0" collapsed="false">
      <c r="A31" s="1645" t="s">
        <v>144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5" width="13.66"/>
    <col collapsed="false" customWidth="true" hidden="false" outlineLevel="0" max="3" min="3" style="1895" width="13.66"/>
    <col collapsed="false" customWidth="true" hidden="false" outlineLevel="0" max="4" min="4" style="1645" width="13.66"/>
    <col collapsed="false" customWidth="true" hidden="false" outlineLevel="0" max="5" min="5" style="1645" width="13.82"/>
    <col collapsed="false" customWidth="true" hidden="false" outlineLevel="0" max="7" min="6" style="1645" width="13.66"/>
    <col collapsed="false" customWidth="true" hidden="false" outlineLevel="0" max="9" min="8" style="1647" width="13.82"/>
    <col collapsed="false" customWidth="true" hidden="false" outlineLevel="0" max="10" min="10" style="1647" width="13.66"/>
    <col collapsed="false" customWidth="true" hidden="false" outlineLevel="0" max="11" min="11" style="1647" width="13.82"/>
    <col collapsed="false" customWidth="true" hidden="false" outlineLevel="0" max="12" min="12" style="1647" width="13.66"/>
    <col collapsed="false" customWidth="true" hidden="false" outlineLevel="0" max="13" min="13" style="1647" width="13.82"/>
    <col collapsed="false" customWidth="false" hidden="false" outlineLevel="0" max="257" min="14" style="1645" width="9.32"/>
  </cols>
  <sheetData>
    <row r="1" s="1648" customFormat="true" ht="15.75" hidden="false" customHeight="false" outlineLevel="0" collapsed="false">
      <c r="A1" s="3" t="s">
        <v>1448</v>
      </c>
      <c r="B1" s="0"/>
      <c r="C1" s="0"/>
      <c r="D1" s="0"/>
      <c r="E1" s="0"/>
      <c r="H1" s="1649"/>
      <c r="I1" s="1649"/>
      <c r="J1" s="1649"/>
      <c r="K1" s="1649"/>
      <c r="L1" s="1649"/>
      <c r="M1" s="548" t="str">
        <f aca="false">CRF_CountryName</f>
        <v>Austria</v>
      </c>
    </row>
    <row r="2" s="1648" customFormat="true" ht="15.75" hidden="false" customHeight="false" outlineLevel="0" collapsed="false">
      <c r="A2" s="3" t="s">
        <v>50</v>
      </c>
      <c r="C2" s="1896"/>
      <c r="H2" s="1649"/>
      <c r="I2" s="1649"/>
      <c r="K2" s="1649"/>
      <c r="L2" s="1649"/>
      <c r="M2" s="548" t="n">
        <f aca="false">CRF_InventoryYear</f>
        <v>1994</v>
      </c>
    </row>
    <row r="3" s="1648" customFormat="true" ht="15.75" hidden="false" customHeight="false" outlineLevel="0" collapsed="false">
      <c r="A3" s="0"/>
      <c r="C3" s="1896"/>
      <c r="F3" s="1648" t="s">
        <v>8</v>
      </c>
      <c r="H3" s="1649"/>
      <c r="I3" s="1649"/>
      <c r="K3" s="1649"/>
      <c r="L3" s="1649"/>
      <c r="M3" s="1731" t="str">
        <f aca="false">CRF_Submission</f>
        <v>submission 2000</v>
      </c>
    </row>
    <row r="4" s="1648" customFormat="true" ht="16.5" hidden="false" customHeight="false" outlineLevel="0" collapsed="false">
      <c r="A4" s="1650"/>
      <c r="C4" s="1896"/>
      <c r="H4" s="1649"/>
      <c r="I4" s="1649"/>
      <c r="K4" s="1649"/>
      <c r="L4" s="1649"/>
      <c r="M4" s="0"/>
    </row>
    <row r="5" s="1657" customFormat="true" ht="17.25" hidden="false" customHeight="false" outlineLevel="0" collapsed="false">
      <c r="A5" s="1924" t="s">
        <v>1322</v>
      </c>
      <c r="B5" s="1898" t="s">
        <v>403</v>
      </c>
      <c r="C5" s="1898"/>
      <c r="D5" s="1898" t="s">
        <v>404</v>
      </c>
      <c r="E5" s="1898"/>
      <c r="F5" s="1898" t="s">
        <v>322</v>
      </c>
      <c r="G5" s="1898"/>
      <c r="H5" s="1899" t="s">
        <v>1385</v>
      </c>
      <c r="I5" s="1899"/>
      <c r="J5" s="1899" t="s">
        <v>1386</v>
      </c>
      <c r="K5" s="1899"/>
      <c r="L5" s="1900" t="s">
        <v>408</v>
      </c>
      <c r="M5" s="1900"/>
    </row>
    <row r="6" s="1657" customFormat="true" ht="29.25" hidden="false" customHeight="true" outlineLevel="0" collapsed="false">
      <c r="A6" s="1925"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57</v>
      </c>
      <c r="B7" s="1926" t="s">
        <v>1438</v>
      </c>
      <c r="C7" s="1926" t="s">
        <v>1435</v>
      </c>
      <c r="D7" s="1927"/>
      <c r="E7" s="1927"/>
      <c r="F7" s="1905" t="s">
        <v>1435</v>
      </c>
      <c r="G7" s="1905" t="s">
        <v>1435</v>
      </c>
      <c r="H7" s="1928"/>
      <c r="I7" s="1929"/>
      <c r="J7" s="1928"/>
      <c r="K7" s="1929"/>
      <c r="L7" s="1928"/>
      <c r="M7" s="1930"/>
    </row>
    <row r="8" s="1677" customFormat="true" ht="12" hidden="false" customHeight="false" outlineLevel="0" collapsed="false">
      <c r="A8" s="1931" t="s">
        <v>1358</v>
      </c>
      <c r="B8" s="1932"/>
      <c r="C8" s="1932"/>
      <c r="D8" s="1932"/>
      <c r="E8" s="1932"/>
      <c r="F8" s="1932"/>
      <c r="G8" s="1932"/>
      <c r="H8" s="1933"/>
      <c r="I8" s="1934"/>
      <c r="J8" s="1933"/>
      <c r="K8" s="1934"/>
      <c r="L8" s="1933"/>
      <c r="M8" s="1935"/>
    </row>
    <row r="9" customFormat="false" ht="12" hidden="false" customHeight="false" outlineLevel="0" collapsed="false">
      <c r="A9" s="1908" t="s">
        <v>1359</v>
      </c>
      <c r="B9" s="1936"/>
      <c r="C9" s="1936"/>
      <c r="D9" s="1937" t="s">
        <v>527</v>
      </c>
      <c r="E9" s="1937" t="s">
        <v>1435</v>
      </c>
      <c r="F9" s="1910"/>
      <c r="G9" s="1910"/>
      <c r="H9" s="1938"/>
      <c r="I9" s="1939"/>
      <c r="J9" s="1938"/>
      <c r="K9" s="1939"/>
      <c r="L9" s="1938"/>
      <c r="M9" s="1940"/>
    </row>
    <row r="10" customFormat="false" ht="12" hidden="false" customHeight="false" outlineLevel="0" collapsed="false">
      <c r="A10" s="1908" t="s">
        <v>721</v>
      </c>
      <c r="B10" s="1936"/>
      <c r="C10" s="1936"/>
      <c r="D10" s="1937" t="s">
        <v>527</v>
      </c>
      <c r="E10" s="1937" t="s">
        <v>1435</v>
      </c>
      <c r="F10" s="1909"/>
      <c r="G10" s="1909"/>
      <c r="H10" s="1938"/>
      <c r="I10" s="1939"/>
      <c r="J10" s="1938"/>
      <c r="K10" s="1939"/>
      <c r="L10" s="1938"/>
      <c r="M10" s="1940"/>
    </row>
    <row r="11" customFormat="false" ht="12" hidden="false" customHeight="false" outlineLevel="0" collapsed="false">
      <c r="A11" s="1908" t="s">
        <v>730</v>
      </c>
      <c r="B11" s="1936"/>
      <c r="C11" s="1936"/>
      <c r="D11" s="1937"/>
      <c r="E11" s="1937"/>
      <c r="F11" s="1910"/>
      <c r="G11" s="1910"/>
      <c r="H11" s="1938"/>
      <c r="I11" s="1939"/>
      <c r="J11" s="1938"/>
      <c r="K11" s="1939"/>
      <c r="L11" s="1938"/>
      <c r="M11" s="1940"/>
    </row>
    <row r="12" customFormat="false" ht="12" hidden="false" customHeight="false" outlineLevel="0" collapsed="false">
      <c r="A12" s="1908" t="s">
        <v>1360</v>
      </c>
      <c r="B12" s="1937"/>
      <c r="C12" s="1937"/>
      <c r="D12" s="1937" t="s">
        <v>1435</v>
      </c>
      <c r="E12" s="1937" t="s">
        <v>1435</v>
      </c>
      <c r="F12" s="1909" t="s">
        <v>1435</v>
      </c>
      <c r="G12" s="1909" t="s">
        <v>1435</v>
      </c>
      <c r="H12" s="1938"/>
      <c r="I12" s="1939"/>
      <c r="J12" s="1938"/>
      <c r="K12" s="1939"/>
      <c r="L12" s="1938"/>
      <c r="M12" s="1940"/>
    </row>
    <row r="13" customFormat="false" ht="12" hidden="false" customHeight="false" outlineLevel="0" collapsed="false">
      <c r="A13" s="1908" t="s">
        <v>739</v>
      </c>
      <c r="B13" s="1936"/>
      <c r="C13" s="1936"/>
      <c r="D13" s="1937"/>
      <c r="E13" s="1937"/>
      <c r="F13" s="1941"/>
      <c r="G13" s="1909"/>
      <c r="H13" s="1938"/>
      <c r="I13" s="1939"/>
      <c r="J13" s="1938"/>
      <c r="K13" s="1939"/>
      <c r="L13" s="1938"/>
      <c r="M13" s="1940"/>
    </row>
    <row r="14" customFormat="false" ht="12" hidden="false" customHeight="false" outlineLevel="0" collapsed="false">
      <c r="A14" s="1908" t="s">
        <v>1362</v>
      </c>
      <c r="B14" s="1936"/>
      <c r="C14" s="1936"/>
      <c r="D14" s="1937" t="s">
        <v>527</v>
      </c>
      <c r="E14" s="1937" t="s">
        <v>1435</v>
      </c>
      <c r="F14" s="1909" t="s">
        <v>527</v>
      </c>
      <c r="G14" s="1909" t="s">
        <v>1435</v>
      </c>
      <c r="H14" s="1938"/>
      <c r="I14" s="1939"/>
      <c r="J14" s="1938"/>
      <c r="K14" s="1939"/>
      <c r="L14" s="1938"/>
      <c r="M14" s="1940"/>
    </row>
    <row r="15" customFormat="false" ht="12" hidden="false" customHeight="false" outlineLevel="0" collapsed="false">
      <c r="A15" s="1908" t="s">
        <v>1441</v>
      </c>
      <c r="B15" s="1942"/>
      <c r="C15" s="1942"/>
      <c r="D15" s="1937"/>
      <c r="E15" s="1937"/>
      <c r="F15" s="1909"/>
      <c r="G15" s="1909"/>
      <c r="H15" s="1938"/>
      <c r="I15" s="1939"/>
      <c r="J15" s="1938"/>
      <c r="K15" s="1939"/>
      <c r="L15" s="1938"/>
      <c r="M15" s="1940"/>
    </row>
    <row r="16" s="1677" customFormat="true" ht="12" hidden="false" customHeight="false" outlineLevel="0" collapsed="false">
      <c r="A16" s="1914" t="s">
        <v>1363</v>
      </c>
      <c r="B16" s="1943"/>
      <c r="C16" s="1943"/>
      <c r="D16" s="1932"/>
      <c r="E16" s="1932"/>
      <c r="F16" s="1932"/>
      <c r="G16" s="1932"/>
      <c r="H16" s="1933"/>
      <c r="I16" s="1934"/>
      <c r="J16" s="1933"/>
      <c r="K16" s="1934"/>
      <c r="L16" s="1933"/>
      <c r="M16" s="1935"/>
    </row>
    <row r="17" s="1647" customFormat="true" ht="12" hidden="false" customHeight="false" outlineLevel="0" collapsed="false">
      <c r="A17" s="1944" t="s">
        <v>1449</v>
      </c>
      <c r="B17" s="1126" t="s">
        <v>1450</v>
      </c>
      <c r="C17" s="1126" t="s">
        <v>1435</v>
      </c>
      <c r="D17" s="1912"/>
      <c r="E17" s="1912"/>
      <c r="F17" s="1912"/>
      <c r="G17" s="1912"/>
      <c r="H17" s="1945"/>
      <c r="I17" s="1946"/>
      <c r="J17" s="1945"/>
      <c r="K17" s="1946"/>
      <c r="L17" s="1945"/>
      <c r="M17" s="1947"/>
    </row>
    <row r="18" s="1647" customFormat="true" ht="12" hidden="false" customHeight="false" outlineLevel="0" collapsed="false">
      <c r="A18" s="1948" t="s">
        <v>1451</v>
      </c>
      <c r="B18" s="1100"/>
      <c r="C18" s="1100"/>
      <c r="D18" s="1949"/>
      <c r="E18" s="1949"/>
      <c r="F18" s="1949"/>
      <c r="G18" s="1949"/>
      <c r="H18" s="1950"/>
      <c r="I18" s="1951"/>
      <c r="J18" s="1950"/>
      <c r="K18" s="1951"/>
      <c r="L18" s="1950"/>
      <c r="M18" s="1952"/>
    </row>
    <row r="19" customFormat="false" ht="12" hidden="false" customHeight="false" outlineLevel="0" collapsed="false">
      <c r="A19" s="1908" t="s">
        <v>1366</v>
      </c>
      <c r="B19" s="1113"/>
      <c r="C19" s="1113"/>
      <c r="D19" s="1937"/>
      <c r="E19" s="1937"/>
      <c r="F19" s="1909"/>
      <c r="G19" s="1909"/>
      <c r="H19" s="1938"/>
      <c r="I19" s="1939"/>
      <c r="J19" s="1938"/>
      <c r="K19" s="1939"/>
      <c r="L19" s="1938"/>
      <c r="M19" s="1940"/>
    </row>
    <row r="20" customFormat="false" ht="12" hidden="false" customHeight="false" outlineLevel="0" collapsed="false">
      <c r="A20" s="1908" t="s">
        <v>1367</v>
      </c>
      <c r="B20" s="1126"/>
      <c r="C20" s="1126"/>
      <c r="D20" s="1953"/>
      <c r="E20" s="1953"/>
      <c r="F20" s="1910"/>
      <c r="G20" s="1910"/>
      <c r="H20" s="1938"/>
      <c r="I20" s="1939"/>
      <c r="J20" s="1938"/>
      <c r="K20" s="1939"/>
      <c r="L20" s="1938"/>
      <c r="M20" s="1940"/>
    </row>
    <row r="21" customFormat="false" ht="13.5" hidden="false" customHeight="true" outlineLevel="0" collapsed="false">
      <c r="A21" s="1944" t="s">
        <v>1368</v>
      </c>
      <c r="B21" s="1126"/>
      <c r="C21" s="1126"/>
      <c r="D21" s="1954"/>
      <c r="E21" s="1954"/>
      <c r="F21" s="1912"/>
      <c r="G21" s="1912"/>
      <c r="H21" s="1945"/>
      <c r="I21" s="1946"/>
      <c r="J21" s="1945"/>
      <c r="K21" s="1946"/>
      <c r="L21" s="1945"/>
      <c r="M21" s="1947"/>
    </row>
    <row r="22" customFormat="false" ht="12" hidden="false" customHeight="false" outlineLevel="0" collapsed="false">
      <c r="A22" s="1908" t="s">
        <v>1369</v>
      </c>
      <c r="B22" s="1113"/>
      <c r="C22" s="1113"/>
      <c r="D22" s="1937"/>
      <c r="E22" s="1937"/>
      <c r="F22" s="1909"/>
      <c r="G22" s="1909"/>
      <c r="H22" s="1938"/>
      <c r="I22" s="1939"/>
      <c r="J22" s="1938"/>
      <c r="K22" s="1939"/>
      <c r="L22" s="1938"/>
      <c r="M22" s="1940"/>
    </row>
    <row r="23" s="1677" customFormat="true" ht="12" hidden="false" customHeight="false" outlineLevel="0" collapsed="false">
      <c r="A23" s="1914" t="s">
        <v>1370</v>
      </c>
      <c r="B23" s="1943"/>
      <c r="C23" s="1943"/>
      <c r="D23" s="1932"/>
      <c r="E23" s="1932"/>
      <c r="F23" s="1932"/>
      <c r="G23" s="1932"/>
      <c r="H23" s="1933"/>
      <c r="I23" s="1934"/>
      <c r="J23" s="1933"/>
      <c r="K23" s="1934"/>
      <c r="L23" s="1933"/>
      <c r="M23" s="1935"/>
    </row>
    <row r="24" customFormat="false" ht="12" hidden="false" customHeight="false" outlineLevel="0" collapsed="false">
      <c r="A24" s="1908" t="s">
        <v>1188</v>
      </c>
      <c r="B24" s="1113"/>
      <c r="C24" s="1113"/>
      <c r="D24" s="1937" t="s">
        <v>1435</v>
      </c>
      <c r="E24" s="1937" t="s">
        <v>1435</v>
      </c>
      <c r="F24" s="1910"/>
      <c r="G24" s="1910"/>
      <c r="H24" s="1938"/>
      <c r="I24" s="1939"/>
      <c r="J24" s="1938"/>
      <c r="K24" s="1939"/>
      <c r="L24" s="1938"/>
      <c r="M24" s="1940"/>
    </row>
    <row r="25" customFormat="false" ht="12" hidden="false" customHeight="false" outlineLevel="0" collapsed="false">
      <c r="A25" s="1908" t="s">
        <v>1192</v>
      </c>
      <c r="B25" s="1953"/>
      <c r="C25" s="1953"/>
      <c r="D25" s="1937" t="s">
        <v>527</v>
      </c>
      <c r="E25" s="1937" t="s">
        <v>1435</v>
      </c>
      <c r="F25" s="1909"/>
      <c r="G25" s="1909"/>
      <c r="H25" s="1938"/>
      <c r="I25" s="1939"/>
      <c r="J25" s="1938"/>
      <c r="K25" s="1939"/>
      <c r="L25" s="1938"/>
      <c r="M25" s="1940"/>
    </row>
    <row r="26" customFormat="false" ht="12" hidden="false" customHeight="false" outlineLevel="0" collapsed="false">
      <c r="A26" s="1908" t="s">
        <v>1372</v>
      </c>
      <c r="B26" s="1937" t="s">
        <v>527</v>
      </c>
      <c r="C26" s="1937" t="s">
        <v>1435</v>
      </c>
      <c r="D26" s="1937" t="s">
        <v>527</v>
      </c>
      <c r="E26" s="1937" t="s">
        <v>1435</v>
      </c>
      <c r="F26" s="1909" t="s">
        <v>527</v>
      </c>
      <c r="G26" s="1909" t="s">
        <v>1435</v>
      </c>
      <c r="H26" s="1938"/>
      <c r="I26" s="1939"/>
      <c r="J26" s="1938"/>
      <c r="K26" s="1939"/>
      <c r="L26" s="1938"/>
      <c r="M26" s="1940"/>
    </row>
    <row r="27" customFormat="false" ht="12" hidden="false" customHeight="false" outlineLevel="0" collapsed="false">
      <c r="A27" s="1908" t="s">
        <v>1373</v>
      </c>
      <c r="B27" s="1937"/>
      <c r="C27" s="1937"/>
      <c r="D27" s="1937" t="s">
        <v>1438</v>
      </c>
      <c r="E27" s="1937" t="s">
        <v>1435</v>
      </c>
      <c r="F27" s="1909"/>
      <c r="G27" s="1909"/>
      <c r="H27" s="1938"/>
      <c r="I27" s="1939"/>
      <c r="J27" s="1938"/>
      <c r="K27" s="1939"/>
      <c r="L27" s="1938"/>
      <c r="M27" s="1940"/>
    </row>
    <row r="28" customFormat="false" ht="12" hidden="false" customHeight="false" outlineLevel="0" collapsed="false">
      <c r="A28" s="1914" t="s">
        <v>1418</v>
      </c>
      <c r="B28" s="1932"/>
      <c r="C28" s="1932"/>
      <c r="D28" s="1932"/>
      <c r="E28" s="1932"/>
      <c r="F28" s="1915"/>
      <c r="G28" s="1915"/>
      <c r="H28" s="1915"/>
      <c r="I28" s="1932"/>
      <c r="J28" s="1915"/>
      <c r="K28" s="1932"/>
      <c r="L28" s="1915"/>
      <c r="M28" s="1955"/>
    </row>
    <row r="29" customFormat="false" ht="12.75" hidden="false" customHeight="false" outlineLevel="0" collapsed="false">
      <c r="A29" s="1956"/>
      <c r="B29" s="1911"/>
      <c r="C29" s="1911"/>
      <c r="D29" s="1911"/>
      <c r="E29" s="1911"/>
      <c r="F29" s="1911"/>
      <c r="G29" s="1911"/>
      <c r="H29" s="1911"/>
      <c r="I29" s="1911"/>
      <c r="J29" s="1911"/>
      <c r="K29" s="1911"/>
      <c r="L29" s="1911"/>
      <c r="M29" s="1919"/>
    </row>
    <row r="30" customFormat="false" ht="12" hidden="false" customHeight="false" outlineLevel="0" collapsed="false">
      <c r="A30" s="1957"/>
      <c r="B30" s="1957"/>
      <c r="C30" s="1958"/>
      <c r="D30" s="1957"/>
      <c r="E30" s="1957"/>
      <c r="F30" s="1957"/>
      <c r="G30" s="1957"/>
      <c r="H30" s="1957"/>
      <c r="I30" s="1957"/>
      <c r="J30" s="1957"/>
      <c r="K30" s="1957"/>
      <c r="L30" s="1957"/>
      <c r="M30" s="195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1646" width="3.82"/>
    <col collapsed="false" customWidth="true" hidden="false" outlineLevel="0" max="2" min="2" style="1646" width="33.82"/>
    <col collapsed="false" customWidth="true" hidden="false" outlineLevel="0" max="22" min="3" style="1646" width="8.83"/>
    <col collapsed="false" customWidth="false" hidden="false" outlineLevel="0" max="257" min="23" style="1646" width="9.32"/>
  </cols>
  <sheetData>
    <row r="1" s="1648" customFormat="true" ht="18.75" hidden="false" customHeight="false" outlineLevel="0" collapsed="false">
      <c r="A1" s="3" t="s">
        <v>1452</v>
      </c>
      <c r="B1" s="0"/>
      <c r="C1" s="0"/>
      <c r="D1" s="0"/>
      <c r="E1" s="0"/>
      <c r="U1" s="548" t="str">
        <f aca="false">CRF_CountryName</f>
        <v>Austria</v>
      </c>
    </row>
    <row r="2" s="1648" customFormat="true" ht="15.75" hidden="false" customHeight="false" outlineLevel="0" collapsed="false">
      <c r="A2" s="3" t="s">
        <v>1321</v>
      </c>
      <c r="B2" s="1650"/>
      <c r="C2" s="1646"/>
      <c r="U2" s="548" t="n">
        <f aca="false">CRF_InventoryYear</f>
        <v>1994</v>
      </c>
    </row>
    <row r="3" s="1648" customFormat="true" ht="15.75" hidden="false" customHeight="false" outlineLevel="0" collapsed="false">
      <c r="A3" s="3"/>
      <c r="B3" s="1650"/>
      <c r="C3" s="1646"/>
      <c r="U3" s="1731" t="str">
        <f aca="false">CRF_Submission</f>
        <v>submission 2000</v>
      </c>
    </row>
    <row r="4" s="1648" customFormat="true" ht="16.5" hidden="false" customHeight="false" outlineLevel="0" collapsed="false">
      <c r="A4" s="1959"/>
      <c r="B4" s="1650"/>
      <c r="C4" s="1646"/>
      <c r="H4" s="1960"/>
      <c r="U4" s="601"/>
    </row>
    <row r="5" s="1964" customFormat="true" ht="13.5" hidden="false" customHeight="true" outlineLevel="0" collapsed="false">
      <c r="A5" s="1961" t="s">
        <v>19</v>
      </c>
      <c r="B5" s="1961"/>
      <c r="C5" s="1962" t="s">
        <v>292</v>
      </c>
      <c r="D5" s="1962"/>
      <c r="E5" s="1962" t="s">
        <v>321</v>
      </c>
      <c r="F5" s="1962"/>
      <c r="G5" s="1962" t="s">
        <v>322</v>
      </c>
      <c r="H5" s="1962"/>
      <c r="I5" s="1962" t="s">
        <v>1385</v>
      </c>
      <c r="J5" s="1962"/>
      <c r="K5" s="1962" t="s">
        <v>1386</v>
      </c>
      <c r="L5" s="1962"/>
      <c r="M5" s="1962" t="s">
        <v>557</v>
      </c>
      <c r="N5" s="1962"/>
      <c r="O5" s="1962" t="s">
        <v>1453</v>
      </c>
      <c r="P5" s="1962"/>
      <c r="Q5" s="1962" t="s">
        <v>24</v>
      </c>
      <c r="R5" s="1962"/>
      <c r="S5" s="1962" t="s">
        <v>25</v>
      </c>
      <c r="T5" s="1962"/>
      <c r="U5" s="1963" t="s">
        <v>1186</v>
      </c>
      <c r="V5" s="1963"/>
    </row>
    <row r="6" s="1964" customFormat="true" ht="12" hidden="false" customHeight="false" outlineLevel="0" collapsed="false">
      <c r="A6" s="1961"/>
      <c r="B6" s="1961"/>
      <c r="C6" s="1965" t="s">
        <v>1454</v>
      </c>
      <c r="D6" s="1965" t="s">
        <v>1455</v>
      </c>
      <c r="E6" s="1965" t="s">
        <v>1454</v>
      </c>
      <c r="F6" s="1965" t="s">
        <v>1455</v>
      </c>
      <c r="G6" s="1965" t="s">
        <v>1454</v>
      </c>
      <c r="H6" s="1965" t="s">
        <v>1455</v>
      </c>
      <c r="I6" s="1965" t="s">
        <v>1454</v>
      </c>
      <c r="J6" s="1965" t="s">
        <v>1455</v>
      </c>
      <c r="K6" s="1965" t="s">
        <v>1454</v>
      </c>
      <c r="L6" s="1965" t="s">
        <v>1455</v>
      </c>
      <c r="M6" s="1965" t="s">
        <v>1454</v>
      </c>
      <c r="N6" s="1965" t="s">
        <v>1455</v>
      </c>
      <c r="O6" s="1965" t="s">
        <v>1454</v>
      </c>
      <c r="P6" s="1965" t="s">
        <v>1455</v>
      </c>
      <c r="Q6" s="1965" t="s">
        <v>1454</v>
      </c>
      <c r="R6" s="1965" t="s">
        <v>1455</v>
      </c>
      <c r="S6" s="1965" t="s">
        <v>1454</v>
      </c>
      <c r="T6" s="1965" t="s">
        <v>1455</v>
      </c>
      <c r="U6" s="1965" t="s">
        <v>1454</v>
      </c>
      <c r="V6" s="1966" t="s">
        <v>1455</v>
      </c>
    </row>
    <row r="7" s="1973" customFormat="true" ht="12.75" hidden="false" customHeight="false" outlineLevel="0" collapsed="false">
      <c r="A7" s="1967"/>
      <c r="B7" s="1968" t="s">
        <v>1456</v>
      </c>
      <c r="C7" s="1969"/>
      <c r="D7" s="1969"/>
      <c r="E7" s="1969"/>
      <c r="F7" s="1969"/>
      <c r="G7" s="1969"/>
      <c r="H7" s="1969"/>
      <c r="I7" s="1969"/>
      <c r="J7" s="1969"/>
      <c r="K7" s="1969"/>
      <c r="L7" s="1969"/>
      <c r="M7" s="1969"/>
      <c r="N7" s="1970"/>
      <c r="O7" s="1971"/>
      <c r="P7" s="1969"/>
      <c r="Q7" s="1969"/>
      <c r="R7" s="1969"/>
      <c r="S7" s="1969"/>
      <c r="T7" s="1969"/>
      <c r="U7" s="1969"/>
      <c r="V7" s="1972"/>
    </row>
    <row r="8" s="1973" customFormat="true" ht="12.75" hidden="false" customHeight="false" outlineLevel="0" collapsed="false">
      <c r="A8" s="1974"/>
      <c r="B8" s="1975" t="s">
        <v>1457</v>
      </c>
      <c r="C8" s="1976"/>
      <c r="D8" s="1976"/>
      <c r="E8" s="1976"/>
      <c r="F8" s="1976"/>
      <c r="G8" s="1976"/>
      <c r="H8" s="1976"/>
      <c r="I8" s="1976"/>
      <c r="J8" s="1976"/>
      <c r="K8" s="1976"/>
      <c r="L8" s="1976"/>
      <c r="M8" s="1976"/>
      <c r="N8" s="1977"/>
      <c r="O8" s="1978"/>
      <c r="P8" s="1976"/>
      <c r="Q8" s="1976"/>
      <c r="R8" s="1976"/>
      <c r="S8" s="1976"/>
      <c r="T8" s="1976"/>
      <c r="U8" s="1976"/>
      <c r="V8" s="1979"/>
    </row>
    <row r="9" s="1973" customFormat="true" ht="12" hidden="false" customHeight="false" outlineLevel="0" collapsed="false">
      <c r="A9" s="1980" t="s">
        <v>1458</v>
      </c>
      <c r="B9" s="1981"/>
      <c r="C9" s="1982"/>
      <c r="D9" s="1983"/>
      <c r="E9" s="1983"/>
      <c r="F9" s="1983"/>
      <c r="G9" s="1983"/>
      <c r="H9" s="1983"/>
      <c r="I9" s="1984"/>
      <c r="J9" s="1984"/>
      <c r="K9" s="1984"/>
      <c r="L9" s="1984"/>
      <c r="M9" s="1984"/>
      <c r="N9" s="1985"/>
      <c r="O9" s="1982"/>
      <c r="P9" s="1983"/>
      <c r="Q9" s="1983"/>
      <c r="R9" s="1983"/>
      <c r="S9" s="1983"/>
      <c r="T9" s="1983"/>
      <c r="U9" s="1983"/>
      <c r="V9" s="1986"/>
    </row>
    <row r="10" s="1964" customFormat="true" ht="12" hidden="false" customHeight="false" outlineLevel="0" collapsed="false">
      <c r="A10" s="1987" t="s">
        <v>1459</v>
      </c>
      <c r="B10" s="1988" t="s">
        <v>1460</v>
      </c>
      <c r="C10" s="633"/>
      <c r="D10" s="633"/>
      <c r="E10" s="633"/>
      <c r="F10" s="633"/>
      <c r="G10" s="633"/>
      <c r="H10" s="633"/>
      <c r="I10" s="633"/>
      <c r="J10" s="633"/>
      <c r="K10" s="633"/>
      <c r="L10" s="633"/>
      <c r="M10" s="633"/>
      <c r="N10" s="633"/>
      <c r="O10" s="633"/>
      <c r="P10" s="633"/>
      <c r="Q10" s="633"/>
      <c r="R10" s="633"/>
      <c r="S10" s="633"/>
      <c r="T10" s="633"/>
      <c r="U10" s="633"/>
      <c r="V10" s="1989"/>
    </row>
    <row r="11" s="1964" customFormat="true" ht="12" hidden="false" customHeight="false" outlineLevel="0" collapsed="false">
      <c r="A11" s="1990"/>
      <c r="B11" s="1988" t="s">
        <v>1461</v>
      </c>
      <c r="C11" s="1983"/>
      <c r="D11" s="1983"/>
      <c r="E11" s="1984"/>
      <c r="F11" s="1984"/>
      <c r="G11" s="1984"/>
      <c r="H11" s="1984"/>
      <c r="I11" s="1984"/>
      <c r="J11" s="1984"/>
      <c r="K11" s="1984"/>
      <c r="L11" s="1984"/>
      <c r="M11" s="1984"/>
      <c r="N11" s="1985"/>
      <c r="O11" s="1991"/>
      <c r="P11" s="1984"/>
      <c r="Q11" s="1984"/>
      <c r="R11" s="1984"/>
      <c r="S11" s="1984"/>
      <c r="T11" s="1984"/>
      <c r="U11" s="1984"/>
      <c r="V11" s="1992"/>
    </row>
    <row r="12" s="1964" customFormat="true" ht="12" hidden="false" customHeight="false" outlineLevel="0" collapsed="false">
      <c r="A12" s="1990"/>
      <c r="B12" s="1988" t="s">
        <v>1462</v>
      </c>
      <c r="C12" s="1983"/>
      <c r="D12" s="1983"/>
      <c r="E12" s="1983"/>
      <c r="F12" s="1983"/>
      <c r="G12" s="1983"/>
      <c r="H12" s="1983"/>
      <c r="I12" s="1984"/>
      <c r="J12" s="1984"/>
      <c r="K12" s="1984"/>
      <c r="L12" s="1984"/>
      <c r="M12" s="1984"/>
      <c r="N12" s="1985"/>
      <c r="O12" s="1982"/>
      <c r="P12" s="1983"/>
      <c r="Q12" s="1983"/>
      <c r="R12" s="1983"/>
      <c r="S12" s="1983"/>
      <c r="T12" s="1983"/>
      <c r="U12" s="1983"/>
      <c r="V12" s="1986"/>
    </row>
    <row r="13" s="1964" customFormat="true" ht="12" hidden="false" customHeight="false" outlineLevel="0" collapsed="false">
      <c r="A13" s="1993"/>
      <c r="B13" s="1994" t="s">
        <v>1332</v>
      </c>
      <c r="C13" s="1983"/>
      <c r="D13" s="1983"/>
      <c r="E13" s="1983"/>
      <c r="F13" s="1983"/>
      <c r="G13" s="1983"/>
      <c r="H13" s="1983"/>
      <c r="I13" s="1984"/>
      <c r="J13" s="1984"/>
      <c r="K13" s="1984"/>
      <c r="L13" s="1984"/>
      <c r="M13" s="1984"/>
      <c r="N13" s="1985"/>
      <c r="O13" s="1982"/>
      <c r="P13" s="1983"/>
      <c r="Q13" s="1983"/>
      <c r="R13" s="1983"/>
      <c r="S13" s="1983"/>
      <c r="T13" s="1983"/>
      <c r="U13" s="1983"/>
      <c r="V13" s="1986"/>
    </row>
    <row r="14" s="1964" customFormat="true" ht="12" hidden="false" customHeight="false" outlineLevel="0" collapsed="false">
      <c r="A14" s="1995"/>
      <c r="B14" s="1996" t="s">
        <v>1463</v>
      </c>
      <c r="C14" s="1969"/>
      <c r="D14" s="1969"/>
      <c r="E14" s="1969"/>
      <c r="F14" s="1969"/>
      <c r="G14" s="1969"/>
      <c r="H14" s="1969"/>
      <c r="I14" s="1997"/>
      <c r="J14" s="1997"/>
      <c r="K14" s="1997"/>
      <c r="L14" s="1997"/>
      <c r="M14" s="1997"/>
      <c r="N14" s="1998"/>
      <c r="O14" s="1971"/>
      <c r="P14" s="1969"/>
      <c r="Q14" s="1969"/>
      <c r="R14" s="1969"/>
      <c r="S14" s="1969"/>
      <c r="T14" s="1969"/>
      <c r="U14" s="1969"/>
      <c r="V14" s="1972"/>
    </row>
    <row r="15" s="1964" customFormat="true" ht="12" hidden="false" customHeight="false" outlineLevel="0" collapsed="false">
      <c r="A15" s="1993"/>
      <c r="B15" s="1994" t="s">
        <v>1464</v>
      </c>
      <c r="C15" s="1983"/>
      <c r="D15" s="1983"/>
      <c r="E15" s="1983"/>
      <c r="F15" s="1983"/>
      <c r="G15" s="1983"/>
      <c r="H15" s="1983"/>
      <c r="I15" s="1984"/>
      <c r="J15" s="1984"/>
      <c r="K15" s="1984"/>
      <c r="L15" s="1984"/>
      <c r="M15" s="1984"/>
      <c r="N15" s="1985"/>
      <c r="O15" s="1982"/>
      <c r="P15" s="1983"/>
      <c r="Q15" s="1983"/>
      <c r="R15" s="1983"/>
      <c r="S15" s="1983"/>
      <c r="T15" s="1983"/>
      <c r="U15" s="1983"/>
      <c r="V15" s="1986"/>
    </row>
    <row r="16" s="1964" customFormat="true" ht="12" hidden="false" customHeight="false" outlineLevel="0" collapsed="false">
      <c r="A16" s="1993"/>
      <c r="B16" s="1994" t="s">
        <v>1334</v>
      </c>
      <c r="C16" s="1983"/>
      <c r="D16" s="1983"/>
      <c r="E16" s="1983"/>
      <c r="F16" s="1983"/>
      <c r="G16" s="1983"/>
      <c r="H16" s="1983"/>
      <c r="I16" s="1984"/>
      <c r="J16" s="1984"/>
      <c r="K16" s="1984"/>
      <c r="L16" s="1984"/>
      <c r="M16" s="1984"/>
      <c r="N16" s="1985"/>
      <c r="O16" s="1982"/>
      <c r="P16" s="1983"/>
      <c r="Q16" s="1983"/>
      <c r="R16" s="1983"/>
      <c r="S16" s="1983"/>
      <c r="T16" s="1983"/>
      <c r="U16" s="1983"/>
      <c r="V16" s="1986"/>
    </row>
    <row r="17" s="1964" customFormat="true" ht="12" hidden="false" customHeight="false" outlineLevel="0" collapsed="false">
      <c r="A17" s="1993"/>
      <c r="B17" s="1994" t="s">
        <v>1335</v>
      </c>
      <c r="C17" s="1983"/>
      <c r="D17" s="1983"/>
      <c r="E17" s="1983"/>
      <c r="F17" s="1983"/>
      <c r="G17" s="1983"/>
      <c r="H17" s="1983"/>
      <c r="I17" s="1984"/>
      <c r="J17" s="1984"/>
      <c r="K17" s="1984"/>
      <c r="L17" s="1984"/>
      <c r="M17" s="1984"/>
      <c r="N17" s="1985"/>
      <c r="O17" s="1982"/>
      <c r="P17" s="1983"/>
      <c r="Q17" s="1983"/>
      <c r="R17" s="1983"/>
      <c r="S17" s="1983"/>
      <c r="T17" s="1983"/>
      <c r="U17" s="1983"/>
      <c r="V17" s="1986"/>
    </row>
    <row r="18" s="1964" customFormat="true" ht="12" hidden="false" customHeight="false" outlineLevel="0" collapsed="false">
      <c r="A18" s="1993"/>
      <c r="B18" s="1994" t="s">
        <v>1336</v>
      </c>
      <c r="C18" s="1983"/>
      <c r="D18" s="1983"/>
      <c r="E18" s="1983"/>
      <c r="F18" s="1983"/>
      <c r="G18" s="1983"/>
      <c r="H18" s="1983"/>
      <c r="I18" s="1984"/>
      <c r="J18" s="1984"/>
      <c r="K18" s="1984"/>
      <c r="L18" s="1984"/>
      <c r="M18" s="1984"/>
      <c r="N18" s="1985"/>
      <c r="O18" s="1982"/>
      <c r="P18" s="1983"/>
      <c r="Q18" s="1983"/>
      <c r="R18" s="1983"/>
      <c r="S18" s="1983"/>
      <c r="T18" s="1983"/>
      <c r="U18" s="1983"/>
      <c r="V18" s="1986"/>
    </row>
    <row r="19" s="1964" customFormat="true" ht="12" hidden="false" customHeight="false" outlineLevel="0" collapsed="false">
      <c r="A19" s="1999" t="s">
        <v>1465</v>
      </c>
      <c r="B19" s="1988" t="s">
        <v>1466</v>
      </c>
      <c r="C19" s="1937"/>
      <c r="D19" s="1937"/>
      <c r="E19" s="1937"/>
      <c r="F19" s="1937"/>
      <c r="G19" s="1937"/>
      <c r="H19" s="1937"/>
      <c r="I19" s="2000"/>
      <c r="J19" s="2000"/>
      <c r="K19" s="2000"/>
      <c r="L19" s="2000"/>
      <c r="M19" s="2000"/>
      <c r="N19" s="2001"/>
      <c r="O19" s="1909"/>
      <c r="P19" s="1937"/>
      <c r="Q19" s="1937"/>
      <c r="R19" s="1937"/>
      <c r="S19" s="1937"/>
      <c r="T19" s="1937"/>
      <c r="U19" s="1937"/>
      <c r="V19" s="2002"/>
    </row>
    <row r="20" s="1964" customFormat="true" ht="12" hidden="false" customHeight="false" outlineLevel="0" collapsed="false">
      <c r="A20" s="1993"/>
      <c r="B20" s="1994" t="s">
        <v>60</v>
      </c>
      <c r="C20" s="1983"/>
      <c r="D20" s="1983"/>
      <c r="E20" s="1983"/>
      <c r="F20" s="1983"/>
      <c r="G20" s="1983"/>
      <c r="H20" s="1983"/>
      <c r="I20" s="1984"/>
      <c r="J20" s="1984"/>
      <c r="K20" s="1984"/>
      <c r="L20" s="1984"/>
      <c r="M20" s="1984"/>
      <c r="N20" s="1985"/>
      <c r="O20" s="1991"/>
      <c r="P20" s="1984"/>
      <c r="Q20" s="1984"/>
      <c r="R20" s="1984"/>
      <c r="S20" s="1984"/>
      <c r="T20" s="1984"/>
      <c r="U20" s="1984"/>
      <c r="V20" s="1992"/>
    </row>
    <row r="21" s="1964" customFormat="true" ht="12.75" hidden="false" customHeight="false" outlineLevel="0" collapsed="false">
      <c r="A21" s="2003"/>
      <c r="B21" s="2004" t="s">
        <v>1337</v>
      </c>
      <c r="C21" s="1976"/>
      <c r="D21" s="1976"/>
      <c r="E21" s="1976"/>
      <c r="F21" s="1976"/>
      <c r="G21" s="1976"/>
      <c r="H21" s="1976"/>
      <c r="I21" s="2005"/>
      <c r="J21" s="2005"/>
      <c r="K21" s="2005"/>
      <c r="L21" s="2005"/>
      <c r="M21" s="2005"/>
      <c r="N21" s="2006"/>
      <c r="O21" s="1978"/>
      <c r="P21" s="1976"/>
      <c r="Q21" s="1976"/>
      <c r="R21" s="1976"/>
      <c r="S21" s="1976"/>
      <c r="T21" s="1976"/>
      <c r="U21" s="1976"/>
      <c r="V21" s="1979"/>
    </row>
    <row r="22" s="1973" customFormat="true" ht="12" hidden="false" customHeight="false" outlineLevel="0" collapsed="false">
      <c r="A22" s="2007" t="s">
        <v>1467</v>
      </c>
      <c r="B22" s="2008"/>
      <c r="C22" s="1983"/>
      <c r="D22" s="1983"/>
      <c r="E22" s="1983"/>
      <c r="F22" s="1983"/>
      <c r="G22" s="1983"/>
      <c r="H22" s="1983"/>
      <c r="I22" s="1983"/>
      <c r="J22" s="1983"/>
      <c r="K22" s="1983"/>
      <c r="L22" s="1983"/>
      <c r="M22" s="1983"/>
      <c r="N22" s="2009"/>
      <c r="O22" s="1982"/>
      <c r="P22" s="1983"/>
      <c r="Q22" s="1983"/>
      <c r="R22" s="1983"/>
      <c r="S22" s="1983"/>
      <c r="T22" s="1983"/>
      <c r="U22" s="1983"/>
      <c r="V22" s="1986"/>
    </row>
    <row r="23" s="1964" customFormat="true" ht="12" hidden="false" customHeight="false" outlineLevel="0" collapsed="false">
      <c r="A23" s="2010" t="s">
        <v>1459</v>
      </c>
      <c r="B23" s="1994" t="s">
        <v>1468</v>
      </c>
      <c r="C23" s="1983"/>
      <c r="D23" s="1983"/>
      <c r="E23" s="1983"/>
      <c r="F23" s="1983"/>
      <c r="G23" s="1983"/>
      <c r="H23" s="1983"/>
      <c r="I23" s="1984"/>
      <c r="J23" s="1984"/>
      <c r="K23" s="1984"/>
      <c r="L23" s="1984"/>
      <c r="M23" s="1984"/>
      <c r="N23" s="1985"/>
      <c r="O23" s="1982"/>
      <c r="P23" s="1983"/>
      <c r="Q23" s="1983"/>
      <c r="R23" s="1983"/>
      <c r="S23" s="1983"/>
      <c r="T23" s="1983"/>
      <c r="U23" s="1983"/>
      <c r="V23" s="1986"/>
    </row>
    <row r="24" s="1964" customFormat="true" ht="12" hidden="false" customHeight="false" outlineLevel="0" collapsed="false">
      <c r="A24" s="2010" t="s">
        <v>1465</v>
      </c>
      <c r="B24" s="1994" t="s">
        <v>431</v>
      </c>
      <c r="C24" s="1983"/>
      <c r="D24" s="1983"/>
      <c r="E24" s="1983"/>
      <c r="F24" s="1983"/>
      <c r="G24" s="1983"/>
      <c r="H24" s="1983"/>
      <c r="I24" s="1983"/>
      <c r="J24" s="1983"/>
      <c r="K24" s="1983"/>
      <c r="L24" s="1983"/>
      <c r="M24" s="1984"/>
      <c r="N24" s="1985"/>
      <c r="O24" s="1982"/>
      <c r="P24" s="1983"/>
      <c r="Q24" s="1983"/>
      <c r="R24" s="1983"/>
      <c r="S24" s="1983"/>
      <c r="T24" s="1983"/>
      <c r="U24" s="1983"/>
      <c r="V24" s="1986"/>
    </row>
    <row r="25" s="1964" customFormat="true" ht="12" hidden="false" customHeight="false" outlineLevel="0" collapsed="false">
      <c r="A25" s="2010" t="s">
        <v>1469</v>
      </c>
      <c r="B25" s="1994" t="s">
        <v>1470</v>
      </c>
      <c r="C25" s="1983"/>
      <c r="D25" s="1983"/>
      <c r="E25" s="1983"/>
      <c r="F25" s="1983"/>
      <c r="G25" s="1983"/>
      <c r="H25" s="1983"/>
      <c r="I25" s="1984"/>
      <c r="J25" s="1984"/>
      <c r="K25" s="1909"/>
      <c r="L25" s="1983"/>
      <c r="M25" s="1983"/>
      <c r="N25" s="2009"/>
      <c r="O25" s="1982"/>
      <c r="P25" s="1983"/>
      <c r="Q25" s="1983"/>
      <c r="R25" s="1983"/>
      <c r="S25" s="1983"/>
      <c r="T25" s="1983"/>
      <c r="U25" s="1983"/>
      <c r="V25" s="1986"/>
    </row>
    <row r="26" s="1964" customFormat="true" ht="12" hidden="false" customHeight="false" outlineLevel="0" collapsed="false">
      <c r="A26" s="2010" t="s">
        <v>1471</v>
      </c>
      <c r="B26" s="1994" t="s">
        <v>1472</v>
      </c>
      <c r="C26" s="1983"/>
      <c r="D26" s="1983"/>
      <c r="E26" s="1984"/>
      <c r="F26" s="1984"/>
      <c r="G26" s="1984"/>
      <c r="H26" s="1984"/>
      <c r="I26" s="1984"/>
      <c r="J26" s="1984"/>
      <c r="K26" s="1984"/>
      <c r="L26" s="1984"/>
      <c r="M26" s="1984"/>
      <c r="N26" s="1985"/>
      <c r="O26" s="1982"/>
      <c r="P26" s="1983"/>
      <c r="Q26" s="1983"/>
      <c r="R26" s="1983"/>
      <c r="S26" s="1983"/>
      <c r="T26" s="1983"/>
      <c r="U26" s="1983"/>
      <c r="V26" s="1986"/>
    </row>
    <row r="27" s="1964" customFormat="true" ht="14.25" hidden="false" customHeight="false" outlineLevel="0" collapsed="false">
      <c r="A27" s="2011" t="s">
        <v>1473</v>
      </c>
      <c r="B27" s="2004" t="s">
        <v>1474</v>
      </c>
      <c r="C27" s="2005"/>
      <c r="D27" s="2005"/>
      <c r="E27" s="2005"/>
      <c r="F27" s="2005"/>
      <c r="G27" s="2005"/>
      <c r="H27" s="2005"/>
      <c r="I27" s="1921"/>
      <c r="J27" s="1976"/>
      <c r="K27" s="1976"/>
      <c r="L27" s="1976"/>
      <c r="M27" s="1976"/>
      <c r="N27" s="1977"/>
      <c r="O27" s="2012"/>
      <c r="P27" s="2005"/>
      <c r="Q27" s="2005"/>
      <c r="R27" s="2005"/>
      <c r="S27" s="2005"/>
      <c r="T27" s="2005"/>
      <c r="U27" s="2005"/>
      <c r="V27" s="2013"/>
    </row>
    <row r="29" customFormat="false" ht="13.5" hidden="false" customHeight="false" outlineLevel="0" collapsed="false">
      <c r="A29" s="1754" t="s">
        <v>1475</v>
      </c>
    </row>
    <row r="30" customFormat="false" ht="12" hidden="false" customHeight="false" outlineLevel="0" collapsed="false">
      <c r="A30" s="1646" t="s">
        <v>1476</v>
      </c>
    </row>
    <row r="31" customFormat="false" ht="12" hidden="false" customHeight="false" outlineLevel="0" collapsed="false">
      <c r="A31" s="1646" t="s">
        <v>1477</v>
      </c>
    </row>
    <row r="33" customFormat="false" ht="12" hidden="false" customHeight="false" outlineLevel="0" collapsed="false">
      <c r="A33" s="1676" t="s">
        <v>147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6" activeCellId="0" sqref="D16"/>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80</v>
      </c>
      <c r="B1" s="0"/>
      <c r="C1" s="0"/>
      <c r="D1" s="0"/>
      <c r="E1" s="0"/>
      <c r="F1" s="126"/>
      <c r="G1" s="126"/>
      <c r="J1" s="38" t="str">
        <f aca="false">CRF_CountryName</f>
        <v>Austria</v>
      </c>
    </row>
    <row r="2" customFormat="false" ht="15.75" hidden="false" customHeight="false" outlineLevel="0" collapsed="false">
      <c r="A2" s="3" t="s">
        <v>81</v>
      </c>
      <c r="B2" s="76"/>
      <c r="C2" s="126"/>
      <c r="D2" s="126"/>
      <c r="E2" s="127"/>
      <c r="F2" s="126"/>
      <c r="G2" s="126"/>
      <c r="J2" s="38" t="n">
        <f aca="false">CRF_InventoryYear</f>
        <v>1994</v>
      </c>
    </row>
    <row r="3" customFormat="false" ht="15.75" hidden="false" customHeight="false" outlineLevel="0" collapsed="false">
      <c r="A3" s="3" t="s">
        <v>109</v>
      </c>
      <c r="B3" s="76"/>
      <c r="C3" s="126"/>
      <c r="D3" s="126"/>
      <c r="E3" s="127"/>
      <c r="F3" s="126"/>
      <c r="G3" s="126"/>
      <c r="J3" s="38" t="str">
        <f aca="false">CRF_Submission</f>
        <v>submission 2000</v>
      </c>
    </row>
    <row r="4" customFormat="false" ht="16.5" hidden="false" customHeight="false" outlineLevel="0" collapsed="false">
      <c r="A4" s="78"/>
      <c r="B4" s="76"/>
      <c r="C4" s="126"/>
      <c r="D4" s="126"/>
      <c r="E4" s="126"/>
      <c r="F4" s="126"/>
      <c r="G4" s="126"/>
    </row>
    <row r="5" s="134" customFormat="true" ht="14.25" hidden="false" customHeight="false" outlineLevel="0" collapsed="false">
      <c r="A5" s="128" t="s">
        <v>19</v>
      </c>
      <c r="B5" s="129" t="s">
        <v>83</v>
      </c>
      <c r="C5" s="130"/>
      <c r="D5" s="131" t="s">
        <v>110</v>
      </c>
      <c r="E5" s="131"/>
      <c r="F5" s="131"/>
      <c r="G5" s="132"/>
      <c r="H5" s="133" t="s">
        <v>85</v>
      </c>
      <c r="I5" s="133"/>
      <c r="J5" s="133"/>
    </row>
    <row r="6" s="134" customFormat="true" ht="13.5" hidden="false" customHeight="false" outlineLevel="0" collapsed="false">
      <c r="A6" s="135"/>
      <c r="B6" s="136" t="s">
        <v>86</v>
      </c>
      <c r="C6" s="137"/>
      <c r="D6" s="138" t="s">
        <v>87</v>
      </c>
      <c r="E6" s="138" t="s">
        <v>21</v>
      </c>
      <c r="F6" s="138" t="s">
        <v>22</v>
      </c>
      <c r="G6" s="136"/>
      <c r="H6" s="139" t="s">
        <v>88</v>
      </c>
      <c r="I6" s="138" t="s">
        <v>21</v>
      </c>
      <c r="J6" s="140"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customFormat="false" ht="12.75" hidden="false" customHeight="false" outlineLevel="0" collapsed="false">
      <c r="A8" s="146" t="s">
        <v>111</v>
      </c>
      <c r="B8" s="147" t="n">
        <f aca="false">SUM(B9:B13)</f>
        <v>203709.483867685</v>
      </c>
      <c r="C8" s="98" t="s">
        <v>94</v>
      </c>
      <c r="D8" s="57"/>
      <c r="E8" s="57"/>
      <c r="F8" s="57"/>
      <c r="G8" s="99"/>
      <c r="H8" s="97" t="n">
        <f aca="false">SUM(H9:H11,H13)</f>
        <v>6661.23404308342</v>
      </c>
      <c r="I8" s="97" t="n">
        <f aca="false">SUM(I9:I13)</f>
        <v>0.262286077509689</v>
      </c>
      <c r="J8" s="148" t="n">
        <f aca="false">SUM(J9:J13)</f>
        <v>0.156627558826645</v>
      </c>
    </row>
    <row r="9" customFormat="false" ht="12" hidden="false" customHeight="false" outlineLevel="0" collapsed="false">
      <c r="A9" s="149" t="s">
        <v>95</v>
      </c>
      <c r="B9" s="102" t="n">
        <f aca="false">SUM(B15,B21,B27,B33,B39,B45)</f>
        <v>27514.2034356848</v>
      </c>
      <c r="C9" s="103" t="str">
        <f aca="false">$C$8</f>
        <v>NCV</v>
      </c>
      <c r="D9" s="102" t="n">
        <f aca="false">IF(ISTEXT($B9),0,IF($B9=0,0,1000*(H9/$B9)))</f>
        <v>53.6508502539054</v>
      </c>
      <c r="E9" s="102" t="n">
        <f aca="false">IF(ISTEXT($B9),0,IF($B9=0,0,1000000*(I9/$B9)))</f>
        <v>1.12700393671843</v>
      </c>
      <c r="F9" s="102" t="n">
        <f aca="false">IF(ISTEXT($B9),0,IF($B9=0,0,1000000*(J9/$B9)))</f>
        <v>0.57649157133412</v>
      </c>
      <c r="G9" s="99"/>
      <c r="H9" s="102" t="n">
        <f aca="false">SUM(H15,H21,H27,H33,H39,H45)</f>
        <v>1476.16040838342</v>
      </c>
      <c r="I9" s="102" t="n">
        <f aca="false">SUM(I15,I21,I27,I33,I39,I45)</f>
        <v>0.0310086155876886</v>
      </c>
      <c r="J9" s="150" t="n">
        <f aca="false">SUM(J15,J21,J27,J33,J39,J45)</f>
        <v>0.0158617063726446</v>
      </c>
    </row>
    <row r="10" customFormat="false" ht="12" hidden="false" customHeight="false" outlineLevel="0" collapsed="false">
      <c r="A10" s="149" t="s">
        <v>96</v>
      </c>
      <c r="B10" s="102" t="n">
        <f aca="false">SUM(B16,B22,B28,B34,B40,B46)</f>
        <v>60907.61756</v>
      </c>
      <c r="C10" s="103" t="str">
        <f aca="false">$C$8</f>
        <v>NCV</v>
      </c>
      <c r="D10" s="102" t="n">
        <f aca="false">IF(ISTEXT($B10),0,IF($B10=0,0,1000*(H10/$B10)))</f>
        <v>10.3161104980183</v>
      </c>
      <c r="E10" s="102" t="n">
        <f aca="false">IF(ISTEXT($B10),0,IF($B10=0,0,1000000*(I10/$B10)))</f>
        <v>0.604399593921664</v>
      </c>
      <c r="F10" s="102" t="n">
        <f aca="false">IF(ISTEXT($B10),0,IF($B10=0,0,1000000*(J10/$B10)))</f>
        <v>0.149488923532934</v>
      </c>
      <c r="G10" s="99"/>
      <c r="H10" s="102" t="n">
        <f aca="false">SUM(H16,H22,H28,H34,H40,H46)</f>
        <v>628.32971292</v>
      </c>
      <c r="I10" s="102" t="n">
        <f aca="false">SUM(I16,I22,I28,I34,I40,I46)</f>
        <v>0.03681253932</v>
      </c>
      <c r="J10" s="150" t="n">
        <f aca="false">SUM(J16,J22,J28,J34,J40,J46)</f>
        <v>0.009105014184</v>
      </c>
    </row>
    <row r="11" customFormat="false" ht="12" hidden="false" customHeight="false" outlineLevel="0" collapsed="false">
      <c r="A11" s="149" t="s">
        <v>97</v>
      </c>
      <c r="B11" s="102" t="n">
        <f aca="false">SUM(B17,B23,B29,B35,B41,B47)</f>
        <v>83179</v>
      </c>
      <c r="C11" s="103" t="str">
        <f aca="false">$C$8</f>
        <v>NCV</v>
      </c>
      <c r="D11" s="102" t="n">
        <f aca="false">IF(ISTEXT($B11),0,IF($B11=0,0,1000*(H11/$B11)))</f>
        <v>54.6897672376441</v>
      </c>
      <c r="E11" s="102" t="n">
        <f aca="false">IF(ISTEXT($B11),0,IF($B11=0,0,1000000*(I11/$B11)))</f>
        <v>1.4915391064812</v>
      </c>
      <c r="F11" s="102" t="n">
        <f aca="false">IF(ISTEXT($B11),0,IF($B11=0,0,1000000*(J11/$B11)))</f>
        <v>0.0994359404320802</v>
      </c>
      <c r="G11" s="99"/>
      <c r="H11" s="102" t="n">
        <f aca="false">SUM(H17,H23,H29,H35,H41,H47)</f>
        <v>4549.04014906</v>
      </c>
      <c r="I11" s="102" t="n">
        <f aca="false">SUM(I17,I23,I29,I35,I41,I47)</f>
        <v>0.124064731338</v>
      </c>
      <c r="J11" s="150" t="n">
        <f aca="false">SUM(J17,J23,J29,J35,J41,J47)</f>
        <v>0.0082709820892</v>
      </c>
    </row>
    <row r="12" customFormat="false" ht="13.5" hidden="false" customHeight="false" outlineLevel="0" collapsed="false">
      <c r="A12" s="149" t="s">
        <v>98</v>
      </c>
      <c r="B12" s="102" t="n">
        <f aca="false">SUM(B18,B24,B30,B36,B42,B48)</f>
        <v>30577.832</v>
      </c>
      <c r="C12" s="103" t="str">
        <f aca="false">$C$8</f>
        <v>NCV</v>
      </c>
      <c r="D12" s="102" t="n">
        <f aca="false">IF(ISTEXT($B12),0,IF($B12=0,0,1000*(H12/$B12)))</f>
        <v>109.963421867188</v>
      </c>
      <c r="E12" s="102" t="n">
        <f aca="false">IF(ISTEXT($B12),0,IF($B12=0,0,1000000*(I12/$B12)))</f>
        <v>2</v>
      </c>
      <c r="F12" s="102" t="n">
        <f aca="false">IF(ISTEXT($B12),0,IF($B12=0,0,1000000*(J12/$B12)))</f>
        <v>4</v>
      </c>
      <c r="G12" s="105" t="s">
        <v>99</v>
      </c>
      <c r="H12" s="102" t="n">
        <f aca="false">SUM(H18,H24,H30,H36,H42,H48)</f>
        <v>3362.44304</v>
      </c>
      <c r="I12" s="102" t="n">
        <f aca="false">SUM(I18,I24,I30,I36,I42,I48)</f>
        <v>0.061155664</v>
      </c>
      <c r="J12" s="150" t="n">
        <f aca="false">SUM(J18,J24,J30,J36,J42,J48)</f>
        <v>0.122311328</v>
      </c>
    </row>
    <row r="13" customFormat="false" ht="12" hidden="false" customHeight="false" outlineLevel="0" collapsed="false">
      <c r="A13" s="149" t="s">
        <v>100</v>
      </c>
      <c r="B13" s="102" t="n">
        <f aca="false">SUM(B19,B25,B31,B37,B43,B49)</f>
        <v>1530.830872</v>
      </c>
      <c r="C13" s="108" t="str">
        <f aca="false">$C$8</f>
        <v>NCV</v>
      </c>
      <c r="D13" s="102" t="n">
        <f aca="false">IF(ISTEXT($B13),0,IF($B13=0,0,1000*(H13/$B13)))</f>
        <v>5.03241269882098</v>
      </c>
      <c r="E13" s="102" t="n">
        <f aca="false">IF(ISTEXT($B13),0,IF($B13=0,0,1000000*(I13/$B13)))</f>
        <v>6.03889523858518</v>
      </c>
      <c r="F13" s="102" t="n">
        <f aca="false">IF(ISTEXT($B13),0,IF($B13=0,0,1000000*(J13/$B13)))</f>
        <v>0.704537777834937</v>
      </c>
      <c r="G13" s="99"/>
      <c r="H13" s="102" t="n">
        <f aca="false">SUM(H19,H25,H31,H37,H43,H49)</f>
        <v>7.70377271999999</v>
      </c>
      <c r="I13" s="102" t="n">
        <f aca="false">SUM(I19,I25,I31,I37,I43,I49)</f>
        <v>0.00924452726399999</v>
      </c>
      <c r="J13" s="150" t="n">
        <f aca="false">SUM(J19,J25,J31,J37,J43,J49)</f>
        <v>0.0010785281808</v>
      </c>
      <c r="K13" s="124"/>
    </row>
    <row r="14" customFormat="false" ht="12" hidden="false" customHeight="false" outlineLevel="0" collapsed="false">
      <c r="A14" s="116" t="s">
        <v>36</v>
      </c>
      <c r="B14" s="102" t="n">
        <f aca="false">SUM(B15:B19)</f>
        <v>12481.7265</v>
      </c>
      <c r="C14" s="151" t="str">
        <f aca="false">$C$8</f>
        <v>NCV</v>
      </c>
      <c r="D14" s="57"/>
      <c r="E14" s="57"/>
      <c r="F14" s="57"/>
      <c r="G14" s="99"/>
      <c r="H14" s="102" t="n">
        <f aca="false">SUM(H15:H17,H19)</f>
        <v>0</v>
      </c>
      <c r="I14" s="102" t="n">
        <f aca="false">SUM(I15:I19)</f>
        <v>0</v>
      </c>
      <c r="J14" s="152" t="n">
        <f aca="false">SUM(J15:J19)</f>
        <v>0</v>
      </c>
    </row>
    <row r="15" customFormat="false" ht="12" hidden="false" customHeight="false" outlineLevel="0" collapsed="false">
      <c r="A15" s="149" t="s">
        <v>95</v>
      </c>
      <c r="B15" s="21" t="n">
        <v>0</v>
      </c>
      <c r="C15" s="103" t="str">
        <f aca="false">$C$8</f>
        <v>NCV</v>
      </c>
      <c r="D15" s="102" t="n">
        <f aca="false">IF(ISTEXT($B15),0,IF($B15=0,0,1000*(H15/$B15)))</f>
        <v>0</v>
      </c>
      <c r="E15" s="102" t="n">
        <f aca="false">IF(ISTEXT($B15),0,IF($B15=0,0,1000000*(I15/$B15)))</f>
        <v>0</v>
      </c>
      <c r="F15" s="102" t="n">
        <f aca="false">IF(ISTEXT($B15),0,IF($B15=0,0,1000000*(J15/$B15)))</f>
        <v>0</v>
      </c>
      <c r="G15" s="99"/>
      <c r="H15" s="21" t="s">
        <v>33</v>
      </c>
      <c r="I15" s="21" t="s">
        <v>33</v>
      </c>
      <c r="J15" s="153" t="s">
        <v>33</v>
      </c>
    </row>
    <row r="16" customFormat="false" ht="12" hidden="false" customHeight="false" outlineLevel="0" collapsed="false">
      <c r="A16" s="149" t="s">
        <v>96</v>
      </c>
      <c r="B16" s="21" t="n">
        <v>12481.7265</v>
      </c>
      <c r="C16" s="103" t="str">
        <f aca="false">$C$8</f>
        <v>NCV</v>
      </c>
      <c r="D16" s="117" t="n">
        <f aca="false">IF(OR(ISTEXT($B16),ISTEXT($H16)),0,IF($B16=0,0,1000*(H16/$B16)))</f>
        <v>0</v>
      </c>
      <c r="E16" s="117" t="n">
        <f aca="false">IF(OR(ISTEXT($B16),ISTEXT($I16)),0,IF($B16=0,0,1000000*(I16/$B16)))</f>
        <v>0</v>
      </c>
      <c r="F16" s="117" t="n">
        <f aca="false">IF(OR(ISTEXT($B16),ISTEXT($J16)),0,IF($B16=0,0,1000000*(J16/$B16)))</f>
        <v>0</v>
      </c>
      <c r="G16" s="99"/>
      <c r="H16" s="21" t="s">
        <v>33</v>
      </c>
      <c r="I16" s="21" t="s">
        <v>33</v>
      </c>
      <c r="J16" s="153" t="s">
        <v>33</v>
      </c>
    </row>
    <row r="17" customFormat="false" ht="12" hidden="false" customHeight="false" outlineLevel="0" collapsed="false">
      <c r="A17" s="149" t="s">
        <v>97</v>
      </c>
      <c r="B17" s="21" t="n">
        <v>0</v>
      </c>
      <c r="C17" s="103" t="str">
        <f aca="false">$C$8</f>
        <v>NCV</v>
      </c>
      <c r="D17" s="102" t="n">
        <f aca="false">IF(ISTEXT($B17),0,IF($B17=0,0,1000*(H17/$B17)))</f>
        <v>0</v>
      </c>
      <c r="E17" s="102" t="n">
        <f aca="false">IF(ISTEXT($B17),0,IF($B17=0,0,1000000*(I17/$B17)))</f>
        <v>0</v>
      </c>
      <c r="F17" s="102" t="n">
        <f aca="false">IF(ISTEXT($B17),0,IF($B17=0,0,1000000*(J17/$B17)))</f>
        <v>0</v>
      </c>
      <c r="G17" s="99"/>
      <c r="H17" s="21" t="s">
        <v>33</v>
      </c>
      <c r="I17" s="21" t="s">
        <v>33</v>
      </c>
      <c r="J17" s="153" t="s">
        <v>33</v>
      </c>
    </row>
    <row r="18" customFormat="false" ht="13.5" hidden="false" customHeight="false" outlineLevel="0" collapsed="false">
      <c r="A18" s="149" t="s">
        <v>98</v>
      </c>
      <c r="B18" s="21" t="n">
        <v>0</v>
      </c>
      <c r="C18" s="103" t="str">
        <f aca="false">$C$8</f>
        <v>NCV</v>
      </c>
      <c r="D18" s="102" t="n">
        <f aca="false">IF(ISTEXT($B18),0,IF($B18=0,0,1000*(H18/$B18)))</f>
        <v>0</v>
      </c>
      <c r="E18" s="102" t="n">
        <f aca="false">IF(ISTEXT($B18),0,IF($B18=0,0,1000000*(I18/$B18)))</f>
        <v>0</v>
      </c>
      <c r="F18" s="102" t="n">
        <f aca="false">IF(ISTEXT($B18),0,IF($B18=0,0,1000000*(J18/$B18)))</f>
        <v>0</v>
      </c>
      <c r="G18" s="105" t="s">
        <v>99</v>
      </c>
      <c r="H18" s="21" t="s">
        <v>33</v>
      </c>
      <c r="I18" s="21" t="s">
        <v>33</v>
      </c>
      <c r="J18" s="153" t="s">
        <v>33</v>
      </c>
    </row>
    <row r="19" customFormat="false" ht="12" hidden="false" customHeight="false" outlineLevel="0" collapsed="false">
      <c r="A19" s="149" t="s">
        <v>100</v>
      </c>
      <c r="B19" s="21" t="n">
        <v>0</v>
      </c>
      <c r="C19" s="103" t="str">
        <f aca="false">$C$8</f>
        <v>NCV</v>
      </c>
      <c r="D19" s="102" t="n">
        <f aca="false">IF(ISTEXT($B19),0,IF($B19=0,0,1000*(H19/$B19)))</f>
        <v>0</v>
      </c>
      <c r="E19" s="102" t="n">
        <f aca="false">IF(ISTEXT($B19),0,IF($B19=0,0,1000000*(I19/$B19)))</f>
        <v>0</v>
      </c>
      <c r="F19" s="102" t="n">
        <f aca="false">IF(ISTEXT($B19),0,IF($B19=0,0,1000000*(J19/$B19)))</f>
        <v>0</v>
      </c>
      <c r="G19" s="99"/>
      <c r="H19" s="21" t="s">
        <v>33</v>
      </c>
      <c r="I19" s="21" t="s">
        <v>33</v>
      </c>
      <c r="J19" s="153" t="s">
        <v>33</v>
      </c>
    </row>
    <row r="20" customFormat="false" ht="12" hidden="false" customHeight="false" outlineLevel="0" collapsed="false">
      <c r="A20" s="116" t="s">
        <v>37</v>
      </c>
      <c r="B20" s="102" t="n">
        <f aca="false">SUM(B21:B25)</f>
        <v>0</v>
      </c>
      <c r="C20" s="103" t="str">
        <f aca="false">$C$8</f>
        <v>NCV</v>
      </c>
      <c r="D20" s="57"/>
      <c r="E20" s="57"/>
      <c r="F20" s="57"/>
      <c r="G20" s="99"/>
      <c r="H20" s="102" t="n">
        <f aca="false">SUM(H21:H23,H25)</f>
        <v>0</v>
      </c>
      <c r="I20" s="102" t="n">
        <f aca="false">SUM(I21:I25)</f>
        <v>0</v>
      </c>
      <c r="J20" s="150" t="n">
        <f aca="false">SUM(J21:J25)</f>
        <v>0</v>
      </c>
    </row>
    <row r="21" customFormat="false" ht="12" hidden="false" customHeight="false" outlineLevel="0" collapsed="false">
      <c r="A21" s="149" t="s">
        <v>95</v>
      </c>
      <c r="B21" s="21" t="n">
        <v>0</v>
      </c>
      <c r="C21" s="103" t="str">
        <f aca="false">$C$8</f>
        <v>NCV</v>
      </c>
      <c r="D21" s="102" t="n">
        <f aca="false">IF(ISTEXT($B21),0,IF($B21=0,0,1000*(H21/$B21)))</f>
        <v>0</v>
      </c>
      <c r="E21" s="102" t="n">
        <f aca="false">IF(ISTEXT($B21),0,IF($B21=0,0,1000000*(I21/$B21)))</f>
        <v>0</v>
      </c>
      <c r="F21" s="102" t="n">
        <f aca="false">IF(ISTEXT($B21),0,IF($B21=0,0,1000000*(J21/$B21)))</f>
        <v>0</v>
      </c>
      <c r="G21" s="99"/>
      <c r="H21" s="21" t="s">
        <v>33</v>
      </c>
      <c r="I21" s="21" t="s">
        <v>33</v>
      </c>
      <c r="J21" s="153" t="s">
        <v>33</v>
      </c>
    </row>
    <row r="22" customFormat="false" ht="12" hidden="false" customHeight="false" outlineLevel="0" collapsed="false">
      <c r="A22" s="149" t="s">
        <v>96</v>
      </c>
      <c r="B22" s="21" t="n">
        <v>0</v>
      </c>
      <c r="C22" s="103" t="str">
        <f aca="false">$C$8</f>
        <v>NCV</v>
      </c>
      <c r="D22" s="102" t="n">
        <f aca="false">IF(ISTEXT($B22),0,IF($B22=0,0,1000*(H22/$B22)))</f>
        <v>0</v>
      </c>
      <c r="E22" s="102" t="n">
        <f aca="false">IF(ISTEXT($B22),0,IF($B22=0,0,1000000*(I22/$B22)))</f>
        <v>0</v>
      </c>
      <c r="F22" s="102" t="n">
        <f aca="false">IF(ISTEXT($B22),0,IF($B22=0,0,1000000*(J22/$B22)))</f>
        <v>0</v>
      </c>
      <c r="G22" s="99"/>
      <c r="H22" s="21" t="s">
        <v>33</v>
      </c>
      <c r="I22" s="21" t="s">
        <v>33</v>
      </c>
      <c r="J22" s="153" t="s">
        <v>33</v>
      </c>
    </row>
    <row r="23" customFormat="false" ht="12" hidden="false" customHeight="false" outlineLevel="0" collapsed="false">
      <c r="A23" s="149" t="s">
        <v>97</v>
      </c>
      <c r="B23" s="21" t="n">
        <v>0</v>
      </c>
      <c r="C23" s="103" t="str">
        <f aca="false">$C$8</f>
        <v>NCV</v>
      </c>
      <c r="D23" s="102" t="n">
        <f aca="false">IF(ISTEXT($B23),0,IF($B23=0,0,1000*(H23/$B23)))</f>
        <v>0</v>
      </c>
      <c r="E23" s="102" t="n">
        <f aca="false">IF(ISTEXT($B23),0,IF($B23=0,0,1000000*(I23/$B23)))</f>
        <v>0</v>
      </c>
      <c r="F23" s="102" t="n">
        <f aca="false">IF(ISTEXT($B23),0,IF($B23=0,0,1000000*(J23/$B23)))</f>
        <v>0</v>
      </c>
      <c r="G23" s="99"/>
      <c r="H23" s="21" t="s">
        <v>33</v>
      </c>
      <c r="I23" s="21" t="s">
        <v>33</v>
      </c>
      <c r="J23" s="153" t="s">
        <v>33</v>
      </c>
    </row>
    <row r="24" customFormat="false" ht="13.5" hidden="false" customHeight="false" outlineLevel="0" collapsed="false">
      <c r="A24" s="149" t="s">
        <v>98</v>
      </c>
      <c r="B24" s="21" t="n">
        <v>0</v>
      </c>
      <c r="C24" s="103" t="str">
        <f aca="false">$C$8</f>
        <v>NCV</v>
      </c>
      <c r="D24" s="102" t="n">
        <f aca="false">IF(ISTEXT($B24),0,IF($B24=0,0,1000*(H24/$B24)))</f>
        <v>0</v>
      </c>
      <c r="E24" s="102" t="n">
        <f aca="false">IF(ISTEXT($B24),0,IF($B24=0,0,1000000*(I24/$B24)))</f>
        <v>0</v>
      </c>
      <c r="F24" s="102" t="n">
        <f aca="false">IF(ISTEXT($B24),0,IF($B24=0,0,1000000*(J24/$B24)))</f>
        <v>0</v>
      </c>
      <c r="G24" s="105" t="s">
        <v>99</v>
      </c>
      <c r="H24" s="21" t="s">
        <v>33</v>
      </c>
      <c r="I24" s="21" t="s">
        <v>33</v>
      </c>
      <c r="J24" s="153" t="s">
        <v>33</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s">
        <v>33</v>
      </c>
      <c r="I25" s="21" t="s">
        <v>33</v>
      </c>
      <c r="J25" s="153" t="s">
        <v>33</v>
      </c>
    </row>
    <row r="26" customFormat="false" ht="12" hidden="false" customHeight="false" outlineLevel="0" collapsed="false">
      <c r="A26" s="116" t="s">
        <v>38</v>
      </c>
      <c r="B26" s="102" t="n">
        <f aca="false">SUM(B27:B31)</f>
        <v>0</v>
      </c>
      <c r="C26" s="103" t="str">
        <f aca="false">$C$8</f>
        <v>NCV</v>
      </c>
      <c r="D26" s="57"/>
      <c r="E26" s="57"/>
      <c r="F26" s="57"/>
      <c r="G26" s="99"/>
      <c r="H26" s="102" t="n">
        <f aca="false">SUM(H27:H29,H31)</f>
        <v>0</v>
      </c>
      <c r="I26" s="102" t="n">
        <f aca="false">SUM(I27:I31)</f>
        <v>0</v>
      </c>
      <c r="J26" s="150" t="n">
        <f aca="false">SUM(J27:J31)</f>
        <v>0</v>
      </c>
    </row>
    <row r="27" customFormat="false" ht="12" hidden="false" customHeight="false" outlineLevel="0" collapsed="false">
      <c r="A27" s="149" t="s">
        <v>95</v>
      </c>
      <c r="B27" s="21" t="n">
        <v>0</v>
      </c>
      <c r="C27" s="103" t="str">
        <f aca="false">$C$8</f>
        <v>NCV</v>
      </c>
      <c r="D27" s="102" t="n">
        <f aca="false">IF(ISTEXT($B27),0,IF($B27=0,0,1000*(H27/$B27)))</f>
        <v>0</v>
      </c>
      <c r="E27" s="102" t="n">
        <f aca="false">IF(ISTEXT($B27),0,IF($B27=0,0,1000000*(I27/$B27)))</f>
        <v>0</v>
      </c>
      <c r="F27" s="102" t="n">
        <f aca="false">IF(ISTEXT($B27),0,IF($B27=0,0,1000000*(J27/$B27)))</f>
        <v>0</v>
      </c>
      <c r="G27" s="99"/>
      <c r="H27" s="21" t="s">
        <v>33</v>
      </c>
      <c r="I27" s="21" t="s">
        <v>33</v>
      </c>
      <c r="J27" s="153" t="s">
        <v>33</v>
      </c>
    </row>
    <row r="28" customFormat="false" ht="12" hidden="false" customHeight="false" outlineLevel="0" collapsed="false">
      <c r="A28" s="149"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s">
        <v>33</v>
      </c>
      <c r="I28" s="21" t="s">
        <v>33</v>
      </c>
      <c r="J28" s="153" t="s">
        <v>33</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s">
        <v>33</v>
      </c>
      <c r="I29" s="21" t="s">
        <v>33</v>
      </c>
      <c r="J29" s="153" t="s">
        <v>33</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s">
        <v>33</v>
      </c>
      <c r="I30" s="21" t="s">
        <v>33</v>
      </c>
      <c r="J30" s="153" t="s">
        <v>33</v>
      </c>
    </row>
    <row r="31" customFormat="false" ht="12" hidden="false" customHeight="false" outlineLevel="0" collapsed="false">
      <c r="A31" s="149"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s">
        <v>33</v>
      </c>
      <c r="I31" s="21" t="s">
        <v>33</v>
      </c>
      <c r="J31" s="153" t="s">
        <v>33</v>
      </c>
    </row>
    <row r="32" customFormat="false" ht="12" hidden="false" customHeight="false" outlineLevel="0" collapsed="false">
      <c r="A32" s="116" t="s">
        <v>39</v>
      </c>
      <c r="B32" s="102" t="n">
        <f aca="false">SUM(B33:B37)</f>
        <v>0</v>
      </c>
      <c r="C32" s="103" t="str">
        <f aca="false">$C$8</f>
        <v>NCV</v>
      </c>
      <c r="D32" s="57"/>
      <c r="E32" s="57"/>
      <c r="F32" s="57"/>
      <c r="G32" s="99"/>
      <c r="H32" s="102" t="n">
        <f aca="false">SUM(H33:H35,H37)</f>
        <v>0</v>
      </c>
      <c r="I32" s="102" t="n">
        <f aca="false">SUM(I33:I37)</f>
        <v>0</v>
      </c>
      <c r="J32" s="150" t="n">
        <f aca="false">SUM(J33:J37)</f>
        <v>0</v>
      </c>
    </row>
    <row r="33" customFormat="false" ht="12" hidden="false" customHeight="false" outlineLevel="0" collapsed="false">
      <c r="A33" s="149"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s">
        <v>33</v>
      </c>
      <c r="I33" s="21" t="s">
        <v>33</v>
      </c>
      <c r="J33" s="153" t="s">
        <v>33</v>
      </c>
    </row>
    <row r="34" customFormat="false" ht="12" hidden="false" customHeight="false" outlineLevel="0" collapsed="false">
      <c r="A34" s="149"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s">
        <v>33</v>
      </c>
      <c r="I34" s="21" t="s">
        <v>33</v>
      </c>
      <c r="J34" s="153" t="s">
        <v>33</v>
      </c>
    </row>
    <row r="35" customFormat="false" ht="12" hidden="false" customHeight="false" outlineLevel="0" collapsed="false">
      <c r="A35" s="149" t="s">
        <v>97</v>
      </c>
      <c r="B35" s="21" t="n">
        <v>0</v>
      </c>
      <c r="C35" s="103" t="str">
        <f aca="false">$C$8</f>
        <v>NCV</v>
      </c>
      <c r="D35" s="102" t="n">
        <f aca="false">IF(ISTEXT($B35),0,IF($B35=0,0,1000*(H35/$B35)))</f>
        <v>0</v>
      </c>
      <c r="E35" s="102" t="n">
        <f aca="false">IF(ISTEXT($B35),0,IF($B35=0,0,1000000*(I35/$B35)))</f>
        <v>0</v>
      </c>
      <c r="F35" s="102" t="n">
        <f aca="false">IF(ISTEXT($B35),0,IF($B35=0,0,1000000*(J35/$B35)))</f>
        <v>0</v>
      </c>
      <c r="G35" s="99"/>
      <c r="H35" s="21" t="s">
        <v>33</v>
      </c>
      <c r="I35" s="21" t="s">
        <v>33</v>
      </c>
      <c r="J35" s="153" t="s">
        <v>33</v>
      </c>
    </row>
    <row r="36" customFormat="false" ht="13.5" hidden="false" customHeight="false" outlineLevel="0" collapsed="false">
      <c r="A36" s="149"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s">
        <v>33</v>
      </c>
      <c r="I36" s="21" t="s">
        <v>33</v>
      </c>
      <c r="J36" s="153" t="s">
        <v>33</v>
      </c>
    </row>
    <row r="37" customFormat="false" ht="12" hidden="false" customHeight="false" outlineLevel="0" collapsed="false">
      <c r="A37" s="149" t="s">
        <v>100</v>
      </c>
      <c r="B37" s="21" t="n">
        <v>0</v>
      </c>
      <c r="C37" s="151" t="str">
        <f aca="false">$C$8</f>
        <v>NCV</v>
      </c>
      <c r="D37" s="102" t="n">
        <f aca="false">IF(ISTEXT($B37),0,IF($B37=0,0,1000*(H37/$B37)))</f>
        <v>0</v>
      </c>
      <c r="E37" s="102" t="n">
        <f aca="false">IF(ISTEXT($B37),0,IF($B37=0,0,1000000*(I37/$B37)))</f>
        <v>0</v>
      </c>
      <c r="F37" s="102" t="n">
        <f aca="false">IF(ISTEXT($B37),0,IF($B37=0,0,1000000*(J37/$B37)))</f>
        <v>0</v>
      </c>
      <c r="G37" s="99"/>
      <c r="H37" s="21" t="s">
        <v>33</v>
      </c>
      <c r="I37" s="21" t="s">
        <v>33</v>
      </c>
      <c r="J37" s="153" t="s">
        <v>33</v>
      </c>
    </row>
    <row r="38" customFormat="false" ht="12" hidden="false" customHeight="false" outlineLevel="0" collapsed="false">
      <c r="A38" s="116" t="s">
        <v>40</v>
      </c>
      <c r="B38" s="102" t="n">
        <f aca="false">SUM(B39:B43)</f>
        <v>0</v>
      </c>
      <c r="C38" s="151" t="str">
        <f aca="false">$C$8</f>
        <v>NCV</v>
      </c>
      <c r="D38" s="57"/>
      <c r="E38" s="57"/>
      <c r="F38" s="57"/>
      <c r="G38" s="99"/>
      <c r="H38" s="102" t="n">
        <f aca="false">SUM(H39:H41,H43)</f>
        <v>0</v>
      </c>
      <c r="I38" s="102" t="n">
        <f aca="false">SUM(I39:I43)</f>
        <v>0</v>
      </c>
      <c r="J38" s="150" t="n">
        <f aca="false">SUM(J39:J43)</f>
        <v>0</v>
      </c>
    </row>
    <row r="39" customFormat="false" ht="12" hidden="false" customHeight="false" outlineLevel="0" collapsed="false">
      <c r="A39" s="149" t="s">
        <v>95</v>
      </c>
      <c r="B39" s="21" t="n">
        <v>0</v>
      </c>
      <c r="C39" s="151" t="str">
        <f aca="false">$C$8</f>
        <v>NCV</v>
      </c>
      <c r="D39" s="154" t="n">
        <f aca="false">IF(ISTEXT($B39),0,IF($B39=0,0,1000*(H39/$B39)))</f>
        <v>0</v>
      </c>
      <c r="E39" s="154" t="n">
        <f aca="false">IF(ISTEXT($B39),0,IF($B39=0,0,1000000*(I39/$B39)))</f>
        <v>0</v>
      </c>
      <c r="F39" s="154" t="n">
        <f aca="false">IF(ISTEXT($B39),0,IF($B39=0,0,1000000*(J39/$B39)))</f>
        <v>0</v>
      </c>
      <c r="G39" s="99"/>
      <c r="H39" s="21" t="s">
        <v>33</v>
      </c>
      <c r="I39" s="21" t="s">
        <v>33</v>
      </c>
      <c r="J39" s="153" t="s">
        <v>33</v>
      </c>
    </row>
    <row r="40" customFormat="false" ht="12" hidden="false" customHeight="false" outlineLevel="0" collapsed="false">
      <c r="A40" s="149" t="s">
        <v>96</v>
      </c>
      <c r="B40" s="21" t="n">
        <v>0</v>
      </c>
      <c r="C40" s="151" t="str">
        <f aca="false">$C$8</f>
        <v>NCV</v>
      </c>
      <c r="D40" s="154" t="n">
        <f aca="false">IF(ISTEXT($B40),0,IF($B40=0,0,1000*(H40/$B40)))</f>
        <v>0</v>
      </c>
      <c r="E40" s="154" t="n">
        <f aca="false">IF(ISTEXT($B40),0,IF($B40=0,0,1000000*(I40/$B40)))</f>
        <v>0</v>
      </c>
      <c r="F40" s="154" t="n">
        <f aca="false">IF(ISTEXT($B40),0,IF($B40=0,0,1000000*(J40/$B40)))</f>
        <v>0</v>
      </c>
      <c r="G40" s="99"/>
      <c r="H40" s="21" t="s">
        <v>33</v>
      </c>
      <c r="I40" s="21" t="s">
        <v>33</v>
      </c>
      <c r="J40" s="153" t="s">
        <v>33</v>
      </c>
    </row>
    <row r="41" customFormat="false" ht="12" hidden="false" customHeight="false" outlineLevel="0" collapsed="false">
      <c r="A41" s="149" t="s">
        <v>97</v>
      </c>
      <c r="B41" s="21" t="n">
        <v>0</v>
      </c>
      <c r="C41" s="151" t="str">
        <f aca="false">$C$8</f>
        <v>NCV</v>
      </c>
      <c r="D41" s="154" t="n">
        <f aca="false">IF(ISTEXT($B41),0,IF($B41=0,0,1000*(H41/$B41)))</f>
        <v>0</v>
      </c>
      <c r="E41" s="154" t="n">
        <f aca="false">IF(ISTEXT($B41),0,IF($B41=0,0,1000000*(I41/$B41)))</f>
        <v>0</v>
      </c>
      <c r="F41" s="154" t="n">
        <f aca="false">IF(ISTEXT($B41),0,IF($B41=0,0,1000000*(J41/$B41)))</f>
        <v>0</v>
      </c>
      <c r="G41" s="99"/>
      <c r="H41" s="21" t="s">
        <v>33</v>
      </c>
      <c r="I41" s="21" t="s">
        <v>33</v>
      </c>
      <c r="J41" s="153" t="s">
        <v>33</v>
      </c>
    </row>
    <row r="42" customFormat="false" ht="13.5" hidden="false" customHeight="false" outlineLevel="0" collapsed="false">
      <c r="A42" s="149" t="s">
        <v>98</v>
      </c>
      <c r="B42" s="21" t="n">
        <v>0</v>
      </c>
      <c r="C42" s="151" t="str">
        <f aca="false">$C$8</f>
        <v>NCV</v>
      </c>
      <c r="D42" s="154" t="n">
        <f aca="false">IF(ISTEXT($B42),0,IF($B42=0,0,1000*(H42/$B42)))</f>
        <v>0</v>
      </c>
      <c r="E42" s="154" t="n">
        <f aca="false">IF(ISTEXT($B42),0,IF($B42=0,0,1000000*(I42/$B42)))</f>
        <v>0</v>
      </c>
      <c r="F42" s="154" t="n">
        <f aca="false">IF(ISTEXT($B42),0,IF($B42=0,0,1000000*(J42/$B42)))</f>
        <v>0</v>
      </c>
      <c r="G42" s="105" t="s">
        <v>99</v>
      </c>
      <c r="H42" s="21" t="s">
        <v>33</v>
      </c>
      <c r="I42" s="21" t="s">
        <v>33</v>
      </c>
      <c r="J42" s="153" t="s">
        <v>33</v>
      </c>
    </row>
    <row r="43" customFormat="false" ht="12" hidden="false" customHeight="false" outlineLevel="0" collapsed="false">
      <c r="A43" s="149" t="s">
        <v>100</v>
      </c>
      <c r="B43" s="21" t="n">
        <v>0</v>
      </c>
      <c r="C43" s="151" t="str">
        <f aca="false">$C$8</f>
        <v>NCV</v>
      </c>
      <c r="D43" s="154" t="n">
        <f aca="false">IF(ISTEXT($B43),0,IF($B43=0,0,1000*(H43/$B43)))</f>
        <v>0</v>
      </c>
      <c r="E43" s="154" t="n">
        <f aca="false">IF(ISTEXT($B43),0,IF($B43=0,0,1000000*(I43/$B43)))</f>
        <v>0</v>
      </c>
      <c r="F43" s="154" t="n">
        <f aca="false">IF(ISTEXT($B43),0,IF($B43=0,0,1000000*(J43/$B43)))</f>
        <v>0</v>
      </c>
      <c r="G43" s="99"/>
      <c r="H43" s="21" t="s">
        <v>33</v>
      </c>
      <c r="I43" s="21" t="s">
        <v>33</v>
      </c>
      <c r="J43" s="153" t="s">
        <v>33</v>
      </c>
    </row>
    <row r="44" customFormat="false" ht="12" hidden="false" customHeight="false" outlineLevel="0" collapsed="false">
      <c r="A44" s="116" t="s">
        <v>112</v>
      </c>
      <c r="B44" s="155" t="n">
        <f aca="false">SUM(B45:B49)</f>
        <v>191227.757367685</v>
      </c>
      <c r="C44" s="151" t="str">
        <f aca="false">$C$8</f>
        <v>NCV</v>
      </c>
      <c r="D44" s="57"/>
      <c r="E44" s="57"/>
      <c r="F44" s="57"/>
      <c r="G44" s="99"/>
      <c r="H44" s="102" t="n">
        <f aca="false">SUM(H45:H47,H49)</f>
        <v>6661.23404308342</v>
      </c>
      <c r="I44" s="102" t="n">
        <f aca="false">SUM(I45:I49)</f>
        <v>0.262286077509689</v>
      </c>
      <c r="J44" s="150" t="n">
        <f aca="false">SUM(J45:J49)</f>
        <v>0.156627558826645</v>
      </c>
    </row>
    <row r="45" customFormat="false" ht="12" hidden="false" customHeight="false" outlineLevel="0" collapsed="false">
      <c r="A45" s="149" t="s">
        <v>95</v>
      </c>
      <c r="B45" s="21" t="n">
        <v>27514.2034356848</v>
      </c>
      <c r="C45" s="151" t="str">
        <f aca="false">$C$8</f>
        <v>NCV</v>
      </c>
      <c r="D45" s="102" t="n">
        <f aca="false">IF(ISTEXT($B45),0,IF($B45=0,0,1000*(H45/$B45)))</f>
        <v>53.6508502539054</v>
      </c>
      <c r="E45" s="102" t="n">
        <f aca="false">IF(ISTEXT($B45),0,IF($B45=0,0,1000000*(I45/$B45)))</f>
        <v>1.12700393671843</v>
      </c>
      <c r="F45" s="102" t="n">
        <f aca="false">IF(ISTEXT($B45),0,IF($B45=0,0,1000000*(J45/$B45)))</f>
        <v>0.57649157133412</v>
      </c>
      <c r="G45" s="99"/>
      <c r="H45" s="21" t="n">
        <v>1476.16040838342</v>
      </c>
      <c r="I45" s="21" t="n">
        <v>0.0310086155876886</v>
      </c>
      <c r="J45" s="153" t="n">
        <v>0.0158617063726446</v>
      </c>
    </row>
    <row r="46" customFormat="false" ht="12" hidden="false" customHeight="false" outlineLevel="0" collapsed="false">
      <c r="A46" s="149" t="s">
        <v>96</v>
      </c>
      <c r="B46" s="21" t="n">
        <v>48425.89106</v>
      </c>
      <c r="C46" s="151" t="str">
        <f aca="false">$C$8</f>
        <v>NCV</v>
      </c>
      <c r="D46" s="102" t="n">
        <f aca="false">IF(ISTEXT($B46),0,IF($B46=0,0,1000*(H46/$B46)))</f>
        <v>12.9750779834179</v>
      </c>
      <c r="E46" s="102" t="n">
        <f aca="false">IF(ISTEXT($B46),0,IF($B46=0,0,1000000*(I46/$B46)))</f>
        <v>0.760183003641358</v>
      </c>
      <c r="F46" s="102" t="n">
        <f aca="false">IF(ISTEXT($B46),0,IF($B46=0,0,1000000*(J46/$B46)))</f>
        <v>0.188019548731046</v>
      </c>
      <c r="G46" s="99"/>
      <c r="H46" s="21" t="n">
        <v>628.32971292</v>
      </c>
      <c r="I46" s="21" t="n">
        <v>0.03681253932</v>
      </c>
      <c r="J46" s="153" t="n">
        <v>0.009105014184</v>
      </c>
    </row>
    <row r="47" customFormat="false" ht="12" hidden="false" customHeight="false" outlineLevel="0" collapsed="false">
      <c r="A47" s="149" t="s">
        <v>97</v>
      </c>
      <c r="B47" s="21" t="n">
        <v>83179</v>
      </c>
      <c r="C47" s="151" t="str">
        <f aca="false">$C$8</f>
        <v>NCV</v>
      </c>
      <c r="D47" s="102" t="n">
        <f aca="false">IF(ISTEXT($B47),0,IF($B47=0,0,1000*(H47/$B47)))</f>
        <v>54.6897672376441</v>
      </c>
      <c r="E47" s="102" t="n">
        <f aca="false">IF(ISTEXT($B47),0,IF($B47=0,0,1000000*(I47/$B47)))</f>
        <v>1.4915391064812</v>
      </c>
      <c r="F47" s="102" t="n">
        <f aca="false">IF(ISTEXT($B47),0,IF($B47=0,0,1000000*(J47/$B47)))</f>
        <v>0.0994359404320802</v>
      </c>
      <c r="G47" s="99"/>
      <c r="H47" s="21" t="n">
        <v>4549.04014906</v>
      </c>
      <c r="I47" s="21" t="n">
        <v>0.124064731338</v>
      </c>
      <c r="J47" s="153" t="n">
        <v>0.0082709820892</v>
      </c>
    </row>
    <row r="48" customFormat="false" ht="13.5" hidden="false" customHeight="false" outlineLevel="0" collapsed="false">
      <c r="A48" s="149" t="s">
        <v>98</v>
      </c>
      <c r="B48" s="21" t="n">
        <v>30577.832</v>
      </c>
      <c r="C48" s="151" t="str">
        <f aca="false">$C$8</f>
        <v>NCV</v>
      </c>
      <c r="D48" s="102" t="n">
        <f aca="false">IF(ISTEXT($B48),0,IF($B48=0,0,1000*(H48/$B48)))</f>
        <v>109.963421867188</v>
      </c>
      <c r="E48" s="102" t="n">
        <f aca="false">IF(ISTEXT($B48),0,IF($B48=0,0,1000000*(I48/$B48)))</f>
        <v>2</v>
      </c>
      <c r="F48" s="102" t="n">
        <f aca="false">IF(ISTEXT($B48),0,IF($B48=0,0,1000000*(J48/$B48)))</f>
        <v>4</v>
      </c>
      <c r="G48" s="105" t="s">
        <v>99</v>
      </c>
      <c r="H48" s="21" t="n">
        <v>3362.44304</v>
      </c>
      <c r="I48" s="21" t="n">
        <v>0.061155664</v>
      </c>
      <c r="J48" s="153" t="n">
        <v>0.122311328</v>
      </c>
    </row>
    <row r="49" customFormat="false" ht="14.25" hidden="false" customHeight="false" outlineLevel="0" collapsed="false">
      <c r="A49" s="156" t="s">
        <v>100</v>
      </c>
      <c r="B49" s="48" t="n">
        <v>1530.830872</v>
      </c>
      <c r="C49" s="157" t="str">
        <f aca="false">$C$8</f>
        <v>NCV</v>
      </c>
      <c r="D49" s="120" t="n">
        <f aca="false">IF(ISTEXT($B49),0,IF($B49=0,0,1000*(H49/$B49)))</f>
        <v>5.03241269882098</v>
      </c>
      <c r="E49" s="120" t="n">
        <f aca="false">IF(ISTEXT($B49),0,IF($B49=0,0,1000000*(I49/$B49)))</f>
        <v>6.03889523858518</v>
      </c>
      <c r="F49" s="120" t="n">
        <f aca="false">IF(ISTEXT($B49),0,IF($B49=0,0,1000000*(J49/$B49)))</f>
        <v>0.704537777834937</v>
      </c>
      <c r="G49" s="158"/>
      <c r="H49" s="48" t="n">
        <v>7.70377271999999</v>
      </c>
      <c r="I49" s="48" t="n">
        <v>0.00924452726399999</v>
      </c>
      <c r="J49" s="159" t="n">
        <v>0.0010785281808</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5" width="2.66"/>
    <col collapsed="false" customWidth="true" hidden="false" outlineLevel="0" max="3" min="3" style="1895" width="37.49"/>
    <col collapsed="false" customWidth="true" hidden="false" outlineLevel="0" max="23" min="4" style="1895" width="8.83"/>
    <col collapsed="false" customWidth="false" hidden="false" outlineLevel="0" max="257" min="24" style="1895" width="9.32"/>
  </cols>
  <sheetData>
    <row r="1" s="2018" customFormat="true" ht="15.75" hidden="false" customHeight="false" outlineLevel="0" collapsed="false">
      <c r="A1" s="3" t="s">
        <v>1479</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Austria</v>
      </c>
    </row>
    <row r="2" s="2018" customFormat="true" ht="15.75" hidden="false" customHeight="false" outlineLevel="0" collapsed="false">
      <c r="A2" s="3" t="s">
        <v>1351</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4</v>
      </c>
    </row>
    <row r="3" s="2018" customFormat="true" ht="15.75" hidden="false" customHeight="false" outlineLevel="0" collapsed="false">
      <c r="A3" s="3"/>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0</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19</v>
      </c>
      <c r="B5" s="2023"/>
      <c r="C5" s="2023"/>
      <c r="D5" s="2024" t="s">
        <v>292</v>
      </c>
      <c r="E5" s="2024"/>
      <c r="F5" s="2024" t="s">
        <v>321</v>
      </c>
      <c r="G5" s="2024"/>
      <c r="H5" s="2024" t="s">
        <v>322</v>
      </c>
      <c r="I5" s="2024"/>
      <c r="J5" s="2024" t="s">
        <v>1385</v>
      </c>
      <c r="K5" s="2024"/>
      <c r="L5" s="2024" t="s">
        <v>1386</v>
      </c>
      <c r="M5" s="2024"/>
      <c r="N5" s="2024" t="s">
        <v>557</v>
      </c>
      <c r="O5" s="2024"/>
      <c r="P5" s="2024" t="s">
        <v>1453</v>
      </c>
      <c r="Q5" s="2024"/>
      <c r="R5" s="2024" t="s">
        <v>24</v>
      </c>
      <c r="S5" s="2024"/>
      <c r="T5" s="2024" t="s">
        <v>25</v>
      </c>
      <c r="U5" s="2024"/>
      <c r="V5" s="2025" t="s">
        <v>1186</v>
      </c>
      <c r="W5" s="2025"/>
    </row>
    <row r="6" s="2029" customFormat="true" ht="9.75" hidden="false" customHeight="false" outlineLevel="0" collapsed="false">
      <c r="A6" s="2023"/>
      <c r="B6" s="2023"/>
      <c r="C6" s="2023"/>
      <c r="D6" s="2027" t="s">
        <v>1454</v>
      </c>
      <c r="E6" s="2027" t="s">
        <v>1455</v>
      </c>
      <c r="F6" s="2027" t="s">
        <v>1454</v>
      </c>
      <c r="G6" s="2027" t="s">
        <v>1455</v>
      </c>
      <c r="H6" s="2027" t="s">
        <v>1454</v>
      </c>
      <c r="I6" s="2027" t="s">
        <v>1455</v>
      </c>
      <c r="J6" s="2027" t="s">
        <v>1454</v>
      </c>
      <c r="K6" s="2027" t="s">
        <v>1455</v>
      </c>
      <c r="L6" s="2027" t="s">
        <v>1454</v>
      </c>
      <c r="M6" s="2027" t="s">
        <v>1455</v>
      </c>
      <c r="N6" s="2027" t="s">
        <v>1454</v>
      </c>
      <c r="O6" s="2027" t="s">
        <v>1455</v>
      </c>
      <c r="P6" s="2027" t="s">
        <v>1454</v>
      </c>
      <c r="Q6" s="2027" t="s">
        <v>1455</v>
      </c>
      <c r="R6" s="2027" t="s">
        <v>1454</v>
      </c>
      <c r="S6" s="2027" t="s">
        <v>1455</v>
      </c>
      <c r="T6" s="2027" t="s">
        <v>1454</v>
      </c>
      <c r="U6" s="2027" t="s">
        <v>1455</v>
      </c>
      <c r="V6" s="2027" t="s">
        <v>1454</v>
      </c>
      <c r="W6" s="2028" t="s">
        <v>1455</v>
      </c>
    </row>
    <row r="7" s="2026" customFormat="true" ht="13.5" hidden="false" customHeight="false" outlineLevel="0" collapsed="false">
      <c r="A7" s="2030" t="n">
        <v>2</v>
      </c>
      <c r="B7" s="2031" t="s">
        <v>1480</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81</v>
      </c>
      <c r="C8" s="2039" t="s">
        <v>1482</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83</v>
      </c>
      <c r="D9" s="2047"/>
      <c r="E9" s="2048"/>
      <c r="F9" s="2048"/>
      <c r="G9" s="2048"/>
      <c r="H9" s="2048"/>
      <c r="I9" s="2048"/>
      <c r="J9" s="1937"/>
      <c r="K9" s="1937"/>
      <c r="L9" s="1937"/>
      <c r="M9" s="1937"/>
      <c r="N9" s="1937"/>
      <c r="O9" s="2049"/>
      <c r="P9" s="2047"/>
      <c r="Q9" s="2048"/>
      <c r="R9" s="2048"/>
      <c r="S9" s="2048"/>
      <c r="T9" s="2048"/>
      <c r="U9" s="2048"/>
      <c r="V9" s="2048"/>
      <c r="W9" s="2050"/>
    </row>
    <row r="10" s="2026" customFormat="true" ht="13.5" hidden="false" customHeight="false" outlineLevel="0" collapsed="false">
      <c r="A10" s="2044"/>
      <c r="B10" s="2045"/>
      <c r="C10" s="2046" t="s">
        <v>1484</v>
      </c>
      <c r="D10" s="2051"/>
      <c r="E10" s="2051"/>
      <c r="F10" s="2051"/>
      <c r="G10" s="2051"/>
      <c r="H10" s="2051"/>
      <c r="I10" s="2051"/>
      <c r="J10" s="1983"/>
      <c r="K10" s="1983"/>
      <c r="L10" s="1983"/>
      <c r="M10" s="1983"/>
      <c r="N10" s="1983"/>
      <c r="O10" s="2009"/>
      <c r="P10" s="2052"/>
      <c r="Q10" s="2051"/>
      <c r="R10" s="2051"/>
      <c r="S10" s="2051"/>
      <c r="T10" s="2051"/>
      <c r="U10" s="2051"/>
      <c r="V10" s="2051"/>
      <c r="W10" s="2053"/>
    </row>
    <row r="11" s="2057" customFormat="true" ht="12.75" hidden="false" customHeight="false" outlineLevel="0" collapsed="false">
      <c r="A11" s="2054"/>
      <c r="B11" s="2055" t="s">
        <v>1485</v>
      </c>
      <c r="C11" s="2056" t="s">
        <v>670</v>
      </c>
      <c r="D11" s="1976"/>
      <c r="E11" s="1976"/>
      <c r="F11" s="1976"/>
      <c r="G11" s="1976"/>
      <c r="H11" s="1976"/>
      <c r="I11" s="1976"/>
      <c r="J11" s="1976"/>
      <c r="K11" s="1976"/>
      <c r="L11" s="1976"/>
      <c r="M11" s="1976"/>
      <c r="N11" s="1976"/>
      <c r="O11" s="1977"/>
      <c r="P11" s="1978"/>
      <c r="Q11" s="1976"/>
      <c r="R11" s="1976"/>
      <c r="S11" s="1976"/>
      <c r="T11" s="1976"/>
      <c r="U11" s="1976"/>
      <c r="V11" s="1976"/>
      <c r="W11" s="1979"/>
    </row>
    <row r="12" s="2026" customFormat="true" ht="12.75" hidden="false" customHeight="false" outlineLevel="0" collapsed="false">
      <c r="A12" s="2058" t="n">
        <v>3</v>
      </c>
      <c r="B12" s="2059" t="s">
        <v>1486</v>
      </c>
      <c r="C12" s="2059"/>
      <c r="D12" s="2060"/>
      <c r="E12" s="2061"/>
      <c r="F12" s="2040"/>
      <c r="G12" s="2040"/>
      <c r="H12" s="2061"/>
      <c r="I12" s="2061"/>
      <c r="J12" s="2040"/>
      <c r="K12" s="2040"/>
      <c r="L12" s="2040"/>
      <c r="M12" s="2040"/>
      <c r="N12" s="2040"/>
      <c r="O12" s="2041"/>
      <c r="P12" s="2062"/>
      <c r="Q12" s="2061"/>
      <c r="R12" s="2061"/>
      <c r="S12" s="2061"/>
      <c r="T12" s="2061"/>
      <c r="U12" s="2061"/>
      <c r="V12" s="2061"/>
      <c r="W12" s="2063"/>
    </row>
    <row r="13" s="2026" customFormat="true" ht="12" hidden="false" customHeight="false" outlineLevel="0" collapsed="false">
      <c r="A13" s="2064" t="n">
        <v>4</v>
      </c>
      <c r="B13" s="2065" t="s">
        <v>1487</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59</v>
      </c>
      <c r="C14" s="2073" t="s">
        <v>1488</v>
      </c>
      <c r="D14" s="2051"/>
      <c r="E14" s="2051"/>
      <c r="F14" s="1983"/>
      <c r="G14" s="1983"/>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65</v>
      </c>
      <c r="C15" s="2073" t="s">
        <v>1489</v>
      </c>
      <c r="D15" s="2051"/>
      <c r="E15" s="2051"/>
      <c r="F15" s="1983"/>
      <c r="G15" s="1983"/>
      <c r="H15" s="1983"/>
      <c r="I15" s="1983"/>
      <c r="J15" s="2051"/>
      <c r="K15" s="2051"/>
      <c r="L15" s="2051"/>
      <c r="M15" s="2051"/>
      <c r="N15" s="2051"/>
      <c r="O15" s="2074"/>
      <c r="P15" s="2052"/>
      <c r="Q15" s="2051"/>
      <c r="R15" s="2051"/>
      <c r="S15" s="2051"/>
      <c r="T15" s="1983"/>
      <c r="U15" s="1983"/>
      <c r="V15" s="2051"/>
      <c r="W15" s="2053"/>
    </row>
    <row r="16" s="2026" customFormat="true" ht="12" hidden="false" customHeight="false" outlineLevel="0" collapsed="false">
      <c r="A16" s="2071"/>
      <c r="B16" s="2072" t="s">
        <v>1469</v>
      </c>
      <c r="C16" s="2073" t="s">
        <v>851</v>
      </c>
      <c r="D16" s="2051"/>
      <c r="E16" s="2051"/>
      <c r="F16" s="1983"/>
      <c r="G16" s="1983"/>
      <c r="H16" s="1984"/>
      <c r="I16" s="1984"/>
      <c r="J16" s="2051"/>
      <c r="K16" s="2051"/>
      <c r="L16" s="2051"/>
      <c r="M16" s="2051"/>
      <c r="N16" s="2051"/>
      <c r="O16" s="2074"/>
      <c r="P16" s="2052"/>
      <c r="Q16" s="2051"/>
      <c r="R16" s="2051"/>
      <c r="S16" s="2051"/>
      <c r="T16" s="1983"/>
      <c r="U16" s="1983"/>
      <c r="V16" s="2051"/>
      <c r="W16" s="2053"/>
    </row>
    <row r="17" s="2026" customFormat="true" ht="12" hidden="false" customHeight="false" outlineLevel="0" collapsed="false">
      <c r="A17" s="2071"/>
      <c r="B17" s="2072" t="s">
        <v>1471</v>
      </c>
      <c r="C17" s="2073" t="s">
        <v>1490</v>
      </c>
      <c r="D17" s="1983"/>
      <c r="E17" s="1983"/>
      <c r="F17" s="1983"/>
      <c r="G17" s="1983"/>
      <c r="H17" s="1983"/>
      <c r="I17" s="1983"/>
      <c r="J17" s="2051"/>
      <c r="K17" s="2051"/>
      <c r="L17" s="2051"/>
      <c r="M17" s="2051"/>
      <c r="N17" s="2051"/>
      <c r="O17" s="2074"/>
      <c r="P17" s="2052"/>
      <c r="Q17" s="2051"/>
      <c r="R17" s="2051"/>
      <c r="S17" s="2051"/>
      <c r="T17" s="1983"/>
      <c r="U17" s="1983"/>
      <c r="V17" s="2051"/>
      <c r="W17" s="2053"/>
    </row>
    <row r="18" s="2026" customFormat="true" ht="12" hidden="false" customHeight="false" outlineLevel="0" collapsed="false">
      <c r="A18" s="2075"/>
      <c r="B18" s="2076" t="s">
        <v>1473</v>
      </c>
      <c r="C18" s="2039" t="s">
        <v>936</v>
      </c>
      <c r="D18" s="2077"/>
      <c r="E18" s="2077"/>
      <c r="F18" s="1969"/>
      <c r="G18" s="1969"/>
      <c r="H18" s="1969"/>
      <c r="I18" s="1969"/>
      <c r="J18" s="2040"/>
      <c r="K18" s="2040"/>
      <c r="L18" s="2040"/>
      <c r="M18" s="2040"/>
      <c r="N18" s="2040"/>
      <c r="O18" s="2041"/>
      <c r="P18" s="1971"/>
      <c r="Q18" s="1969"/>
      <c r="R18" s="1969"/>
      <c r="S18" s="1969"/>
      <c r="T18" s="1969"/>
      <c r="U18" s="1969"/>
      <c r="V18" s="1969"/>
      <c r="W18" s="1972"/>
    </row>
    <row r="19" s="2026" customFormat="true" ht="12" hidden="false" customHeight="false" outlineLevel="0" collapsed="false">
      <c r="A19" s="2078"/>
      <c r="B19" s="2079" t="s">
        <v>1481</v>
      </c>
      <c r="C19" s="2080" t="s">
        <v>953</v>
      </c>
      <c r="D19" s="2081"/>
      <c r="E19" s="2081"/>
      <c r="F19" s="2082"/>
      <c r="G19" s="2082"/>
      <c r="H19" s="2082"/>
      <c r="I19" s="2082"/>
      <c r="J19" s="2083"/>
      <c r="K19" s="2083"/>
      <c r="L19" s="2083"/>
      <c r="M19" s="2083"/>
      <c r="N19" s="2083"/>
      <c r="O19" s="2084"/>
      <c r="P19" s="1911"/>
      <c r="Q19" s="2082"/>
      <c r="R19" s="2082"/>
      <c r="S19" s="2082"/>
      <c r="T19" s="2082"/>
      <c r="U19" s="2082"/>
      <c r="V19" s="2082"/>
      <c r="W19" s="2085"/>
    </row>
    <row r="20" s="2026" customFormat="true" ht="12.75" hidden="false" customHeight="false" outlineLevel="0" collapsed="false">
      <c r="A20" s="2086"/>
      <c r="B20" s="2087" t="s">
        <v>1485</v>
      </c>
      <c r="C20" s="2088" t="s">
        <v>451</v>
      </c>
      <c r="D20" s="2089"/>
      <c r="E20" s="2089"/>
      <c r="F20" s="2090"/>
      <c r="G20" s="2090"/>
      <c r="H20" s="2090"/>
      <c r="I20" s="2090"/>
      <c r="J20" s="2091"/>
      <c r="K20" s="2091"/>
      <c r="L20" s="2091"/>
      <c r="M20" s="2091"/>
      <c r="N20" s="2091"/>
      <c r="O20" s="2092"/>
      <c r="P20" s="1921"/>
      <c r="Q20" s="2090"/>
      <c r="R20" s="2090"/>
      <c r="S20" s="2090"/>
      <c r="T20" s="2090"/>
      <c r="U20" s="2090"/>
      <c r="V20" s="2090"/>
      <c r="W20" s="2093"/>
    </row>
    <row r="21" s="2026" customFormat="true" ht="12" hidden="false" customHeight="false" outlineLevel="0" collapsed="false">
      <c r="A21" s="2058" t="n">
        <v>5</v>
      </c>
      <c r="B21" s="2094" t="s">
        <v>1424</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59</v>
      </c>
      <c r="C22" s="2097" t="s">
        <v>1491</v>
      </c>
      <c r="D22" s="2082"/>
      <c r="E22" s="2082"/>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92</v>
      </c>
      <c r="D23" s="1983"/>
      <c r="E23" s="1983"/>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65</v>
      </c>
      <c r="C24" s="2056" t="s">
        <v>1066</v>
      </c>
      <c r="D24" s="1976"/>
      <c r="E24" s="1976"/>
      <c r="F24" s="1976"/>
      <c r="G24" s="1976"/>
      <c r="H24" s="1976"/>
      <c r="I24" s="1976"/>
      <c r="J24" s="2105"/>
      <c r="K24" s="2105"/>
      <c r="L24" s="2105"/>
      <c r="M24" s="2105"/>
      <c r="N24" s="2105"/>
      <c r="O24" s="2106"/>
      <c r="P24" s="1978"/>
      <c r="Q24" s="1976"/>
      <c r="R24" s="1976"/>
      <c r="S24" s="1976"/>
      <c r="T24" s="1976"/>
      <c r="U24" s="1976"/>
      <c r="V24" s="2105"/>
      <c r="W24" s="2107"/>
    </row>
    <row r="26" customFormat="false" ht="13.5" hidden="false" customHeight="false" outlineLevel="0" collapsed="false">
      <c r="A26" s="2108" t="s">
        <v>1493</v>
      </c>
    </row>
    <row r="27" customFormat="false" ht="13.5" hidden="false" customHeight="false" outlineLevel="0" collapsed="false">
      <c r="A27" s="2108" t="s">
        <v>149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09" width="2.99"/>
    <col collapsed="false" customWidth="true" hidden="false" outlineLevel="0" max="2" min="2" style="2110" width="11.65"/>
    <col collapsed="false" customWidth="true" hidden="false" outlineLevel="0" max="3" min="3" style="2110" width="37.32"/>
    <col collapsed="false" customWidth="true" hidden="false" outlineLevel="0" max="6" min="4" style="2110" width="8.83"/>
    <col collapsed="false" customWidth="true" hidden="false" outlineLevel="0" max="7" min="7" style="2110" width="8.99"/>
    <col collapsed="false" customWidth="true" hidden="false" outlineLevel="0" max="23" min="8" style="2110" width="8.83"/>
    <col collapsed="false" customWidth="false" hidden="false" outlineLevel="0" max="257" min="24" style="2110" width="9.32"/>
  </cols>
  <sheetData>
    <row r="1" s="2111" customFormat="true" ht="15.75" hidden="false" customHeight="false" outlineLevel="0" collapsed="false">
      <c r="A1" s="3" t="s">
        <v>1479</v>
      </c>
      <c r="B1" s="2015"/>
      <c r="C1" s="2015"/>
      <c r="D1" s="2015"/>
      <c r="E1" s="2015"/>
      <c r="V1" s="2017" t="str">
        <f aca="false">CRF_CountryName</f>
        <v>Austria</v>
      </c>
    </row>
    <row r="2" s="2111" customFormat="true" ht="15.75" hidden="false" customHeight="false" outlineLevel="0" collapsed="false">
      <c r="A2" s="3" t="s">
        <v>1384</v>
      </c>
      <c r="C2" s="1648"/>
      <c r="V2" s="2017" t="n">
        <f aca="false">CRF_InventoryYear</f>
        <v>1994</v>
      </c>
    </row>
    <row r="3" s="2111" customFormat="true" ht="15.75" hidden="false" customHeight="false" outlineLevel="0" collapsed="false">
      <c r="A3" s="3"/>
      <c r="V3" s="2020" t="str">
        <f aca="false">CRF_Submission</f>
        <v>submission 2000</v>
      </c>
    </row>
    <row r="4" s="2111" customFormat="true" ht="16.5" hidden="false" customHeight="false" outlineLevel="0" collapsed="false">
      <c r="A4" s="2112"/>
      <c r="V4" s="2022"/>
    </row>
    <row r="5" customFormat="false" ht="13.5" hidden="false" customHeight="true" outlineLevel="0" collapsed="false">
      <c r="A5" s="2113" t="s">
        <v>19</v>
      </c>
      <c r="B5" s="2113"/>
      <c r="C5" s="2113"/>
      <c r="D5" s="2024" t="s">
        <v>292</v>
      </c>
      <c r="E5" s="2024"/>
      <c r="F5" s="2024" t="s">
        <v>321</v>
      </c>
      <c r="G5" s="2024"/>
      <c r="H5" s="2024" t="s">
        <v>322</v>
      </c>
      <c r="I5" s="2024"/>
      <c r="J5" s="2024" t="s">
        <v>1385</v>
      </c>
      <c r="K5" s="2024"/>
      <c r="L5" s="2024" t="s">
        <v>1386</v>
      </c>
      <c r="M5" s="2024"/>
      <c r="N5" s="2024" t="s">
        <v>557</v>
      </c>
      <c r="O5" s="2024"/>
      <c r="P5" s="2114" t="s">
        <v>1453</v>
      </c>
      <c r="Q5" s="2114"/>
      <c r="R5" s="2024" t="s">
        <v>24</v>
      </c>
      <c r="S5" s="2024"/>
      <c r="T5" s="2024" t="s">
        <v>25</v>
      </c>
      <c r="U5" s="2024"/>
      <c r="V5" s="2025" t="s">
        <v>1186</v>
      </c>
      <c r="W5" s="2025"/>
    </row>
    <row r="6" s="2118" customFormat="true" ht="12.75" hidden="false" customHeight="false" outlineLevel="0" collapsed="false">
      <c r="A6" s="2113"/>
      <c r="B6" s="2113"/>
      <c r="C6" s="2113"/>
      <c r="D6" s="2115" t="s">
        <v>1454</v>
      </c>
      <c r="E6" s="2115" t="s">
        <v>1455</v>
      </c>
      <c r="F6" s="2115" t="s">
        <v>1454</v>
      </c>
      <c r="G6" s="2115" t="s">
        <v>1455</v>
      </c>
      <c r="H6" s="2115" t="s">
        <v>1454</v>
      </c>
      <c r="I6" s="2115" t="s">
        <v>1455</v>
      </c>
      <c r="J6" s="2115" t="s">
        <v>1454</v>
      </c>
      <c r="K6" s="2115" t="s">
        <v>1455</v>
      </c>
      <c r="L6" s="2115" t="s">
        <v>1454</v>
      </c>
      <c r="M6" s="2115" t="s">
        <v>1455</v>
      </c>
      <c r="N6" s="2115" t="s">
        <v>1454</v>
      </c>
      <c r="O6" s="2115" t="s">
        <v>1455</v>
      </c>
      <c r="P6" s="2115" t="s">
        <v>1454</v>
      </c>
      <c r="Q6" s="2116" t="s">
        <v>1455</v>
      </c>
      <c r="R6" s="2115" t="s">
        <v>1454</v>
      </c>
      <c r="S6" s="2115" t="s">
        <v>1455</v>
      </c>
      <c r="T6" s="2115" t="s">
        <v>1454</v>
      </c>
      <c r="U6" s="2115" t="s">
        <v>1455</v>
      </c>
      <c r="V6" s="2115" t="s">
        <v>1454</v>
      </c>
      <c r="W6" s="2117" t="s">
        <v>1455</v>
      </c>
    </row>
    <row r="7" s="2118" customFormat="true" ht="12.75" hidden="false" customHeight="false" outlineLevel="0" collapsed="false">
      <c r="A7" s="2119" t="n">
        <v>5</v>
      </c>
      <c r="B7" s="2120" t="s">
        <v>1495</v>
      </c>
      <c r="C7" s="2121"/>
      <c r="D7" s="2122"/>
      <c r="E7" s="2122"/>
      <c r="F7" s="2122"/>
      <c r="G7" s="2122"/>
      <c r="H7" s="2122"/>
      <c r="I7" s="2122"/>
      <c r="J7" s="2122"/>
      <c r="K7" s="2122"/>
      <c r="L7" s="2122"/>
      <c r="M7" s="2122"/>
      <c r="N7" s="2122"/>
      <c r="O7" s="2122"/>
      <c r="P7" s="2122"/>
      <c r="Q7" s="2123"/>
      <c r="R7" s="2122"/>
      <c r="S7" s="2122"/>
      <c r="T7" s="2122"/>
      <c r="U7" s="2122"/>
      <c r="V7" s="2122"/>
      <c r="W7" s="2124"/>
    </row>
    <row r="8" customFormat="false" ht="12" hidden="false" customHeight="false" outlineLevel="0" collapsed="false">
      <c r="A8" s="2044"/>
      <c r="B8" s="2125" t="s">
        <v>1496</v>
      </c>
      <c r="C8" s="2045"/>
      <c r="D8" s="2126"/>
      <c r="E8" s="2126"/>
      <c r="F8" s="2127"/>
      <c r="G8" s="2127"/>
      <c r="H8" s="2127"/>
      <c r="I8" s="2127"/>
      <c r="J8" s="2127"/>
      <c r="K8" s="2127"/>
      <c r="L8" s="2127"/>
      <c r="M8" s="2127"/>
      <c r="N8" s="2127"/>
      <c r="O8" s="2127"/>
      <c r="P8" s="2127"/>
      <c r="Q8" s="2128"/>
      <c r="R8" s="2127"/>
      <c r="S8" s="2127"/>
      <c r="T8" s="2127"/>
      <c r="U8" s="2127"/>
      <c r="V8" s="2127"/>
      <c r="W8" s="2129"/>
    </row>
    <row r="9" customFormat="false" ht="13.5" hidden="false" customHeight="false" outlineLevel="0" collapsed="false">
      <c r="A9" s="2078"/>
      <c r="B9" s="2096" t="s">
        <v>1497</v>
      </c>
      <c r="C9" s="2130"/>
      <c r="D9" s="2131"/>
      <c r="E9" s="2131"/>
      <c r="F9" s="2132"/>
      <c r="G9" s="2132"/>
      <c r="H9" s="2132"/>
      <c r="I9" s="2132"/>
      <c r="J9" s="2132"/>
      <c r="K9" s="2132"/>
      <c r="L9" s="2132"/>
      <c r="M9" s="2132"/>
      <c r="N9" s="2132"/>
      <c r="O9" s="2132"/>
      <c r="P9" s="2132"/>
      <c r="Q9" s="2133"/>
      <c r="R9" s="2132"/>
      <c r="S9" s="2132"/>
      <c r="T9" s="2132"/>
      <c r="U9" s="2132"/>
      <c r="V9" s="2132"/>
      <c r="W9" s="2134"/>
    </row>
    <row r="10" customFormat="false" ht="12.75" hidden="false" customHeight="false" outlineLevel="0" collapsed="false">
      <c r="A10" s="2086"/>
      <c r="B10" s="2087" t="s">
        <v>1498</v>
      </c>
      <c r="C10" s="2135"/>
      <c r="D10" s="2136"/>
      <c r="E10" s="2136"/>
      <c r="F10" s="2136"/>
      <c r="G10" s="2136"/>
      <c r="H10" s="2136"/>
      <c r="I10" s="2136"/>
      <c r="J10" s="2137"/>
      <c r="K10" s="2137"/>
      <c r="L10" s="2137"/>
      <c r="M10" s="2137"/>
      <c r="N10" s="2137"/>
      <c r="O10" s="2137"/>
      <c r="P10" s="2136"/>
      <c r="Q10" s="1921"/>
      <c r="R10" s="2136"/>
      <c r="S10" s="2136"/>
      <c r="T10" s="2136"/>
      <c r="U10" s="2136"/>
      <c r="V10" s="2136"/>
      <c r="W10" s="1922"/>
    </row>
    <row r="11" customFormat="false" ht="12" hidden="false" customHeight="false" outlineLevel="0" collapsed="false">
      <c r="A11" s="2138" t="n">
        <v>6</v>
      </c>
      <c r="B11" s="2139" t="s">
        <v>1499</v>
      </c>
      <c r="C11" s="2102"/>
      <c r="D11" s="2140"/>
      <c r="E11" s="2140"/>
      <c r="F11" s="2140"/>
      <c r="G11" s="2140"/>
      <c r="H11" s="2140"/>
      <c r="I11" s="2140"/>
      <c r="J11" s="2141"/>
      <c r="K11" s="2141"/>
      <c r="L11" s="2141"/>
      <c r="M11" s="2141"/>
      <c r="N11" s="2141"/>
      <c r="O11" s="2141"/>
      <c r="P11" s="2140"/>
      <c r="Q11" s="1905"/>
      <c r="R11" s="2140"/>
      <c r="S11" s="2140"/>
      <c r="T11" s="2140"/>
      <c r="U11" s="2140"/>
      <c r="V11" s="2140"/>
      <c r="W11" s="2142"/>
    </row>
    <row r="12" customFormat="false" ht="12" hidden="false" customHeight="false" outlineLevel="0" collapsed="false">
      <c r="A12" s="2143"/>
      <c r="B12" s="2125" t="s">
        <v>1500</v>
      </c>
      <c r="C12" s="2045"/>
      <c r="D12" s="2126"/>
      <c r="E12" s="2126"/>
      <c r="F12" s="2126"/>
      <c r="G12" s="2126"/>
      <c r="H12" s="2127"/>
      <c r="I12" s="2127"/>
      <c r="J12" s="2127"/>
      <c r="K12" s="2127"/>
      <c r="L12" s="2127"/>
      <c r="M12" s="2127"/>
      <c r="N12" s="2127"/>
      <c r="O12" s="2127"/>
      <c r="P12" s="2127"/>
      <c r="Q12" s="2128"/>
      <c r="R12" s="2126"/>
      <c r="S12" s="2126"/>
      <c r="T12" s="2126"/>
      <c r="U12" s="2126"/>
      <c r="V12" s="634"/>
      <c r="W12" s="1989"/>
    </row>
    <row r="13" customFormat="false" ht="12" hidden="false" customHeight="false" outlineLevel="0" collapsed="false">
      <c r="A13" s="2071"/>
      <c r="B13" s="2072" t="s">
        <v>1501</v>
      </c>
      <c r="C13" s="2102"/>
      <c r="D13" s="2141"/>
      <c r="E13" s="2141"/>
      <c r="F13" s="2144"/>
      <c r="G13" s="2144"/>
      <c r="H13" s="2144"/>
      <c r="I13" s="2144"/>
      <c r="J13" s="2141"/>
      <c r="K13" s="2141"/>
      <c r="L13" s="2141"/>
      <c r="M13" s="2141"/>
      <c r="N13" s="2141"/>
      <c r="O13" s="2141"/>
      <c r="P13" s="2144"/>
      <c r="Q13" s="1982"/>
      <c r="R13" s="2144"/>
      <c r="S13" s="2144"/>
      <c r="T13" s="2144"/>
      <c r="U13" s="2144"/>
      <c r="V13" s="2145"/>
      <c r="W13" s="2146"/>
    </row>
    <row r="14" customFormat="false" ht="12" hidden="false" customHeight="false" outlineLevel="0" collapsed="false">
      <c r="A14" s="2071"/>
      <c r="B14" s="2072" t="s">
        <v>1502</v>
      </c>
      <c r="C14" s="2102"/>
      <c r="D14" s="2144"/>
      <c r="E14" s="2144"/>
      <c r="F14" s="2144"/>
      <c r="G14" s="2144"/>
      <c r="H14" s="2144"/>
      <c r="I14" s="2144"/>
      <c r="J14" s="2141"/>
      <c r="K14" s="2141"/>
      <c r="L14" s="2141"/>
      <c r="M14" s="2141"/>
      <c r="N14" s="2141"/>
      <c r="O14" s="2141"/>
      <c r="P14" s="2144"/>
      <c r="Q14" s="1982"/>
      <c r="R14" s="2144"/>
      <c r="S14" s="2144"/>
      <c r="T14" s="2144"/>
      <c r="U14" s="2144"/>
      <c r="V14" s="2144"/>
      <c r="W14" s="2147"/>
    </row>
    <row r="15" customFormat="false" ht="12.75" hidden="false" customHeight="false" outlineLevel="0" collapsed="false">
      <c r="A15" s="2086"/>
      <c r="B15" s="2087" t="s">
        <v>1503</v>
      </c>
      <c r="C15" s="2135"/>
      <c r="D15" s="2136"/>
      <c r="E15" s="2136"/>
      <c r="F15" s="2136"/>
      <c r="G15" s="2136"/>
      <c r="H15" s="2136"/>
      <c r="I15" s="2136"/>
      <c r="J15" s="2137"/>
      <c r="K15" s="2137"/>
      <c r="L15" s="2137"/>
      <c r="M15" s="2137"/>
      <c r="N15" s="2137"/>
      <c r="O15" s="2137"/>
      <c r="P15" s="2136"/>
      <c r="Q15" s="1921"/>
      <c r="R15" s="2136"/>
      <c r="S15" s="2136"/>
      <c r="T15" s="2136"/>
      <c r="U15" s="2136"/>
      <c r="V15" s="2136"/>
      <c r="W15" s="1922"/>
    </row>
    <row r="16" customFormat="false" ht="12" hidden="false" customHeight="false" outlineLevel="0" collapsed="false">
      <c r="A16" s="2138" t="n">
        <v>7</v>
      </c>
      <c r="B16" s="2139" t="s">
        <v>1504</v>
      </c>
      <c r="C16" s="2102"/>
      <c r="D16" s="1905"/>
      <c r="E16" s="2140"/>
      <c r="F16" s="2140"/>
      <c r="G16" s="2140"/>
      <c r="H16" s="2140"/>
      <c r="I16" s="2140"/>
      <c r="J16" s="2140"/>
      <c r="K16" s="2140"/>
      <c r="L16" s="2140"/>
      <c r="M16" s="2140"/>
      <c r="N16" s="2140"/>
      <c r="O16" s="2140"/>
      <c r="P16" s="2140"/>
      <c r="Q16" s="1905"/>
      <c r="R16" s="2140"/>
      <c r="S16" s="2140"/>
      <c r="T16" s="2140"/>
      <c r="U16" s="2140"/>
      <c r="V16" s="2140"/>
      <c r="W16" s="2142"/>
    </row>
    <row r="17" customFormat="false" ht="12.75" hidden="false" customHeight="false" outlineLevel="0" collapsed="false">
      <c r="A17" s="853"/>
      <c r="B17" s="853"/>
      <c r="C17" s="853"/>
      <c r="D17" s="1911"/>
      <c r="E17" s="1911"/>
      <c r="F17" s="1911"/>
      <c r="G17" s="1911"/>
      <c r="H17" s="1911"/>
      <c r="I17" s="1911"/>
      <c r="J17" s="1911"/>
      <c r="K17" s="1911"/>
      <c r="L17" s="1911"/>
      <c r="M17" s="1911"/>
      <c r="N17" s="1911"/>
      <c r="O17" s="1911"/>
      <c r="P17" s="1911"/>
      <c r="Q17" s="1911"/>
      <c r="R17" s="1911"/>
      <c r="S17" s="1911"/>
      <c r="T17" s="1911"/>
      <c r="U17" s="1911"/>
      <c r="V17" s="1911"/>
      <c r="W17" s="1919"/>
    </row>
    <row r="18" customFormat="false" ht="12" hidden="false" customHeight="false" outlineLevel="0" collapsed="false">
      <c r="A18" s="2064" t="s">
        <v>1397</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38" t="s">
        <v>73</v>
      </c>
      <c r="B19" s="2102"/>
      <c r="C19" s="2102"/>
      <c r="D19" s="2140"/>
      <c r="E19" s="2140"/>
      <c r="F19" s="2140"/>
      <c r="G19" s="2140"/>
      <c r="H19" s="2140"/>
      <c r="I19" s="2140"/>
      <c r="J19" s="2141"/>
      <c r="K19" s="2141"/>
      <c r="L19" s="2141"/>
      <c r="M19" s="2141"/>
      <c r="N19" s="2141"/>
      <c r="O19" s="2141"/>
      <c r="P19" s="2140"/>
      <c r="Q19" s="1905"/>
      <c r="R19" s="2140"/>
      <c r="S19" s="2140"/>
      <c r="T19" s="2140"/>
      <c r="U19" s="2140"/>
      <c r="V19" s="2140"/>
      <c r="W19" s="2142"/>
    </row>
    <row r="20" customFormat="false" ht="12" hidden="false" customHeight="false" outlineLevel="0" collapsed="false">
      <c r="A20" s="2101" t="s">
        <v>1505</v>
      </c>
      <c r="B20" s="2102"/>
      <c r="C20" s="2102"/>
      <c r="D20" s="2144"/>
      <c r="E20" s="2144"/>
      <c r="F20" s="2144"/>
      <c r="G20" s="2144"/>
      <c r="H20" s="2144"/>
      <c r="I20" s="2144"/>
      <c r="J20" s="2141"/>
      <c r="K20" s="2141"/>
      <c r="L20" s="2141"/>
      <c r="M20" s="2141"/>
      <c r="N20" s="2141"/>
      <c r="O20" s="2141"/>
      <c r="P20" s="2144"/>
      <c r="Q20" s="1982"/>
      <c r="R20" s="2144"/>
      <c r="S20" s="2144"/>
      <c r="T20" s="2144"/>
      <c r="U20" s="2144"/>
      <c r="V20" s="2144"/>
      <c r="W20" s="2147"/>
    </row>
    <row r="21" customFormat="false" ht="12" hidden="false" customHeight="false" outlineLevel="0" collapsed="false">
      <c r="A21" s="2101" t="s">
        <v>1506</v>
      </c>
      <c r="B21" s="2102"/>
      <c r="C21" s="2102"/>
      <c r="D21" s="2144"/>
      <c r="E21" s="2144"/>
      <c r="F21" s="2144"/>
      <c r="G21" s="2144"/>
      <c r="H21" s="2144"/>
      <c r="I21" s="2144"/>
      <c r="J21" s="2141"/>
      <c r="K21" s="2141"/>
      <c r="L21" s="2141"/>
      <c r="M21" s="2141"/>
      <c r="N21" s="2141"/>
      <c r="O21" s="2141"/>
      <c r="P21" s="2144"/>
      <c r="Q21" s="1982"/>
      <c r="R21" s="2144"/>
      <c r="S21" s="2144"/>
      <c r="T21" s="2144"/>
      <c r="U21" s="2144"/>
      <c r="V21" s="2144"/>
      <c r="W21" s="2147"/>
    </row>
    <row r="22" customFormat="false" ht="12" hidden="false" customHeight="false" outlineLevel="0" collapsed="false">
      <c r="A22" s="2152" t="s">
        <v>76</v>
      </c>
      <c r="B22" s="2045"/>
      <c r="C22" s="2045"/>
      <c r="D22" s="2153"/>
      <c r="E22" s="2153"/>
      <c r="F22" s="2153"/>
      <c r="G22" s="2153"/>
      <c r="H22" s="2153"/>
      <c r="I22" s="2153"/>
      <c r="J22" s="2127"/>
      <c r="K22" s="2127"/>
      <c r="L22" s="2127"/>
      <c r="M22" s="2127"/>
      <c r="N22" s="2127"/>
      <c r="O22" s="2127"/>
      <c r="P22" s="2153"/>
      <c r="Q22" s="1915"/>
      <c r="R22" s="2153"/>
      <c r="S22" s="2153"/>
      <c r="T22" s="2153"/>
      <c r="U22" s="2153"/>
      <c r="V22" s="2153"/>
      <c r="W22" s="1916"/>
    </row>
    <row r="23" customFormat="false" ht="14.25" hidden="false" customHeight="false" outlineLevel="0" collapsed="false">
      <c r="A23" s="2154" t="s">
        <v>1507</v>
      </c>
      <c r="B23" s="2155"/>
      <c r="C23" s="2155"/>
      <c r="D23" s="2156"/>
      <c r="E23" s="2156"/>
      <c r="F23" s="2157"/>
      <c r="G23" s="2157"/>
      <c r="H23" s="2157"/>
      <c r="I23" s="2157"/>
      <c r="J23" s="2157"/>
      <c r="K23" s="2157"/>
      <c r="L23" s="2157"/>
      <c r="M23" s="2157"/>
      <c r="N23" s="2157"/>
      <c r="O23" s="2157"/>
      <c r="P23" s="2157"/>
      <c r="Q23" s="2035"/>
      <c r="R23" s="2157"/>
      <c r="S23" s="2157"/>
      <c r="T23" s="2157"/>
      <c r="U23" s="2157"/>
      <c r="V23" s="2157"/>
      <c r="W23" s="215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50.32"/>
    <col collapsed="false" customWidth="true" hidden="false" outlineLevel="0" max="4" min="3" style="2159" width="14.66"/>
    <col collapsed="false" customWidth="true" hidden="false" outlineLevel="0" max="5" min="5" style="2159" width="15.82"/>
    <col collapsed="false" customWidth="true" hidden="false" outlineLevel="0" max="7" min="6" style="2159" width="14.66"/>
    <col collapsed="false" customWidth="true" hidden="false" outlineLevel="0" max="8" min="8" style="2159" width="15.82"/>
    <col collapsed="false" customWidth="true" hidden="false" outlineLevel="0" max="10" min="9" style="2159" width="14.66"/>
    <col collapsed="false" customWidth="true" hidden="false" outlineLevel="0" max="11" min="11" style="2159" width="16.16"/>
    <col collapsed="false" customWidth="true" hidden="false" outlineLevel="0" max="12" min="12" style="1861" width="1.99"/>
    <col collapsed="false" customWidth="false" hidden="false" outlineLevel="0" max="257" min="13" style="1861" width="9.32"/>
  </cols>
  <sheetData>
    <row r="1" customFormat="false" ht="15.75" hidden="false" customHeight="false" outlineLevel="0" collapsed="false">
      <c r="A1" s="3" t="s">
        <v>1508</v>
      </c>
      <c r="B1" s="0"/>
      <c r="C1" s="0"/>
      <c r="D1" s="0"/>
      <c r="E1" s="0"/>
      <c r="F1" s="949"/>
      <c r="G1" s="949"/>
      <c r="H1" s="949"/>
      <c r="I1" s="949"/>
      <c r="J1" s="2160"/>
      <c r="K1" s="2161" t="str">
        <f aca="false">CRF_CountryName</f>
        <v>Austria</v>
      </c>
    </row>
    <row r="2" customFormat="false" ht="15.75" hidden="false" customHeight="false" outlineLevel="0" collapsed="false">
      <c r="A2" s="3" t="s">
        <v>1509</v>
      </c>
      <c r="B2" s="927"/>
      <c r="C2" s="2162"/>
      <c r="D2" s="949"/>
      <c r="E2" s="949"/>
      <c r="F2" s="949"/>
      <c r="G2" s="949"/>
      <c r="H2" s="949"/>
      <c r="I2" s="949"/>
      <c r="K2" s="2161" t="n">
        <f aca="false">CRF_InventoryYear</f>
        <v>1994</v>
      </c>
    </row>
    <row r="3" customFormat="false" ht="15.75" hidden="false" customHeight="false" outlineLevel="0" collapsed="false">
      <c r="A3" s="3" t="s">
        <v>18</v>
      </c>
      <c r="B3" s="927"/>
      <c r="C3" s="949"/>
      <c r="D3" s="949"/>
      <c r="E3" s="949"/>
      <c r="F3" s="949"/>
      <c r="G3" s="949"/>
      <c r="H3" s="949"/>
      <c r="I3" s="949"/>
      <c r="K3" s="2163" t="str">
        <f aca="false">CRF_Submission</f>
        <v>submission 2000</v>
      </c>
    </row>
    <row r="4" customFormat="false" ht="16.5" hidden="false" customHeight="false" outlineLevel="0" collapsed="false">
      <c r="A4" s="2164"/>
      <c r="B4" s="927"/>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3.5" hidden="false" customHeight="true" outlineLevel="0" collapsed="false">
      <c r="A8" s="2171" t="s">
        <v>1327</v>
      </c>
      <c r="B8" s="2171"/>
      <c r="C8" s="2172"/>
      <c r="D8" s="2172"/>
      <c r="E8" s="1597" t="n">
        <f aca="false">IF(ISTEXT(C8),0,IF(C8=0,0,100*(D8/C8-1)))</f>
        <v>0</v>
      </c>
      <c r="F8" s="2172"/>
      <c r="G8" s="2172"/>
      <c r="H8" s="1597" t="n">
        <f aca="false">IF(ISTEXT(F8),0,IF(F8=0,0,100*(G8/F8-1)))</f>
        <v>0</v>
      </c>
      <c r="I8" s="2172"/>
      <c r="J8" s="2172"/>
      <c r="K8" s="1598" t="n">
        <f aca="false">IF(ISTEXT(I8),0,IF(I8=0,0,100*(J8/I8-1)))</f>
        <v>0</v>
      </c>
    </row>
    <row r="9" customFormat="false" ht="12" hidden="false" customHeight="false" outlineLevel="0" collapsed="false">
      <c r="A9" s="2173" t="s">
        <v>1328</v>
      </c>
      <c r="B9" s="2174"/>
      <c r="C9" s="690"/>
      <c r="D9" s="690"/>
      <c r="E9" s="1782" t="n">
        <f aca="false">IF(ISTEXT(C9),0,IF(C9=0,0,100*(D9/C9-1)))</f>
        <v>0</v>
      </c>
      <c r="F9" s="690"/>
      <c r="G9" s="690"/>
      <c r="H9" s="1782" t="n">
        <f aca="false">IF(ISTEXT(F9),0,IF(F9=0,0,100*(G9/F9-1)))</f>
        <v>0</v>
      </c>
      <c r="I9" s="690"/>
      <c r="J9" s="690"/>
      <c r="K9" s="1783" t="n">
        <f aca="false">IF(ISTEXT(I9),0,IF(I9=0,0,100*(J9/I9-1)))</f>
        <v>0</v>
      </c>
    </row>
    <row r="10" customFormat="false" ht="12" hidden="false" customHeight="false" outlineLevel="0" collapsed="false">
      <c r="A10" s="2175" t="s">
        <v>1513</v>
      </c>
      <c r="B10" s="2176" t="s">
        <v>1460</v>
      </c>
      <c r="C10" s="238"/>
      <c r="D10" s="238"/>
      <c r="E10" s="1613" t="n">
        <f aca="false">IF(ISTEXT(C10),0,IF(C10=0,0,100*(D10/C10-1)))</f>
        <v>0</v>
      </c>
      <c r="F10" s="238"/>
      <c r="G10" s="238"/>
      <c r="H10" s="1613" t="n">
        <f aca="false">IF(ISTEXT(F10),0,IF(F10=0,0,100*(G10/F10-1)))</f>
        <v>0</v>
      </c>
      <c r="I10" s="21"/>
      <c r="J10" s="21"/>
      <c r="K10" s="1614" t="n">
        <f aca="false">IF(ISTEXT(I10),0,IF(I10=0,0,100*(J10/I10-1)))</f>
        <v>0</v>
      </c>
    </row>
    <row r="11" customFormat="false" ht="12" hidden="false" customHeight="false" outlineLevel="0" collapsed="false">
      <c r="A11" s="2175" t="s">
        <v>1514</v>
      </c>
      <c r="B11" s="1606" t="s">
        <v>1515</v>
      </c>
      <c r="C11" s="21"/>
      <c r="D11" s="238"/>
      <c r="E11" s="1613" t="n">
        <f aca="false">IF(ISTEXT(C11),0,IF(C11=0,0,100*(D11/C11-1)))</f>
        <v>0</v>
      </c>
      <c r="F11" s="238"/>
      <c r="G11" s="238"/>
      <c r="H11" s="1613" t="n">
        <f aca="false">IF(ISTEXT(F11),0,IF(F11=0,0,100*(G11/F11-1)))</f>
        <v>0</v>
      </c>
      <c r="I11" s="21"/>
      <c r="J11" s="21"/>
      <c r="K11" s="1614" t="n">
        <f aca="false">IF(ISTEXT(I11),0,IF(I11=0,0,100*(J11/I11-1)))</f>
        <v>0</v>
      </c>
    </row>
    <row r="12" customFormat="false" ht="12" hidden="false" customHeight="false" outlineLevel="0" collapsed="false">
      <c r="A12" s="2175" t="s">
        <v>1516</v>
      </c>
      <c r="B12" s="2177" t="s">
        <v>1517</v>
      </c>
      <c r="C12" s="21"/>
      <c r="D12" s="238"/>
      <c r="E12" s="1613" t="n">
        <f aca="false">IF(ISTEXT(C12),0,IF(C12=0,0,100*(D12/C12-1)))</f>
        <v>0</v>
      </c>
      <c r="F12" s="238"/>
      <c r="G12" s="238"/>
      <c r="H12" s="1613" t="n">
        <f aca="false">IF(ISTEXT(F12),0,IF(F12=0,0,100*(G12/F12-1)))</f>
        <v>0</v>
      </c>
      <c r="I12" s="21"/>
      <c r="J12" s="21"/>
      <c r="K12" s="1614" t="n">
        <f aca="false">IF(ISTEXT(I12),0,IF(I12=0,0,100*(J12/I12-1)))</f>
        <v>0</v>
      </c>
    </row>
    <row r="13" customFormat="false" ht="12" hidden="false" customHeight="false" outlineLevel="0" collapsed="false">
      <c r="A13" s="2175" t="s">
        <v>1518</v>
      </c>
      <c r="B13" s="1606" t="s">
        <v>1519</v>
      </c>
      <c r="C13" s="21"/>
      <c r="D13" s="238"/>
      <c r="E13" s="1613" t="n">
        <f aca="false">IF(ISTEXT(C13),0,IF(C13=0,0,100*(D13/C13-1)))</f>
        <v>0</v>
      </c>
      <c r="F13" s="238"/>
      <c r="G13" s="238"/>
      <c r="H13" s="1613" t="n">
        <f aca="false">IF(ISTEXT(F13),0,IF(F13=0,0,100*(G13/F13-1)))</f>
        <v>0</v>
      </c>
      <c r="I13" s="21"/>
      <c r="J13" s="21"/>
      <c r="K13" s="1614" t="n">
        <f aca="false">IF(ISTEXT(I13),0,IF(I13=0,0,100*(J13/I13-1)))</f>
        <v>0</v>
      </c>
    </row>
    <row r="14" customFormat="false" ht="12" hidden="false" customHeight="false" outlineLevel="0" collapsed="false">
      <c r="A14" s="2175" t="s">
        <v>1520</v>
      </c>
      <c r="B14" s="1606" t="s">
        <v>1521</v>
      </c>
      <c r="C14" s="21"/>
      <c r="D14" s="238"/>
      <c r="E14" s="1613" t="n">
        <f aca="false">IF(ISTEXT(C14),0,IF(C14=0,0,100*(D14/C14-1)))</f>
        <v>0</v>
      </c>
      <c r="F14" s="238"/>
      <c r="G14" s="238"/>
      <c r="H14" s="1613" t="n">
        <f aca="false">IF(ISTEXT(F14),0,IF(F14=0,0,100*(G14/F14-1)))</f>
        <v>0</v>
      </c>
      <c r="I14" s="21"/>
      <c r="J14" s="21"/>
      <c r="K14" s="1614" t="n">
        <f aca="false">IF(ISTEXT(I14),0,IF(I14=0,0,100*(J14/I14-1)))</f>
        <v>0</v>
      </c>
    </row>
    <row r="15" customFormat="false" ht="12" hidden="false" customHeight="false" outlineLevel="0" collapsed="false">
      <c r="A15" s="2175" t="s">
        <v>1522</v>
      </c>
      <c r="B15" s="1606" t="s">
        <v>670</v>
      </c>
      <c r="C15" s="21"/>
      <c r="D15" s="238"/>
      <c r="E15" s="1613" t="n">
        <f aca="false">IF(ISTEXT(C15),0,IF(C15=0,0,100*(D15/C15-1)))</f>
        <v>0</v>
      </c>
      <c r="F15" s="238"/>
      <c r="G15" s="238"/>
      <c r="H15" s="1613" t="n">
        <f aca="false">IF(ISTEXT(F15),0,IF(F15=0,0,100*(G15/F15-1)))</f>
        <v>0</v>
      </c>
      <c r="I15" s="21"/>
      <c r="J15" s="21"/>
      <c r="K15" s="1614" t="n">
        <f aca="false">IF(ISTEXT(I15),0,IF(I15=0,0,100*(J15/I15-1)))</f>
        <v>0</v>
      </c>
    </row>
    <row r="16" customFormat="false" ht="12" hidden="false" customHeight="false" outlineLevel="0" collapsed="false">
      <c r="A16" s="2175" t="s">
        <v>1523</v>
      </c>
      <c r="B16" s="2178" t="s">
        <v>1466</v>
      </c>
      <c r="C16" s="21"/>
      <c r="D16" s="238"/>
      <c r="E16" s="1613" t="n">
        <f aca="false">IF(ISTEXT(C16),0,IF(C16=0,0,100*(D16/C16-1)))</f>
        <v>0</v>
      </c>
      <c r="F16" s="238"/>
      <c r="G16" s="238"/>
      <c r="H16" s="1613" t="n">
        <f aca="false">IF(ISTEXT(F16),0,IF(F16=0,0,100*(G16/F16-1)))</f>
        <v>0</v>
      </c>
      <c r="I16" s="21"/>
      <c r="J16" s="21"/>
      <c r="K16" s="1614" t="n">
        <f aca="false">IF(ISTEXT(I16),0,IF(I16=0,0,100*(J16/I16-1)))</f>
        <v>0</v>
      </c>
    </row>
    <row r="17" customFormat="false" ht="12" hidden="false" customHeight="false" outlineLevel="0" collapsed="false">
      <c r="A17" s="2175" t="s">
        <v>1524</v>
      </c>
      <c r="B17" s="2178" t="s">
        <v>1525</v>
      </c>
      <c r="C17" s="21"/>
      <c r="D17" s="238"/>
      <c r="E17" s="1613" t="n">
        <f aca="false">IF(ISTEXT(C17),0,IF(C17=0,0,100*(D17/C17-1)))</f>
        <v>0</v>
      </c>
      <c r="F17" s="238"/>
      <c r="G17" s="238"/>
      <c r="H17" s="1613" t="n">
        <f aca="false">IF(ISTEXT(F17),0,IF(F17=0,0,100*(G17/F17-1)))</f>
        <v>0</v>
      </c>
      <c r="I17" s="21"/>
      <c r="J17" s="21"/>
      <c r="K17" s="1614" t="n">
        <f aca="false">IF(ISTEXT(I17),0,IF(I17=0,0,100*(J17/I17-1)))</f>
        <v>0</v>
      </c>
    </row>
    <row r="18" customFormat="false" ht="12.75" hidden="false" customHeight="false" outlineLevel="0" collapsed="false">
      <c r="A18" s="2179" t="s">
        <v>1526</v>
      </c>
      <c r="B18" s="2180" t="s">
        <v>1527</v>
      </c>
      <c r="C18" s="48"/>
      <c r="D18" s="48"/>
      <c r="E18" s="1625" t="n">
        <f aca="false">IF(ISTEXT(C18),0,IF(C18=0,0,100*(D18/C18-1)))</f>
        <v>0</v>
      </c>
      <c r="F18" s="48"/>
      <c r="G18" s="48"/>
      <c r="H18" s="1625" t="n">
        <f aca="false">IF(ISTEXT(F18),0,IF(F18=0,0,100*(G18/F18-1)))</f>
        <v>0</v>
      </c>
      <c r="I18" s="48"/>
      <c r="J18" s="48"/>
      <c r="K18" s="1627" t="n">
        <f aca="false">IF(ISTEXT(I18),0,IF(I18=0,0,100*(J18/I18-1)))</f>
        <v>0</v>
      </c>
    </row>
    <row r="19" customFormat="false" ht="12" hidden="false" customHeight="false" outlineLevel="0" collapsed="false">
      <c r="A19" s="2173" t="s">
        <v>1338</v>
      </c>
      <c r="B19" s="2181"/>
      <c r="C19" s="690"/>
      <c r="D19" s="690"/>
      <c r="E19" s="1782" t="n">
        <f aca="false">IF(ISTEXT(C19),0,IF(C19=0,0,100*(D19/C19-1)))</f>
        <v>0</v>
      </c>
      <c r="F19" s="690"/>
      <c r="G19" s="690"/>
      <c r="H19" s="1782" t="n">
        <f aca="false">IF(ISTEXT(F19),0,IF(F19=0,0,100*(G19/F19-1)))</f>
        <v>0</v>
      </c>
      <c r="I19" s="690"/>
      <c r="J19" s="690"/>
      <c r="K19" s="1783" t="n">
        <f aca="false">IF(ISTEXT(I19),0,IF(I19=0,0,100*(J19/I19-1)))</f>
        <v>0</v>
      </c>
    </row>
    <row r="20" customFormat="false" ht="12" hidden="false" customHeight="false" outlineLevel="0" collapsed="false">
      <c r="A20" s="2175" t="s">
        <v>1528</v>
      </c>
      <c r="B20" s="2182" t="s">
        <v>1468</v>
      </c>
      <c r="C20" s="238"/>
      <c r="D20" s="238"/>
      <c r="E20" s="1613" t="n">
        <f aca="false">IF(ISTEXT(C20),0,IF(C20=0,0,100*(D20/C20-1)))</f>
        <v>0</v>
      </c>
      <c r="F20" s="238"/>
      <c r="G20" s="238"/>
      <c r="H20" s="1613" t="n">
        <f aca="false">IF(ISTEXT(F20),0,IF(F20=0,0,100*(G20/F20-1)))</f>
        <v>0</v>
      </c>
      <c r="I20" s="21"/>
      <c r="J20" s="21"/>
      <c r="K20" s="1614" t="n">
        <f aca="false">IF(ISTEXT(I20),0,IF(I20=0,0,100*(J20/I20-1)))</f>
        <v>0</v>
      </c>
    </row>
    <row r="21" customFormat="false" ht="12" hidden="false" customHeight="false" outlineLevel="0" collapsed="false">
      <c r="A21" s="2175" t="s">
        <v>1529</v>
      </c>
      <c r="B21" s="2178" t="s">
        <v>431</v>
      </c>
      <c r="C21" s="21"/>
      <c r="D21" s="238"/>
      <c r="E21" s="1613" t="n">
        <f aca="false">IF(ISTEXT(C21),0,IF(C21=0,0,100*(D21/C21-1)))</f>
        <v>0</v>
      </c>
      <c r="F21" s="238"/>
      <c r="G21" s="238"/>
      <c r="H21" s="1613" t="n">
        <f aca="false">IF(ISTEXT(F21),0,IF(F21=0,0,100*(G21/F21-1)))</f>
        <v>0</v>
      </c>
      <c r="I21" s="21"/>
      <c r="J21" s="21"/>
      <c r="K21" s="1614" t="n">
        <f aca="false">IF(ISTEXT(I21),0,IF(I21=0,0,100*(J21/I21-1)))</f>
        <v>0</v>
      </c>
    </row>
    <row r="22" customFormat="false" ht="12" hidden="false" customHeight="false" outlineLevel="0" collapsed="false">
      <c r="A22" s="2175" t="s">
        <v>1530</v>
      </c>
      <c r="B22" s="2178" t="s">
        <v>1470</v>
      </c>
      <c r="C22" s="21"/>
      <c r="D22" s="238"/>
      <c r="E22" s="1613" t="n">
        <f aca="false">IF(ISTEXT(C22),0,IF(C22=0,0,100*(D22/C22-1)))</f>
        <v>0</v>
      </c>
      <c r="F22" s="238"/>
      <c r="G22" s="238"/>
      <c r="H22" s="1613" t="n">
        <f aca="false">IF(ISTEXT(F22),0,IF(F22=0,0,100*(G22/F22-1)))</f>
        <v>0</v>
      </c>
      <c r="I22" s="21"/>
      <c r="J22" s="21"/>
      <c r="K22" s="1614" t="n">
        <f aca="false">IF(ISTEXT(I22),0,IF(I22=0,0,100*(J22/I22-1)))</f>
        <v>0</v>
      </c>
    </row>
    <row r="23" customFormat="false" ht="12" hidden="false" customHeight="false" outlineLevel="0" collapsed="false">
      <c r="A23" s="2175" t="s">
        <v>1531</v>
      </c>
      <c r="B23" s="2178" t="s">
        <v>1472</v>
      </c>
      <c r="C23" s="21"/>
      <c r="D23" s="238"/>
      <c r="E23" s="1613" t="n">
        <f aca="false">IF(ISTEXT(C23),0,IF(C23=0,0,100*(D23/C23-1)))</f>
        <v>0</v>
      </c>
      <c r="F23" s="917"/>
      <c r="G23" s="633"/>
      <c r="H23" s="2183"/>
      <c r="I23" s="917"/>
      <c r="J23" s="633"/>
      <c r="K23" s="2184"/>
    </row>
    <row r="24" customFormat="false" ht="12.75" hidden="false" customHeight="false" outlineLevel="0" collapsed="false">
      <c r="A24" s="2179" t="s">
        <v>1532</v>
      </c>
      <c r="B24" s="2180" t="s">
        <v>451</v>
      </c>
      <c r="C24" s="48"/>
      <c r="D24" s="48"/>
      <c r="E24" s="1625" t="n">
        <f aca="false">IF(ISTEXT(C24),0,IF(C24=0,0,100*(D24/C24-1)))</f>
        <v>0</v>
      </c>
      <c r="F24" s="48"/>
      <c r="G24" s="48"/>
      <c r="H24" s="1625" t="n">
        <f aca="false">IF(ISTEXT(F24),0,IF(F24=0,0,100*(G24/F24-1)))</f>
        <v>0</v>
      </c>
      <c r="I24" s="48"/>
      <c r="J24" s="48"/>
      <c r="K24" s="1627" t="n">
        <f aca="false">IF(ISTEXT(I24),0,IF(I24=0,0,100*(J24/I24-1)))</f>
        <v>0</v>
      </c>
    </row>
    <row r="25" customFormat="false" ht="12.75" hidden="false" customHeight="false" outlineLevel="0" collapsed="false">
      <c r="A25" s="2185" t="s">
        <v>1357</v>
      </c>
      <c r="B25" s="2186"/>
      <c r="C25" s="593"/>
      <c r="D25" s="593"/>
      <c r="E25" s="1857" t="n">
        <f aca="false">IF(ISTEXT(C25),0,IF(C25=0,0,100*(D25/C25-1)))</f>
        <v>0</v>
      </c>
      <c r="F25" s="2187"/>
      <c r="G25" s="2188"/>
      <c r="H25" s="2189"/>
      <c r="I25" s="593"/>
      <c r="J25" s="593"/>
      <c r="K25" s="1852" t="n">
        <f aca="false">IF(ISTEXT(I25),0,IF(I25=0,0,100*(J25/I25-1)))</f>
        <v>0</v>
      </c>
    </row>
    <row r="26" customFormat="false" ht="12" hidden="false" customHeight="false" outlineLevel="0" collapsed="false">
      <c r="A26" s="2173" t="s">
        <v>1358</v>
      </c>
      <c r="B26" s="2190"/>
      <c r="C26" s="709"/>
      <c r="D26" s="690"/>
      <c r="E26" s="1602" t="n">
        <f aca="false">IF(ISTEXT(C26),0,IF(C26=0,0,100*(D26/C26-1)))</f>
        <v>0</v>
      </c>
      <c r="F26" s="709"/>
      <c r="G26" s="709"/>
      <c r="H26" s="1602" t="n">
        <f aca="false">IF(ISTEXT(F26),0,IF(F26=0,0,100*(G26/F26-1)))</f>
        <v>0</v>
      </c>
      <c r="I26" s="709"/>
      <c r="J26" s="709"/>
      <c r="K26" s="2191" t="n">
        <f aca="false">IF(ISTEXT(I26),0,IF(I26=0,0,100*(J26/I26-1)))</f>
        <v>0</v>
      </c>
    </row>
    <row r="27" customFormat="false" ht="12" hidden="false" customHeight="false" outlineLevel="0" collapsed="false">
      <c r="A27" s="2175" t="s">
        <v>1533</v>
      </c>
      <c r="B27" s="2192" t="s">
        <v>1488</v>
      </c>
      <c r="C27" s="2193"/>
      <c r="D27" s="238"/>
      <c r="E27" s="2193"/>
      <c r="F27" s="238"/>
      <c r="G27" s="238"/>
      <c r="H27" s="1607" t="n">
        <f aca="false">IF(ISTEXT(F27),0,IF(F27=0,0,100*(G27/F27-1)))</f>
        <v>0</v>
      </c>
      <c r="I27" s="922"/>
      <c r="J27" s="1991"/>
      <c r="K27" s="2194"/>
    </row>
    <row r="28" customFormat="false" ht="12" hidden="false" customHeight="false" outlineLevel="0" collapsed="false">
      <c r="A28" s="2175" t="s">
        <v>1534</v>
      </c>
      <c r="B28" s="1606" t="s">
        <v>1489</v>
      </c>
      <c r="C28" s="2183"/>
      <c r="D28" s="21"/>
      <c r="E28" s="2183"/>
      <c r="F28" s="238"/>
      <c r="G28" s="21"/>
      <c r="H28" s="1613" t="n">
        <f aca="false">IF(ISTEXT(F28),0,IF(F28=0,0,100*(G28/F28-1)))</f>
        <v>0</v>
      </c>
      <c r="I28" s="21"/>
      <c r="J28" s="21"/>
      <c r="K28" s="1614" t="n">
        <f aca="false">IF(ISTEXT(I28),0,IF(I28=0,0,100*(J28/I28-1)))</f>
        <v>0</v>
      </c>
    </row>
    <row r="29" customFormat="false" ht="12" hidden="false" customHeight="false" outlineLevel="0" collapsed="false">
      <c r="A29" s="2175" t="s">
        <v>1535</v>
      </c>
      <c r="B29" s="1606" t="s">
        <v>851</v>
      </c>
      <c r="C29" s="2183"/>
      <c r="D29" s="21"/>
      <c r="E29" s="2183"/>
      <c r="F29" s="21"/>
      <c r="G29" s="21"/>
      <c r="H29" s="1613" t="n">
        <f aca="false">IF(ISTEXT(F29),0,IF(F29=0,0,100*(G29/F29-1)))</f>
        <v>0</v>
      </c>
      <c r="I29" s="2195"/>
      <c r="J29" s="2196"/>
      <c r="K29" s="1712"/>
    </row>
    <row r="30" customFormat="false" ht="13.5" hidden="false" customHeight="false" outlineLevel="0" collapsed="false">
      <c r="A30" s="2175" t="s">
        <v>1536</v>
      </c>
      <c r="B30" s="1606" t="s">
        <v>1537</v>
      </c>
      <c r="C30" s="21"/>
      <c r="D30" s="21"/>
      <c r="E30" s="1613" t="n">
        <f aca="false">IF(ISTEXT(C30),0,IF(C30=0,0,100*(D30/C30-1)))</f>
        <v>0</v>
      </c>
      <c r="F30" s="238"/>
      <c r="G30" s="21"/>
      <c r="H30" s="1613" t="n">
        <f aca="false">IF(ISTEXT(F30),0,IF(F30=0,0,100*(G30/F30-1)))</f>
        <v>0</v>
      </c>
      <c r="I30" s="21"/>
      <c r="J30" s="21"/>
      <c r="K30" s="1614" t="n">
        <f aca="false">IF(ISTEXT(I30),0,IF(I30=0,0,100*(J30/I30-1)))</f>
        <v>0</v>
      </c>
    </row>
    <row r="31" customFormat="false" ht="12" hidden="false" customHeight="false" outlineLevel="0" collapsed="false">
      <c r="A31" s="2175" t="s">
        <v>1538</v>
      </c>
      <c r="B31" s="1606" t="s">
        <v>936</v>
      </c>
      <c r="C31" s="2183"/>
      <c r="D31" s="21"/>
      <c r="E31" s="2183"/>
      <c r="F31" s="238"/>
      <c r="G31" s="21"/>
      <c r="H31" s="1613" t="n">
        <f aca="false">IF(ISTEXT(F31),0,IF(F31=0,0,100*(G31/F31-1)))</f>
        <v>0</v>
      </c>
      <c r="I31" s="21"/>
      <c r="J31" s="21"/>
      <c r="K31" s="1614" t="n">
        <f aca="false">IF(ISTEXT(I31),0,IF(I31=0,0,100*(J31/I31-1)))</f>
        <v>0</v>
      </c>
    </row>
    <row r="32" customFormat="false" ht="12" hidden="false" customHeight="false" outlineLevel="0" collapsed="false">
      <c r="A32" s="2175" t="s">
        <v>1539</v>
      </c>
      <c r="B32" s="1606" t="s">
        <v>953</v>
      </c>
      <c r="C32" s="2183"/>
      <c r="D32" s="21"/>
      <c r="E32" s="2183"/>
      <c r="F32" s="238"/>
      <c r="G32" s="21"/>
      <c r="H32" s="1613" t="n">
        <f aca="false">IF(ISTEXT(F32),0,IF(F32=0,0,100*(G32/F32-1)))</f>
        <v>0</v>
      </c>
      <c r="I32" s="21"/>
      <c r="J32" s="21"/>
      <c r="K32" s="1614" t="n">
        <f aca="false">IF(ISTEXT(I32),0,IF(I32=0,0,100*(J32/I32-1)))</f>
        <v>0</v>
      </c>
    </row>
    <row r="33" customFormat="false" ht="12.75" hidden="false" customHeight="false" outlineLevel="0" collapsed="false">
      <c r="A33" s="2197" t="s">
        <v>1540</v>
      </c>
      <c r="B33" s="2198" t="s">
        <v>451</v>
      </c>
      <c r="C33" s="2199"/>
      <c r="D33" s="48"/>
      <c r="E33" s="2199"/>
      <c r="F33" s="48"/>
      <c r="G33" s="48"/>
      <c r="H33" s="1625" t="n">
        <f aca="false">IF(ISTEXT(F33),0,IF(F33=0,0,100*(G33/F33-1)))</f>
        <v>0</v>
      </c>
      <c r="I33" s="48"/>
      <c r="J33" s="48"/>
      <c r="K33" s="1627" t="n">
        <f aca="false">IF(ISTEXT(I33),0,IF(I33=0,0,100*(J33/I33-1)))</f>
        <v>0</v>
      </c>
    </row>
    <row r="34" customFormat="false" ht="12" hidden="false" customHeight="false" outlineLevel="0" collapsed="false">
      <c r="A34" s="1698" t="s">
        <v>1541</v>
      </c>
      <c r="B34" s="2200"/>
      <c r="C34" s="690"/>
      <c r="D34" s="690"/>
      <c r="E34" s="1782" t="n">
        <f aca="false">IF(ISTEXT(C34),0,IF(C34=0,0,100*(D34/C34-1)))</f>
        <v>0</v>
      </c>
      <c r="F34" s="690"/>
      <c r="G34" s="690"/>
      <c r="H34" s="1782" t="n">
        <f aca="false">IF(ISTEXT(F34),0,IF(F34=0,0,100*(G34/F34-1)))</f>
        <v>0</v>
      </c>
      <c r="I34" s="690"/>
      <c r="J34" s="690"/>
      <c r="K34" s="1783" t="n">
        <f aca="false">IF(ISTEXT(I34),0,IF(I34=0,0,100*(J34/I34-1)))</f>
        <v>0</v>
      </c>
    </row>
    <row r="35" customFormat="false" ht="12" hidden="false" customHeight="false" outlineLevel="0" collapsed="false">
      <c r="A35" s="2175" t="s">
        <v>1542</v>
      </c>
      <c r="B35" s="2201" t="s">
        <v>1004</v>
      </c>
      <c r="C35" s="238"/>
      <c r="D35" s="2202"/>
      <c r="E35" s="1613" t="n">
        <f aca="false">IF(ISTEXT(C35),0,IF(C35=0,0,100*(D35/C35-1)))</f>
        <v>0</v>
      </c>
      <c r="F35" s="2203"/>
      <c r="G35" s="2204"/>
      <c r="H35" s="2183"/>
      <c r="I35" s="917"/>
      <c r="J35" s="633"/>
      <c r="K35" s="2184"/>
    </row>
    <row r="36" customFormat="false" ht="12" hidden="false" customHeight="false" outlineLevel="0" collapsed="false">
      <c r="A36" s="2175" t="s">
        <v>1543</v>
      </c>
      <c r="B36" s="1606" t="s">
        <v>1066</v>
      </c>
      <c r="C36" s="21"/>
      <c r="D36" s="21"/>
      <c r="E36" s="1613" t="n">
        <f aca="false">IF(ISTEXT(C36),0,IF(C36=0,0,100*(D36/C36-1)))</f>
        <v>0</v>
      </c>
      <c r="F36" s="21"/>
      <c r="G36" s="21"/>
      <c r="H36" s="1613" t="n">
        <f aca="false">IF(ISTEXT(F36),0,IF(F36=0,0,100*(G36/F36-1)))</f>
        <v>0</v>
      </c>
      <c r="I36" s="21"/>
      <c r="J36" s="21"/>
      <c r="K36" s="1614" t="n">
        <f aca="false">IF(ISTEXT(I36),0,IF(I36=0,0,100*(J36/I36-1)))</f>
        <v>0</v>
      </c>
    </row>
    <row r="37" customFormat="false" ht="12" hidden="false" customHeight="false" outlineLevel="0" collapsed="false">
      <c r="A37" s="2175" t="s">
        <v>1544</v>
      </c>
      <c r="B37" s="1606" t="s">
        <v>1545</v>
      </c>
      <c r="C37" s="21"/>
      <c r="D37" s="21"/>
      <c r="E37" s="1613" t="n">
        <f aca="false">IF(ISTEXT(C37),0,IF(C37=0,0,100*(D37/C37-1)))</f>
        <v>0</v>
      </c>
      <c r="F37" s="917"/>
      <c r="G37" s="633"/>
      <c r="H37" s="2183"/>
      <c r="I37" s="917"/>
      <c r="J37" s="633"/>
      <c r="K37" s="2184"/>
    </row>
    <row r="38" customFormat="false" ht="13.5" hidden="false" customHeight="false" outlineLevel="0" collapsed="false">
      <c r="A38" s="2175" t="s">
        <v>1546</v>
      </c>
      <c r="B38" s="1606" t="s">
        <v>1547</v>
      </c>
      <c r="C38" s="21"/>
      <c r="D38" s="21"/>
      <c r="E38" s="1613" t="n">
        <f aca="false">IF(ISTEXT(C38),0,IF(C38=0,0,100*(D38/C38-1)))</f>
        <v>0</v>
      </c>
      <c r="F38" s="917"/>
      <c r="G38" s="633"/>
      <c r="H38" s="2183"/>
      <c r="I38" s="917"/>
      <c r="J38" s="633"/>
      <c r="K38" s="2184"/>
    </row>
    <row r="39" customFormat="false" ht="12.75" hidden="false" customHeight="false" outlineLevel="0" collapsed="false">
      <c r="A39" s="2179" t="s">
        <v>1548</v>
      </c>
      <c r="B39" s="2198" t="s">
        <v>670</v>
      </c>
      <c r="C39" s="48"/>
      <c r="D39" s="48"/>
      <c r="E39" s="1625" t="n">
        <f aca="false">IF(ISTEXT(C39),0,IF(C39=0,0,100*(D39/C39-1)))</f>
        <v>0</v>
      </c>
      <c r="F39" s="286"/>
      <c r="G39" s="286"/>
      <c r="H39" s="1625" t="n">
        <f aca="false">IF(ISTEXT(F39),0,IF(F39=0,0,100*(G39/F39-1)))</f>
        <v>0</v>
      </c>
      <c r="I39" s="48"/>
      <c r="J39" s="48"/>
      <c r="K39" s="1627" t="n">
        <f aca="false">IF(ISTEXT(I39),0,IF(I39=0,0,100*(J39/I39-1)))</f>
        <v>0</v>
      </c>
    </row>
    <row r="40" customFormat="false" ht="12" hidden="false" customHeight="false" outlineLevel="0" collapsed="false">
      <c r="A40" s="2205"/>
      <c r="B40" s="1640"/>
      <c r="C40" s="2206"/>
      <c r="D40" s="2207"/>
      <c r="E40" s="1085"/>
      <c r="F40" s="2206"/>
      <c r="G40" s="2207"/>
      <c r="H40" s="1085"/>
      <c r="I40" s="2206"/>
      <c r="J40" s="2207"/>
      <c r="K40" s="1085"/>
    </row>
    <row r="41" customFormat="false" ht="13.5" hidden="false" customHeight="false" outlineLevel="0" collapsed="false">
      <c r="A41" s="2208" t="s">
        <v>1549</v>
      </c>
    </row>
    <row r="42" customFormat="false" ht="12" hidden="false" customHeight="false" outlineLevel="0" collapsed="false">
      <c r="A42" s="2159" t="s">
        <v>1550</v>
      </c>
    </row>
    <row r="43" customFormat="false" ht="13.5" hidden="false" customHeight="false" outlineLevel="0" collapsed="false">
      <c r="A43" s="2209" t="s">
        <v>155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68.16"/>
    <col collapsed="false" customWidth="true" hidden="false" outlineLevel="0" max="3" min="3" style="2159" width="15.16"/>
    <col collapsed="false" customWidth="true" hidden="false" outlineLevel="0" max="4" min="4" style="2159" width="14.99"/>
    <col collapsed="false" customWidth="true" hidden="false" outlineLevel="0" max="5" min="5" style="2159" width="15.82"/>
    <col collapsed="false" customWidth="true" hidden="false" outlineLevel="0" max="6" min="6" style="2159" width="14.99"/>
    <col collapsed="false" customWidth="true" hidden="false" outlineLevel="0" max="7" min="7" style="2159" width="14.82"/>
    <col collapsed="false" customWidth="true" hidden="false" outlineLevel="0" max="8" min="8" style="2159" width="15.99"/>
    <col collapsed="false" customWidth="true" hidden="false" outlineLevel="0" max="9" min="9" style="2159" width="16.83"/>
    <col collapsed="false" customWidth="true" hidden="false" outlineLevel="0" max="10" min="10" style="2159" width="14.99"/>
    <col collapsed="false" customWidth="true" hidden="false" outlineLevel="0" max="11" min="11" style="2159" width="15.82"/>
    <col collapsed="false" customWidth="false" hidden="false" outlineLevel="0" max="257" min="12" style="1861" width="9.32"/>
  </cols>
  <sheetData>
    <row r="1" customFormat="false" ht="15.75" hidden="false" customHeight="false" outlineLevel="0" collapsed="false">
      <c r="A1" s="3" t="s">
        <v>1508</v>
      </c>
      <c r="B1" s="0"/>
      <c r="C1" s="0"/>
      <c r="D1" s="0"/>
      <c r="E1" s="0"/>
      <c r="F1" s="949"/>
      <c r="G1" s="949"/>
      <c r="H1" s="949"/>
      <c r="I1" s="949"/>
      <c r="J1" s="2160"/>
      <c r="K1" s="548" t="str">
        <f aca="false">CRF_CountryName</f>
        <v>Austria</v>
      </c>
    </row>
    <row r="2" customFormat="false" ht="15.75" hidden="false" customHeight="false" outlineLevel="0" collapsed="false">
      <c r="A2" s="3" t="s">
        <v>1552</v>
      </c>
      <c r="B2" s="949"/>
      <c r="C2" s="2210" t="n">
        <f aca="false">REC_Year</f>
        <v>0</v>
      </c>
      <c r="D2" s="949"/>
      <c r="E2" s="949"/>
      <c r="F2" s="949"/>
      <c r="G2" s="949"/>
      <c r="H2" s="949"/>
      <c r="I2" s="949"/>
      <c r="K2" s="548" t="n">
        <f aca="false">CRF_InventoryYear</f>
        <v>1994</v>
      </c>
    </row>
    <row r="3" customFormat="false" ht="15.75" hidden="false" customHeight="false" outlineLevel="0" collapsed="false">
      <c r="A3" s="3" t="s">
        <v>50</v>
      </c>
      <c r="B3" s="949"/>
      <c r="C3" s="949"/>
      <c r="D3" s="949"/>
      <c r="E3" s="949"/>
      <c r="F3" s="949"/>
      <c r="G3" s="949"/>
      <c r="H3" s="949"/>
      <c r="I3" s="949"/>
      <c r="K3" s="1731" t="str">
        <f aca="false">CRF_Submission</f>
        <v>submission 2000</v>
      </c>
    </row>
    <row r="4" customFormat="false" ht="16.5" hidden="false" customHeight="false" outlineLevel="0" collapsed="false">
      <c r="A4" s="2164"/>
      <c r="B4" s="949"/>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2.75" hidden="false" customHeight="false" outlineLevel="0" collapsed="false">
      <c r="A8" s="2173" t="s">
        <v>1370</v>
      </c>
      <c r="B8" s="2181"/>
      <c r="C8" s="690"/>
      <c r="D8" s="690"/>
      <c r="E8" s="1782" t="n">
        <f aca="false">IF(ISTEXT(C8),0,IF(C8=0,0,100*(D8/C8-1)))</f>
        <v>0</v>
      </c>
      <c r="F8" s="690"/>
      <c r="G8" s="690"/>
      <c r="H8" s="1782" t="n">
        <f aca="false">IF(ISTEXT(F8),0,IF(F8=0,0,100*(G8/F8-1)))</f>
        <v>0</v>
      </c>
      <c r="I8" s="690"/>
      <c r="J8" s="690"/>
      <c r="K8" s="1783" t="n">
        <f aca="false">IF(ISTEXT(I8),0,IF(I8=0,0,100*(J8/I8-1)))</f>
        <v>0</v>
      </c>
    </row>
    <row r="9" customFormat="false" ht="12" hidden="false" customHeight="false" outlineLevel="0" collapsed="false">
      <c r="A9" s="2175" t="s">
        <v>1553</v>
      </c>
      <c r="B9" s="2192" t="s">
        <v>1554</v>
      </c>
      <c r="C9" s="238"/>
      <c r="D9" s="238"/>
      <c r="E9" s="1607" t="n">
        <f aca="false">IF(ISTEXT(C9),0,IF(C9=0,0,100*(D9/C9-1)))</f>
        <v>0</v>
      </c>
      <c r="F9" s="238"/>
      <c r="G9" s="238"/>
      <c r="H9" s="1607" t="n">
        <f aca="false">IF(ISTEXT(F9),0,IF(F9=0,0,100*(G9/F9-1)))</f>
        <v>0</v>
      </c>
      <c r="I9" s="1610"/>
      <c r="J9" s="1610"/>
      <c r="K9" s="1611"/>
    </row>
    <row r="10" customFormat="false" ht="12" hidden="false" customHeight="false" outlineLevel="0" collapsed="false">
      <c r="A10" s="2175" t="s">
        <v>1555</v>
      </c>
      <c r="B10" s="1606" t="s">
        <v>1267</v>
      </c>
      <c r="C10" s="2211"/>
      <c r="D10" s="2183"/>
      <c r="E10" s="2193"/>
      <c r="F10" s="25"/>
      <c r="G10" s="21"/>
      <c r="H10" s="1607" t="n">
        <f aca="false">IF(ISTEXT(F10),0,IF(F10=0,0,100*(G10/F10-1)))</f>
        <v>0</v>
      </c>
      <c r="I10" s="25"/>
      <c r="J10" s="21"/>
      <c r="K10" s="1632" t="n">
        <f aca="false">IF(ISTEXT(I10),0,IF(I10=0,0,100*(J10/I10-1)))</f>
        <v>0</v>
      </c>
    </row>
    <row r="11" customFormat="false" ht="12" hidden="false" customHeight="false" outlineLevel="0" collapsed="false">
      <c r="A11" s="2175" t="s">
        <v>1556</v>
      </c>
      <c r="B11" s="1606" t="s">
        <v>1229</v>
      </c>
      <c r="C11" s="21"/>
      <c r="D11" s="21"/>
      <c r="E11" s="1607" t="n">
        <f aca="false">IF(ISTEXT(C11),0,IF(C11=0,0,100*(D11/C11-1)))</f>
        <v>0</v>
      </c>
      <c r="F11" s="21"/>
      <c r="G11" s="21"/>
      <c r="H11" s="1607" t="n">
        <f aca="false">IF(ISTEXT(F11),0,IF(F11=0,0,100*(G11/F11-1)))</f>
        <v>0</v>
      </c>
      <c r="I11" s="21"/>
      <c r="J11" s="21"/>
      <c r="K11" s="1632" t="n">
        <f aca="false">IF(ISTEXT(I11),0,IF(I11=0,0,100*(J11/I11-1)))</f>
        <v>0</v>
      </c>
    </row>
    <row r="12" customFormat="false" ht="12.75" hidden="false" customHeight="false" outlineLevel="0" collapsed="false">
      <c r="A12" s="2197" t="s">
        <v>1557</v>
      </c>
      <c r="B12" s="2198" t="s">
        <v>451</v>
      </c>
      <c r="C12" s="48"/>
      <c r="D12" s="48"/>
      <c r="E12" s="1625" t="n">
        <f aca="false">IF(ISTEXT(C12),0,IF(C12=0,0,100*(D12/C12-1)))</f>
        <v>0</v>
      </c>
      <c r="F12" s="48"/>
      <c r="G12" s="48"/>
      <c r="H12" s="1625" t="n">
        <f aca="false">IF(ISTEXT(F12),0,IF(F12=0,0,100*(G12/F12-1)))</f>
        <v>0</v>
      </c>
      <c r="I12" s="48"/>
      <c r="J12" s="48"/>
      <c r="K12" s="1627" t="n">
        <f aca="false">IF(ISTEXT(I12),0,IF(I12=0,0,100*(J12/I12-1)))</f>
        <v>0</v>
      </c>
    </row>
    <row r="13" customFormat="false" ht="12" hidden="false" customHeight="false" outlineLevel="0" collapsed="false">
      <c r="A13" s="2212" t="s">
        <v>1374</v>
      </c>
      <c r="B13" s="2213"/>
      <c r="C13" s="1231"/>
      <c r="D13" s="690"/>
      <c r="E13" s="1782" t="n">
        <f aca="false">IF(ISTEXT(C13),0,IF(C13=0,0,100*(D13/C13-1)))</f>
        <v>0</v>
      </c>
      <c r="F13" s="690"/>
      <c r="G13" s="690"/>
      <c r="H13" s="1782" t="n">
        <f aca="false">IF(ISTEXT(F13),0,IF(F13=0,0,100*(G13/F13-1)))</f>
        <v>0</v>
      </c>
      <c r="I13" s="690"/>
      <c r="J13" s="690"/>
      <c r="K13" s="1783" t="n">
        <f aca="false">IF(ISTEXT(I13),0,IF(I13=0,0,100*(J13/I13-1)))</f>
        <v>0</v>
      </c>
    </row>
    <row r="14" customFormat="false" ht="12.75" hidden="false" customHeight="false" outlineLevel="0" collapsed="false">
      <c r="A14" s="509"/>
      <c r="B14" s="509"/>
      <c r="C14" s="25"/>
      <c r="D14" s="238"/>
      <c r="E14" s="1618" t="n">
        <f aca="false">IF(ISTEXT(C14),0,IF(C14=0,0,100*(D14/C14-1)))</f>
        <v>0</v>
      </c>
      <c r="F14" s="25"/>
      <c r="G14" s="25"/>
      <c r="H14" s="1618" t="n">
        <f aca="false">IF(ISTEXT(F14),0,IF(F14=0,0,100*(G14/F14-1)))</f>
        <v>0</v>
      </c>
      <c r="I14" s="25"/>
      <c r="J14" s="25"/>
      <c r="K14" s="1620" t="n">
        <f aca="false">IF(ISTEXT(I14),0,IF(I14=0,0,100*(J14/I14-1)))</f>
        <v>0</v>
      </c>
    </row>
    <row r="15" customFormat="false" ht="12" hidden="false" customHeight="false" outlineLevel="0" collapsed="false">
      <c r="A15" s="2214" t="s">
        <v>1397</v>
      </c>
      <c r="B15" s="2215"/>
      <c r="C15" s="2216"/>
      <c r="D15" s="2217"/>
      <c r="E15" s="2218"/>
      <c r="F15" s="2217"/>
      <c r="G15" s="2219"/>
      <c r="H15" s="2218"/>
      <c r="I15" s="2219"/>
      <c r="J15" s="2219"/>
      <c r="K15" s="2220"/>
    </row>
    <row r="16" customFormat="false" ht="12" hidden="false" customHeight="false" outlineLevel="0" collapsed="false">
      <c r="A16" s="2221" t="s">
        <v>73</v>
      </c>
      <c r="B16" s="2222"/>
      <c r="C16" s="2223"/>
      <c r="D16" s="2223"/>
      <c r="E16" s="1782" t="n">
        <f aca="false">IF(ISTEXT(C16),0,IF(C16=0,0,100*(D16/C16-1)))</f>
        <v>0</v>
      </c>
      <c r="F16" s="2223"/>
      <c r="G16" s="2223"/>
      <c r="H16" s="1782" t="n">
        <f aca="false">IF(ISTEXT(F16),0,IF(F16=0,0,100*(G16/F16-1)))</f>
        <v>0</v>
      </c>
      <c r="I16" s="2223"/>
      <c r="J16" s="2223"/>
      <c r="K16" s="1783" t="n">
        <f aca="false">IF(ISTEXT(I16),0,IF(I16=0,0,100*(J16/I16-1)))</f>
        <v>0</v>
      </c>
    </row>
    <row r="17" customFormat="false" ht="12" hidden="false" customHeight="false" outlineLevel="0" collapsed="false">
      <c r="A17" s="2224" t="s">
        <v>76</v>
      </c>
      <c r="B17" s="2225"/>
      <c r="C17" s="2226"/>
      <c r="D17" s="2226"/>
      <c r="E17" s="1782" t="n">
        <f aca="false">IF(ISTEXT(C17),0,IF(C17=0,0,100*(D17/C17-1)))</f>
        <v>0</v>
      </c>
      <c r="F17" s="2226"/>
      <c r="G17" s="2226"/>
      <c r="H17" s="1782" t="n">
        <f aca="false">IF(ISTEXT(F17),0,IF(F17=0,0,100*(G17/F17-1)))</f>
        <v>0</v>
      </c>
      <c r="I17" s="2226"/>
      <c r="J17" s="2226"/>
      <c r="K17" s="1783" t="n">
        <f aca="false">IF(ISTEXT(I17),0,IF(I17=0,0,100*(J17/I17-1)))</f>
        <v>0</v>
      </c>
    </row>
    <row r="18" customFormat="false" ht="14.25" hidden="false" customHeight="false" outlineLevel="0" collapsed="false">
      <c r="A18" s="1749" t="s">
        <v>1507</v>
      </c>
      <c r="B18" s="2227"/>
      <c r="C18" s="2228"/>
      <c r="D18" s="2228"/>
      <c r="E18" s="1813" t="n">
        <f aca="false">IF(ISTEXT(C18),0,IF(C18=0,0,100*(D18/C18-1)))</f>
        <v>0</v>
      </c>
      <c r="F18" s="2199"/>
      <c r="G18" s="924"/>
      <c r="H18" s="2229"/>
      <c r="I18" s="924"/>
      <c r="J18" s="924"/>
      <c r="K18" s="2230"/>
    </row>
    <row r="19" s="2232" customFormat="true" ht="12.75" hidden="false" customHeight="false" outlineLevel="0" collapsed="false">
      <c r="A19" s="2231"/>
      <c r="B19" s="2231"/>
      <c r="C19" s="2231"/>
      <c r="D19" s="2231"/>
      <c r="E19" s="2231"/>
      <c r="F19" s="2231"/>
      <c r="G19" s="2231"/>
      <c r="H19" s="2231"/>
      <c r="I19" s="2231"/>
      <c r="J19" s="2231"/>
      <c r="K19" s="2231"/>
    </row>
    <row r="20" customFormat="false" ht="13.5" hidden="false" customHeight="true" outlineLevel="0" collapsed="false">
      <c r="A20" s="2233" t="s">
        <v>19</v>
      </c>
      <c r="B20" s="2233"/>
      <c r="C20" s="1833" t="s">
        <v>1385</v>
      </c>
      <c r="D20" s="1833"/>
      <c r="E20" s="1833"/>
      <c r="F20" s="1833" t="s">
        <v>1386</v>
      </c>
      <c r="G20" s="1833"/>
      <c r="H20" s="1833"/>
      <c r="I20" s="1834" t="s">
        <v>557</v>
      </c>
      <c r="J20" s="1834"/>
      <c r="K20" s="1834"/>
    </row>
    <row r="21" customFormat="false" ht="24" hidden="false" customHeight="false" outlineLevel="0" collapsed="false">
      <c r="A21" s="2233"/>
      <c r="B21" s="2233"/>
      <c r="C21" s="2167" t="s">
        <v>1510</v>
      </c>
      <c r="D21" s="2167" t="s">
        <v>1511</v>
      </c>
      <c r="E21" s="2167" t="s">
        <v>1512</v>
      </c>
      <c r="F21" s="2167" t="s">
        <v>1510</v>
      </c>
      <c r="G21" s="2167" t="s">
        <v>1511</v>
      </c>
      <c r="H21" s="2167" t="s">
        <v>1512</v>
      </c>
      <c r="I21" s="2167" t="s">
        <v>1510</v>
      </c>
      <c r="J21" s="2167" t="s">
        <v>1511</v>
      </c>
      <c r="K21" s="2168" t="s">
        <v>1512</v>
      </c>
    </row>
    <row r="22" customFormat="false" ht="14.25" hidden="false" customHeight="false" outlineLevel="0" collapsed="false">
      <c r="A22" s="2234"/>
      <c r="B22" s="2234"/>
      <c r="C22" s="2169" t="s">
        <v>413</v>
      </c>
      <c r="D22" s="2169"/>
      <c r="E22" s="2169" t="s">
        <v>222</v>
      </c>
      <c r="F22" s="2169" t="s">
        <v>1356</v>
      </c>
      <c r="G22" s="2169"/>
      <c r="H22" s="2169" t="s">
        <v>222</v>
      </c>
      <c r="I22" s="2169" t="s">
        <v>413</v>
      </c>
      <c r="J22" s="2169"/>
      <c r="K22" s="2170" t="s">
        <v>222</v>
      </c>
    </row>
    <row r="23" customFormat="false" ht="12.75" hidden="false" customHeight="false" outlineLevel="0" collapsed="false">
      <c r="A23" s="2235" t="s">
        <v>1558</v>
      </c>
      <c r="B23" s="2236"/>
      <c r="C23" s="2237"/>
      <c r="D23" s="2238"/>
      <c r="E23" s="2239" t="n">
        <f aca="false">IF(ISTEXT(C23),0,IF(C23=0,0,100*(D23/C23-1)))</f>
        <v>0</v>
      </c>
      <c r="F23" s="2238"/>
      <c r="G23" s="2238"/>
      <c r="H23" s="2239" t="n">
        <f aca="false">IF(ISTEXT(F23),0,IF(F23=0,0,100*(G23/F23-1)))</f>
        <v>0</v>
      </c>
      <c r="I23" s="2238"/>
      <c r="J23" s="2238"/>
      <c r="K23" s="2240" t="n">
        <f aca="false">IF(ISTEXT(I23),0,IF(I23=0,0,100*(J23/I23-1)))</f>
        <v>0</v>
      </c>
    </row>
    <row r="24" customFormat="false" ht="12" hidden="false" customHeight="false" outlineLevel="0" collapsed="false">
      <c r="A24" s="2241" t="s">
        <v>1559</v>
      </c>
      <c r="B24" s="2174" t="s">
        <v>561</v>
      </c>
      <c r="C24" s="2242"/>
      <c r="D24" s="922"/>
      <c r="E24" s="922"/>
      <c r="F24" s="238"/>
      <c r="G24" s="238"/>
      <c r="H24" s="1607" t="n">
        <f aca="false">IF(ISTEXT(F24),0,IF(F24=0,0,100*(G24/F24-1)))</f>
        <v>0</v>
      </c>
      <c r="I24" s="238"/>
      <c r="J24" s="238"/>
      <c r="K24" s="1632" t="n">
        <f aca="false">IF(ISTEXT(I24),0,IF(I24=0,0,100*(J24/I24-1)))</f>
        <v>0</v>
      </c>
    </row>
    <row r="25" customFormat="false" ht="13.5" hidden="false" customHeight="false" outlineLevel="0" collapsed="false">
      <c r="A25" s="2243" t="s">
        <v>1560</v>
      </c>
      <c r="B25" s="2244" t="s">
        <v>1474</v>
      </c>
      <c r="C25" s="1113"/>
      <c r="D25" s="21"/>
      <c r="E25" s="1613" t="n">
        <f aca="false">IF(ISTEXT(C25),0,IF(C25=0,0,100*(D25/C25-1)))</f>
        <v>0</v>
      </c>
      <c r="F25" s="21"/>
      <c r="G25" s="21"/>
      <c r="H25" s="1613" t="n">
        <f aca="false">IF(ISTEXT(F25),0,IF(F25=0,0,100*(G25/F25-1)))</f>
        <v>0</v>
      </c>
      <c r="I25" s="21"/>
      <c r="J25" s="21"/>
      <c r="K25" s="1614" t="n">
        <f aca="false">IF(ISTEXT(I25),0,IF(I25=0,0,100*(J25/I25-1)))</f>
        <v>0</v>
      </c>
    </row>
    <row r="26" customFormat="false" ht="13.5" hidden="false" customHeight="false" outlineLevel="0" collapsed="false">
      <c r="A26" s="2245" t="s">
        <v>1561</v>
      </c>
      <c r="B26" s="2244" t="s">
        <v>1482</v>
      </c>
      <c r="C26" s="1113"/>
      <c r="D26" s="21"/>
      <c r="E26" s="1613" t="n">
        <f aca="false">IF(ISTEXT(C26),0,IF(C26=0,0,100*(D26/C26-1)))</f>
        <v>0</v>
      </c>
      <c r="F26" s="21"/>
      <c r="G26" s="21"/>
      <c r="H26" s="1613" t="n">
        <f aca="false">IF(ISTEXT(F26),0,IF(F26=0,0,100*(G26/F26-1)))</f>
        <v>0</v>
      </c>
      <c r="I26" s="21"/>
      <c r="J26" s="21"/>
      <c r="K26" s="1614" t="n">
        <f aca="false">IF(ISTEXT(I26),0,IF(I26=0,0,100*(J26/I26-1)))</f>
        <v>0</v>
      </c>
    </row>
    <row r="27" customFormat="false" ht="12.75" hidden="false" customHeight="false" outlineLevel="0" collapsed="false">
      <c r="A27" s="2246"/>
      <c r="B27" s="2247" t="s">
        <v>670</v>
      </c>
      <c r="C27" s="1106"/>
      <c r="D27" s="286"/>
      <c r="E27" s="2248" t="n">
        <f aca="false">IF(ISTEXT(C27),0,IF(C27=0,0,100*(D27/C27-1)))</f>
        <v>0</v>
      </c>
      <c r="F27" s="286"/>
      <c r="G27" s="286"/>
      <c r="H27" s="2248" t="n">
        <f aca="false">IF(ISTEXT(F27),0,IF(F27=0,0,100*(G27/F27-1)))</f>
        <v>0</v>
      </c>
      <c r="I27" s="286"/>
      <c r="J27" s="286"/>
      <c r="K27" s="1627" t="n">
        <f aca="false">IF(ISTEXT(I27),0,IF(I27=0,0,100*(J27/I27-1)))</f>
        <v>0</v>
      </c>
    </row>
    <row r="28" customFormat="false" ht="12.75" hidden="false" customHeight="true" outlineLevel="0" collapsed="false">
      <c r="A28" s="2249" t="s">
        <v>1562</v>
      </c>
      <c r="B28" s="2249"/>
      <c r="C28" s="2250"/>
      <c r="D28" s="1674"/>
      <c r="E28" s="1674"/>
      <c r="F28" s="1674"/>
      <c r="G28" s="1674"/>
      <c r="H28" s="1674"/>
      <c r="I28" s="1674"/>
      <c r="J28" s="1674"/>
      <c r="K28" s="2251"/>
    </row>
    <row r="29" customFormat="false" ht="12.75" hidden="false" customHeight="false" outlineLevel="0" collapsed="false">
      <c r="A29" s="2252"/>
      <c r="B29" s="2253"/>
      <c r="C29" s="2253"/>
      <c r="D29" s="2253"/>
      <c r="E29" s="2253"/>
      <c r="F29" s="2253"/>
      <c r="G29" s="2253"/>
      <c r="H29" s="2253"/>
      <c r="I29" s="2253"/>
      <c r="J29" s="2253"/>
      <c r="K29" s="2253"/>
    </row>
    <row r="30" s="2261" customFormat="true" ht="14.25" hidden="false" customHeight="true" outlineLevel="0" collapsed="false">
      <c r="A30" s="2252"/>
      <c r="B30" s="2254"/>
      <c r="C30" s="2254"/>
      <c r="D30" s="2255"/>
      <c r="E30" s="2256" t="s">
        <v>1510</v>
      </c>
      <c r="F30" s="2256"/>
      <c r="G30" s="2257" t="s">
        <v>1511</v>
      </c>
      <c r="H30" s="2257"/>
      <c r="I30" s="2258" t="s">
        <v>1512</v>
      </c>
      <c r="J30" s="2259"/>
      <c r="K30" s="2260"/>
    </row>
    <row r="31" customFormat="false" ht="14.25" hidden="false" customHeight="false" outlineLevel="0" collapsed="false">
      <c r="A31" s="2252"/>
      <c r="B31" s="2262"/>
      <c r="C31" s="2263"/>
      <c r="D31" s="2264"/>
      <c r="E31" s="2265" t="s">
        <v>413</v>
      </c>
      <c r="F31" s="2265"/>
      <c r="G31" s="2265"/>
      <c r="H31" s="2265"/>
      <c r="I31" s="2266" t="s">
        <v>222</v>
      </c>
      <c r="J31" s="2267"/>
      <c r="K31" s="2268"/>
    </row>
    <row r="32" customFormat="false" ht="14.25" hidden="false" customHeight="false" outlineLevel="0" collapsed="false">
      <c r="A32" s="2252"/>
      <c r="B32" s="2269" t="s">
        <v>1563</v>
      </c>
      <c r="C32" s="2270"/>
      <c r="D32" s="2271"/>
      <c r="E32" s="2272"/>
      <c r="F32" s="2272"/>
      <c r="G32" s="238"/>
      <c r="H32" s="238"/>
      <c r="I32" s="1632" t="n">
        <f aca="false">IF(ISTEXT(E32),0,IF(E32=0,0,100*(G32/E32-1)))</f>
        <v>0</v>
      </c>
      <c r="J32" s="2267"/>
      <c r="K32" s="2268"/>
    </row>
    <row r="33" customFormat="false" ht="15" hidden="false" customHeight="false" outlineLevel="0" collapsed="false">
      <c r="A33" s="2273"/>
      <c r="B33" s="1887" t="s">
        <v>1564</v>
      </c>
      <c r="C33" s="2274"/>
      <c r="D33" s="2275"/>
      <c r="E33" s="2276"/>
      <c r="F33" s="2276"/>
      <c r="G33" s="48"/>
      <c r="H33" s="48"/>
      <c r="I33" s="1627" t="n">
        <f aca="false">IF(ISTEXT(E33),0,IF(E33=0,0,100*(G33/E33-1)))</f>
        <v>0</v>
      </c>
      <c r="J33" s="2263"/>
      <c r="K33" s="2264"/>
    </row>
    <row r="34" customFormat="false" ht="12" hidden="false" customHeight="false" outlineLevel="0" collapsed="false">
      <c r="A34" s="2277"/>
      <c r="B34" s="2278"/>
      <c r="C34" s="2267"/>
      <c r="D34" s="2267"/>
      <c r="E34" s="2207"/>
      <c r="F34" s="2207"/>
      <c r="G34" s="2206"/>
      <c r="H34" s="2206"/>
      <c r="I34" s="1085"/>
      <c r="J34" s="2267"/>
      <c r="K34" s="2267"/>
    </row>
    <row r="35" customFormat="false" ht="13.5" hidden="false" customHeight="false" outlineLevel="0" collapsed="false">
      <c r="A35" s="2208" t="s">
        <v>156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7.49"/>
    <col collapsed="false" customWidth="true" hidden="false" outlineLevel="0" max="2" min="2" style="2279" width="28.32"/>
    <col collapsed="false" customWidth="true" hidden="false" outlineLevel="0" max="3" min="3" style="2279" width="12.99"/>
    <col collapsed="false" customWidth="true" hidden="false" outlineLevel="0" max="4" min="4" style="2279" width="22.66"/>
    <col collapsed="false" customWidth="true" hidden="false" outlineLevel="0" max="5" min="5" style="2279" width="25.99"/>
    <col collapsed="false" customWidth="true" hidden="false" outlineLevel="0" max="6" min="6" style="2279" width="27.99"/>
    <col collapsed="false" customWidth="true" hidden="false" outlineLevel="0" max="7" min="7" style="2279" width="44.66"/>
    <col collapsed="false" customWidth="true" hidden="false" outlineLevel="0" max="8" min="8" style="2279" width="1.99"/>
    <col collapsed="false" customWidth="false" hidden="false" outlineLevel="0" max="257" min="9" style="2279" width="9.32"/>
  </cols>
  <sheetData>
    <row r="1" customFormat="false" ht="15.75" hidden="false" customHeight="false" outlineLevel="0" collapsed="false">
      <c r="A1" s="3" t="s">
        <v>1566</v>
      </c>
      <c r="B1" s="0"/>
      <c r="C1" s="0"/>
      <c r="D1" s="0"/>
      <c r="E1" s="0"/>
      <c r="F1" s="2280"/>
      <c r="G1" s="2281" t="str">
        <f aca="false">CRF_CountryName</f>
        <v>Austria</v>
      </c>
    </row>
    <row r="2" customFormat="false" ht="15.75" hidden="false" customHeight="false" outlineLevel="0" collapsed="false">
      <c r="A2" s="3" t="s">
        <v>138</v>
      </c>
      <c r="B2" s="2282"/>
      <c r="C2" s="2280"/>
      <c r="D2" s="2280"/>
      <c r="E2" s="2280"/>
      <c r="F2" s="2280"/>
      <c r="G2" s="2281" t="n">
        <f aca="false">CRF_InventoryYear</f>
        <v>1994</v>
      </c>
    </row>
    <row r="3" customFormat="false" ht="12" hidden="false" customHeight="false" outlineLevel="0" collapsed="false">
      <c r="A3" s="0"/>
      <c r="B3" s="2282"/>
      <c r="C3" s="2280"/>
      <c r="D3" s="2280"/>
      <c r="E3" s="2280"/>
      <c r="F3" s="2280"/>
      <c r="G3" s="2283" t="str">
        <f aca="false">CRF_Submission</f>
        <v>submission 2000</v>
      </c>
    </row>
    <row r="4" customFormat="false" ht="16.5" hidden="false" customHeight="false" outlineLevel="0" collapsed="false">
      <c r="A4" s="2284"/>
      <c r="B4" s="2282"/>
      <c r="C4" s="2280"/>
      <c r="D4" s="2280"/>
      <c r="E4" s="2280"/>
      <c r="F4" s="2280"/>
      <c r="G4" s="601"/>
    </row>
    <row r="5" customFormat="false" ht="12" hidden="false" customHeight="true" outlineLevel="0" collapsed="false">
      <c r="A5" s="2285" t="s">
        <v>1567</v>
      </c>
      <c r="B5" s="2285"/>
      <c r="C5" s="2286" t="s">
        <v>1568</v>
      </c>
      <c r="D5" s="2287" t="s">
        <v>1569</v>
      </c>
      <c r="E5" s="2287"/>
      <c r="F5" s="2287"/>
      <c r="G5" s="2287"/>
    </row>
    <row r="6" customFormat="false" ht="12" hidden="false" customHeight="false" outlineLevel="0" collapsed="false">
      <c r="A6" s="2285"/>
      <c r="B6" s="2285"/>
      <c r="C6" s="2286"/>
      <c r="D6" s="2288" t="s">
        <v>1570</v>
      </c>
      <c r="E6" s="2288"/>
      <c r="F6" s="2288"/>
      <c r="G6" s="2289" t="s">
        <v>1571</v>
      </c>
    </row>
    <row r="7" customFormat="false" ht="29.25" hidden="false" customHeight="true" outlineLevel="0" collapsed="false">
      <c r="A7" s="2285"/>
      <c r="B7" s="2285"/>
      <c r="C7" s="2286"/>
      <c r="D7" s="2290" t="s">
        <v>1572</v>
      </c>
      <c r="E7" s="2290" t="s">
        <v>1573</v>
      </c>
      <c r="F7" s="2290" t="s">
        <v>1574</v>
      </c>
      <c r="G7" s="2291" t="s">
        <v>1575</v>
      </c>
    </row>
    <row r="8" customFormat="false" ht="12.75" hidden="false" customHeight="false" outlineLevel="0" collapsed="false">
      <c r="A8" s="2292"/>
      <c r="B8" s="2293"/>
      <c r="C8" s="2294"/>
      <c r="D8" s="2294"/>
      <c r="E8" s="2294"/>
      <c r="F8" s="2294"/>
      <c r="G8" s="2295"/>
    </row>
    <row r="9" customFormat="false" ht="12.75" hidden="false" customHeight="false" outlineLevel="0" collapsed="false">
      <c r="A9" s="2296"/>
      <c r="B9" s="2297"/>
      <c r="C9" s="2298"/>
      <c r="D9" s="2298"/>
      <c r="E9" s="2298"/>
      <c r="F9" s="2298"/>
      <c r="G9" s="2299"/>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7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7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0" t="s">
        <v>1580</v>
      </c>
      <c r="B16" s="2301"/>
      <c r="C16" s="2301"/>
      <c r="D16" s="2301"/>
      <c r="E16" s="2301"/>
      <c r="F16" s="2301"/>
      <c r="G16" s="2302"/>
    </row>
    <row r="17" customFormat="false" ht="12" hidden="false" customHeight="false" outlineLevel="0" collapsed="false">
      <c r="A17" s="2303" t="s">
        <v>8</v>
      </c>
      <c r="B17" s="2304"/>
      <c r="C17" s="2304"/>
      <c r="D17" s="2304"/>
      <c r="E17" s="2304"/>
      <c r="F17" s="2304"/>
      <c r="G17" s="2305"/>
    </row>
    <row r="18" customFormat="false" ht="12" hidden="false" customHeight="false" outlineLevel="0" collapsed="false">
      <c r="A18" s="2306"/>
      <c r="B18" s="2307"/>
      <c r="C18" s="2307"/>
      <c r="D18" s="2307"/>
      <c r="E18" s="2307"/>
      <c r="F18" s="2307"/>
      <c r="G18" s="2308"/>
    </row>
    <row r="19" customFormat="false" ht="12" hidden="false" customHeight="false" outlineLevel="0" collapsed="false">
      <c r="A19" s="2306"/>
      <c r="B19" s="2307"/>
      <c r="C19" s="2307"/>
      <c r="D19" s="2307"/>
      <c r="E19" s="2307"/>
      <c r="F19" s="2307"/>
      <c r="G19" s="2308"/>
    </row>
    <row r="20" customFormat="false" ht="12" hidden="false" customHeight="false" outlineLevel="0" collapsed="false">
      <c r="A20" s="2306"/>
      <c r="B20" s="2307"/>
      <c r="C20" s="2307"/>
      <c r="D20" s="2307"/>
      <c r="E20" s="2307"/>
      <c r="F20" s="2307"/>
      <c r="G20" s="2308"/>
    </row>
    <row r="21" customFormat="false" ht="12.75" hidden="false" customHeight="false" outlineLevel="0" collapsed="false">
      <c r="A21" s="2309"/>
      <c r="B21" s="2310"/>
      <c r="C21" s="2310"/>
      <c r="D21" s="2310"/>
      <c r="E21" s="2310"/>
      <c r="F21" s="2310"/>
      <c r="G21" s="231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0.49"/>
    <col collapsed="false" customWidth="true" hidden="false" outlineLevel="0" max="2" min="2" style="1861" width="25.32"/>
    <col collapsed="false" customWidth="true" hidden="false" outlineLevel="0" max="3" min="3" style="1861" width="29.82"/>
    <col collapsed="false" customWidth="true" hidden="false" outlineLevel="0" max="4" min="4" style="1861" width="25.15"/>
    <col collapsed="false" customWidth="true" hidden="false" outlineLevel="0" max="5" min="5" style="1861" width="55.99"/>
    <col collapsed="false" customWidth="false" hidden="false" outlineLevel="0" max="8" min="6" style="1861" width="9.32"/>
    <col collapsed="false" customWidth="true" hidden="false" outlineLevel="0" max="9" min="9" style="1861" width="13.32"/>
    <col collapsed="false" customWidth="false" hidden="false" outlineLevel="0" max="257" min="10" style="1861" width="9.32"/>
  </cols>
  <sheetData>
    <row r="1" customFormat="false" ht="15.75" hidden="false" customHeight="false" outlineLevel="0" collapsed="false">
      <c r="A1" s="3" t="s">
        <v>1581</v>
      </c>
      <c r="B1" s="2015"/>
      <c r="C1" s="2015"/>
      <c r="D1" s="2015"/>
      <c r="E1" s="2312" t="str">
        <f aca="false">CRF_CountryName</f>
        <v>Austria</v>
      </c>
      <c r="F1" s="2313"/>
    </row>
    <row r="2" customFormat="false" ht="15.75" hidden="false" customHeight="false" outlineLevel="0" collapsed="false">
      <c r="A2" s="3" t="s">
        <v>18</v>
      </c>
      <c r="B2" s="2314"/>
      <c r="C2" s="2314"/>
      <c r="D2" s="2314"/>
      <c r="E2" s="2315" t="n">
        <f aca="false">CRF_InventoryYear</f>
        <v>1994</v>
      </c>
      <c r="F2" s="2313"/>
    </row>
    <row r="3" customFormat="false" ht="15.75" hidden="false" customHeight="false" outlineLevel="0" collapsed="false">
      <c r="A3" s="3"/>
      <c r="B3" s="2314"/>
      <c r="C3" s="2314"/>
      <c r="D3" s="2314"/>
      <c r="E3" s="2312" t="str">
        <f aca="false">CRF_Submission</f>
        <v>submission 2000</v>
      </c>
      <c r="F3" s="2313"/>
    </row>
    <row r="4" customFormat="false" ht="16.5" hidden="false" customHeight="false" outlineLevel="0" collapsed="false">
      <c r="A4" s="2316"/>
      <c r="B4" s="2317"/>
      <c r="C4" s="2317"/>
      <c r="D4" s="2317"/>
      <c r="E4" s="2318"/>
      <c r="F4" s="2313"/>
    </row>
    <row r="5" customFormat="false" ht="20.25" hidden="false" customHeight="true" outlineLevel="0" collapsed="false">
      <c r="A5" s="2319" t="s">
        <v>1582</v>
      </c>
      <c r="B5" s="2319"/>
      <c r="C5" s="2319"/>
      <c r="D5" s="2319"/>
      <c r="E5" s="2319"/>
      <c r="F5" s="2313"/>
    </row>
    <row r="6" customFormat="false" ht="26.25" hidden="false" customHeight="true" outlineLevel="0" collapsed="false">
      <c r="A6" s="2320" t="s">
        <v>1568</v>
      </c>
      <c r="B6" s="2321" t="s">
        <v>1583</v>
      </c>
      <c r="C6" s="2321" t="s">
        <v>1584</v>
      </c>
      <c r="D6" s="2322"/>
      <c r="E6" s="2323" t="s">
        <v>1585</v>
      </c>
      <c r="F6" s="2313"/>
    </row>
    <row r="7" customFormat="false" ht="12.75" hidden="false" customHeight="true" outlineLevel="0" collapsed="false">
      <c r="A7" s="2324" t="s">
        <v>1586</v>
      </c>
      <c r="B7" s="2325"/>
      <c r="C7" s="2325"/>
      <c r="D7" s="2326"/>
      <c r="E7" s="2327"/>
      <c r="F7" s="2313"/>
    </row>
    <row r="8" customFormat="false" ht="12" hidden="false" customHeight="false" outlineLevel="0" collapsed="false">
      <c r="A8" s="2328"/>
      <c r="B8" s="2329"/>
      <c r="C8" s="2329"/>
      <c r="D8" s="2330"/>
      <c r="E8" s="2331"/>
      <c r="F8" s="2313"/>
    </row>
    <row r="9" customFormat="false" ht="13.5" hidden="false" customHeight="false" outlineLevel="0" collapsed="false">
      <c r="A9" s="2332" t="s">
        <v>1587</v>
      </c>
      <c r="B9" s="2333"/>
      <c r="C9" s="2333"/>
      <c r="D9" s="2330"/>
      <c r="E9" s="2331"/>
      <c r="F9" s="2313"/>
    </row>
    <row r="10" customFormat="false" ht="12" hidden="false" customHeight="false" outlineLevel="0" collapsed="false">
      <c r="A10" s="2328"/>
      <c r="B10" s="2333"/>
      <c r="C10" s="2333"/>
      <c r="D10" s="2330"/>
      <c r="E10" s="2331"/>
      <c r="F10" s="2313"/>
    </row>
    <row r="11" customFormat="false" ht="13.5" hidden="false" customHeight="false" outlineLevel="0" collapsed="false">
      <c r="A11" s="2332" t="s">
        <v>1588</v>
      </c>
      <c r="B11" s="2333"/>
      <c r="C11" s="2333"/>
      <c r="D11" s="2330"/>
      <c r="E11" s="2331"/>
      <c r="F11" s="2313"/>
    </row>
    <row r="12" customFormat="false" ht="12" hidden="false" customHeight="false" outlineLevel="0" collapsed="false">
      <c r="A12" s="2328"/>
      <c r="B12" s="2333"/>
      <c r="C12" s="2333"/>
      <c r="D12" s="2330"/>
      <c r="E12" s="2331"/>
      <c r="F12" s="2313"/>
    </row>
    <row r="13" customFormat="false" ht="12" hidden="false" customHeight="false" outlineLevel="0" collapsed="false">
      <c r="A13" s="2334" t="s">
        <v>1385</v>
      </c>
      <c r="B13" s="2333"/>
      <c r="C13" s="2333"/>
      <c r="D13" s="2330"/>
      <c r="E13" s="2331"/>
      <c r="F13" s="2313"/>
    </row>
    <row r="14" customFormat="false" ht="12" hidden="false" customHeight="false" outlineLevel="0" collapsed="false">
      <c r="A14" s="2335"/>
      <c r="B14" s="2333"/>
      <c r="C14" s="2333"/>
      <c r="D14" s="2330"/>
      <c r="E14" s="2331"/>
      <c r="F14" s="2313"/>
    </row>
    <row r="15" customFormat="false" ht="12" hidden="false" customHeight="false" outlineLevel="0" collapsed="false">
      <c r="A15" s="2334" t="s">
        <v>1386</v>
      </c>
      <c r="B15" s="2333"/>
      <c r="C15" s="2333"/>
      <c r="D15" s="2330"/>
      <c r="E15" s="2331"/>
      <c r="F15" s="2336"/>
    </row>
    <row r="16" customFormat="false" ht="12" hidden="false" customHeight="false" outlineLevel="0" collapsed="false">
      <c r="A16" s="2335"/>
      <c r="B16" s="2333"/>
      <c r="C16" s="2333"/>
      <c r="D16" s="2330"/>
      <c r="E16" s="2331"/>
      <c r="F16" s="2336"/>
    </row>
    <row r="17" customFormat="false" ht="13.5" hidden="false" customHeight="false" outlineLevel="0" collapsed="false">
      <c r="A17" s="2332" t="s">
        <v>617</v>
      </c>
      <c r="B17" s="2333"/>
      <c r="C17" s="2333"/>
      <c r="D17" s="2330"/>
      <c r="E17" s="2337"/>
      <c r="F17" s="2338"/>
    </row>
    <row r="18" customFormat="false" ht="12.75" hidden="false" customHeight="false" outlineLevel="0" collapsed="false">
      <c r="A18" s="2328"/>
      <c r="B18" s="2339"/>
      <c r="C18" s="2339"/>
      <c r="D18" s="2330"/>
      <c r="E18" s="2340"/>
      <c r="F18" s="2313"/>
    </row>
    <row r="19" customFormat="false" ht="21" hidden="false" customHeight="true" outlineLevel="0" collapsed="false">
      <c r="A19" s="2319" t="s">
        <v>1589</v>
      </c>
      <c r="B19" s="2319"/>
      <c r="C19" s="2319"/>
      <c r="D19" s="2319"/>
      <c r="E19" s="2319"/>
      <c r="F19" s="2313"/>
    </row>
    <row r="20" customFormat="false" ht="28.5" hidden="false" customHeight="true" outlineLevel="0" collapsed="false">
      <c r="A20" s="2320" t="s">
        <v>1568</v>
      </c>
      <c r="B20" s="2321" t="s">
        <v>1590</v>
      </c>
      <c r="C20" s="2321" t="s">
        <v>1591</v>
      </c>
      <c r="D20" s="2321" t="s">
        <v>1592</v>
      </c>
      <c r="E20" s="2341" t="s">
        <v>1585</v>
      </c>
      <c r="F20" s="2313"/>
    </row>
    <row r="21" customFormat="false" ht="14.25" hidden="false" customHeight="false" outlineLevel="0" collapsed="false">
      <c r="A21" s="2324" t="s">
        <v>1586</v>
      </c>
      <c r="B21" s="1277"/>
      <c r="C21" s="1277"/>
      <c r="D21" s="2342"/>
      <c r="E21" s="2327"/>
      <c r="F21" s="2313"/>
    </row>
    <row r="22" customFormat="false" ht="12" hidden="false" customHeight="false" outlineLevel="0" collapsed="false">
      <c r="A22" s="2328"/>
      <c r="B22" s="1280"/>
      <c r="C22" s="1280"/>
      <c r="D22" s="2298"/>
      <c r="E22" s="2331"/>
      <c r="F22" s="2313"/>
    </row>
    <row r="23" customFormat="false" ht="13.5" hidden="false" customHeight="false" outlineLevel="0" collapsed="false">
      <c r="A23" s="2332" t="s">
        <v>1587</v>
      </c>
      <c r="B23" s="1280"/>
      <c r="C23" s="1280"/>
      <c r="D23" s="2298"/>
      <c r="E23" s="2331"/>
      <c r="F23" s="2313"/>
    </row>
    <row r="24" customFormat="false" ht="12" hidden="false" customHeight="false" outlineLevel="0" collapsed="false">
      <c r="A24" s="2328"/>
      <c r="B24" s="1280"/>
      <c r="C24" s="1280"/>
      <c r="D24" s="2298"/>
      <c r="E24" s="2331"/>
      <c r="F24" s="2313"/>
    </row>
    <row r="25" customFormat="false" ht="13.5" hidden="false" customHeight="false" outlineLevel="0" collapsed="false">
      <c r="A25" s="2332" t="s">
        <v>1588</v>
      </c>
      <c r="B25" s="1280"/>
      <c r="C25" s="1280"/>
      <c r="D25" s="2298"/>
      <c r="E25" s="2331"/>
      <c r="F25" s="2313"/>
    </row>
    <row r="26" customFormat="false" ht="12" hidden="false" customHeight="false" outlineLevel="0" collapsed="false">
      <c r="A26" s="2328"/>
      <c r="B26" s="1280"/>
      <c r="C26" s="1280"/>
      <c r="D26" s="2298"/>
      <c r="E26" s="2331"/>
      <c r="F26" s="2313"/>
    </row>
    <row r="27" customFormat="false" ht="12" hidden="false" customHeight="false" outlineLevel="0" collapsed="false">
      <c r="A27" s="2334" t="s">
        <v>1385</v>
      </c>
      <c r="B27" s="1280"/>
      <c r="C27" s="1280"/>
      <c r="D27" s="2298"/>
      <c r="E27" s="2331"/>
      <c r="F27" s="2313"/>
    </row>
    <row r="28" customFormat="false" ht="12" hidden="false" customHeight="false" outlineLevel="0" collapsed="false">
      <c r="A28" s="2343"/>
      <c r="B28" s="1280"/>
      <c r="C28" s="1280"/>
      <c r="D28" s="2298"/>
      <c r="E28" s="2331"/>
      <c r="F28" s="2313"/>
    </row>
    <row r="29" customFormat="false" ht="12" hidden="false" customHeight="false" outlineLevel="0" collapsed="false">
      <c r="A29" s="2334" t="s">
        <v>1386</v>
      </c>
      <c r="B29" s="1280"/>
      <c r="C29" s="1280"/>
      <c r="D29" s="2298"/>
      <c r="E29" s="2331"/>
      <c r="F29" s="2336"/>
    </row>
    <row r="30" customFormat="false" ht="12" hidden="false" customHeight="false" outlineLevel="0" collapsed="false">
      <c r="A30" s="2344"/>
      <c r="B30" s="1280"/>
      <c r="C30" s="1280"/>
      <c r="D30" s="2298"/>
      <c r="E30" s="2331"/>
      <c r="F30" s="2336"/>
    </row>
    <row r="31" customFormat="false" ht="13.5" hidden="false" customHeight="false" outlineLevel="0" collapsed="false">
      <c r="A31" s="2332" t="s">
        <v>617</v>
      </c>
      <c r="B31" s="1280"/>
      <c r="C31" s="2345"/>
      <c r="D31" s="1280"/>
      <c r="E31" s="2337"/>
      <c r="F31" s="2338"/>
    </row>
    <row r="32" customFormat="false" ht="12.75" hidden="false" customHeight="false" outlineLevel="0" collapsed="false">
      <c r="A32" s="2328"/>
      <c r="B32" s="2298"/>
      <c r="C32" s="2298"/>
      <c r="D32" s="2298"/>
      <c r="E32" s="2340"/>
      <c r="F32" s="2313"/>
    </row>
    <row r="33" customFormat="false" ht="12" hidden="false" customHeight="false" outlineLevel="0" collapsed="false">
      <c r="A33" s="2346"/>
      <c r="B33" s="2347"/>
      <c r="C33" s="2347"/>
      <c r="D33" s="2347"/>
      <c r="E33" s="2347"/>
    </row>
    <row r="34" customFormat="false" ht="13.5" hidden="false" customHeight="false" outlineLevel="0" collapsed="false">
      <c r="A34" s="2348" t="s">
        <v>1593</v>
      </c>
    </row>
    <row r="35" customFormat="false" ht="12" hidden="false" customHeight="false" outlineLevel="0" collapsed="false">
      <c r="A35" s="2279" t="s">
        <v>1594</v>
      </c>
    </row>
    <row r="36" customFormat="false" ht="12" hidden="false" customHeight="false" outlineLevel="0" collapsed="false">
      <c r="A36" s="2279" t="s">
        <v>1595</v>
      </c>
    </row>
    <row r="37" customFormat="false" ht="13.5" hidden="false" customHeight="false" outlineLevel="0" collapsed="false">
      <c r="A37" s="2348" t="s">
        <v>1596</v>
      </c>
    </row>
    <row r="38" customFormat="false" ht="13.5" hidden="false" customHeight="false" outlineLevel="0" collapsed="false">
      <c r="A38" s="2348" t="s">
        <v>1597</v>
      </c>
    </row>
    <row r="39" customFormat="false" ht="12" hidden="false" customHeight="false" outlineLevel="0" collapsed="false">
      <c r="A39" s="2279" t="s">
        <v>1598</v>
      </c>
    </row>
    <row r="40" customFormat="false" ht="12" hidden="false" customHeight="false" outlineLevel="0" collapsed="false">
      <c r="A40" s="2279" t="s">
        <v>159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1" width="20.49"/>
    <col collapsed="false" customWidth="true" hidden="false" outlineLevel="0" max="2" min="2" style="1861" width="19.99"/>
    <col collapsed="false" customWidth="true" hidden="false" outlineLevel="0" max="3" min="3" style="1861" width="13.32"/>
    <col collapsed="false" customWidth="true" hidden="false" outlineLevel="0" max="4" min="4" style="1861" width="20.49"/>
    <col collapsed="false" customWidth="true" hidden="false" outlineLevel="0" max="5" min="5" style="1861" width="18.99"/>
    <col collapsed="false" customWidth="true" hidden="false" outlineLevel="0" max="6" min="6" style="1861" width="20.32"/>
    <col collapsed="false" customWidth="true" hidden="false" outlineLevel="0" max="7" min="7" style="1861" width="55.32"/>
    <col collapsed="false" customWidth="true" hidden="false" outlineLevel="0" max="8" min="8" style="1861" width="3.32"/>
    <col collapsed="false" customWidth="false" hidden="false" outlineLevel="0" max="257" min="9" style="1861" width="9.32"/>
  </cols>
  <sheetData>
    <row r="1" customFormat="false" ht="15.75" hidden="false" customHeight="false" outlineLevel="0" collapsed="false">
      <c r="A1" s="3" t="s">
        <v>1581</v>
      </c>
      <c r="B1" s="2015"/>
      <c r="C1" s="2015"/>
      <c r="D1" s="2015"/>
      <c r="E1" s="2015"/>
      <c r="F1" s="2314"/>
      <c r="G1" s="2315" t="str">
        <f aca="false">CRF_CountryName</f>
        <v>Austria</v>
      </c>
    </row>
    <row r="2" customFormat="false" ht="15.75" hidden="false" customHeight="false" outlineLevel="0" collapsed="false">
      <c r="A2" s="3" t="s">
        <v>50</v>
      </c>
      <c r="B2" s="2314"/>
      <c r="C2" s="2314"/>
      <c r="D2" s="2314"/>
      <c r="E2" s="2314"/>
      <c r="F2" s="2314"/>
      <c r="G2" s="2315" t="n">
        <f aca="false">CRF_InventoryYear</f>
        <v>1994</v>
      </c>
    </row>
    <row r="3" customFormat="false" ht="15.75" hidden="false" customHeight="false" outlineLevel="0" collapsed="false">
      <c r="A3" s="3"/>
      <c r="B3" s="2314"/>
      <c r="C3" s="2314"/>
      <c r="D3" s="2314"/>
      <c r="E3" s="2314"/>
      <c r="F3" s="2314"/>
      <c r="G3" s="2312" t="str">
        <f aca="false">CRF_Submission</f>
        <v>submission 2000</v>
      </c>
    </row>
    <row r="4" customFormat="false" ht="16.5" hidden="false" customHeight="false" outlineLevel="0" collapsed="false">
      <c r="A4" s="2349"/>
      <c r="B4" s="2314"/>
      <c r="C4" s="2314"/>
      <c r="D4" s="2314"/>
      <c r="E4" s="2314"/>
      <c r="F4" s="2314"/>
      <c r="G4" s="2022"/>
    </row>
    <row r="5" customFormat="false" ht="20.25" hidden="false" customHeight="true" outlineLevel="0" collapsed="false">
      <c r="A5" s="2319" t="s">
        <v>1600</v>
      </c>
      <c r="B5" s="2319"/>
      <c r="C5" s="2319"/>
      <c r="D5" s="2319"/>
      <c r="E5" s="2319"/>
      <c r="F5" s="2319"/>
      <c r="G5" s="2319"/>
    </row>
    <row r="6" customFormat="false" ht="45" hidden="false" customHeight="true" outlineLevel="0" collapsed="false">
      <c r="A6" s="2320" t="s">
        <v>1568</v>
      </c>
      <c r="B6" s="2321" t="s">
        <v>1601</v>
      </c>
      <c r="C6" s="2321" t="s">
        <v>1602</v>
      </c>
      <c r="D6" s="2321" t="s">
        <v>1603</v>
      </c>
      <c r="E6" s="2321" t="s">
        <v>1604</v>
      </c>
      <c r="F6" s="2321" t="s">
        <v>1605</v>
      </c>
      <c r="G6" s="2341" t="s">
        <v>1585</v>
      </c>
    </row>
    <row r="7" customFormat="false" ht="13.5" hidden="false" customHeight="false" outlineLevel="0" collapsed="false">
      <c r="A7" s="2350"/>
      <c r="B7" s="2298"/>
      <c r="C7" s="25"/>
      <c r="D7" s="2351"/>
      <c r="E7" s="25"/>
      <c r="F7" s="2298"/>
      <c r="G7" s="2352"/>
    </row>
    <row r="8" customFormat="false" ht="12" hidden="false" customHeight="false" outlineLevel="0" collapsed="false">
      <c r="A8" s="2347"/>
      <c r="B8" s="2347"/>
      <c r="C8" s="2347"/>
      <c r="D8" s="2347"/>
      <c r="E8" s="2347"/>
      <c r="F8" s="2347"/>
      <c r="G8" s="2347"/>
    </row>
    <row r="9" customFormat="false" ht="13.5" hidden="false" customHeight="false" outlineLevel="0" collapsed="false">
      <c r="A9" s="2353" t="s">
        <v>1606</v>
      </c>
    </row>
    <row r="10" customFormat="false" ht="12" hidden="false" customHeight="false" outlineLevel="0" collapsed="false">
      <c r="A10" s="1861" t="s">
        <v>16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608</v>
      </c>
      <c r="K1" s="4" t="str">
        <f aca="false">CRF_CountryName</f>
        <v>Austria</v>
      </c>
    </row>
    <row r="2" customFormat="false" ht="15.75" hidden="false" customHeight="false" outlineLevel="0" collapsed="false">
      <c r="A2" s="3" t="s">
        <v>1609</v>
      </c>
      <c r="K2" s="4" t="n">
        <f aca="false">CRF_InventoryYear</f>
        <v>1994</v>
      </c>
    </row>
    <row r="3" customFormat="false" ht="16.5" hidden="false" customHeight="true" outlineLevel="0" collapsed="false">
      <c r="A3" s="3"/>
      <c r="K3" s="4" t="str">
        <f aca="false">CRF_Submission</f>
        <v>submission 2000</v>
      </c>
    </row>
    <row r="4" customFormat="false" ht="13.5" hidden="false" customHeight="true" outlineLevel="0" collapsed="false">
      <c r="H4" s="2354"/>
      <c r="I4" s="2355"/>
    </row>
    <row r="5" customFormat="false" ht="14.25" hidden="false" customHeight="true" outlineLevel="0" collapsed="false">
      <c r="A5" s="2356"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6.5" hidden="false" customHeight="true" outlineLevel="0" collapsed="false">
      <c r="A6" s="2356"/>
      <c r="B6" s="2361"/>
      <c r="C6" s="2362"/>
      <c r="D6" s="2362"/>
      <c r="E6" s="2362"/>
      <c r="F6" s="2362" t="s">
        <v>27</v>
      </c>
      <c r="G6" s="2362"/>
      <c r="H6" s="2362"/>
      <c r="I6" s="2362"/>
      <c r="J6" s="2362"/>
      <c r="K6" s="2362"/>
      <c r="L6" s="2363"/>
      <c r="M6" s="2360"/>
    </row>
    <row r="7" customFormat="false" ht="12.75" hidden="false" customHeight="false" outlineLevel="0" collapsed="false">
      <c r="A7" s="2364" t="s">
        <v>1611</v>
      </c>
      <c r="B7" s="2365" t="n">
        <f aca="false">SUM(B8,B14)</f>
        <v>48824.2246221923</v>
      </c>
      <c r="C7" s="2365" t="n">
        <f aca="false">SUM(C8,C14)</f>
        <v>48824.2246221923</v>
      </c>
      <c r="D7" s="2365" t="n">
        <f aca="false">SUM(D8,D14)</f>
        <v>53335.6934260816</v>
      </c>
      <c r="E7" s="2365" t="n">
        <f aca="false">SUM(E8,E14)</f>
        <v>48537.8192237462</v>
      </c>
      <c r="F7" s="2365" t="n">
        <f aca="false">SUM(F8,F14)</f>
        <v>48146.12193326</v>
      </c>
      <c r="G7" s="2365" t="n">
        <f aca="false">SUM(G8,G14)</f>
        <v>49343.0039778423</v>
      </c>
      <c r="H7" s="2365" t="n">
        <f aca="false">SUM(H8,H14)</f>
        <v>51055.8101816212</v>
      </c>
      <c r="I7" s="2365" t="n">
        <f aca="false">SUM(I8,I14)</f>
        <v>52712.5217025526</v>
      </c>
      <c r="J7" s="2365" t="n">
        <f aca="false">SUM(J8,J14)</f>
        <v>53536.0873259295</v>
      </c>
      <c r="K7" s="2366" t="n">
        <f aca="false">SUM(K8,K14)</f>
        <v>52978.9568627088</v>
      </c>
      <c r="L7" s="2366" t="n">
        <f aca="false">SUM(L8,L14)</f>
        <v>53315.8942157459</v>
      </c>
      <c r="M7" s="2360"/>
    </row>
    <row r="8" customFormat="false" ht="12" hidden="false" customHeight="false" outlineLevel="0" collapsed="false">
      <c r="A8" s="2367" t="s">
        <v>1411</v>
      </c>
      <c r="B8" s="2368" t="n">
        <f aca="false">SUM(B9:B13)</f>
        <v>46685.3983865569</v>
      </c>
      <c r="C8" s="2368" t="n">
        <f aca="false">SUM(C9:C13)</f>
        <v>46685.3983865569</v>
      </c>
      <c r="D8" s="2368" t="n">
        <f aca="false">SUM(D9:D13)</f>
        <v>51068.1630693245</v>
      </c>
      <c r="E8" s="2368" t="n">
        <f aca="false">SUM(E9:E13)</f>
        <v>46162.3700307572</v>
      </c>
      <c r="F8" s="2368" t="n">
        <f aca="false">SUM(F9:F13)</f>
        <v>45827.4109698544</v>
      </c>
      <c r="G8" s="2368" t="n">
        <f aca="false">SUM(G9:G13)</f>
        <v>46933.2712464923</v>
      </c>
      <c r="H8" s="2368" t="n">
        <f aca="false">SUM(H9:H13)</f>
        <v>48703.7193632712</v>
      </c>
      <c r="I8" s="2368" t="n">
        <f aca="false">SUM(I9:I13)</f>
        <v>50028.0084679526</v>
      </c>
      <c r="J8" s="2368" t="n">
        <f aca="false">SUM(J9:J13)</f>
        <v>50905.9454878795</v>
      </c>
      <c r="K8" s="2369" t="n">
        <f aca="false">SUM(K9:K13)</f>
        <v>50173.8912275088</v>
      </c>
      <c r="L8" s="2369" t="n">
        <f aca="false">SUM(L9:L13)</f>
        <v>50657.6233723959</v>
      </c>
      <c r="M8" s="2360"/>
    </row>
    <row r="9" customFormat="false" ht="12" hidden="false" customHeight="false" outlineLevel="0" collapsed="false">
      <c r="A9" s="2370" t="s">
        <v>1332</v>
      </c>
      <c r="B9" s="2371" t="n">
        <v>12376.616871393</v>
      </c>
      <c r="C9" s="2371" t="n">
        <v>12376.616871393</v>
      </c>
      <c r="D9" s="2371" t="n">
        <v>13399.8695845753</v>
      </c>
      <c r="E9" s="2371" t="n">
        <v>9808.30625825635</v>
      </c>
      <c r="F9" s="2371" t="n">
        <v>9133.37613676095</v>
      </c>
      <c r="G9" s="2371" t="n">
        <v>9395.2661961085</v>
      </c>
      <c r="H9" s="2371" t="n">
        <v>10922.3159017279</v>
      </c>
      <c r="I9" s="2371" t="n">
        <v>11405.8665637379</v>
      </c>
      <c r="J9" s="2371" t="n">
        <v>11869.689529752</v>
      </c>
      <c r="K9" s="2372" t="n">
        <v>10847.7381069088</v>
      </c>
      <c r="L9" s="2372" t="n">
        <v>11372.775350508</v>
      </c>
      <c r="M9" s="2360"/>
    </row>
    <row r="10" customFormat="false" ht="12" hidden="false" customHeight="false" outlineLevel="0" collapsed="false">
      <c r="A10" s="2370" t="s">
        <v>1412</v>
      </c>
      <c r="B10" s="2371" t="n">
        <v>7433.73415480809</v>
      </c>
      <c r="C10" s="2371" t="n">
        <v>7433.73415480809</v>
      </c>
      <c r="D10" s="2371" t="n">
        <v>6814.53217386243</v>
      </c>
      <c r="E10" s="2371" t="n">
        <v>6949.11035093679</v>
      </c>
      <c r="F10" s="2371" t="n">
        <v>6849.08822267771</v>
      </c>
      <c r="G10" s="2371" t="n">
        <v>6661.23404308342</v>
      </c>
      <c r="H10" s="2371" t="n">
        <v>7510.09748787615</v>
      </c>
      <c r="I10" s="2371" t="n">
        <v>8780.30749117636</v>
      </c>
      <c r="J10" s="2371" t="n">
        <v>9028.12207817924</v>
      </c>
      <c r="K10" s="2372" t="n">
        <v>9655.1119286566</v>
      </c>
      <c r="L10" s="2372" t="n">
        <v>8630.24055903669</v>
      </c>
      <c r="M10" s="2360"/>
    </row>
    <row r="11" customFormat="false" ht="12" hidden="false" customHeight="false" outlineLevel="0" collapsed="false">
      <c r="A11" s="2370" t="s">
        <v>1334</v>
      </c>
      <c r="B11" s="2371" t="n">
        <v>13569.6984272533</v>
      </c>
      <c r="C11" s="2371" t="n">
        <v>13569.6984272533</v>
      </c>
      <c r="D11" s="2371" t="n">
        <v>15058.6514155642</v>
      </c>
      <c r="E11" s="2371" t="n">
        <v>15054.1520243515</v>
      </c>
      <c r="F11" s="2371" t="n">
        <v>15103.6550444315</v>
      </c>
      <c r="G11" s="2371" t="n">
        <v>16163.0685300203</v>
      </c>
      <c r="H11" s="2371" t="n">
        <v>15431.8598721208</v>
      </c>
      <c r="I11" s="2371" t="n">
        <v>15379.9669774285</v>
      </c>
      <c r="J11" s="2371" t="n">
        <v>15829.8724131654</v>
      </c>
      <c r="K11" s="2372" t="n">
        <v>16809.4986212881</v>
      </c>
      <c r="L11" s="2372" t="n">
        <v>17643.4243758128</v>
      </c>
      <c r="M11" s="2360"/>
    </row>
    <row r="12" customFormat="false" ht="12" hidden="false" customHeight="false" outlineLevel="0" collapsed="false">
      <c r="A12" s="2370" t="s">
        <v>1335</v>
      </c>
      <c r="B12" s="2371" t="n">
        <v>13305.3489331025</v>
      </c>
      <c r="C12" s="2371" t="n">
        <v>13305.3489331025</v>
      </c>
      <c r="D12" s="2371" t="n">
        <v>15795.1098953226</v>
      </c>
      <c r="E12" s="2371" t="n">
        <v>14350.8013972126</v>
      </c>
      <c r="F12" s="2371" t="n">
        <v>14741.2915659842</v>
      </c>
      <c r="G12" s="2371" t="n">
        <v>14713.70247728</v>
      </c>
      <c r="H12" s="2371" t="n">
        <v>14839.4461015464</v>
      </c>
      <c r="I12" s="2371" t="n">
        <v>14461.8674356099</v>
      </c>
      <c r="J12" s="2371" t="n">
        <v>14178.2614667828</v>
      </c>
      <c r="K12" s="2372" t="n">
        <v>12861.5425706554</v>
      </c>
      <c r="L12" s="2372" t="n">
        <v>13011.1830870384</v>
      </c>
      <c r="M12" s="2360"/>
    </row>
    <row r="13" customFormat="false" ht="12" hidden="false" customHeight="false" outlineLevel="0" collapsed="false">
      <c r="A13" s="2370" t="s">
        <v>1336</v>
      </c>
      <c r="B13" s="2371"/>
      <c r="C13" s="2371"/>
      <c r="D13" s="2371"/>
      <c r="E13" s="2371"/>
      <c r="F13" s="2371"/>
      <c r="G13" s="2371"/>
      <c r="H13" s="2371"/>
      <c r="I13" s="2371"/>
      <c r="J13" s="2371"/>
      <c r="K13" s="2372"/>
      <c r="L13" s="2372"/>
      <c r="M13" s="2360"/>
    </row>
    <row r="14" customFormat="false" ht="12" hidden="false" customHeight="false" outlineLevel="0" collapsed="false">
      <c r="A14" s="2367" t="s">
        <v>59</v>
      </c>
      <c r="B14" s="2368" t="n">
        <f aca="false">SUM(B15,B16)</f>
        <v>2138.82623563541</v>
      </c>
      <c r="C14" s="2368" t="n">
        <f aca="false">SUM(C15,C16)</f>
        <v>2138.82623563541</v>
      </c>
      <c r="D14" s="2368" t="n">
        <f aca="false">SUM(D15,D16)</f>
        <v>2267.53035675711</v>
      </c>
      <c r="E14" s="2368" t="n">
        <f aca="false">SUM(E15,E16)</f>
        <v>2375.44919298901</v>
      </c>
      <c r="F14" s="2368" t="n">
        <f aca="false">SUM(F15,F16)</f>
        <v>2318.7109634056</v>
      </c>
      <c r="G14" s="2368" t="n">
        <f aca="false">SUM(G15,G16)</f>
        <v>2409.73273135</v>
      </c>
      <c r="H14" s="2368" t="n">
        <f aca="false">SUM(H15,H16)</f>
        <v>2352.09081835</v>
      </c>
      <c r="I14" s="2368" t="n">
        <f aca="false">SUM(I15,I16)</f>
        <v>2684.5132346</v>
      </c>
      <c r="J14" s="2368" t="n">
        <f aca="false">SUM(J15,J16)</f>
        <v>2630.14183805</v>
      </c>
      <c r="K14" s="2369" t="n">
        <f aca="false">SUM(K15,K16)</f>
        <v>2805.0656352</v>
      </c>
      <c r="L14" s="2369" t="n">
        <f aca="false">SUM(L15,L16)</f>
        <v>2658.27084335</v>
      </c>
      <c r="M14" s="2360"/>
    </row>
    <row r="15" customFormat="false" ht="12" hidden="false" customHeight="false" outlineLevel="0" collapsed="false">
      <c r="A15" s="2370" t="s">
        <v>60</v>
      </c>
      <c r="B15" s="2371" t="s">
        <v>33</v>
      </c>
      <c r="C15" s="2371" t="s">
        <v>33</v>
      </c>
      <c r="D15" s="2371" t="s">
        <v>33</v>
      </c>
      <c r="E15" s="2371" t="s">
        <v>33</v>
      </c>
      <c r="F15" s="2371" t="s">
        <v>33</v>
      </c>
      <c r="G15" s="2371" t="s">
        <v>33</v>
      </c>
      <c r="H15" s="2371" t="s">
        <v>33</v>
      </c>
      <c r="I15" s="2371" t="s">
        <v>33</v>
      </c>
      <c r="J15" s="2371" t="s">
        <v>33</v>
      </c>
      <c r="K15" s="2372" t="s">
        <v>33</v>
      </c>
      <c r="L15" s="2372" t="s">
        <v>33</v>
      </c>
      <c r="M15" s="2360"/>
    </row>
    <row r="16" customFormat="false" ht="12.75" hidden="false" customHeight="false" outlineLevel="0" collapsed="false">
      <c r="A16" s="2370" t="s">
        <v>1337</v>
      </c>
      <c r="B16" s="2373" t="n">
        <v>2138.82623563541</v>
      </c>
      <c r="C16" s="2373" t="n">
        <v>2138.82623563541</v>
      </c>
      <c r="D16" s="2373" t="n">
        <v>2267.53035675711</v>
      </c>
      <c r="E16" s="2373" t="n">
        <v>2375.44919298901</v>
      </c>
      <c r="F16" s="2373" t="n">
        <v>2318.7109634056</v>
      </c>
      <c r="G16" s="2373" t="n">
        <v>2409.73273135</v>
      </c>
      <c r="H16" s="2373" t="n">
        <v>2352.09081835</v>
      </c>
      <c r="I16" s="2373" t="n">
        <v>2684.5132346</v>
      </c>
      <c r="J16" s="2373" t="n">
        <v>2630.14183805</v>
      </c>
      <c r="K16" s="2374" t="n">
        <v>2805.0656352</v>
      </c>
      <c r="L16" s="2374" t="n">
        <v>2658.27084335</v>
      </c>
      <c r="M16" s="2360"/>
    </row>
    <row r="17" customFormat="false" ht="12" hidden="false" customHeight="false" outlineLevel="0" collapsed="false">
      <c r="A17" s="2375" t="s">
        <v>1612</v>
      </c>
      <c r="B17" s="2376" t="n">
        <f aca="false">SUM(B18:B24)</f>
        <v>12747.2510797398</v>
      </c>
      <c r="C17" s="2376" t="n">
        <f aca="false">SUM(C18:C24)</f>
        <v>12747.2510797398</v>
      </c>
      <c r="D17" s="2376" t="n">
        <f aca="false">SUM(D18:D24)</f>
        <v>12209.3137255884</v>
      </c>
      <c r="E17" s="2376" t="n">
        <f aca="false">SUM(E18:E24)</f>
        <v>11141.8156982538</v>
      </c>
      <c r="F17" s="2376" t="n">
        <f aca="false">SUM(F18:F24)</f>
        <v>11300.522716651</v>
      </c>
      <c r="G17" s="2376" t="n">
        <f aca="false">SUM(G18:G24)</f>
        <v>11937.6994452198</v>
      </c>
      <c r="H17" s="2376" t="n">
        <f aca="false">SUM(H18:H24)</f>
        <v>12192.9791028975</v>
      </c>
      <c r="I17" s="2376" t="n">
        <f aca="false">SUM(I18:I24)</f>
        <v>11683.2629233672</v>
      </c>
      <c r="J17" s="2376" t="n">
        <f aca="false">SUM(J18:J24)</f>
        <v>12768.6355979128</v>
      </c>
      <c r="K17" s="2377" t="n">
        <f aca="false">SUM(K18:K24)</f>
        <v>12007.5949506217</v>
      </c>
      <c r="L17" s="2377" t="n">
        <f aca="false">SUM(L18:L24)</f>
        <v>11943.7010050087</v>
      </c>
      <c r="M17" s="2360"/>
    </row>
    <row r="18" customFormat="false" ht="12" hidden="false" customHeight="false" outlineLevel="0" collapsed="false">
      <c r="A18" s="2378" t="s">
        <v>415</v>
      </c>
      <c r="B18" s="2371" t="n">
        <v>3803.12762</v>
      </c>
      <c r="C18" s="2371" t="n">
        <v>3803.12762</v>
      </c>
      <c r="D18" s="2371" t="n">
        <v>3676.34626</v>
      </c>
      <c r="E18" s="2371" t="n">
        <v>3744.87988</v>
      </c>
      <c r="F18" s="2371" t="n">
        <v>3571.68426</v>
      </c>
      <c r="G18" s="2371" t="n">
        <v>3708.62938</v>
      </c>
      <c r="H18" s="2371" t="n">
        <v>3068.07575</v>
      </c>
      <c r="I18" s="2371" t="n">
        <v>3065.21975</v>
      </c>
      <c r="J18" s="2371" t="n">
        <v>3139.79317354166</v>
      </c>
      <c r="K18" s="2372" t="n">
        <v>3054.57279612171</v>
      </c>
      <c r="L18" s="2372" t="n">
        <v>2947.44585050874</v>
      </c>
      <c r="M18" s="2360"/>
    </row>
    <row r="19" customFormat="false" ht="12" hidden="false" customHeight="false" outlineLevel="0" collapsed="false">
      <c r="A19" s="2378" t="s">
        <v>425</v>
      </c>
      <c r="B19" s="2371" t="n">
        <v>423.842026066</v>
      </c>
      <c r="C19" s="2371" t="n">
        <v>423.842026066</v>
      </c>
      <c r="D19" s="2371" t="n">
        <v>433.634385982</v>
      </c>
      <c r="E19" s="2371" t="n">
        <v>394.84548187</v>
      </c>
      <c r="F19" s="2371" t="n">
        <v>428.030454984</v>
      </c>
      <c r="G19" s="2371" t="n">
        <v>406.051269588</v>
      </c>
      <c r="H19" s="2371" t="n">
        <v>488.643</v>
      </c>
      <c r="I19" s="2371" t="n">
        <v>484.085</v>
      </c>
      <c r="J19" s="2371" t="n">
        <v>475.033</v>
      </c>
      <c r="K19" s="2372" t="n">
        <v>520.594</v>
      </c>
      <c r="L19" s="2372" t="n">
        <v>492.457</v>
      </c>
      <c r="M19" s="2360"/>
    </row>
    <row r="20" customFormat="false" ht="12" hidden="false" customHeight="false" outlineLevel="0" collapsed="false">
      <c r="A20" s="2378" t="s">
        <v>432</v>
      </c>
      <c r="B20" s="2371" t="n">
        <v>8461.03981567383</v>
      </c>
      <c r="C20" s="2371" t="n">
        <v>8461.03981567383</v>
      </c>
      <c r="D20" s="2371" t="n">
        <v>8040.82177160645</v>
      </c>
      <c r="E20" s="2371" t="n">
        <v>6948.62946838379</v>
      </c>
      <c r="F20" s="2371" t="n">
        <v>7254.28513366699</v>
      </c>
      <c r="G20" s="2371" t="n">
        <v>7771.02644763184</v>
      </c>
      <c r="H20" s="2371" t="n">
        <v>8585.41426989746</v>
      </c>
      <c r="I20" s="2371" t="n">
        <v>8084.35008886719</v>
      </c>
      <c r="J20" s="2371" t="n">
        <v>9107.32081787109</v>
      </c>
      <c r="K20" s="2372" t="n">
        <v>8384.63</v>
      </c>
      <c r="L20" s="2372" t="n">
        <v>8456</v>
      </c>
      <c r="M20" s="2360"/>
    </row>
    <row r="21" customFormat="false" ht="12" hidden="false" customHeight="false" outlineLevel="0" collapsed="false">
      <c r="A21" s="2378" t="s">
        <v>445</v>
      </c>
      <c r="B21" s="2371" t="n">
        <v>59.241618</v>
      </c>
      <c r="C21" s="2371" t="n">
        <v>59.241618</v>
      </c>
      <c r="D21" s="2371" t="n">
        <v>58.511308</v>
      </c>
      <c r="E21" s="2371" t="n">
        <v>53.460868</v>
      </c>
      <c r="F21" s="2371" t="n">
        <v>46.522868</v>
      </c>
      <c r="G21" s="2371" t="n">
        <v>51.992348</v>
      </c>
      <c r="H21" s="2371" t="n">
        <v>50.846083</v>
      </c>
      <c r="I21" s="2371" t="n">
        <v>49.6080845</v>
      </c>
      <c r="J21" s="2371" t="n">
        <v>46.4886065</v>
      </c>
      <c r="K21" s="2372" t="n">
        <v>47.7981545</v>
      </c>
      <c r="L21" s="2372" t="n">
        <v>47.7981545</v>
      </c>
      <c r="M21" s="2360"/>
    </row>
    <row r="22" customFormat="false" ht="13.5" hidden="false" customHeight="false" outlineLevel="0" collapsed="false">
      <c r="A22" s="2367" t="s">
        <v>1613</v>
      </c>
      <c r="B22" s="2379"/>
      <c r="C22" s="2379"/>
      <c r="D22" s="2379"/>
      <c r="E22" s="2379"/>
      <c r="F22" s="2379"/>
      <c r="G22" s="2379"/>
      <c r="H22" s="2379"/>
      <c r="I22" s="2379"/>
      <c r="J22" s="2379"/>
      <c r="K22" s="2380"/>
      <c r="L22" s="2380"/>
      <c r="M22" s="2360"/>
    </row>
    <row r="23" customFormat="false" ht="13.5" hidden="false" customHeight="false" outlineLevel="0" collapsed="false">
      <c r="A23" s="2367" t="s">
        <v>1614</v>
      </c>
      <c r="B23" s="2379"/>
      <c r="C23" s="2379"/>
      <c r="D23" s="2379"/>
      <c r="E23" s="2379"/>
      <c r="F23" s="2379"/>
      <c r="G23" s="2379"/>
      <c r="H23" s="2379"/>
      <c r="I23" s="2379"/>
      <c r="J23" s="2379"/>
      <c r="K23" s="2380"/>
      <c r="L23" s="2380"/>
      <c r="M23" s="2360"/>
    </row>
    <row r="24" customFormat="false" ht="12.75" hidden="false" customHeight="false" outlineLevel="0" collapsed="false">
      <c r="A24" s="2378" t="s">
        <v>1343</v>
      </c>
      <c r="B24" s="2373"/>
      <c r="C24" s="2373"/>
      <c r="D24" s="2373"/>
      <c r="E24" s="2373"/>
      <c r="F24" s="2373"/>
      <c r="G24" s="2373"/>
      <c r="H24" s="2373"/>
      <c r="I24" s="2373"/>
      <c r="J24" s="2373"/>
      <c r="K24" s="2374"/>
      <c r="L24" s="2374"/>
      <c r="M24" s="2360"/>
    </row>
    <row r="25" customFormat="false" ht="12.75" hidden="false" customHeight="false" outlineLevel="0" collapsed="false">
      <c r="A25" s="2381" t="s">
        <v>1615</v>
      </c>
      <c r="B25" s="2382" t="n">
        <v>522.649296675</v>
      </c>
      <c r="C25" s="2382" t="n">
        <v>522.649296675</v>
      </c>
      <c r="D25" s="2382" t="n">
        <v>436.440247466667</v>
      </c>
      <c r="E25" s="2382" t="n">
        <v>381.445454866667</v>
      </c>
      <c r="F25" s="2382" t="n">
        <v>360.874384291667</v>
      </c>
      <c r="G25" s="2382" t="n">
        <v>361.408694716667</v>
      </c>
      <c r="H25" s="2382" t="n">
        <v>380.6427706125</v>
      </c>
      <c r="I25" s="2382" t="n">
        <v>379.091777574583</v>
      </c>
      <c r="J25" s="2382" t="n">
        <v>405.46393768375</v>
      </c>
      <c r="K25" s="2383" t="n">
        <v>395.637722860417</v>
      </c>
      <c r="L25" s="2383" t="n">
        <v>395.637722860417</v>
      </c>
      <c r="M25" s="2360"/>
    </row>
    <row r="26" customFormat="false" ht="12" hidden="false" customHeight="false" outlineLevel="0" collapsed="false">
      <c r="A26" s="2375" t="s">
        <v>1358</v>
      </c>
      <c r="B26" s="2376" t="n">
        <f aca="false">SUM(B27:B33)</f>
        <v>0</v>
      </c>
      <c r="C26" s="2376" t="n">
        <f aca="false">SUM(C27:C33)</f>
        <v>0</v>
      </c>
      <c r="D26" s="2376" t="n">
        <f aca="false">SUM(D27:D33)</f>
        <v>0</v>
      </c>
      <c r="E26" s="2376" t="n">
        <f aca="false">SUM(E27:E33)</f>
        <v>0</v>
      </c>
      <c r="F26" s="2376" t="n">
        <f aca="false">SUM(F27:F33)</f>
        <v>0</v>
      </c>
      <c r="G26" s="2376" t="n">
        <f aca="false">SUM(G27:G33)</f>
        <v>0</v>
      </c>
      <c r="H26" s="2376" t="n">
        <f aca="false">SUM(H27:H33)</f>
        <v>0</v>
      </c>
      <c r="I26" s="2376" t="n">
        <f aca="false">SUM(I27:I33)</f>
        <v>0</v>
      </c>
      <c r="J26" s="2376" t="n">
        <f aca="false">SUM(J27:J33)</f>
        <v>0</v>
      </c>
      <c r="K26" s="2377" t="n">
        <f aca="false">SUM(K27:K33)</f>
        <v>0</v>
      </c>
      <c r="L26" s="2377" t="n">
        <f aca="false">SUM(L27:L33)</f>
        <v>0</v>
      </c>
      <c r="M26" s="2360"/>
    </row>
    <row r="27" customFormat="false" ht="12" hidden="false" customHeight="false" outlineLevel="0" collapsed="false">
      <c r="A27" s="2378" t="s">
        <v>1359</v>
      </c>
      <c r="B27" s="2371" t="s">
        <v>173</v>
      </c>
      <c r="C27" s="2371" t="s">
        <v>173</v>
      </c>
      <c r="D27" s="2371" t="s">
        <v>173</v>
      </c>
      <c r="E27" s="2371" t="s">
        <v>173</v>
      </c>
      <c r="F27" s="2371" t="s">
        <v>173</v>
      </c>
      <c r="G27" s="2371" t="s">
        <v>173</v>
      </c>
      <c r="H27" s="2371" t="s">
        <v>173</v>
      </c>
      <c r="I27" s="2371" t="s">
        <v>173</v>
      </c>
      <c r="J27" s="2371" t="s">
        <v>173</v>
      </c>
      <c r="K27" s="2372" t="s">
        <v>173</v>
      </c>
      <c r="L27" s="2372" t="s">
        <v>173</v>
      </c>
      <c r="M27" s="2360"/>
    </row>
    <row r="28" customFormat="false" ht="12" hidden="false" customHeight="false" outlineLevel="0" collapsed="false">
      <c r="A28" s="2378" t="s">
        <v>721</v>
      </c>
      <c r="B28" s="2371" t="s">
        <v>173</v>
      </c>
      <c r="C28" s="2371" t="s">
        <v>173</v>
      </c>
      <c r="D28" s="2371" t="s">
        <v>173</v>
      </c>
      <c r="E28" s="2371" t="s">
        <v>173</v>
      </c>
      <c r="F28" s="2371" t="s">
        <v>173</v>
      </c>
      <c r="G28" s="2371" t="s">
        <v>173</v>
      </c>
      <c r="H28" s="2371" t="s">
        <v>173</v>
      </c>
      <c r="I28" s="2371" t="s">
        <v>173</v>
      </c>
      <c r="J28" s="2371" t="s">
        <v>173</v>
      </c>
      <c r="K28" s="2372" t="s">
        <v>173</v>
      </c>
      <c r="L28" s="2372" t="s">
        <v>173</v>
      </c>
      <c r="M28" s="2360"/>
    </row>
    <row r="29" customFormat="false" ht="12" hidden="false" customHeight="false" outlineLevel="0" collapsed="false">
      <c r="A29" s="2378" t="s">
        <v>730</v>
      </c>
      <c r="B29" s="2371" t="n">
        <v>0</v>
      </c>
      <c r="C29" s="2371" t="n">
        <v>0</v>
      </c>
      <c r="D29" s="2371" t="n">
        <v>0</v>
      </c>
      <c r="E29" s="2371" t="n">
        <v>0</v>
      </c>
      <c r="F29" s="2371" t="n">
        <v>0</v>
      </c>
      <c r="G29" s="2371" t="n">
        <v>0</v>
      </c>
      <c r="H29" s="2371" t="n">
        <v>0</v>
      </c>
      <c r="I29" s="2371" t="n">
        <v>0</v>
      </c>
      <c r="J29" s="2371" t="n">
        <v>0</v>
      </c>
      <c r="K29" s="2372" t="n">
        <v>0</v>
      </c>
      <c r="L29" s="2372" t="n">
        <v>0</v>
      </c>
      <c r="M29" s="2360"/>
    </row>
    <row r="30" customFormat="false" ht="13.5" hidden="false" customHeight="false" outlineLevel="0" collapsed="false">
      <c r="A30" s="2378" t="s">
        <v>1616</v>
      </c>
      <c r="B30" s="2371" t="s">
        <v>62</v>
      </c>
      <c r="C30" s="2371" t="s">
        <v>62</v>
      </c>
      <c r="D30" s="2371" t="s">
        <v>62</v>
      </c>
      <c r="E30" s="2371" t="s">
        <v>62</v>
      </c>
      <c r="F30" s="2371" t="s">
        <v>62</v>
      </c>
      <c r="G30" s="2371" t="s">
        <v>62</v>
      </c>
      <c r="H30" s="2371" t="s">
        <v>62</v>
      </c>
      <c r="I30" s="2371" t="s">
        <v>62</v>
      </c>
      <c r="J30" s="2371" t="s">
        <v>62</v>
      </c>
      <c r="K30" s="2372" t="s">
        <v>62</v>
      </c>
      <c r="L30" s="2372" t="s">
        <v>62</v>
      </c>
      <c r="M30" s="2360"/>
    </row>
    <row r="31" customFormat="false" ht="12" hidden="false" customHeight="false" outlineLevel="0" collapsed="false">
      <c r="A31" s="2378" t="s">
        <v>739</v>
      </c>
      <c r="B31" s="2371" t="n">
        <v>0</v>
      </c>
      <c r="C31" s="2371" t="n">
        <v>0</v>
      </c>
      <c r="D31" s="2371" t="n">
        <v>0</v>
      </c>
      <c r="E31" s="2371" t="n">
        <v>0</v>
      </c>
      <c r="F31" s="2371" t="n">
        <v>0</v>
      </c>
      <c r="G31" s="2371" t="n">
        <v>0</v>
      </c>
      <c r="H31" s="2371" t="n">
        <v>0</v>
      </c>
      <c r="I31" s="2371" t="n">
        <v>0</v>
      </c>
      <c r="J31" s="2371" t="n">
        <v>0</v>
      </c>
      <c r="K31" s="2372" t="n">
        <v>0</v>
      </c>
      <c r="L31" s="2372" t="n">
        <v>0</v>
      </c>
      <c r="M31" s="2360"/>
    </row>
    <row r="32" customFormat="false" ht="12" hidden="false" customHeight="false" outlineLevel="0" collapsed="false">
      <c r="A32" s="2378" t="s">
        <v>1362</v>
      </c>
      <c r="B32" s="2371" t="n">
        <v>0</v>
      </c>
      <c r="C32" s="2371" t="n">
        <v>0</v>
      </c>
      <c r="D32" s="2371" t="n">
        <v>0</v>
      </c>
      <c r="E32" s="2371" t="n">
        <v>0</v>
      </c>
      <c r="F32" s="2371" t="n">
        <v>0</v>
      </c>
      <c r="G32" s="2371" t="n">
        <v>0</v>
      </c>
      <c r="H32" s="2371" t="n">
        <v>0</v>
      </c>
      <c r="I32" s="2371" t="n">
        <v>0</v>
      </c>
      <c r="J32" s="2371" t="n">
        <v>0</v>
      </c>
      <c r="K32" s="2372" t="n">
        <v>0</v>
      </c>
      <c r="L32" s="2372" t="n">
        <v>0</v>
      </c>
      <c r="M32" s="2360"/>
    </row>
    <row r="33" customFormat="false" ht="12.75" hidden="false" customHeight="false" outlineLevel="0" collapsed="false">
      <c r="A33" s="2378" t="s">
        <v>1343</v>
      </c>
      <c r="B33" s="2373"/>
      <c r="C33" s="2373"/>
      <c r="D33" s="2373"/>
      <c r="E33" s="2373"/>
      <c r="F33" s="2373"/>
      <c r="G33" s="2373"/>
      <c r="H33" s="2373"/>
      <c r="I33" s="2373"/>
      <c r="J33" s="2373"/>
      <c r="K33" s="2374"/>
      <c r="L33" s="2374"/>
      <c r="M33" s="2360"/>
    </row>
    <row r="34" customFormat="false" ht="14.25" hidden="false" customHeight="false" outlineLevel="0" collapsed="false">
      <c r="A34" s="2375" t="s">
        <v>1617</v>
      </c>
      <c r="B34" s="2376" t="n">
        <f aca="false">SUM(B35:B39)</f>
        <v>-9214.81330982089</v>
      </c>
      <c r="C34" s="2376" t="n">
        <f aca="false">SUM(C35:C39)</f>
        <v>-9214.81330982089</v>
      </c>
      <c r="D34" s="2376" t="n">
        <f aca="false">SUM(D35:D39)</f>
        <v>-13503.8888009079</v>
      </c>
      <c r="E34" s="2376" t="n">
        <f aca="false">SUM(E35:E39)</f>
        <v>-8656.46799438445</v>
      </c>
      <c r="F34" s="2376" t="n">
        <f aca="false">SUM(F35:F39)</f>
        <v>-8982.35957556812</v>
      </c>
      <c r="G34" s="2376" t="n">
        <f aca="false">SUM(G35:G39)</f>
        <v>-7861.57608160978</v>
      </c>
      <c r="H34" s="2376" t="n">
        <f aca="false">SUM(H35:H39)</f>
        <v>-7253.99795865249</v>
      </c>
      <c r="I34" s="2376" t="n">
        <f aca="false">SUM(I35:I39)</f>
        <v>-5385.21876089453</v>
      </c>
      <c r="J34" s="2376" t="n">
        <f aca="false">SUM(J35:J39)</f>
        <v>-7633.35718523312</v>
      </c>
      <c r="K34" s="2377" t="n">
        <f aca="false">SUM(K35:K39)</f>
        <v>-7633.35718523312</v>
      </c>
      <c r="L34" s="2377" t="n">
        <f aca="false">SUM(L35:L39)</f>
        <v>-7633.35718523312</v>
      </c>
      <c r="M34" s="2360"/>
    </row>
    <row r="35" customFormat="false" ht="12" hidden="false" customHeight="false" outlineLevel="0" collapsed="false">
      <c r="A35" s="2378" t="s">
        <v>1365</v>
      </c>
      <c r="B35" s="2371" t="n">
        <v>-9214.81330982089</v>
      </c>
      <c r="C35" s="2371" t="n">
        <v>-9214.81330982089</v>
      </c>
      <c r="D35" s="2371" t="n">
        <v>-13503.8888009079</v>
      </c>
      <c r="E35" s="2371" t="n">
        <v>-8656.46799438445</v>
      </c>
      <c r="F35" s="2371" t="n">
        <v>-8982.35957556812</v>
      </c>
      <c r="G35" s="2371" t="n">
        <v>-7861.57608160978</v>
      </c>
      <c r="H35" s="2371" t="n">
        <v>-7253.99795865249</v>
      </c>
      <c r="I35" s="2371" t="n">
        <v>-5385.21876089453</v>
      </c>
      <c r="J35" s="2371" t="n">
        <v>-7633.35718523312</v>
      </c>
      <c r="K35" s="2372" t="n">
        <v>-7633.35718523312</v>
      </c>
      <c r="L35" s="2372" t="n">
        <v>-7633.35718523312</v>
      </c>
      <c r="M35" s="2360"/>
    </row>
    <row r="36" customFormat="false" ht="12" hidden="false" customHeight="false" outlineLevel="0" collapsed="false">
      <c r="A36" s="2378" t="s">
        <v>1366</v>
      </c>
      <c r="B36" s="2371" t="s">
        <v>62</v>
      </c>
      <c r="C36" s="2371" t="s">
        <v>62</v>
      </c>
      <c r="D36" s="2371" t="s">
        <v>62</v>
      </c>
      <c r="E36" s="2371" t="s">
        <v>62</v>
      </c>
      <c r="F36" s="2371" t="s">
        <v>62</v>
      </c>
      <c r="G36" s="2371" t="s">
        <v>62</v>
      </c>
      <c r="H36" s="2371" t="s">
        <v>62</v>
      </c>
      <c r="I36" s="2371" t="s">
        <v>62</v>
      </c>
      <c r="J36" s="2371" t="s">
        <v>62</v>
      </c>
      <c r="K36" s="2372" t="s">
        <v>62</v>
      </c>
      <c r="L36" s="2372" t="s">
        <v>62</v>
      </c>
      <c r="M36" s="2360"/>
    </row>
    <row r="37" customFormat="false" ht="12" hidden="false" customHeight="false" outlineLevel="0" collapsed="false">
      <c r="A37" s="2378" t="s">
        <v>1367</v>
      </c>
      <c r="B37" s="2371" t="s">
        <v>62</v>
      </c>
      <c r="C37" s="2371" t="s">
        <v>62</v>
      </c>
      <c r="D37" s="2371" t="s">
        <v>62</v>
      </c>
      <c r="E37" s="2371" t="s">
        <v>62</v>
      </c>
      <c r="F37" s="2371" t="s">
        <v>62</v>
      </c>
      <c r="G37" s="2371" t="s">
        <v>62</v>
      </c>
      <c r="H37" s="2371" t="s">
        <v>62</v>
      </c>
      <c r="I37" s="2371" t="s">
        <v>62</v>
      </c>
      <c r="J37" s="2371" t="s">
        <v>62</v>
      </c>
      <c r="K37" s="2372" t="s">
        <v>62</v>
      </c>
      <c r="L37" s="2372" t="s">
        <v>62</v>
      </c>
      <c r="M37" s="2360"/>
    </row>
    <row r="38" customFormat="false" ht="13.5" hidden="false" customHeight="false" outlineLevel="0" collapsed="false">
      <c r="A38" s="2378" t="s">
        <v>1618</v>
      </c>
      <c r="B38" s="2371" t="s">
        <v>62</v>
      </c>
      <c r="C38" s="2371" t="s">
        <v>62</v>
      </c>
      <c r="D38" s="2371" t="s">
        <v>62</v>
      </c>
      <c r="E38" s="2371" t="s">
        <v>62</v>
      </c>
      <c r="F38" s="2371" t="s">
        <v>62</v>
      </c>
      <c r="G38" s="2371" t="s">
        <v>62</v>
      </c>
      <c r="H38" s="2371" t="s">
        <v>62</v>
      </c>
      <c r="I38" s="2371" t="s">
        <v>62</v>
      </c>
      <c r="J38" s="2371" t="s">
        <v>62</v>
      </c>
      <c r="K38" s="2372" t="s">
        <v>62</v>
      </c>
      <c r="L38" s="2372" t="s">
        <v>62</v>
      </c>
      <c r="M38" s="2360"/>
    </row>
    <row r="39" customFormat="false" ht="12.75" hidden="false" customHeight="false" outlineLevel="0" collapsed="false">
      <c r="A39" s="2378" t="s">
        <v>1369</v>
      </c>
      <c r="B39" s="2373"/>
      <c r="C39" s="2373"/>
      <c r="D39" s="2373"/>
      <c r="E39" s="2373"/>
      <c r="F39" s="2373"/>
      <c r="G39" s="2373"/>
      <c r="H39" s="2373"/>
      <c r="I39" s="2373"/>
      <c r="J39" s="2373"/>
      <c r="K39" s="2374"/>
      <c r="L39" s="2374"/>
      <c r="M39" s="2360"/>
    </row>
    <row r="40" customFormat="false" ht="12" hidden="false" customHeight="false" outlineLevel="0" collapsed="false">
      <c r="A40" s="2381" t="s">
        <v>1370</v>
      </c>
      <c r="B40" s="2376" t="n">
        <f aca="false">SUM(B41:B44)</f>
        <v>37.99669356</v>
      </c>
      <c r="C40" s="2376" t="n">
        <f aca="false">SUM(C41:C44)</f>
        <v>37.99669356</v>
      </c>
      <c r="D40" s="2376" t="n">
        <f aca="false">SUM(D41:D44)</f>
        <v>42.072839732</v>
      </c>
      <c r="E40" s="2376" t="n">
        <f aca="false">SUM(E41:E44)</f>
        <v>92.7715301485</v>
      </c>
      <c r="F40" s="2376" t="n">
        <f aca="false">SUM(F41:F44)</f>
        <v>93.53806854</v>
      </c>
      <c r="G40" s="2376" t="n">
        <f aca="false">SUM(G41:G44)</f>
        <v>114.02061776</v>
      </c>
      <c r="H40" s="2376" t="n">
        <f aca="false">SUM(H41:H44)</f>
        <v>124.49564854</v>
      </c>
      <c r="I40" s="2376" t="n">
        <f aca="false">SUM(I41:I44)</f>
        <v>114.511900788374</v>
      </c>
      <c r="J40" s="2376" t="n">
        <f aca="false">SUM(J41:J44)</f>
        <v>118.575552337701</v>
      </c>
      <c r="K40" s="2377" t="n">
        <f aca="false">SUM(K41:K44)</f>
        <v>107.277650733842</v>
      </c>
      <c r="L40" s="2377" t="n">
        <f aca="false">SUM(L41:L44)</f>
        <v>122.620951257628</v>
      </c>
      <c r="M40" s="2360"/>
    </row>
    <row r="41" customFormat="false" ht="12" hidden="false" customHeight="false" outlineLevel="0" collapsed="false">
      <c r="A41" s="2378" t="s">
        <v>1188</v>
      </c>
      <c r="B41" s="2371" t="n">
        <v>0</v>
      </c>
      <c r="C41" s="2371" t="n">
        <v>0</v>
      </c>
      <c r="D41" s="2371" t="n">
        <v>0</v>
      </c>
      <c r="E41" s="2371" t="n">
        <v>0</v>
      </c>
      <c r="F41" s="2371" t="n">
        <v>0</v>
      </c>
      <c r="G41" s="2371" t="n">
        <v>0</v>
      </c>
      <c r="H41" s="2371" t="n">
        <v>0</v>
      </c>
      <c r="I41" s="2371" t="n">
        <v>0</v>
      </c>
      <c r="J41" s="2371" t="n">
        <v>0</v>
      </c>
      <c r="K41" s="2372" t="n">
        <v>0</v>
      </c>
      <c r="L41" s="2372" t="n">
        <v>0</v>
      </c>
      <c r="M41" s="2360"/>
    </row>
    <row r="42" customFormat="false" ht="12" hidden="false" customHeight="false" outlineLevel="0" collapsed="false">
      <c r="A42" s="2378" t="s">
        <v>1619</v>
      </c>
      <c r="B42" s="2371" t="n">
        <v>0</v>
      </c>
      <c r="C42" s="2371" t="n">
        <v>0</v>
      </c>
      <c r="D42" s="2371" t="n">
        <v>0</v>
      </c>
      <c r="E42" s="2371" t="n">
        <v>0</v>
      </c>
      <c r="F42" s="2371" t="n">
        <v>0</v>
      </c>
      <c r="G42" s="2371" t="n">
        <v>0</v>
      </c>
      <c r="H42" s="2371" t="n">
        <v>0</v>
      </c>
      <c r="I42" s="2371" t="n">
        <v>0</v>
      </c>
      <c r="J42" s="2371" t="n">
        <v>0</v>
      </c>
      <c r="K42" s="2372" t="n">
        <v>0</v>
      </c>
      <c r="L42" s="2372" t="n">
        <v>0</v>
      </c>
      <c r="M42" s="2360"/>
    </row>
    <row r="43" customFormat="false" ht="12" hidden="false" customHeight="false" outlineLevel="0" collapsed="false">
      <c r="A43" s="2378" t="s">
        <v>1372</v>
      </c>
      <c r="B43" s="2371" t="n">
        <v>37.99669356</v>
      </c>
      <c r="C43" s="2371" t="n">
        <v>37.99669356</v>
      </c>
      <c r="D43" s="2371" t="n">
        <v>42.072839732</v>
      </c>
      <c r="E43" s="2371" t="n">
        <v>92.7715301485</v>
      </c>
      <c r="F43" s="2371" t="n">
        <v>93.53806854</v>
      </c>
      <c r="G43" s="2371" t="n">
        <v>114.02061776</v>
      </c>
      <c r="H43" s="2371" t="n">
        <v>124.49564854</v>
      </c>
      <c r="I43" s="2371" t="n">
        <v>114.511900788374</v>
      </c>
      <c r="J43" s="2371" t="n">
        <v>118.575552337701</v>
      </c>
      <c r="K43" s="2372" t="n">
        <v>107.277650733842</v>
      </c>
      <c r="L43" s="2372" t="n">
        <v>122.620951257628</v>
      </c>
      <c r="M43" s="2360"/>
    </row>
    <row r="44" customFormat="false" ht="12.75" hidden="false" customHeight="false" outlineLevel="0" collapsed="false">
      <c r="A44" s="2378" t="s">
        <v>1417</v>
      </c>
      <c r="B44" s="2373" t="n">
        <v>0</v>
      </c>
      <c r="C44" s="2373" t="n">
        <v>0</v>
      </c>
      <c r="D44" s="2373" t="n">
        <v>0</v>
      </c>
      <c r="E44" s="2373" t="n">
        <v>0</v>
      </c>
      <c r="F44" s="2373" t="n">
        <v>0</v>
      </c>
      <c r="G44" s="2373" t="n">
        <v>0</v>
      </c>
      <c r="H44" s="2373" t="n">
        <v>0</v>
      </c>
      <c r="I44" s="2373" t="n">
        <v>0</v>
      </c>
      <c r="J44" s="2373" t="n">
        <v>0</v>
      </c>
      <c r="K44" s="2374" t="n">
        <v>0</v>
      </c>
      <c r="L44" s="2374" t="n">
        <v>0</v>
      </c>
      <c r="M44" s="2360"/>
    </row>
    <row r="45" customFormat="false" ht="12" hidden="false" customHeight="false" outlineLevel="0" collapsed="false">
      <c r="A45" s="2375" t="s">
        <v>1620</v>
      </c>
      <c r="B45" s="2376" t="n">
        <f aca="true">SUM(OFFSET(CRF_Table10s1_Dyn10,1,0,ROWS(CRF_Table10s1_Dyn10)-1))</f>
        <v>0</v>
      </c>
      <c r="C45" s="2376" t="n">
        <f aca="true">SUM(OFFSET(CRF_Table10s1_Dyn11,1,0,ROWS(CRF_Table10s1_Dyn11)-1))</f>
        <v>0</v>
      </c>
      <c r="D45" s="2376" t="n">
        <f aca="true">SUM(OFFSET(CRF_Table10s1_Dyn12,1,0,ROWS(CRF_Table10s1_Dyn12)-1))</f>
        <v>0</v>
      </c>
      <c r="E45" s="2376" t="n">
        <f aca="true">SUM(OFFSET(CRF_Table10s1_Dyn13,1,0,ROWS(CRF_Table10s1_Dyn13)-1))</f>
        <v>0</v>
      </c>
      <c r="F45" s="2376" t="n">
        <f aca="true">SUM(OFFSET(CRF_Table10s1_Dyn14,1,0,ROWS(CRF_Table10s1_Dyn14)-1))</f>
        <v>0</v>
      </c>
      <c r="G45" s="2376" t="n">
        <f aca="true">SUM(OFFSET(CRF_Table10s1_Dyn15,1,0,ROWS(CRF_Table10s1_Dyn15)-1))</f>
        <v>0</v>
      </c>
      <c r="H45" s="2376" t="n">
        <f aca="true">SUM(OFFSET(CRF_Table10s1_Dyn16,1,0,ROWS(CRF_Table10s1_Dyn16)-1))</f>
        <v>0</v>
      </c>
      <c r="I45" s="2376" t="n">
        <f aca="true">SUM(OFFSET(CRF_Table10s1_Dyn17,1,0,ROWS(CRF_Table10s1_Dyn17)-1))</f>
        <v>0</v>
      </c>
      <c r="J45" s="2376" t="n">
        <f aca="true">SUM(OFFSET(CRF_Table10s1_Dyn18,1,0,ROWS(CRF_Table10s1_Dyn18)-1))</f>
        <v>0</v>
      </c>
      <c r="K45" s="2377" t="n">
        <f aca="true">SUM(OFFSET(CRF_Table10s1_Dyn19,1,0,ROWS(CRF_Table10s1_Dyn19)-1))</f>
        <v>0</v>
      </c>
      <c r="L45" s="2377" t="n">
        <f aca="true">SUM(OFFSET(CRF_Table10s1_Dyn20,1,0,ROWS(CRF_Table10s1_Dyn20)-1))</f>
        <v>0</v>
      </c>
      <c r="M45" s="2360"/>
    </row>
    <row r="46" customFormat="false" ht="12.75" hidden="false" customHeight="false" outlineLevel="0" collapsed="false">
      <c r="A46" s="2384"/>
      <c r="B46" s="1207"/>
      <c r="C46" s="2371"/>
      <c r="D46" s="2371"/>
      <c r="E46" s="2371"/>
      <c r="F46" s="2371"/>
      <c r="G46" s="2371"/>
      <c r="H46" s="2371"/>
      <c r="I46" s="2371"/>
      <c r="J46" s="2371"/>
      <c r="K46" s="2372"/>
      <c r="L46" s="2372"/>
      <c r="M46" s="2360"/>
    </row>
    <row r="47" customFormat="false" ht="15" hidden="false" customHeight="false" outlineLevel="0" collapsed="false">
      <c r="A47" s="2375" t="s">
        <v>1621</v>
      </c>
      <c r="B47" s="2385" t="n">
        <f aca="false">SUM(B45,B40,B34,B26,B25,B17,B7)</f>
        <v>52917.3083823463</v>
      </c>
      <c r="C47" s="2386" t="n">
        <f aca="false">SUM(C45,C40,C34,C26,C25,C17,C7)</f>
        <v>52917.3083823463</v>
      </c>
      <c r="D47" s="2386" t="n">
        <f aca="false">SUM(D45,D40,D34,D26,D25,D17,D7)</f>
        <v>52519.6314379609</v>
      </c>
      <c r="E47" s="2386" t="n">
        <f aca="false">SUM(E45,E40,E34,E26,E25,E17,E7)</f>
        <v>51497.3839126307</v>
      </c>
      <c r="F47" s="2386" t="n">
        <f aca="false">SUM(F45,F40,F34,F26,F25,F17,F7)</f>
        <v>50918.6975271745</v>
      </c>
      <c r="G47" s="2386" t="n">
        <f aca="false">SUM(G45,G40,G34,G26,G25,G17,G7)</f>
        <v>53894.556653929</v>
      </c>
      <c r="H47" s="2386" t="n">
        <f aca="false">SUM(H45,H40,H34,H26,H25,H17,H7)</f>
        <v>56499.9297450187</v>
      </c>
      <c r="I47" s="2386" t="n">
        <f aca="false">SUM(I45,I40,I34,I26,I25,I17,I7)</f>
        <v>59504.1695433883</v>
      </c>
      <c r="J47" s="2386" t="n">
        <f aca="false">SUM(J45,J40,J34,J26,J25,J17,J7)</f>
        <v>59195.4052286305</v>
      </c>
      <c r="K47" s="2387" t="n">
        <f aca="false">SUM(K45,K40,K34,K26,K25,K17,K7)</f>
        <v>57856.1100016917</v>
      </c>
      <c r="L47" s="2387" t="n">
        <f aca="false">SUM(L45,L40,L34,L26,L25,L17,L7)</f>
        <v>58144.4967096396</v>
      </c>
      <c r="M47" s="2360"/>
    </row>
    <row r="48" customFormat="false" ht="15" hidden="false" customHeight="false" outlineLevel="0" collapsed="false">
      <c r="A48" s="2375" t="s">
        <v>1622</v>
      </c>
      <c r="B48" s="2385" t="n">
        <f aca="false">SUM(B45,B40,B26,B25,B17,B7)</f>
        <v>62132.1216921671</v>
      </c>
      <c r="C48" s="2385" t="n">
        <f aca="false">SUM(C45,C40,C26,C25,C17,C7)</f>
        <v>62132.1216921671</v>
      </c>
      <c r="D48" s="2385" t="n">
        <f aca="false">SUM(D45,D40,D26,D25,D17,D7)</f>
        <v>66023.5202388688</v>
      </c>
      <c r="E48" s="2385" t="n">
        <f aca="false">SUM(E45,E40,E26,E25,E17,E7)</f>
        <v>60153.8519070152</v>
      </c>
      <c r="F48" s="2385" t="n">
        <f aca="false">SUM(F45,F40,F26,F25,F17,F7)</f>
        <v>59901.0571027426</v>
      </c>
      <c r="G48" s="2385" t="n">
        <f aca="false">SUM(G45,G40,G26,G25,G17,G7)</f>
        <v>61756.1327355388</v>
      </c>
      <c r="H48" s="2385" t="n">
        <f aca="false">SUM(H45,H40,H26,H25,H17,H7)</f>
        <v>63753.9277036712</v>
      </c>
      <c r="I48" s="2385" t="n">
        <f aca="false">SUM(I45,I40,I26,I25,I17,I7)</f>
        <v>64889.3883042828</v>
      </c>
      <c r="J48" s="2385" t="n">
        <f aca="false">SUM(J45,J40,J26,J25,J17,J7)</f>
        <v>66828.7624138637</v>
      </c>
      <c r="K48" s="2388" t="n">
        <f aca="false">SUM(K45,K40,K26,K25,K17,K7)</f>
        <v>65489.4671869248</v>
      </c>
      <c r="L48" s="2388" t="n">
        <f aca="false">SUM(L45,L40,L26,L25,L17,L7)</f>
        <v>65777.8538948727</v>
      </c>
      <c r="M48" s="2360"/>
    </row>
    <row r="49" customFormat="false" ht="12.75" hidden="false" customHeight="false" outlineLevel="0" collapsed="false">
      <c r="A49" s="2389"/>
      <c r="B49" s="2390"/>
      <c r="C49" s="2390"/>
      <c r="D49" s="2390"/>
      <c r="E49" s="2390"/>
      <c r="F49" s="2390"/>
      <c r="G49" s="2390"/>
      <c r="H49" s="2390"/>
      <c r="I49" s="2390"/>
      <c r="J49" s="2390"/>
      <c r="K49" s="2390"/>
      <c r="L49" s="2391"/>
      <c r="M49" s="2360"/>
    </row>
    <row r="50" customFormat="false" ht="12" hidden="false" customHeight="false" outlineLevel="0" collapsed="false">
      <c r="A50" s="2392" t="s">
        <v>1397</v>
      </c>
      <c r="B50" s="2393"/>
      <c r="C50" s="2393"/>
      <c r="D50" s="2393"/>
      <c r="E50" s="2393"/>
      <c r="F50" s="2393"/>
      <c r="G50" s="2393"/>
      <c r="H50" s="2393"/>
      <c r="I50" s="2393"/>
      <c r="J50" s="2393"/>
      <c r="K50" s="2394"/>
      <c r="L50" s="2394"/>
      <c r="M50" s="2360"/>
    </row>
    <row r="51" customFormat="false" ht="12" hidden="false" customHeight="false" outlineLevel="0" collapsed="false">
      <c r="A51" s="2364" t="s">
        <v>73</v>
      </c>
      <c r="B51" s="2376" t="n">
        <v>941.245066</v>
      </c>
      <c r="C51" s="2376" t="n">
        <v>941.245066</v>
      </c>
      <c r="D51" s="2376" t="n">
        <v>1100.878468</v>
      </c>
      <c r="E51" s="2376" t="n">
        <v>1172.395418</v>
      </c>
      <c r="F51" s="2376" t="n">
        <v>1142.527038</v>
      </c>
      <c r="G51" s="2376" t="n">
        <v>1201.377524</v>
      </c>
      <c r="H51" s="2376" t="n">
        <v>1331.53995</v>
      </c>
      <c r="I51" s="2376" t="n">
        <v>1470.51906902536</v>
      </c>
      <c r="J51" s="2376" t="n">
        <v>1521.92607397029</v>
      </c>
      <c r="K51" s="2377" t="n">
        <v>1835.43635904967</v>
      </c>
      <c r="L51" s="2377" t="n">
        <v>1615.13868810771</v>
      </c>
      <c r="M51" s="2360"/>
    </row>
    <row r="52" customFormat="false" ht="12" hidden="false" customHeight="false" outlineLevel="0" collapsed="false">
      <c r="A52" s="2370" t="s">
        <v>74</v>
      </c>
      <c r="B52" s="2371" t="n">
        <v>941.245066</v>
      </c>
      <c r="C52" s="2371" t="n">
        <v>941.245066</v>
      </c>
      <c r="D52" s="2371" t="n">
        <v>1100.878468</v>
      </c>
      <c r="E52" s="2371" t="n">
        <v>1172.395418</v>
      </c>
      <c r="F52" s="2371" t="n">
        <v>1142.527038</v>
      </c>
      <c r="G52" s="2371" t="n">
        <v>1201.377524</v>
      </c>
      <c r="H52" s="2371" t="n">
        <v>1331.53995</v>
      </c>
      <c r="I52" s="2371" t="n">
        <v>1470.51906902536</v>
      </c>
      <c r="J52" s="2371" t="n">
        <v>1521.92607397029</v>
      </c>
      <c r="K52" s="2372" t="n">
        <v>1835.43635904967</v>
      </c>
      <c r="L52" s="2372" t="n">
        <v>1615.13868810771</v>
      </c>
      <c r="M52" s="2360"/>
    </row>
    <row r="53" customFormat="false" ht="12" hidden="false" customHeight="false" outlineLevel="0" collapsed="false">
      <c r="A53" s="2370" t="s">
        <v>75</v>
      </c>
      <c r="B53" s="2371" t="s">
        <v>173</v>
      </c>
      <c r="C53" s="2371" t="s">
        <v>173</v>
      </c>
      <c r="D53" s="2371" t="s">
        <v>173</v>
      </c>
      <c r="E53" s="2371" t="s">
        <v>173</v>
      </c>
      <c r="F53" s="2371" t="s">
        <v>173</v>
      </c>
      <c r="G53" s="2371" t="s">
        <v>173</v>
      </c>
      <c r="H53" s="2371" t="s">
        <v>173</v>
      </c>
      <c r="I53" s="2371" t="s">
        <v>173</v>
      </c>
      <c r="J53" s="2371" t="s">
        <v>173</v>
      </c>
      <c r="K53" s="2372" t="s">
        <v>173</v>
      </c>
      <c r="L53" s="2372" t="s">
        <v>173</v>
      </c>
      <c r="M53" s="2360"/>
    </row>
    <row r="54" customFormat="false" ht="12" hidden="false" customHeight="false" outlineLevel="0" collapsed="false">
      <c r="A54" s="2364" t="s">
        <v>76</v>
      </c>
      <c r="B54" s="2395" t="s">
        <v>33</v>
      </c>
      <c r="C54" s="2395" t="s">
        <v>33</v>
      </c>
      <c r="D54" s="2395" t="s">
        <v>33</v>
      </c>
      <c r="E54" s="2395" t="s">
        <v>33</v>
      </c>
      <c r="F54" s="2395" t="s">
        <v>33</v>
      </c>
      <c r="G54" s="2395" t="s">
        <v>33</v>
      </c>
      <c r="H54" s="2395" t="s">
        <v>33</v>
      </c>
      <c r="I54" s="2395" t="s">
        <v>33</v>
      </c>
      <c r="J54" s="2395" t="s">
        <v>33</v>
      </c>
      <c r="K54" s="2396" t="s">
        <v>33</v>
      </c>
      <c r="L54" s="2396" t="s">
        <v>33</v>
      </c>
      <c r="M54" s="2360"/>
    </row>
    <row r="55" customFormat="false" ht="14.25" hidden="false" customHeight="false" outlineLevel="0" collapsed="false">
      <c r="A55" s="2397" t="s">
        <v>77</v>
      </c>
      <c r="B55" s="2398" t="n">
        <v>13334.68008792</v>
      </c>
      <c r="C55" s="2398" t="n">
        <v>13334.68008792</v>
      </c>
      <c r="D55" s="2398" t="n">
        <v>12656.609752</v>
      </c>
      <c r="E55" s="2398" t="n">
        <v>12703.07740272</v>
      </c>
      <c r="F55" s="2398" t="n">
        <v>12910.12432208</v>
      </c>
      <c r="G55" s="2398" t="n">
        <v>13339.20894392</v>
      </c>
      <c r="H55" s="2398" t="n">
        <v>14614.4567552</v>
      </c>
      <c r="I55" s="2398" t="n">
        <v>14804.29984023</v>
      </c>
      <c r="J55" s="2398" t="n">
        <v>14423.8911059563</v>
      </c>
      <c r="K55" s="2399" t="n">
        <v>13829.89760901</v>
      </c>
      <c r="L55" s="2399" t="n">
        <v>13889.106673959</v>
      </c>
      <c r="M55" s="2360"/>
    </row>
    <row r="57" customFormat="false" ht="13.5" hidden="false" customHeight="false" outlineLevel="0" collapsed="false">
      <c r="A57" s="192" t="s">
        <v>1623</v>
      </c>
    </row>
    <row r="58" customFormat="false" ht="12.95" hidden="false" customHeight="true" outlineLevel="0" collapsed="false">
      <c r="A58" s="192" t="s">
        <v>1624</v>
      </c>
    </row>
    <row r="59" customFormat="false" ht="13.5" hidden="false" customHeight="false" outlineLevel="0" collapsed="false">
      <c r="A59" s="192" t="s">
        <v>1625</v>
      </c>
    </row>
    <row r="60" customFormat="false" ht="12" hidden="false" customHeight="false" outlineLevel="0" collapsed="false">
      <c r="A60" s="0" t="s">
        <v>1420</v>
      </c>
    </row>
    <row r="61" customFormat="false" ht="14.25" hidden="false" customHeight="false" outlineLevel="0" collapsed="false">
      <c r="A61" s="192" t="s">
        <v>1626</v>
      </c>
    </row>
    <row r="62" customFormat="false" ht="12" hidden="false" customHeight="false" outlineLevel="0" collapsed="false">
      <c r="A62" s="0" t="s">
        <v>162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28</v>
      </c>
      <c r="K1" s="4" t="str">
        <f aca="false">CRF_CountryName</f>
        <v>Austria</v>
      </c>
    </row>
    <row r="2" customFormat="false" ht="15.75" hidden="false" customHeight="false" outlineLevel="0" collapsed="false">
      <c r="A2" s="3" t="s">
        <v>1629</v>
      </c>
      <c r="K2" s="4" t="n">
        <f aca="false">CRF_InventoryYear</f>
        <v>1994</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2402" t="n">
        <f aca="false">SUM(B8,B18,B26,B27,B35,B41,B46)</f>
        <v>537.600324377234</v>
      </c>
      <c r="C7" s="2402" t="n">
        <f aca="false">SUM(C8,C18,C26,C27,C35,C41,C46)</f>
        <v>537.600324377234</v>
      </c>
      <c r="D7" s="2402" t="n">
        <f aca="false">SUM(D8,D18,D26,D27,D35,D41,D46)</f>
        <v>527.105932168486</v>
      </c>
      <c r="E7" s="2402" t="n">
        <f aca="false">SUM(E8,E18,E26,E27,E35,E41,E46)</f>
        <v>514.474826766649</v>
      </c>
      <c r="F7" s="2402" t="n">
        <f aca="false">SUM(F8,F18,F26,F27,F35,F41,F46)</f>
        <v>508.335652108748</v>
      </c>
      <c r="G7" s="2402" t="n">
        <f aca="false">SUM(G8,G18,G26,G27,G35,G41,G46)</f>
        <v>500.07255364241</v>
      </c>
      <c r="H7" s="2402" t="n">
        <f aca="false">SUM(H8,H18,H26,H27,H35,H41,H46)</f>
        <v>489.472317294233</v>
      </c>
      <c r="I7" s="2402" t="n">
        <f aca="false">SUM(I8,I18,I26,I27,I35,I41,I46)</f>
        <v>481.337800682091</v>
      </c>
      <c r="J7" s="2402" t="n">
        <f aca="false">SUM(J8,J18,J26,J27,J35,J41,J46)</f>
        <v>469.597836452989</v>
      </c>
      <c r="K7" s="2402" t="n">
        <f aca="false">SUM(K8,K18,K26,K27,K35,K41,K46)</f>
        <v>459.042711094681</v>
      </c>
      <c r="L7" s="2403" t="n">
        <f aca="false">SUM(L8,L18,L26,L27,L35,L41,L46)</f>
        <v>454.354123492654</v>
      </c>
      <c r="M7" s="2360"/>
    </row>
    <row r="8" customFormat="false" ht="12" hidden="false" customHeight="false" outlineLevel="0" collapsed="false">
      <c r="A8" s="2375" t="s">
        <v>1611</v>
      </c>
      <c r="B8" s="2386" t="n">
        <f aca="false">SUM(B9,B15)</f>
        <v>24.6632881765672</v>
      </c>
      <c r="C8" s="2386" t="n">
        <f aca="false">SUM(C9,C15)</f>
        <v>24.6632881765672</v>
      </c>
      <c r="D8" s="2386" t="n">
        <f aca="false">SUM(D9,D15)</f>
        <v>22.8099083625188</v>
      </c>
      <c r="E8" s="2386" t="n">
        <f aca="false">SUM(E9,E15)</f>
        <v>20.5729663255902</v>
      </c>
      <c r="F8" s="2386" t="n">
        <f aca="false">SUM(F9,F15)</f>
        <v>22.0796732941789</v>
      </c>
      <c r="G8" s="2386" t="n">
        <f aca="false">SUM(G9,G15)</f>
        <v>21.1883618815249</v>
      </c>
      <c r="H8" s="2386" t="n">
        <f aca="false">SUM(H9,H15)</f>
        <v>22.7286180051859</v>
      </c>
      <c r="I8" s="2386" t="n">
        <f aca="false">SUM(I9,I15)</f>
        <v>22.2738413551375</v>
      </c>
      <c r="J8" s="2386" t="n">
        <f aca="false">SUM(J9,J15)</f>
        <v>19.5764390384271</v>
      </c>
      <c r="K8" s="2386" t="n">
        <f aca="false">SUM(K9,K15)</f>
        <v>19.1949962254436</v>
      </c>
      <c r="L8" s="2377" t="n">
        <f aca="false">SUM(L9,L15)</f>
        <v>18.6190900763531</v>
      </c>
      <c r="M8" s="2360"/>
    </row>
    <row r="9" customFormat="false" ht="12" hidden="false" customHeight="false" outlineLevel="0" collapsed="false">
      <c r="A9" s="2367" t="s">
        <v>1411</v>
      </c>
      <c r="B9" s="2368" t="n">
        <f aca="false">SUM(B10:B14)</f>
        <v>20.3958699537727</v>
      </c>
      <c r="C9" s="2368" t="n">
        <f aca="false">SUM(C10:C14)</f>
        <v>20.3958699537727</v>
      </c>
      <c r="D9" s="2368" t="n">
        <f aca="false">SUM(D10:D14)</f>
        <v>18.3017168847144</v>
      </c>
      <c r="E9" s="2368" t="n">
        <f aca="false">SUM(E10:E14)</f>
        <v>16.1482574929302</v>
      </c>
      <c r="F9" s="2368" t="n">
        <f aca="false">SUM(F10:F14)</f>
        <v>17.4143177248679</v>
      </c>
      <c r="G9" s="2368" t="n">
        <f aca="false">SUM(G10:G14)</f>
        <v>16.3922415079919</v>
      </c>
      <c r="H9" s="2368" t="n">
        <f aca="false">SUM(H10:H14)</f>
        <v>17.4934435323729</v>
      </c>
      <c r="I9" s="2368" t="n">
        <f aca="false">SUM(I10:I14)</f>
        <v>16.7035172896095</v>
      </c>
      <c r="J9" s="2368" t="n">
        <f aca="false">SUM(J10:J14)</f>
        <v>14.2073684064281</v>
      </c>
      <c r="K9" s="2368" t="n">
        <f aca="false">SUM(K10:K14)</f>
        <v>13.6830176874576</v>
      </c>
      <c r="L9" s="2369" t="n">
        <f aca="false">SUM(L10:L14)</f>
        <v>12.9876158894501</v>
      </c>
      <c r="M9" s="2360"/>
    </row>
    <row r="10" customFormat="false" ht="12" hidden="false" customHeight="false" outlineLevel="0" collapsed="false">
      <c r="A10" s="2370" t="s">
        <v>1332</v>
      </c>
      <c r="B10" s="2371" t="n">
        <v>0.148633603007265</v>
      </c>
      <c r="C10" s="2371" t="n">
        <v>0.148633603007265</v>
      </c>
      <c r="D10" s="2371" t="n">
        <v>0.166947623290285</v>
      </c>
      <c r="E10" s="2371" t="n">
        <v>0.123123673458724</v>
      </c>
      <c r="F10" s="2371" t="n">
        <v>0.115174870625847</v>
      </c>
      <c r="G10" s="2371" t="n">
        <v>0.100029954716608</v>
      </c>
      <c r="H10" s="2371" t="n">
        <v>0.0972522175701229</v>
      </c>
      <c r="I10" s="2371" t="n">
        <v>0.113608337876182</v>
      </c>
      <c r="J10" s="2371" t="n">
        <v>0.127522132738314</v>
      </c>
      <c r="K10" s="2371" t="n">
        <v>0.125602971965873</v>
      </c>
      <c r="L10" s="2372" t="n">
        <v>0.132101671603627</v>
      </c>
      <c r="M10" s="2360"/>
    </row>
    <row r="11" customFormat="false" ht="12" hidden="false" customHeight="false" outlineLevel="0" collapsed="false">
      <c r="A11" s="2370" t="s">
        <v>1631</v>
      </c>
      <c r="B11" s="2371" t="n">
        <v>0.456739863063436</v>
      </c>
      <c r="C11" s="2371" t="n">
        <v>0.456739863063436</v>
      </c>
      <c r="D11" s="2371" t="n">
        <v>0.435042647947789</v>
      </c>
      <c r="E11" s="2371" t="n">
        <v>0.452414137809441</v>
      </c>
      <c r="F11" s="2371" t="n">
        <v>0.450135639617741</v>
      </c>
      <c r="G11" s="2371" t="n">
        <v>0.262286077509689</v>
      </c>
      <c r="H11" s="2371" t="n">
        <v>0.291775226508087</v>
      </c>
      <c r="I11" s="2371" t="n">
        <v>0.363525675438499</v>
      </c>
      <c r="J11" s="2371" t="n">
        <v>0.383688387207914</v>
      </c>
      <c r="K11" s="2371" t="n">
        <v>0.373201278928139</v>
      </c>
      <c r="L11" s="2372" t="n">
        <v>0.321504677297653</v>
      </c>
      <c r="M11" s="2360"/>
    </row>
    <row r="12" customFormat="false" ht="12" hidden="false" customHeight="false" outlineLevel="0" collapsed="false">
      <c r="A12" s="2370" t="s">
        <v>1334</v>
      </c>
      <c r="B12" s="2371" t="n">
        <v>3.30923380154682</v>
      </c>
      <c r="C12" s="2371" t="n">
        <v>3.30923380154682</v>
      </c>
      <c r="D12" s="2371" t="n">
        <v>3.45056192355428</v>
      </c>
      <c r="E12" s="2371" t="n">
        <v>3.10680894650188</v>
      </c>
      <c r="F12" s="2371" t="n">
        <v>2.84905577320562</v>
      </c>
      <c r="G12" s="2371" t="n">
        <v>2.68986385236778</v>
      </c>
      <c r="H12" s="2371" t="n">
        <v>2.46255748162286</v>
      </c>
      <c r="I12" s="2371" t="n">
        <v>2.21342276092247</v>
      </c>
      <c r="J12" s="2371" t="n">
        <v>2.02067706258081</v>
      </c>
      <c r="K12" s="2371" t="n">
        <v>1.94546474989207</v>
      </c>
      <c r="L12" s="2372" t="n">
        <v>1.79469192636298</v>
      </c>
      <c r="M12" s="2360"/>
    </row>
    <row r="13" customFormat="false" ht="12" hidden="false" customHeight="false" outlineLevel="0" collapsed="false">
      <c r="A13" s="2370" t="s">
        <v>1335</v>
      </c>
      <c r="B13" s="2371" t="n">
        <v>16.4812626861552</v>
      </c>
      <c r="C13" s="2371" t="n">
        <v>16.4812626861552</v>
      </c>
      <c r="D13" s="2371" t="n">
        <v>14.249164689922</v>
      </c>
      <c r="E13" s="2371" t="n">
        <v>12.4659107351601</v>
      </c>
      <c r="F13" s="2371" t="n">
        <v>13.9999514414187</v>
      </c>
      <c r="G13" s="2371" t="n">
        <v>13.3400616233979</v>
      </c>
      <c r="H13" s="2371" t="n">
        <v>14.6418586066718</v>
      </c>
      <c r="I13" s="2371" t="n">
        <v>14.0129605153723</v>
      </c>
      <c r="J13" s="2371" t="n">
        <v>11.675480823901</v>
      </c>
      <c r="K13" s="2371" t="n">
        <v>11.2387486866715</v>
      </c>
      <c r="L13" s="2372" t="n">
        <v>10.7393176141859</v>
      </c>
      <c r="M13" s="2360"/>
    </row>
    <row r="14" customFormat="false" ht="12" hidden="false" customHeight="false" outlineLevel="0" collapsed="false">
      <c r="A14" s="2370" t="s">
        <v>1336</v>
      </c>
      <c r="B14" s="2371"/>
      <c r="C14" s="2371"/>
      <c r="D14" s="2371"/>
      <c r="E14" s="2371"/>
      <c r="F14" s="2371"/>
      <c r="G14" s="2371"/>
      <c r="H14" s="2371"/>
      <c r="I14" s="2371"/>
      <c r="J14" s="2371"/>
      <c r="K14" s="2371"/>
      <c r="L14" s="2372"/>
      <c r="M14" s="2360"/>
    </row>
    <row r="15" customFormat="false" ht="12" hidden="false" customHeight="false" outlineLevel="0" collapsed="false">
      <c r="A15" s="2367" t="s">
        <v>59</v>
      </c>
      <c r="B15" s="2368" t="n">
        <f aca="false">SUM(B16,B17)</f>
        <v>4.26741822279444</v>
      </c>
      <c r="C15" s="2368" t="n">
        <f aca="false">SUM(C16,C17)</f>
        <v>4.26741822279444</v>
      </c>
      <c r="D15" s="2368" t="n">
        <f aca="false">SUM(D16,D17)</f>
        <v>4.50819147780444</v>
      </c>
      <c r="E15" s="2368" t="n">
        <f aca="false">SUM(E16,E17)</f>
        <v>4.42470883266</v>
      </c>
      <c r="F15" s="2368" t="n">
        <f aca="false">SUM(F16,F17)</f>
        <v>4.665355569311</v>
      </c>
      <c r="G15" s="2368" t="n">
        <f aca="false">SUM(G16,G17)</f>
        <v>4.796120373533</v>
      </c>
      <c r="H15" s="2368" t="n">
        <f aca="false">SUM(H16,H17)</f>
        <v>5.235174472813</v>
      </c>
      <c r="I15" s="2368" t="n">
        <f aca="false">SUM(I16,I17)</f>
        <v>5.570324065528</v>
      </c>
      <c r="J15" s="2368" t="n">
        <f aca="false">SUM(J16,J17)</f>
        <v>5.369070631999</v>
      </c>
      <c r="K15" s="2368" t="n">
        <f aca="false">SUM(K16,K17)</f>
        <v>5.511978537986</v>
      </c>
      <c r="L15" s="2369" t="n">
        <f aca="false">SUM(L16,L17)</f>
        <v>5.631474186903</v>
      </c>
      <c r="M15" s="2360"/>
    </row>
    <row r="16" customFormat="false" ht="12" hidden="false" customHeight="false" outlineLevel="0" collapsed="false">
      <c r="A16" s="2370" t="s">
        <v>60</v>
      </c>
      <c r="B16" s="2371" t="n">
        <v>0.0174032181</v>
      </c>
      <c r="C16" s="2371" t="n">
        <v>0.0174032181</v>
      </c>
      <c r="D16" s="2371" t="n">
        <v>0.01479396186</v>
      </c>
      <c r="E16" s="2371" t="n">
        <v>0.01241943516</v>
      </c>
      <c r="F16" s="2371" t="n">
        <v>0.01202780925</v>
      </c>
      <c r="G16" s="2371" t="n">
        <v>0.00973513287</v>
      </c>
      <c r="H16" s="2371" t="n">
        <v>0.00922820409</v>
      </c>
      <c r="I16" s="2371" t="n">
        <v>0.00788184738</v>
      </c>
      <c r="J16" s="2371" t="n">
        <v>0.00804026529</v>
      </c>
      <c r="K16" s="2371" t="n">
        <v>0.00811002861</v>
      </c>
      <c r="L16" s="2372" t="n">
        <v>0.00809038368</v>
      </c>
      <c r="M16" s="2360"/>
    </row>
    <row r="17" customFormat="false" ht="12.75" hidden="false" customHeight="false" outlineLevel="0" collapsed="false">
      <c r="A17" s="2370" t="s">
        <v>1337</v>
      </c>
      <c r="B17" s="1207" t="n">
        <v>4.25001500469444</v>
      </c>
      <c r="C17" s="1207" t="n">
        <v>4.25001500469444</v>
      </c>
      <c r="D17" s="1207" t="n">
        <v>4.49339751594444</v>
      </c>
      <c r="E17" s="1207" t="n">
        <v>4.4122893975</v>
      </c>
      <c r="F17" s="1207" t="n">
        <v>4.653327760061</v>
      </c>
      <c r="G17" s="1207" t="n">
        <v>4.786385240663</v>
      </c>
      <c r="H17" s="1207" t="n">
        <v>5.225946268723</v>
      </c>
      <c r="I17" s="1207" t="n">
        <v>5.562442218148</v>
      </c>
      <c r="J17" s="1207" t="n">
        <v>5.361030366709</v>
      </c>
      <c r="K17" s="1207" t="n">
        <v>5.503868509376</v>
      </c>
      <c r="L17" s="2372" t="n">
        <v>5.623383803223</v>
      </c>
      <c r="M17" s="2360"/>
    </row>
    <row r="18" customFormat="false" ht="12" hidden="false" customHeight="false" outlineLevel="0" collapsed="false">
      <c r="A18" s="2375" t="s">
        <v>1612</v>
      </c>
      <c r="B18" s="2386" t="n">
        <f aca="false">SUM(B19:B25)</f>
        <v>0.14079092</v>
      </c>
      <c r="C18" s="2386" t="n">
        <f aca="false">SUM(C19:C25)</f>
        <v>0.14079092</v>
      </c>
      <c r="D18" s="2386" t="n">
        <f aca="false">SUM(D19:D25)</f>
        <v>0.14458815</v>
      </c>
      <c r="E18" s="2386" t="n">
        <f aca="false">SUM(E19:E25)</f>
        <v>0.13538239</v>
      </c>
      <c r="F18" s="2386" t="n">
        <f aca="false">SUM(F19:F25)</f>
        <v>0.14871045</v>
      </c>
      <c r="G18" s="2386" t="n">
        <f aca="false">SUM(G19:G25)</f>
        <v>0.1544155</v>
      </c>
      <c r="H18" s="2386" t="n">
        <f aca="false">SUM(H19:H25)</f>
        <v>0.1597056</v>
      </c>
      <c r="I18" s="2386" t="n">
        <f aca="false">SUM(I19:I25)</f>
        <v>0.1584568</v>
      </c>
      <c r="J18" s="2386" t="n">
        <f aca="false">SUM(J19:J25)</f>
        <v>0.1770227205</v>
      </c>
      <c r="K18" s="2386" t="n">
        <f aca="false">SUM(K19:K25)</f>
        <v>0.199723437</v>
      </c>
      <c r="L18" s="2387" t="n">
        <f aca="false">SUM(L19:L25)</f>
        <v>0.1417278994</v>
      </c>
      <c r="M18" s="2360"/>
    </row>
    <row r="19" customFormat="false" ht="12" hidden="false" customHeight="false" outlineLevel="0" collapsed="false">
      <c r="A19" s="2378" t="s">
        <v>415</v>
      </c>
      <c r="B19" s="2371" t="n">
        <v>0.0363285</v>
      </c>
      <c r="C19" s="2371" t="n">
        <v>0.0363285</v>
      </c>
      <c r="D19" s="2371" t="n">
        <v>0.0364091</v>
      </c>
      <c r="E19" s="2371" t="n">
        <v>0.0381043</v>
      </c>
      <c r="F19" s="2371" t="n">
        <v>0.0399503</v>
      </c>
      <c r="G19" s="2371" t="n">
        <v>0.0412685</v>
      </c>
      <c r="H19" s="2371" t="n">
        <v>0.0405977</v>
      </c>
      <c r="I19" s="2371" t="n">
        <v>0.0405977</v>
      </c>
      <c r="J19" s="2371" t="n">
        <v>0.0405977</v>
      </c>
      <c r="K19" s="2371" t="n">
        <v>0.0405977</v>
      </c>
      <c r="L19" s="2372" t="n">
        <v>0.0405977</v>
      </c>
      <c r="M19" s="2360"/>
    </row>
    <row r="20" customFormat="false" ht="12" hidden="false" customHeight="false" outlineLevel="0" collapsed="false">
      <c r="A20" s="2378" t="s">
        <v>425</v>
      </c>
      <c r="B20" s="2371" t="n">
        <v>0.10191522</v>
      </c>
      <c r="C20" s="2371" t="n">
        <v>0.10191522</v>
      </c>
      <c r="D20" s="2371" t="n">
        <v>0.10563445</v>
      </c>
      <c r="E20" s="2371" t="n">
        <v>0.09476389</v>
      </c>
      <c r="F20" s="2371" t="n">
        <v>0.10623155</v>
      </c>
      <c r="G20" s="2371" t="n">
        <v>0.1105956</v>
      </c>
      <c r="H20" s="2371" t="n">
        <v>0.1165</v>
      </c>
      <c r="I20" s="2371" t="n">
        <v>0.1153</v>
      </c>
      <c r="J20" s="2371" t="n">
        <v>0.1338</v>
      </c>
      <c r="K20" s="2371" t="n">
        <v>0.1565</v>
      </c>
      <c r="L20" s="2372" t="n">
        <v>0.0985</v>
      </c>
      <c r="M20" s="2360"/>
    </row>
    <row r="21" customFormat="false" ht="12" hidden="false" customHeight="false" outlineLevel="0" collapsed="false">
      <c r="A21" s="2378" t="s">
        <v>432</v>
      </c>
      <c r="B21" s="2371" t="n">
        <v>0.0025472</v>
      </c>
      <c r="C21" s="2371" t="n">
        <v>0.0025472</v>
      </c>
      <c r="D21" s="2371" t="n">
        <v>0.0025446</v>
      </c>
      <c r="E21" s="2371" t="n">
        <v>0.0025142</v>
      </c>
      <c r="F21" s="2371" t="n">
        <v>0.0025286</v>
      </c>
      <c r="G21" s="2371" t="n">
        <v>0.0025514</v>
      </c>
      <c r="H21" s="2371" t="n">
        <v>0.0026079</v>
      </c>
      <c r="I21" s="2371" t="n">
        <v>0.0025591</v>
      </c>
      <c r="J21" s="2371" t="n">
        <v>0.0026250205</v>
      </c>
      <c r="K21" s="2371" t="n">
        <v>0.002625737</v>
      </c>
      <c r="L21" s="2372" t="n">
        <v>0.0026301994</v>
      </c>
      <c r="M21" s="2360"/>
    </row>
    <row r="22" customFormat="false" ht="12" hidden="false" customHeight="false" outlineLevel="0" collapsed="false">
      <c r="A22" s="2378" t="s">
        <v>445</v>
      </c>
      <c r="B22" s="2371" t="n">
        <v>0</v>
      </c>
      <c r="C22" s="2371" t="n">
        <v>0</v>
      </c>
      <c r="D22" s="2371" t="n">
        <v>0</v>
      </c>
      <c r="E22" s="2371" t="n">
        <v>0</v>
      </c>
      <c r="F22" s="2371" t="n">
        <v>0</v>
      </c>
      <c r="G22" s="2371" t="n">
        <v>0</v>
      </c>
      <c r="H22" s="2371" t="n">
        <v>0</v>
      </c>
      <c r="I22" s="2371" t="n">
        <v>0</v>
      </c>
      <c r="J22" s="2371" t="n">
        <v>0</v>
      </c>
      <c r="K22" s="2371" t="n">
        <v>0</v>
      </c>
      <c r="L22" s="2372" t="n">
        <v>0</v>
      </c>
      <c r="M22" s="2360"/>
    </row>
    <row r="23" customFormat="false" ht="13.5" hidden="false" customHeight="false" outlineLevel="0" collapsed="false">
      <c r="A23" s="2367" t="s">
        <v>1613</v>
      </c>
      <c r="B23" s="2404"/>
      <c r="C23" s="2404"/>
      <c r="D23" s="2404"/>
      <c r="E23" s="2404"/>
      <c r="F23" s="2404"/>
      <c r="G23" s="2404"/>
      <c r="H23" s="2404"/>
      <c r="I23" s="2404"/>
      <c r="J23" s="2404"/>
      <c r="K23" s="2404"/>
      <c r="L23" s="2405"/>
      <c r="M23" s="2360"/>
    </row>
    <row r="24" customFormat="false" ht="13.5" hidden="false" customHeight="false" outlineLevel="0" collapsed="false">
      <c r="A24" s="2367" t="s">
        <v>1614</v>
      </c>
      <c r="B24" s="2404"/>
      <c r="C24" s="2404"/>
      <c r="D24" s="2404"/>
      <c r="E24" s="2404"/>
      <c r="F24" s="2404"/>
      <c r="G24" s="2404"/>
      <c r="H24" s="2404"/>
      <c r="I24" s="2404"/>
      <c r="J24" s="2404"/>
      <c r="K24" s="2404"/>
      <c r="L24" s="2405"/>
      <c r="M24" s="2360"/>
    </row>
    <row r="25" customFormat="false" ht="12.75" hidden="false" customHeight="false" outlineLevel="0" collapsed="false">
      <c r="A25" s="2378" t="s">
        <v>1343</v>
      </c>
      <c r="B25" s="1207"/>
      <c r="C25" s="1207"/>
      <c r="D25" s="1207"/>
      <c r="E25" s="1207"/>
      <c r="F25" s="1207"/>
      <c r="G25" s="1207"/>
      <c r="H25" s="1207"/>
      <c r="I25" s="1207"/>
      <c r="J25" s="1207"/>
      <c r="K25" s="1207"/>
      <c r="L25" s="2406"/>
      <c r="M25" s="2360"/>
    </row>
    <row r="26" customFormat="false" ht="12.75" hidden="false" customHeight="false" outlineLevel="0" collapsed="false">
      <c r="A26" s="2381" t="s">
        <v>1615</v>
      </c>
      <c r="B26" s="2382" t="s">
        <v>33</v>
      </c>
      <c r="C26" s="2382" t="s">
        <v>33</v>
      </c>
      <c r="D26" s="2382" t="s">
        <v>33</v>
      </c>
      <c r="E26" s="2382" t="s">
        <v>33</v>
      </c>
      <c r="F26" s="2382" t="s">
        <v>33</v>
      </c>
      <c r="G26" s="2382" t="s">
        <v>33</v>
      </c>
      <c r="H26" s="2382" t="s">
        <v>33</v>
      </c>
      <c r="I26" s="2382" t="s">
        <v>33</v>
      </c>
      <c r="J26" s="2382" t="s">
        <v>33</v>
      </c>
      <c r="K26" s="2382" t="s">
        <v>33</v>
      </c>
      <c r="L26" s="2383" t="s">
        <v>33</v>
      </c>
      <c r="M26" s="2360"/>
    </row>
    <row r="27" customFormat="false" ht="12" hidden="false" customHeight="false" outlineLevel="0" collapsed="false">
      <c r="A27" s="2375" t="s">
        <v>1632</v>
      </c>
      <c r="B27" s="2407" t="n">
        <f aca="false">SUM(B28:B34)</f>
        <v>217.4250388</v>
      </c>
      <c r="C27" s="2407" t="n">
        <f aca="false">SUM(C28:C34)</f>
        <v>217.4250388</v>
      </c>
      <c r="D27" s="2407" t="n">
        <f aca="false">SUM(D28:D34)</f>
        <v>213.931068866667</v>
      </c>
      <c r="E27" s="2407" t="n">
        <f aca="false">SUM(E28:E34)</f>
        <v>206.501829933333</v>
      </c>
      <c r="F27" s="2407" t="n">
        <f aca="false">SUM(F28:F34)</f>
        <v>204.777784</v>
      </c>
      <c r="G27" s="2407" t="n">
        <f aca="false">SUM(G28:G34)</f>
        <v>202.8310817</v>
      </c>
      <c r="H27" s="2407" t="n">
        <f aca="false">SUM(H28:H34)</f>
        <v>196.5400084</v>
      </c>
      <c r="I27" s="2407" t="n">
        <f aca="false">SUM(I28:I34)</f>
        <v>193.5537065</v>
      </c>
      <c r="J27" s="2407" t="n">
        <f aca="false">SUM(J28:J34)</f>
        <v>192.1252946</v>
      </c>
      <c r="K27" s="2407" t="n">
        <f aca="false">SUM(K28:K34)</f>
        <v>191.9457056</v>
      </c>
      <c r="L27" s="2408" t="n">
        <f aca="false">SUM(L28:L34)</f>
        <v>187.84907914</v>
      </c>
      <c r="M27" s="2360"/>
    </row>
    <row r="28" customFormat="false" ht="12" hidden="false" customHeight="false" outlineLevel="0" collapsed="false">
      <c r="A28" s="2378" t="s">
        <v>1359</v>
      </c>
      <c r="B28" s="2371" t="n">
        <v>154.4156</v>
      </c>
      <c r="C28" s="2371" t="n">
        <v>154.4156</v>
      </c>
      <c r="D28" s="2371" t="n">
        <v>151.25</v>
      </c>
      <c r="E28" s="2371" t="n">
        <v>144.3296</v>
      </c>
      <c r="F28" s="2371" t="n">
        <v>141.71355</v>
      </c>
      <c r="G28" s="2371" t="n">
        <v>140.5572</v>
      </c>
      <c r="H28" s="2371" t="n">
        <v>135.16755</v>
      </c>
      <c r="I28" s="2371" t="n">
        <v>132.70055</v>
      </c>
      <c r="J28" s="2371" t="n">
        <v>131.21065</v>
      </c>
      <c r="K28" s="2371" t="n">
        <v>130.652</v>
      </c>
      <c r="L28" s="2372" t="n">
        <v>127.9251275</v>
      </c>
      <c r="M28" s="2360"/>
    </row>
    <row r="29" customFormat="false" ht="12" hidden="false" customHeight="false" outlineLevel="0" collapsed="false">
      <c r="A29" s="2378" t="s">
        <v>721</v>
      </c>
      <c r="B29" s="2371" t="n">
        <v>27.474864</v>
      </c>
      <c r="C29" s="2371" t="n">
        <v>27.474864</v>
      </c>
      <c r="D29" s="2371" t="n">
        <v>27.071671</v>
      </c>
      <c r="E29" s="2371" t="n">
        <v>26.488009</v>
      </c>
      <c r="F29" s="2371" t="n">
        <v>27.30519</v>
      </c>
      <c r="G29" s="2371" t="n">
        <v>26.924913</v>
      </c>
      <c r="H29" s="2371" t="n">
        <v>26.433565</v>
      </c>
      <c r="I29" s="2371" t="n">
        <v>25.873124</v>
      </c>
      <c r="J29" s="2371" t="n">
        <v>25.893473</v>
      </c>
      <c r="K29" s="2371" t="n">
        <v>26.272534</v>
      </c>
      <c r="L29" s="2372" t="n">
        <v>24.90278004</v>
      </c>
      <c r="M29" s="2360"/>
    </row>
    <row r="30" customFormat="false" ht="12" hidden="false" customHeight="false" outlineLevel="0" collapsed="false">
      <c r="A30" s="2378" t="s">
        <v>730</v>
      </c>
      <c r="B30" s="2371" t="n">
        <v>0</v>
      </c>
      <c r="C30" s="2371" t="n">
        <v>0</v>
      </c>
      <c r="D30" s="2371" t="n">
        <v>0</v>
      </c>
      <c r="E30" s="2371" t="n">
        <v>0</v>
      </c>
      <c r="F30" s="2371" t="n">
        <v>0</v>
      </c>
      <c r="G30" s="2371" t="n">
        <v>0</v>
      </c>
      <c r="H30" s="2371" t="n">
        <v>0</v>
      </c>
      <c r="I30" s="2371" t="n">
        <v>0</v>
      </c>
      <c r="J30" s="2371" t="n">
        <v>0</v>
      </c>
      <c r="K30" s="2371" t="n">
        <v>0</v>
      </c>
      <c r="L30" s="2372" t="n">
        <v>0</v>
      </c>
      <c r="M30" s="2360"/>
    </row>
    <row r="31" customFormat="false" ht="12" hidden="false" customHeight="false" outlineLevel="0" collapsed="false">
      <c r="A31" s="2378" t="s">
        <v>1360</v>
      </c>
      <c r="B31" s="2371" t="n">
        <v>35.4811748</v>
      </c>
      <c r="C31" s="2371" t="n">
        <v>35.4811748</v>
      </c>
      <c r="D31" s="2371" t="n">
        <v>35.5559978666667</v>
      </c>
      <c r="E31" s="2371" t="n">
        <v>35.6308209333333</v>
      </c>
      <c r="F31" s="2371" t="n">
        <v>35.705644</v>
      </c>
      <c r="G31" s="2371" t="n">
        <v>35.2955687</v>
      </c>
      <c r="H31" s="2371" t="n">
        <v>34.8854934</v>
      </c>
      <c r="I31" s="2371" t="n">
        <v>34.9266325</v>
      </c>
      <c r="J31" s="2371" t="n">
        <v>34.9677716</v>
      </c>
      <c r="K31" s="2371" t="n">
        <v>34.9677716</v>
      </c>
      <c r="L31" s="2372" t="n">
        <v>34.9677716</v>
      </c>
      <c r="M31" s="2360"/>
    </row>
    <row r="32" customFormat="false" ht="12" hidden="false" customHeight="false" outlineLevel="0" collapsed="false">
      <c r="A32" s="2378" t="s">
        <v>739</v>
      </c>
      <c r="B32" s="2371" t="n">
        <v>0</v>
      </c>
      <c r="C32" s="2371" t="n">
        <v>0</v>
      </c>
      <c r="D32" s="2371" t="n">
        <v>0</v>
      </c>
      <c r="E32" s="2371" t="n">
        <v>0</v>
      </c>
      <c r="F32" s="2371" t="n">
        <v>0</v>
      </c>
      <c r="G32" s="2371" t="n">
        <v>0</v>
      </c>
      <c r="H32" s="2371" t="n">
        <v>0</v>
      </c>
      <c r="I32" s="2371" t="n">
        <v>0</v>
      </c>
      <c r="J32" s="2371" t="n">
        <v>0</v>
      </c>
      <c r="K32" s="2371" t="n">
        <v>0</v>
      </c>
      <c r="L32" s="2372" t="n">
        <v>0</v>
      </c>
      <c r="M32" s="2360"/>
    </row>
    <row r="33" customFormat="false" ht="12" hidden="false" customHeight="false" outlineLevel="0" collapsed="false">
      <c r="A33" s="2378" t="s">
        <v>1362</v>
      </c>
      <c r="B33" s="2371" t="n">
        <v>0.0534</v>
      </c>
      <c r="C33" s="2371" t="n">
        <v>0.0534</v>
      </c>
      <c r="D33" s="2371" t="n">
        <v>0.0534</v>
      </c>
      <c r="E33" s="2371" t="n">
        <v>0.0534</v>
      </c>
      <c r="F33" s="2371" t="n">
        <v>0.0534</v>
      </c>
      <c r="G33" s="2371" t="n">
        <v>0.0534</v>
      </c>
      <c r="H33" s="2371" t="n">
        <v>0.0534</v>
      </c>
      <c r="I33" s="2371" t="n">
        <v>0.0534</v>
      </c>
      <c r="J33" s="2371" t="n">
        <v>0.0534</v>
      </c>
      <c r="K33" s="2371" t="n">
        <v>0.0534</v>
      </c>
      <c r="L33" s="2372" t="n">
        <v>0.0534</v>
      </c>
      <c r="M33" s="2360"/>
    </row>
    <row r="34" customFormat="false" ht="12.75" hidden="false" customHeight="false" outlineLevel="0" collapsed="false">
      <c r="A34" s="2378" t="s">
        <v>1343</v>
      </c>
      <c r="B34" s="1207"/>
      <c r="C34" s="1207"/>
      <c r="D34" s="1207"/>
      <c r="E34" s="1207"/>
      <c r="F34" s="1207"/>
      <c r="G34" s="1207"/>
      <c r="H34" s="1207"/>
      <c r="I34" s="1207"/>
      <c r="J34" s="1207"/>
      <c r="K34" s="1207"/>
      <c r="L34" s="2372"/>
      <c r="M34" s="2360"/>
    </row>
    <row r="35" customFormat="false" ht="12" hidden="false" customHeight="false" outlineLevel="0" collapsed="false">
      <c r="A35" s="2375" t="s">
        <v>1363</v>
      </c>
      <c r="B35" s="2386" t="n">
        <f aca="false">SUM(B36:B40)</f>
        <v>0</v>
      </c>
      <c r="C35" s="2386" t="n">
        <f aca="false">SUM(C36:C40)</f>
        <v>0</v>
      </c>
      <c r="D35" s="2386" t="n">
        <f aca="false">SUM(D36:D40)</f>
        <v>0</v>
      </c>
      <c r="E35" s="2386" t="n">
        <f aca="false">SUM(E36:E40)</f>
        <v>0</v>
      </c>
      <c r="F35" s="2386" t="n">
        <f aca="false">SUM(F36:F40)</f>
        <v>0</v>
      </c>
      <c r="G35" s="2386" t="n">
        <f aca="false">SUM(G36:G40)</f>
        <v>0</v>
      </c>
      <c r="H35" s="2386" t="n">
        <f aca="false">SUM(H36:H40)</f>
        <v>0</v>
      </c>
      <c r="I35" s="2386" t="n">
        <f aca="false">SUM(I36:I40)</f>
        <v>0</v>
      </c>
      <c r="J35" s="2386" t="n">
        <f aca="false">SUM(J36:J40)</f>
        <v>0</v>
      </c>
      <c r="K35" s="2386" t="n">
        <f aca="false">SUM(K36:K40)</f>
        <v>0</v>
      </c>
      <c r="L35" s="2387" t="n">
        <f aca="false">SUM(L36:L40)</f>
        <v>0</v>
      </c>
      <c r="M35" s="2360"/>
    </row>
    <row r="36" customFormat="false" ht="12" hidden="false" customHeight="false" outlineLevel="0" collapsed="false">
      <c r="A36" s="2378" t="s">
        <v>1365</v>
      </c>
      <c r="B36" s="2371" t="s">
        <v>62</v>
      </c>
      <c r="C36" s="2371" t="s">
        <v>62</v>
      </c>
      <c r="D36" s="2371" t="s">
        <v>62</v>
      </c>
      <c r="E36" s="2371" t="s">
        <v>62</v>
      </c>
      <c r="F36" s="2371" t="s">
        <v>62</v>
      </c>
      <c r="G36" s="2371" t="s">
        <v>62</v>
      </c>
      <c r="H36" s="2371" t="s">
        <v>62</v>
      </c>
      <c r="I36" s="2371" t="s">
        <v>62</v>
      </c>
      <c r="J36" s="2371" t="s">
        <v>62</v>
      </c>
      <c r="K36" s="2371" t="s">
        <v>62</v>
      </c>
      <c r="L36" s="2372" t="s">
        <v>62</v>
      </c>
      <c r="M36" s="2360"/>
    </row>
    <row r="37" customFormat="false" ht="12" hidden="false" customHeight="false" outlineLevel="0" collapsed="false">
      <c r="A37" s="2378" t="s">
        <v>1366</v>
      </c>
      <c r="B37" s="2371" t="s">
        <v>62</v>
      </c>
      <c r="C37" s="2371" t="s">
        <v>62</v>
      </c>
      <c r="D37" s="2371" t="s">
        <v>62</v>
      </c>
      <c r="E37" s="2371" t="s">
        <v>62</v>
      </c>
      <c r="F37" s="2371" t="s">
        <v>62</v>
      </c>
      <c r="G37" s="2371" t="s">
        <v>62</v>
      </c>
      <c r="H37" s="2371" t="s">
        <v>62</v>
      </c>
      <c r="I37" s="2371" t="s">
        <v>62</v>
      </c>
      <c r="J37" s="2371" t="s">
        <v>62</v>
      </c>
      <c r="K37" s="2371" t="s">
        <v>62</v>
      </c>
      <c r="L37" s="2372" t="s">
        <v>62</v>
      </c>
      <c r="M37" s="2360"/>
    </row>
    <row r="38" customFormat="false" ht="12" hidden="false" customHeight="false" outlineLevel="0" collapsed="false">
      <c r="A38" s="2378" t="s">
        <v>1367</v>
      </c>
      <c r="B38" s="2371" t="s">
        <v>62</v>
      </c>
      <c r="C38" s="2371" t="s">
        <v>62</v>
      </c>
      <c r="D38" s="2371" t="s">
        <v>62</v>
      </c>
      <c r="E38" s="2371" t="s">
        <v>62</v>
      </c>
      <c r="F38" s="2371" t="s">
        <v>62</v>
      </c>
      <c r="G38" s="2371" t="s">
        <v>62</v>
      </c>
      <c r="H38" s="2371" t="s">
        <v>62</v>
      </c>
      <c r="I38" s="2371" t="s">
        <v>62</v>
      </c>
      <c r="J38" s="2371" t="s">
        <v>62</v>
      </c>
      <c r="K38" s="2371" t="s">
        <v>62</v>
      </c>
      <c r="L38" s="2372" t="s">
        <v>62</v>
      </c>
      <c r="M38" s="2360"/>
    </row>
    <row r="39" customFormat="false" ht="13.5" hidden="false" customHeight="false" outlineLevel="0" collapsed="false">
      <c r="A39" s="2378" t="s">
        <v>1618</v>
      </c>
      <c r="B39" s="2371" t="s">
        <v>62</v>
      </c>
      <c r="C39" s="2371" t="s">
        <v>62</v>
      </c>
      <c r="D39" s="2371" t="s">
        <v>62</v>
      </c>
      <c r="E39" s="2371" t="s">
        <v>62</v>
      </c>
      <c r="F39" s="2371" t="s">
        <v>62</v>
      </c>
      <c r="G39" s="2371" t="s">
        <v>62</v>
      </c>
      <c r="H39" s="2371" t="s">
        <v>62</v>
      </c>
      <c r="I39" s="2371" t="s">
        <v>62</v>
      </c>
      <c r="J39" s="2371" t="s">
        <v>62</v>
      </c>
      <c r="K39" s="2371" t="s">
        <v>62</v>
      </c>
      <c r="L39" s="2372" t="s">
        <v>62</v>
      </c>
      <c r="M39" s="2360"/>
    </row>
    <row r="40" customFormat="false" ht="12.75" hidden="false" customHeight="false" outlineLevel="0" collapsed="false">
      <c r="A40" s="2378" t="s">
        <v>1369</v>
      </c>
      <c r="B40" s="1207"/>
      <c r="C40" s="1207"/>
      <c r="D40" s="1207"/>
      <c r="E40" s="1207"/>
      <c r="F40" s="1207"/>
      <c r="G40" s="1207"/>
      <c r="H40" s="1207"/>
      <c r="I40" s="1207"/>
      <c r="J40" s="1207"/>
      <c r="K40" s="1207"/>
      <c r="L40" s="2372"/>
      <c r="M40" s="2360"/>
    </row>
    <row r="41" customFormat="false" ht="12" hidden="false" customHeight="false" outlineLevel="0" collapsed="false">
      <c r="A41" s="2381" t="s">
        <v>1370</v>
      </c>
      <c r="B41" s="2386" t="n">
        <f aca="false">SUM(B42:B45)</f>
        <v>295.371206480666</v>
      </c>
      <c r="C41" s="2386" t="n">
        <f aca="false">SUM(C42:C45)</f>
        <v>295.371206480666</v>
      </c>
      <c r="D41" s="2386" t="n">
        <f aca="false">SUM(D42:D45)</f>
        <v>290.2203667893</v>
      </c>
      <c r="E41" s="2386" t="n">
        <f aca="false">SUM(E42:E45)</f>
        <v>287.264648117726</v>
      </c>
      <c r="F41" s="2386" t="n">
        <f aca="false">SUM(F42:F45)</f>
        <v>281.329484364569</v>
      </c>
      <c r="G41" s="2386" t="n">
        <f aca="false">SUM(G42:G45)</f>
        <v>275.898694560885</v>
      </c>
      <c r="H41" s="2386" t="n">
        <f aca="false">SUM(H42:H45)</f>
        <v>270.043985289047</v>
      </c>
      <c r="I41" s="2386" t="n">
        <f aca="false">SUM(I42:I45)</f>
        <v>265.351796026954</v>
      </c>
      <c r="J41" s="2386" t="n">
        <f aca="false">SUM(J42:J45)</f>
        <v>257.719080094062</v>
      </c>
      <c r="K41" s="2386" t="n">
        <f aca="false">SUM(K42:K45)</f>
        <v>247.702285832237</v>
      </c>
      <c r="L41" s="2387" t="n">
        <f aca="false">SUM(L42:L45)</f>
        <v>247.7442263769</v>
      </c>
      <c r="M41" s="2360"/>
    </row>
    <row r="42" customFormat="false" ht="12" hidden="false" customHeight="false" outlineLevel="0" collapsed="false">
      <c r="A42" s="2378" t="s">
        <v>1188</v>
      </c>
      <c r="B42" s="2371" t="n">
        <v>258.974283671983</v>
      </c>
      <c r="C42" s="2371" t="n">
        <v>258.974283671983</v>
      </c>
      <c r="D42" s="2371" t="n">
        <v>253.66965180146</v>
      </c>
      <c r="E42" s="2371" t="n">
        <v>250.512294839051</v>
      </c>
      <c r="F42" s="2371" t="n">
        <v>244.43815826016</v>
      </c>
      <c r="G42" s="2371" t="n">
        <v>238.93562585473</v>
      </c>
      <c r="H42" s="2371" t="n">
        <v>233.051241804349</v>
      </c>
      <c r="I42" s="2371" t="n">
        <v>228.342255685154</v>
      </c>
      <c r="J42" s="2371" t="n">
        <v>220.681837528002</v>
      </c>
      <c r="K42" s="2371" t="n">
        <v>210.656207818651</v>
      </c>
      <c r="L42" s="2372" t="n">
        <v>210.656207818651</v>
      </c>
      <c r="M42" s="2360"/>
    </row>
    <row r="43" customFormat="false" ht="12" hidden="false" customHeight="false" outlineLevel="0" collapsed="false">
      <c r="A43" s="2378" t="s">
        <v>1619</v>
      </c>
      <c r="B43" s="2371" t="n">
        <v>13.7266885245902</v>
      </c>
      <c r="C43" s="2371" t="n">
        <v>13.7266885245902</v>
      </c>
      <c r="D43" s="2371" t="n">
        <v>13.875872356401</v>
      </c>
      <c r="E43" s="2371" t="n">
        <v>14.0552481541734</v>
      </c>
      <c r="F43" s="2371" t="n">
        <v>14.192</v>
      </c>
      <c r="G43" s="2371" t="n">
        <v>14.2612639219122</v>
      </c>
      <c r="H43" s="2371" t="n">
        <v>14.2914558878739</v>
      </c>
      <c r="I43" s="2371" t="n">
        <v>14.3127678638468</v>
      </c>
      <c r="J43" s="2371" t="n">
        <v>14.3358558378175</v>
      </c>
      <c r="K43" s="2371" t="n">
        <v>14.346511825804</v>
      </c>
      <c r="L43" s="2372" t="n">
        <v>14.3713757977725</v>
      </c>
      <c r="M43" s="2360"/>
    </row>
    <row r="44" customFormat="false" ht="12" hidden="false" customHeight="false" outlineLevel="0" collapsed="false">
      <c r="A44" s="2378" t="s">
        <v>1372</v>
      </c>
      <c r="B44" s="2371" t="n">
        <v>0.1902342840927</v>
      </c>
      <c r="C44" s="2371" t="n">
        <v>0.1902342840927</v>
      </c>
      <c r="D44" s="2371" t="n">
        <v>0.19484263143972</v>
      </c>
      <c r="E44" s="2371" t="n">
        <v>0.217105124500819</v>
      </c>
      <c r="F44" s="2371" t="n">
        <v>0.219326104409167</v>
      </c>
      <c r="G44" s="2371" t="n">
        <v>0.22180478424265</v>
      </c>
      <c r="H44" s="2371" t="n">
        <v>0.2212875968236</v>
      </c>
      <c r="I44" s="2371" t="n">
        <v>0.21677247795273</v>
      </c>
      <c r="J44" s="2371" t="n">
        <v>0.221386728242221</v>
      </c>
      <c r="K44" s="2371" t="n">
        <v>0.219566187782173</v>
      </c>
      <c r="L44" s="2372" t="n">
        <v>0.236642760477132</v>
      </c>
      <c r="M44" s="2360"/>
    </row>
    <row r="45" customFormat="false" ht="12.75" hidden="false" customHeight="false" outlineLevel="0" collapsed="false">
      <c r="A45" s="2378" t="s">
        <v>1417</v>
      </c>
      <c r="B45" s="2371" t="n">
        <v>22.48</v>
      </c>
      <c r="C45" s="2371" t="n">
        <v>22.48</v>
      </c>
      <c r="D45" s="2371" t="n">
        <v>22.48</v>
      </c>
      <c r="E45" s="2371" t="n">
        <v>22.48</v>
      </c>
      <c r="F45" s="2371" t="n">
        <v>22.48</v>
      </c>
      <c r="G45" s="2371" t="n">
        <v>22.48</v>
      </c>
      <c r="H45" s="2371" t="n">
        <v>22.48</v>
      </c>
      <c r="I45" s="2371" t="n">
        <v>22.48</v>
      </c>
      <c r="J45" s="2371" t="n">
        <v>22.48</v>
      </c>
      <c r="K45" s="2371" t="n">
        <v>22.48</v>
      </c>
      <c r="L45" s="2372" t="n">
        <v>22.48</v>
      </c>
      <c r="M45" s="2360"/>
    </row>
    <row r="46" customFormat="false" ht="12" hidden="false" customHeight="false" outlineLevel="0" collapsed="false">
      <c r="A46" s="2375" t="s">
        <v>1633</v>
      </c>
      <c r="B46" s="2386" t="n">
        <f aca="true">SUM(OFFSET(CRF_Table10s2_Dyn10,1,0,ROWS(CRF_Table10s2_Dyn10)-1))</f>
        <v>0</v>
      </c>
      <c r="C46" s="2386" t="n">
        <f aca="true">SUM(OFFSET(CRF_Table10s2_Dyn11,1,0,ROWS(CRF_Table10s2_Dyn11)-1))</f>
        <v>0</v>
      </c>
      <c r="D46" s="2386" t="n">
        <f aca="true">SUM(OFFSET(CRF_Table10s2_Dyn12,1,0,ROWS(CRF_Table10s2_Dyn12)-1))</f>
        <v>0</v>
      </c>
      <c r="E46" s="2386" t="n">
        <f aca="true">SUM(OFFSET(CRF_Table10s2_Dyn13,1,0,ROWS(CRF_Table10s2_Dyn13)-1))</f>
        <v>0</v>
      </c>
      <c r="F46" s="2386" t="n">
        <f aca="true">SUM(OFFSET(CRF_Table10s2_Dyn14,1,0,ROWS(CRF_Table10s2_Dyn14)-1))</f>
        <v>0</v>
      </c>
      <c r="G46" s="2386" t="n">
        <f aca="true">SUM(OFFSET(CRF_Table10s2_Dyn15,1,0,ROWS(CRF_Table10s2_Dyn15)-1))</f>
        <v>0</v>
      </c>
      <c r="H46" s="2386" t="n">
        <f aca="true">SUM(OFFSET(CRF_Table10s2_Dyn16,1,0,ROWS(CRF_Table10s2_Dyn16)-1))</f>
        <v>0</v>
      </c>
      <c r="I46" s="2386" t="n">
        <f aca="true">SUM(OFFSET(CRF_Table10s2_Dyn17,1,0,ROWS(CRF_Table10s2_Dyn17)-1))</f>
        <v>0</v>
      </c>
      <c r="J46" s="2386" t="n">
        <f aca="true">SUM(OFFSET(CRF_Table10s2_Dyn18,1,0,ROWS(CRF_Table10s2_Dyn18)-1))</f>
        <v>0</v>
      </c>
      <c r="K46" s="2386" t="n">
        <f aca="true">SUM(OFFSET(CRF_Table10s2_Dyn19,1,0,ROWS(CRF_Table10s2_Dyn19)-1))</f>
        <v>0</v>
      </c>
      <c r="L46" s="2386" t="n">
        <f aca="true">SUM(OFFSET(CRF_Table10s2_Dyn20,1,0,ROWS(CRF_Table10s2_Dyn20)-1))</f>
        <v>0</v>
      </c>
      <c r="M46" s="2360"/>
    </row>
    <row r="47" customFormat="false" ht="12.75" hidden="false" customHeight="false" outlineLevel="0" collapsed="false">
      <c r="A47" s="2384"/>
      <c r="B47" s="2371"/>
      <c r="C47" s="2371"/>
      <c r="D47" s="2371"/>
      <c r="E47" s="2371"/>
      <c r="F47" s="2371"/>
      <c r="G47" s="2371"/>
      <c r="H47" s="2371"/>
      <c r="I47" s="2371"/>
      <c r="J47" s="2371"/>
      <c r="K47" s="2371"/>
      <c r="L47" s="2372"/>
      <c r="M47" s="2360"/>
    </row>
    <row r="48" customFormat="false" ht="12" hidden="false" customHeight="false" outlineLevel="0" collapsed="false">
      <c r="A48" s="2381" t="s">
        <v>1397</v>
      </c>
      <c r="B48" s="2409"/>
      <c r="C48" s="2409"/>
      <c r="D48" s="2409"/>
      <c r="E48" s="2409"/>
      <c r="F48" s="2409"/>
      <c r="G48" s="2409"/>
      <c r="H48" s="2409"/>
      <c r="I48" s="2409"/>
      <c r="J48" s="2409"/>
      <c r="K48" s="2409"/>
      <c r="L48" s="2410"/>
      <c r="M48" s="2360"/>
    </row>
    <row r="49" customFormat="false" ht="12" hidden="false" customHeight="false" outlineLevel="0" collapsed="false">
      <c r="A49" s="2364" t="s">
        <v>73</v>
      </c>
      <c r="B49" s="2376" t="n">
        <v>0.0078785256</v>
      </c>
      <c r="C49" s="2376" t="n">
        <v>0.0078785256</v>
      </c>
      <c r="D49" s="2376" t="n">
        <v>0.008377008</v>
      </c>
      <c r="E49" s="2376" t="n">
        <v>0.00887660196</v>
      </c>
      <c r="F49" s="2376" t="n">
        <v>0.0086072060682</v>
      </c>
      <c r="G49" s="2376" t="n">
        <v>0.009005302328082</v>
      </c>
      <c r="H49" s="2376" t="n">
        <v>0.00993107077023263</v>
      </c>
      <c r="I49" s="2376" t="n">
        <v>0.0109127854547287</v>
      </c>
      <c r="J49" s="2376" t="n">
        <v>0.0112378076610269</v>
      </c>
      <c r="K49" s="2376" t="n">
        <v>0.0134849844050776</v>
      </c>
      <c r="L49" s="2377" t="n">
        <v>0.0135955110322996</v>
      </c>
      <c r="M49" s="2360"/>
    </row>
    <row r="50" customFormat="false" ht="12" hidden="false" customHeight="false" outlineLevel="0" collapsed="false">
      <c r="A50" s="2370" t="s">
        <v>74</v>
      </c>
      <c r="B50" s="2371" t="n">
        <v>0.0078785256</v>
      </c>
      <c r="C50" s="2371" t="n">
        <v>0.0078785256</v>
      </c>
      <c r="D50" s="2371" t="n">
        <v>0.008377008</v>
      </c>
      <c r="E50" s="2371" t="n">
        <v>0.00887660196</v>
      </c>
      <c r="F50" s="2371" t="n">
        <v>0.0086072060682</v>
      </c>
      <c r="G50" s="2371" t="n">
        <v>0.009005302328082</v>
      </c>
      <c r="H50" s="2371" t="n">
        <v>0.00993107077023263</v>
      </c>
      <c r="I50" s="2371" t="n">
        <v>0.0109127854547287</v>
      </c>
      <c r="J50" s="2371" t="n">
        <v>0.0112378076610269</v>
      </c>
      <c r="K50" s="2371" t="n">
        <v>0.0134849844050776</v>
      </c>
      <c r="L50" s="2372" t="n">
        <v>0.0135955110322996</v>
      </c>
      <c r="M50" s="2360"/>
    </row>
    <row r="51" customFormat="false" ht="12" hidden="false" customHeight="false" outlineLevel="0" collapsed="false">
      <c r="A51" s="2370" t="s">
        <v>75</v>
      </c>
      <c r="B51" s="2371" t="s">
        <v>173</v>
      </c>
      <c r="C51" s="2371" t="s">
        <v>173</v>
      </c>
      <c r="D51" s="2371" t="s">
        <v>173</v>
      </c>
      <c r="E51" s="2371" t="s">
        <v>173</v>
      </c>
      <c r="F51" s="2371" t="s">
        <v>173</v>
      </c>
      <c r="G51" s="2371" t="s">
        <v>173</v>
      </c>
      <c r="H51" s="2371" t="s">
        <v>173</v>
      </c>
      <c r="I51" s="2371" t="s">
        <v>173</v>
      </c>
      <c r="J51" s="2371" t="s">
        <v>173</v>
      </c>
      <c r="K51" s="2371" t="s">
        <v>173</v>
      </c>
      <c r="L51" s="2372" t="s">
        <v>173</v>
      </c>
      <c r="M51" s="2360"/>
    </row>
    <row r="52" customFormat="false" ht="12" hidden="false" customHeight="false" outlineLevel="0" collapsed="false">
      <c r="A52" s="2364" t="s">
        <v>76</v>
      </c>
      <c r="B52" s="2371" t="s">
        <v>33</v>
      </c>
      <c r="C52" s="2371" t="s">
        <v>33</v>
      </c>
      <c r="D52" s="2371" t="s">
        <v>33</v>
      </c>
      <c r="E52" s="2371" t="s">
        <v>33</v>
      </c>
      <c r="F52" s="2371" t="s">
        <v>33</v>
      </c>
      <c r="G52" s="2371" t="s">
        <v>33</v>
      </c>
      <c r="H52" s="2371" t="s">
        <v>33</v>
      </c>
      <c r="I52" s="2371" t="s">
        <v>33</v>
      </c>
      <c r="J52" s="2371" t="s">
        <v>33</v>
      </c>
      <c r="K52" s="2371" t="s">
        <v>33</v>
      </c>
      <c r="L52" s="2372" t="s">
        <v>33</v>
      </c>
      <c r="M52" s="2360"/>
    </row>
    <row r="53" customFormat="false" ht="17.25" hidden="false" customHeight="true" outlineLevel="0" collapsed="false">
      <c r="A53" s="2397" t="s">
        <v>77</v>
      </c>
      <c r="B53" s="2411"/>
      <c r="C53" s="2411"/>
      <c r="D53" s="2411"/>
      <c r="E53" s="2411"/>
      <c r="F53" s="2411"/>
      <c r="G53" s="2411"/>
      <c r="H53" s="2411"/>
      <c r="I53" s="2411"/>
      <c r="J53" s="2411"/>
      <c r="K53" s="2411"/>
      <c r="L53" s="2412"/>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34</v>
      </c>
      <c r="K1" s="4" t="str">
        <f aca="false">CRF_CountryName</f>
        <v>Austria</v>
      </c>
    </row>
    <row r="2" customFormat="false" ht="15.75" hidden="false" customHeight="false" outlineLevel="0" collapsed="false">
      <c r="A2" s="3" t="s">
        <v>1635</v>
      </c>
      <c r="K2" s="4" t="n">
        <f aca="false">CRF_InventoryYear</f>
        <v>1994</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1812" t="n">
        <f aca="false">SUM(B8,B18,B26,B27,B35,B41,B46)</f>
        <v>6.55827092813043</v>
      </c>
      <c r="C7" s="1812" t="n">
        <f aca="false">SUM(C8,C18,C26,C27,C35,C41,C46)</f>
        <v>6.55827092813043</v>
      </c>
      <c r="D7" s="1812" t="n">
        <f aca="false">SUM(D8,D18,D26,D27,D35,D41,D46)</f>
        <v>6.83541202290754</v>
      </c>
      <c r="E7" s="1812" t="n">
        <f aca="false">SUM(E8,E18,E26,E27,E35,E41,E46)</f>
        <v>6.89038968500209</v>
      </c>
      <c r="F7" s="1812" t="n">
        <f aca="false">SUM(F8,F18,F26,F27,F35,F41,F46)</f>
        <v>7.08510801548514</v>
      </c>
      <c r="G7" s="1812" t="n">
        <f aca="false">SUM(G8,G18,G26,G27,G35,G41,G46)</f>
        <v>7.29065350498883</v>
      </c>
      <c r="H7" s="1812" t="n">
        <f aca="false">SUM(H8,H18,H26,H27,H35,H41,H46)</f>
        <v>7.33729401078562</v>
      </c>
      <c r="I7" s="1812" t="n">
        <f aca="false">SUM(I8,I18,I26,I27,I35,I41,I46)</f>
        <v>7.31078777477257</v>
      </c>
      <c r="J7" s="1812" t="n">
        <f aca="false">SUM(J8,J18,J26,J27,J35,J41,J46)</f>
        <v>7.2680507672255</v>
      </c>
      <c r="K7" s="2413" t="n">
        <f aca="false">SUM(K8,K18,K26,K27,K35,K41,K46)</f>
        <v>7.36258568928699</v>
      </c>
      <c r="L7" s="2413" t="n">
        <f aca="false">SUM(L8,L18,L26,L27,L35,L41,L46)</f>
        <v>7.35252624848182</v>
      </c>
      <c r="M7" s="2360"/>
    </row>
    <row r="8" customFormat="false" ht="12" hidden="false" customHeight="false" outlineLevel="0" collapsed="false">
      <c r="A8" s="2381" t="s">
        <v>1611</v>
      </c>
      <c r="B8" s="1800" t="n">
        <f aca="false">SUM(B9,B15)</f>
        <v>1.89456967693043</v>
      </c>
      <c r="C8" s="1800" t="n">
        <f aca="false">SUM(C9,C15)</f>
        <v>1.89456967693043</v>
      </c>
      <c r="D8" s="1800" t="n">
        <f aca="false">SUM(D9,D15)</f>
        <v>2.15654000555714</v>
      </c>
      <c r="E8" s="1800" t="n">
        <f aca="false">SUM(E9,E15)</f>
        <v>2.25609238430979</v>
      </c>
      <c r="F8" s="1800" t="n">
        <f aca="false">SUM(F9,F15)</f>
        <v>2.40994004917154</v>
      </c>
      <c r="G8" s="1800" t="n">
        <f aca="false">SUM(G9,G15)</f>
        <v>2.66146661211763</v>
      </c>
      <c r="H8" s="1800" t="n">
        <f aca="false">SUM(H9,H15)</f>
        <v>2.76241580989522</v>
      </c>
      <c r="I8" s="1800" t="n">
        <f aca="false">SUM(I9,I15)</f>
        <v>2.72176651605685</v>
      </c>
      <c r="J8" s="1800" t="n">
        <f aca="false">SUM(J9,J15)</f>
        <v>2.68421522327128</v>
      </c>
      <c r="K8" s="2414" t="n">
        <f aca="false">SUM(K9,K15)</f>
        <v>2.76144094863281</v>
      </c>
      <c r="L8" s="2414" t="n">
        <f aca="false">SUM(L9,L15)</f>
        <v>2.74053622266418</v>
      </c>
      <c r="M8" s="2360"/>
    </row>
    <row r="9" customFormat="false" ht="12" hidden="false" customHeight="false" outlineLevel="0" collapsed="false">
      <c r="A9" s="2378" t="s">
        <v>1411</v>
      </c>
      <c r="B9" s="1613" t="n">
        <f aca="false">SUM(B10:B14)</f>
        <v>1.89456967693043</v>
      </c>
      <c r="C9" s="1613" t="n">
        <f aca="false">SUM(C10:C14)</f>
        <v>1.89456967693043</v>
      </c>
      <c r="D9" s="1613" t="n">
        <f aca="false">SUM(D10:D14)</f>
        <v>2.15654000555714</v>
      </c>
      <c r="E9" s="1613" t="n">
        <f aca="false">SUM(E10:E14)</f>
        <v>2.25609238430979</v>
      </c>
      <c r="F9" s="1613" t="n">
        <f aca="false">SUM(F10:F14)</f>
        <v>2.40994004917154</v>
      </c>
      <c r="G9" s="1613" t="n">
        <f aca="false">SUM(G10:G14)</f>
        <v>2.66146661211763</v>
      </c>
      <c r="H9" s="1613" t="n">
        <f aca="false">SUM(H10:H14)</f>
        <v>2.76241580989522</v>
      </c>
      <c r="I9" s="1613" t="n">
        <f aca="false">SUM(I10:I14)</f>
        <v>2.72176651605685</v>
      </c>
      <c r="J9" s="1613" t="n">
        <f aca="false">SUM(J10:J14)</f>
        <v>2.68421522327128</v>
      </c>
      <c r="K9" s="2415" t="n">
        <f aca="false">SUM(K10:K14)</f>
        <v>2.76144094863281</v>
      </c>
      <c r="L9" s="2415" t="n">
        <f aca="false">SUM(L10:L14)</f>
        <v>2.74053622266418</v>
      </c>
      <c r="M9" s="2360"/>
    </row>
    <row r="10" customFormat="false" ht="12" hidden="false" customHeight="false" outlineLevel="0" collapsed="false">
      <c r="A10" s="2370" t="s">
        <v>1332</v>
      </c>
      <c r="B10" s="21" t="n">
        <v>0.13681088953308</v>
      </c>
      <c r="C10" s="21" t="n">
        <v>0.13681088953308</v>
      </c>
      <c r="D10" s="21" t="n">
        <v>0.15806807468888</v>
      </c>
      <c r="E10" s="21" t="n">
        <v>0.11646896928829</v>
      </c>
      <c r="F10" s="21" t="n">
        <v>0.11405882352932</v>
      </c>
      <c r="G10" s="21" t="n">
        <v>0.120601451587508</v>
      </c>
      <c r="H10" s="21" t="n">
        <v>0.135542614342174</v>
      </c>
      <c r="I10" s="21" t="n">
        <v>0.127990553631142</v>
      </c>
      <c r="J10" s="21" t="n">
        <v>0.11901653512635</v>
      </c>
      <c r="K10" s="420" t="n">
        <v>0.14406949585685</v>
      </c>
      <c r="L10" s="420" t="n">
        <v>0.149011707754357</v>
      </c>
      <c r="M10" s="2360"/>
    </row>
    <row r="11" customFormat="false" ht="12" hidden="false" customHeight="false" outlineLevel="0" collapsed="false">
      <c r="A11" s="2370" t="s">
        <v>1631</v>
      </c>
      <c r="B11" s="21" t="n">
        <v>0.103273262248997</v>
      </c>
      <c r="C11" s="21" t="n">
        <v>0.103273262248997</v>
      </c>
      <c r="D11" s="21" t="n">
        <v>0.0969861282454429</v>
      </c>
      <c r="E11" s="21" t="n">
        <v>0.104792102247469</v>
      </c>
      <c r="F11" s="21" t="n">
        <v>0.0980316711878977</v>
      </c>
      <c r="G11" s="21" t="n">
        <v>0.156627558826645</v>
      </c>
      <c r="H11" s="21" t="n">
        <v>0.178182838454308</v>
      </c>
      <c r="I11" s="21" t="n">
        <v>0.200743380416045</v>
      </c>
      <c r="J11" s="21" t="n">
        <v>0.207387161331087</v>
      </c>
      <c r="K11" s="420" t="n">
        <v>0.195710868963319</v>
      </c>
      <c r="L11" s="420" t="n">
        <v>0.186854650716153</v>
      </c>
      <c r="M11" s="2360"/>
    </row>
    <row r="12" customFormat="false" ht="12" hidden="false" customHeight="false" outlineLevel="0" collapsed="false">
      <c r="A12" s="2370" t="s">
        <v>1334</v>
      </c>
      <c r="B12" s="21" t="n">
        <v>1.04829004019332</v>
      </c>
      <c r="C12" s="21" t="n">
        <v>1.04829004019332</v>
      </c>
      <c r="D12" s="21" t="n">
        <v>1.29580537132803</v>
      </c>
      <c r="E12" s="21" t="n">
        <v>1.4663390365562</v>
      </c>
      <c r="F12" s="21" t="n">
        <v>1.60899674110237</v>
      </c>
      <c r="G12" s="21" t="n">
        <v>1.80479873100993</v>
      </c>
      <c r="H12" s="21" t="n">
        <v>1.84045517993964</v>
      </c>
      <c r="I12" s="21" t="n">
        <v>1.821125003516</v>
      </c>
      <c r="J12" s="21" t="n">
        <v>1.81100909968152</v>
      </c>
      <c r="K12" s="420" t="n">
        <v>1.89782266545804</v>
      </c>
      <c r="L12" s="420" t="n">
        <v>1.88463775546847</v>
      </c>
      <c r="M12" s="2360"/>
    </row>
    <row r="13" customFormat="false" ht="12" hidden="false" customHeight="false" outlineLevel="0" collapsed="false">
      <c r="A13" s="2370" t="s">
        <v>1335</v>
      </c>
      <c r="B13" s="21" t="n">
        <v>0.606195484955036</v>
      </c>
      <c r="C13" s="21" t="n">
        <v>0.606195484955036</v>
      </c>
      <c r="D13" s="21" t="n">
        <v>0.605680431294786</v>
      </c>
      <c r="E13" s="21" t="n">
        <v>0.56849227621784</v>
      </c>
      <c r="F13" s="21" t="n">
        <v>0.588852813351955</v>
      </c>
      <c r="G13" s="21" t="n">
        <v>0.57943887069355</v>
      </c>
      <c r="H13" s="21" t="n">
        <v>0.608235177159098</v>
      </c>
      <c r="I13" s="21" t="n">
        <v>0.571907578493658</v>
      </c>
      <c r="J13" s="21" t="n">
        <v>0.546802427132321</v>
      </c>
      <c r="K13" s="420" t="n">
        <v>0.523837918354599</v>
      </c>
      <c r="L13" s="420" t="n">
        <v>0.5200321087252</v>
      </c>
      <c r="M13" s="2360"/>
    </row>
    <row r="14" customFormat="false" ht="12" hidden="false" customHeight="false" outlineLevel="0" collapsed="false">
      <c r="A14" s="2370" t="s">
        <v>1336</v>
      </c>
      <c r="B14" s="21"/>
      <c r="C14" s="21"/>
      <c r="D14" s="21"/>
      <c r="E14" s="21"/>
      <c r="F14" s="21"/>
      <c r="G14" s="21"/>
      <c r="H14" s="21"/>
      <c r="I14" s="21"/>
      <c r="J14" s="21"/>
      <c r="K14" s="420"/>
      <c r="L14" s="420"/>
      <c r="M14" s="2360"/>
    </row>
    <row r="15" customFormat="false" ht="12" hidden="false" customHeight="false" outlineLevel="0" collapsed="false">
      <c r="A15" s="2378" t="s">
        <v>59</v>
      </c>
      <c r="B15" s="1613" t="n">
        <f aca="false">SUM(B16,B17)</f>
        <v>0</v>
      </c>
      <c r="C15" s="1613" t="n">
        <f aca="false">SUM(C16,C17)</f>
        <v>0</v>
      </c>
      <c r="D15" s="1613" t="n">
        <f aca="false">SUM(D16,D17)</f>
        <v>0</v>
      </c>
      <c r="E15" s="1613" t="n">
        <f aca="false">SUM(E16,E17)</f>
        <v>0</v>
      </c>
      <c r="F15" s="1613" t="n">
        <f aca="false">SUM(F16,F17)</f>
        <v>0</v>
      </c>
      <c r="G15" s="1613" t="n">
        <f aca="false">SUM(G16,G17)</f>
        <v>0</v>
      </c>
      <c r="H15" s="1613" t="n">
        <f aca="false">SUM(H16,H17)</f>
        <v>0</v>
      </c>
      <c r="I15" s="1613" t="n">
        <f aca="false">SUM(I16,I17)</f>
        <v>0</v>
      </c>
      <c r="J15" s="1613" t="n">
        <f aca="false">SUM(J16,J17)</f>
        <v>0</v>
      </c>
      <c r="K15" s="2415" t="n">
        <f aca="false">SUM(K16,K17)</f>
        <v>0</v>
      </c>
      <c r="L15" s="2415" t="n">
        <f aca="false">SUM(L16,L17)</f>
        <v>0</v>
      </c>
      <c r="M15" s="2360"/>
    </row>
    <row r="16" customFormat="false" ht="12" hidden="false" customHeight="false" outlineLevel="0" collapsed="false">
      <c r="A16" s="2370" t="s">
        <v>60</v>
      </c>
      <c r="B16" s="21" t="s">
        <v>33</v>
      </c>
      <c r="C16" s="21" t="s">
        <v>33</v>
      </c>
      <c r="D16" s="21" t="s">
        <v>33</v>
      </c>
      <c r="E16" s="21" t="s">
        <v>33</v>
      </c>
      <c r="F16" s="21" t="s">
        <v>33</v>
      </c>
      <c r="G16" s="21" t="s">
        <v>33</v>
      </c>
      <c r="H16" s="21" t="s">
        <v>33</v>
      </c>
      <c r="I16" s="21" t="s">
        <v>33</v>
      </c>
      <c r="J16" s="21" t="s">
        <v>33</v>
      </c>
      <c r="K16" s="420" t="s">
        <v>33</v>
      </c>
      <c r="L16" s="420" t="s">
        <v>33</v>
      </c>
      <c r="M16" s="2360"/>
    </row>
    <row r="17" customFormat="false" ht="12.75" hidden="false" customHeight="false" outlineLevel="0" collapsed="false">
      <c r="A17" s="2370" t="s">
        <v>1337</v>
      </c>
      <c r="B17" s="48" t="s">
        <v>33</v>
      </c>
      <c r="C17" s="48" t="s">
        <v>33</v>
      </c>
      <c r="D17" s="48" t="s">
        <v>33</v>
      </c>
      <c r="E17" s="48" t="s">
        <v>33</v>
      </c>
      <c r="F17" s="48" t="s">
        <v>33</v>
      </c>
      <c r="G17" s="48" t="s">
        <v>33</v>
      </c>
      <c r="H17" s="48" t="s">
        <v>33</v>
      </c>
      <c r="I17" s="48" t="s">
        <v>33</v>
      </c>
      <c r="J17" s="48" t="s">
        <v>33</v>
      </c>
      <c r="K17" s="426" t="s">
        <v>33</v>
      </c>
      <c r="L17" s="426" t="s">
        <v>33</v>
      </c>
      <c r="M17" s="2360"/>
    </row>
    <row r="18" customFormat="false" ht="12" hidden="false" customHeight="false" outlineLevel="0" collapsed="false">
      <c r="A18" s="2381" t="s">
        <v>1612</v>
      </c>
      <c r="B18" s="1800" t="n">
        <f aca="false">SUM(B19:B25)</f>
        <v>0.5989</v>
      </c>
      <c r="C18" s="1800" t="n">
        <f aca="false">SUM(C19:C25)</f>
        <v>0.5989</v>
      </c>
      <c r="D18" s="1800" t="n">
        <f aca="false">SUM(D19:D25)</f>
        <v>0.60455</v>
      </c>
      <c r="E18" s="1800" t="n">
        <f aca="false">SUM(E19:E25)</f>
        <v>0.54805</v>
      </c>
      <c r="F18" s="1800" t="n">
        <f aca="false">SUM(F19:F25)</f>
        <v>0.57969</v>
      </c>
      <c r="G18" s="1800" t="n">
        <f aca="false">SUM(G19:G25)</f>
        <v>0.56726</v>
      </c>
      <c r="H18" s="1800" t="n">
        <f aca="false">SUM(H19:H25)</f>
        <v>0.54692</v>
      </c>
      <c r="I18" s="1800" t="n">
        <f aca="false">SUM(I19:I25)</f>
        <v>0.56018394</v>
      </c>
      <c r="J18" s="1800" t="n">
        <f aca="false">SUM(J19:J25)</f>
        <v>0.55299375</v>
      </c>
      <c r="K18" s="2414" t="n">
        <f aca="false">SUM(K19:K25)</f>
        <v>0.57062401</v>
      </c>
      <c r="L18" s="2414" t="n">
        <f aca="false">SUM(L19:L25)</f>
        <v>0.57946174</v>
      </c>
      <c r="M18" s="2360"/>
    </row>
    <row r="19" customFormat="false" ht="12" hidden="false" customHeight="false" outlineLevel="0" collapsed="false">
      <c r="A19" s="2378" t="s">
        <v>415</v>
      </c>
      <c r="B19" s="21" t="n">
        <v>0</v>
      </c>
      <c r="C19" s="21" t="n">
        <v>0</v>
      </c>
      <c r="D19" s="21" t="n">
        <v>0</v>
      </c>
      <c r="E19" s="21" t="n">
        <v>0</v>
      </c>
      <c r="F19" s="21" t="n">
        <v>0</v>
      </c>
      <c r="G19" s="21" t="n">
        <v>0</v>
      </c>
      <c r="H19" s="21" t="n">
        <v>0</v>
      </c>
      <c r="I19" s="21" t="n">
        <v>0</v>
      </c>
      <c r="J19" s="21" t="n">
        <v>0</v>
      </c>
      <c r="K19" s="420" t="n">
        <v>0</v>
      </c>
      <c r="L19" s="420" t="n">
        <v>0</v>
      </c>
      <c r="M19" s="2360"/>
    </row>
    <row r="20" customFormat="false" ht="12" hidden="false" customHeight="false" outlineLevel="0" collapsed="false">
      <c r="A20" s="2378" t="s">
        <v>425</v>
      </c>
      <c r="B20" s="21" t="n">
        <v>0.5989</v>
      </c>
      <c r="C20" s="21" t="n">
        <v>0.5989</v>
      </c>
      <c r="D20" s="21" t="n">
        <v>0.60455</v>
      </c>
      <c r="E20" s="21" t="n">
        <v>0.54805</v>
      </c>
      <c r="F20" s="21" t="n">
        <v>0.57969</v>
      </c>
      <c r="G20" s="21" t="n">
        <v>0.56726</v>
      </c>
      <c r="H20" s="21" t="n">
        <v>0.54692</v>
      </c>
      <c r="I20" s="21" t="n">
        <v>0.56018394</v>
      </c>
      <c r="J20" s="21" t="n">
        <v>0.55299375</v>
      </c>
      <c r="K20" s="420" t="n">
        <v>0.57062401</v>
      </c>
      <c r="L20" s="420" t="n">
        <v>0.57946174</v>
      </c>
      <c r="M20" s="2360"/>
    </row>
    <row r="21" customFormat="false" ht="12" hidden="false" customHeight="false" outlineLevel="0" collapsed="false">
      <c r="A21" s="2378" t="s">
        <v>432</v>
      </c>
      <c r="B21" s="21" t="n">
        <v>0</v>
      </c>
      <c r="C21" s="21" t="n">
        <v>0</v>
      </c>
      <c r="D21" s="21" t="n">
        <v>0</v>
      </c>
      <c r="E21" s="21" t="n">
        <v>0</v>
      </c>
      <c r="F21" s="21" t="n">
        <v>0</v>
      </c>
      <c r="G21" s="21" t="n">
        <v>0</v>
      </c>
      <c r="H21" s="21" t="n">
        <v>0</v>
      </c>
      <c r="I21" s="21" t="n">
        <v>0</v>
      </c>
      <c r="J21" s="21" t="n">
        <v>0</v>
      </c>
      <c r="K21" s="420" t="n">
        <v>0</v>
      </c>
      <c r="L21" s="420" t="n">
        <v>0</v>
      </c>
      <c r="M21" s="2360"/>
    </row>
    <row r="22" customFormat="false" ht="12" hidden="false" customHeight="false" outlineLevel="0" collapsed="false">
      <c r="A22" s="2378" t="s">
        <v>445</v>
      </c>
      <c r="B22" s="21" t="n">
        <v>0</v>
      </c>
      <c r="C22" s="21" t="n">
        <v>0</v>
      </c>
      <c r="D22" s="21" t="n">
        <v>0</v>
      </c>
      <c r="E22" s="21" t="n">
        <v>0</v>
      </c>
      <c r="F22" s="21" t="n">
        <v>0</v>
      </c>
      <c r="G22" s="21" t="n">
        <v>0</v>
      </c>
      <c r="H22" s="21" t="n">
        <v>0</v>
      </c>
      <c r="I22" s="21" t="n">
        <v>0</v>
      </c>
      <c r="J22" s="21" t="n">
        <v>0</v>
      </c>
      <c r="K22" s="420" t="n">
        <v>0</v>
      </c>
      <c r="L22" s="420" t="n">
        <v>0</v>
      </c>
      <c r="M22" s="2360"/>
    </row>
    <row r="23" customFormat="false" ht="13.5" hidden="false" customHeight="false" outlineLevel="0" collapsed="false">
      <c r="A23" s="2378" t="s">
        <v>1613</v>
      </c>
      <c r="B23" s="643"/>
      <c r="C23" s="643"/>
      <c r="D23" s="643"/>
      <c r="E23" s="643"/>
      <c r="F23" s="643"/>
      <c r="G23" s="643"/>
      <c r="H23" s="643"/>
      <c r="I23" s="643"/>
      <c r="J23" s="643"/>
      <c r="K23" s="2416"/>
      <c r="L23" s="2416"/>
      <c r="M23" s="2360"/>
    </row>
    <row r="24" customFormat="false" ht="13.5" hidden="false" customHeight="false" outlineLevel="0" collapsed="false">
      <c r="A24" s="2378" t="s">
        <v>1614</v>
      </c>
      <c r="B24" s="643"/>
      <c r="C24" s="643"/>
      <c r="D24" s="643"/>
      <c r="E24" s="643"/>
      <c r="F24" s="643"/>
      <c r="G24" s="643"/>
      <c r="H24" s="643"/>
      <c r="I24" s="643"/>
      <c r="J24" s="643"/>
      <c r="K24" s="2416"/>
      <c r="L24" s="2416"/>
      <c r="M24" s="2360"/>
    </row>
    <row r="25" customFormat="false" ht="12.75" hidden="false" customHeight="false" outlineLevel="0" collapsed="false">
      <c r="A25" s="2378" t="s">
        <v>1343</v>
      </c>
      <c r="B25" s="48"/>
      <c r="C25" s="48"/>
      <c r="D25" s="48"/>
      <c r="E25" s="48"/>
      <c r="F25" s="48"/>
      <c r="G25" s="48"/>
      <c r="H25" s="48"/>
      <c r="I25" s="48"/>
      <c r="J25" s="48"/>
      <c r="K25" s="426"/>
      <c r="L25" s="426"/>
      <c r="M25" s="2360"/>
    </row>
    <row r="26" customFormat="false" ht="12.75" hidden="false" customHeight="false" outlineLevel="0" collapsed="false">
      <c r="A26" s="2381" t="s">
        <v>1615</v>
      </c>
      <c r="B26" s="2228" t="n">
        <v>0.75</v>
      </c>
      <c r="C26" s="2228" t="n">
        <v>0.75</v>
      </c>
      <c r="D26" s="2228" t="n">
        <v>0.75</v>
      </c>
      <c r="E26" s="2228" t="n">
        <v>0.75</v>
      </c>
      <c r="F26" s="2228" t="n">
        <v>0.75</v>
      </c>
      <c r="G26" s="2228" t="n">
        <v>0.75</v>
      </c>
      <c r="H26" s="2228" t="n">
        <v>0.75</v>
      </c>
      <c r="I26" s="2228" t="n">
        <v>0.75</v>
      </c>
      <c r="J26" s="2228" t="n">
        <v>0.75</v>
      </c>
      <c r="K26" s="2417" t="n">
        <v>0.75</v>
      </c>
      <c r="L26" s="2417" t="n">
        <v>0.75</v>
      </c>
      <c r="M26" s="2360"/>
    </row>
    <row r="27" customFormat="false" ht="12" hidden="false" customHeight="false" outlineLevel="0" collapsed="false">
      <c r="A27" s="2381" t="s">
        <v>1358</v>
      </c>
      <c r="B27" s="1800" t="n">
        <f aca="false">SUM(B28:B34)</f>
        <v>3.30650066</v>
      </c>
      <c r="C27" s="1800" t="n">
        <f aca="false">SUM(C28:C34)</f>
        <v>3.30650066</v>
      </c>
      <c r="D27" s="1800" t="n">
        <f aca="false">SUM(D28:D34)</f>
        <v>3.315479464</v>
      </c>
      <c r="E27" s="1800" t="n">
        <f aca="false">SUM(E28:E34)</f>
        <v>3.324458268</v>
      </c>
      <c r="F27" s="1800" t="n">
        <f aca="false">SUM(F28:F34)</f>
        <v>3.333437072</v>
      </c>
      <c r="G27" s="1800" t="n">
        <f aca="false">SUM(G28:G34)</f>
        <v>3.299374581</v>
      </c>
      <c r="H27" s="1800" t="n">
        <f aca="false">SUM(H28:H34)</f>
        <v>3.26531209</v>
      </c>
      <c r="I27" s="1800" t="n">
        <f aca="false">SUM(I28:I34)</f>
        <v>3.266773351</v>
      </c>
      <c r="J27" s="1800" t="n">
        <f aca="false">SUM(J28:J34)</f>
        <v>3.268234612</v>
      </c>
      <c r="K27" s="2414" t="n">
        <f aca="false">SUM(K28:K34)</f>
        <v>3.268234612</v>
      </c>
      <c r="L27" s="2414" t="n">
        <f aca="false">SUM(L28:L34)</f>
        <v>3.268234612</v>
      </c>
      <c r="M27" s="2360"/>
    </row>
    <row r="28" customFormat="false" ht="12" hidden="false" customHeight="false" outlineLevel="0" collapsed="false">
      <c r="A28" s="2378" t="s">
        <v>1359</v>
      </c>
      <c r="B28" s="21" t="s">
        <v>62</v>
      </c>
      <c r="C28" s="21" t="s">
        <v>62</v>
      </c>
      <c r="D28" s="21" t="s">
        <v>62</v>
      </c>
      <c r="E28" s="21" t="s">
        <v>62</v>
      </c>
      <c r="F28" s="21" t="s">
        <v>62</v>
      </c>
      <c r="G28" s="21" t="s">
        <v>62</v>
      </c>
      <c r="H28" s="21" t="s">
        <v>62</v>
      </c>
      <c r="I28" s="21" t="s">
        <v>62</v>
      </c>
      <c r="J28" s="21" t="s">
        <v>62</v>
      </c>
      <c r="K28" s="420" t="s">
        <v>62</v>
      </c>
      <c r="L28" s="420" t="s">
        <v>62</v>
      </c>
      <c r="M28" s="2360"/>
    </row>
    <row r="29" customFormat="false" ht="12" hidden="false" customHeight="false" outlineLevel="0" collapsed="false">
      <c r="A29" s="2378" t="s">
        <v>721</v>
      </c>
      <c r="B29" s="21" t="s">
        <v>62</v>
      </c>
      <c r="C29" s="21" t="s">
        <v>62</v>
      </c>
      <c r="D29" s="21" t="s">
        <v>62</v>
      </c>
      <c r="E29" s="21" t="s">
        <v>62</v>
      </c>
      <c r="F29" s="21" t="s">
        <v>62</v>
      </c>
      <c r="G29" s="21" t="s">
        <v>62</v>
      </c>
      <c r="H29" s="21" t="s">
        <v>62</v>
      </c>
      <c r="I29" s="21" t="s">
        <v>62</v>
      </c>
      <c r="J29" s="21" t="s">
        <v>62</v>
      </c>
      <c r="K29" s="420" t="s">
        <v>62</v>
      </c>
      <c r="L29" s="420" t="s">
        <v>62</v>
      </c>
      <c r="M29" s="2360"/>
    </row>
    <row r="30" customFormat="false" ht="12" hidden="false" customHeight="false" outlineLevel="0" collapsed="false">
      <c r="A30" s="2378" t="s">
        <v>730</v>
      </c>
      <c r="B30" s="21" t="n">
        <v>0</v>
      </c>
      <c r="C30" s="21" t="n">
        <v>0</v>
      </c>
      <c r="D30" s="21" t="n">
        <v>0</v>
      </c>
      <c r="E30" s="21" t="n">
        <v>0</v>
      </c>
      <c r="F30" s="21" t="n">
        <v>0</v>
      </c>
      <c r="G30" s="21" t="n">
        <v>0</v>
      </c>
      <c r="H30" s="21" t="n">
        <v>0</v>
      </c>
      <c r="I30" s="21" t="n">
        <v>0</v>
      </c>
      <c r="J30" s="21" t="n">
        <v>0</v>
      </c>
      <c r="K30" s="420" t="n">
        <v>0</v>
      </c>
      <c r="L30" s="420" t="n">
        <v>0</v>
      </c>
      <c r="M30" s="2360"/>
    </row>
    <row r="31" customFormat="false" ht="12" hidden="false" customHeight="false" outlineLevel="0" collapsed="false">
      <c r="A31" s="2378" t="s">
        <v>1360</v>
      </c>
      <c r="B31" s="21" t="n">
        <v>3.30293066</v>
      </c>
      <c r="C31" s="21" t="n">
        <v>3.30293066</v>
      </c>
      <c r="D31" s="21" t="n">
        <v>3.311909464</v>
      </c>
      <c r="E31" s="21" t="n">
        <v>3.320888268</v>
      </c>
      <c r="F31" s="21" t="n">
        <v>3.329867072</v>
      </c>
      <c r="G31" s="21" t="n">
        <v>3.295804581</v>
      </c>
      <c r="H31" s="21" t="n">
        <v>3.26174209</v>
      </c>
      <c r="I31" s="21" t="n">
        <v>3.263203351</v>
      </c>
      <c r="J31" s="21" t="n">
        <v>3.264664612</v>
      </c>
      <c r="K31" s="420" t="n">
        <v>3.264664612</v>
      </c>
      <c r="L31" s="420" t="n">
        <v>3.264664612</v>
      </c>
      <c r="M31" s="2360"/>
    </row>
    <row r="32" customFormat="false" ht="12" hidden="false" customHeight="false" outlineLevel="0" collapsed="false">
      <c r="A32" s="2378" t="s">
        <v>739</v>
      </c>
      <c r="B32" s="21" t="n">
        <v>0</v>
      </c>
      <c r="C32" s="21" t="n">
        <v>0</v>
      </c>
      <c r="D32" s="21" t="n">
        <v>0</v>
      </c>
      <c r="E32" s="21" t="n">
        <v>0</v>
      </c>
      <c r="F32" s="21" t="n">
        <v>0</v>
      </c>
      <c r="G32" s="21" t="n">
        <v>0</v>
      </c>
      <c r="H32" s="21" t="n">
        <v>0</v>
      </c>
      <c r="I32" s="21" t="n">
        <v>0</v>
      </c>
      <c r="J32" s="21" t="n">
        <v>0</v>
      </c>
      <c r="K32" s="420" t="n">
        <v>0</v>
      </c>
      <c r="L32" s="420" t="n">
        <v>0</v>
      </c>
      <c r="M32" s="2360"/>
    </row>
    <row r="33" customFormat="false" ht="12" hidden="false" customHeight="false" outlineLevel="0" collapsed="false">
      <c r="A33" s="2378" t="s">
        <v>1362</v>
      </c>
      <c r="B33" s="21" t="n">
        <v>0.00357</v>
      </c>
      <c r="C33" s="21" t="n">
        <v>0.00357</v>
      </c>
      <c r="D33" s="21" t="n">
        <v>0.00357</v>
      </c>
      <c r="E33" s="21" t="n">
        <v>0.00357</v>
      </c>
      <c r="F33" s="21" t="n">
        <v>0.00357</v>
      </c>
      <c r="G33" s="21" t="n">
        <v>0.00357</v>
      </c>
      <c r="H33" s="21" t="n">
        <v>0.00357</v>
      </c>
      <c r="I33" s="21" t="n">
        <v>0.00357</v>
      </c>
      <c r="J33" s="21" t="n">
        <v>0.00357</v>
      </c>
      <c r="K33" s="420" t="n">
        <v>0.00357</v>
      </c>
      <c r="L33" s="420" t="n">
        <v>0.00357</v>
      </c>
      <c r="M33" s="2360"/>
    </row>
    <row r="34" customFormat="false" ht="12.75" hidden="false" customHeight="false" outlineLevel="0" collapsed="false">
      <c r="A34" s="2378" t="s">
        <v>1343</v>
      </c>
      <c r="B34" s="48"/>
      <c r="C34" s="48"/>
      <c r="D34" s="48"/>
      <c r="E34" s="48"/>
      <c r="F34" s="48"/>
      <c r="G34" s="48"/>
      <c r="H34" s="48"/>
      <c r="I34" s="48"/>
      <c r="J34" s="48"/>
      <c r="K34" s="426"/>
      <c r="L34" s="426"/>
      <c r="M34" s="2360"/>
    </row>
    <row r="35" customFormat="false" ht="12" hidden="false" customHeight="false" outlineLevel="0" collapsed="false">
      <c r="A35" s="2381" t="s">
        <v>1363</v>
      </c>
      <c r="B35" s="1800" t="n">
        <f aca="false">SUM(B36:B40)</f>
        <v>0</v>
      </c>
      <c r="C35" s="1800" t="n">
        <f aca="false">SUM(C36:C40)</f>
        <v>0</v>
      </c>
      <c r="D35" s="1800" t="n">
        <f aca="false">SUM(D36:D40)</f>
        <v>0</v>
      </c>
      <c r="E35" s="1800" t="n">
        <f aca="false">SUM(E36:E40)</f>
        <v>0</v>
      </c>
      <c r="F35" s="1800" t="n">
        <f aca="false">SUM(F36:F40)</f>
        <v>0</v>
      </c>
      <c r="G35" s="1800" t="n">
        <f aca="false">SUM(G36:G40)</f>
        <v>0</v>
      </c>
      <c r="H35" s="1800" t="n">
        <f aca="false">SUM(H36:H40)</f>
        <v>0</v>
      </c>
      <c r="I35" s="1800" t="n">
        <f aca="false">SUM(I36:I40)</f>
        <v>0</v>
      </c>
      <c r="J35" s="1800" t="n">
        <f aca="false">SUM(J36:J40)</f>
        <v>0</v>
      </c>
      <c r="K35" s="2414" t="n">
        <f aca="false">SUM(K36:K40)</f>
        <v>0</v>
      </c>
      <c r="L35" s="2414" t="n">
        <f aca="false">SUM(L36:L40)</f>
        <v>0</v>
      </c>
      <c r="M35" s="2360"/>
    </row>
    <row r="36" customFormat="false" ht="12" hidden="false" customHeight="false" outlineLevel="0" collapsed="false">
      <c r="A36" s="2378" t="s">
        <v>1365</v>
      </c>
      <c r="B36" s="21" t="s">
        <v>62</v>
      </c>
      <c r="C36" s="21" t="s">
        <v>62</v>
      </c>
      <c r="D36" s="21" t="s">
        <v>62</v>
      </c>
      <c r="E36" s="21" t="s">
        <v>62</v>
      </c>
      <c r="F36" s="21" t="s">
        <v>62</v>
      </c>
      <c r="G36" s="21" t="s">
        <v>62</v>
      </c>
      <c r="H36" s="21" t="s">
        <v>62</v>
      </c>
      <c r="I36" s="21" t="s">
        <v>62</v>
      </c>
      <c r="J36" s="21" t="s">
        <v>62</v>
      </c>
      <c r="K36" s="420" t="s">
        <v>62</v>
      </c>
      <c r="L36" s="420" t="s">
        <v>62</v>
      </c>
      <c r="M36" s="2360"/>
    </row>
    <row r="37" customFormat="false" ht="12" hidden="false" customHeight="false" outlineLevel="0" collapsed="false">
      <c r="A37" s="2378" t="s">
        <v>1366</v>
      </c>
      <c r="B37" s="21" t="s">
        <v>62</v>
      </c>
      <c r="C37" s="21" t="s">
        <v>62</v>
      </c>
      <c r="D37" s="21" t="s">
        <v>62</v>
      </c>
      <c r="E37" s="21" t="s">
        <v>62</v>
      </c>
      <c r="F37" s="21" t="s">
        <v>62</v>
      </c>
      <c r="G37" s="21" t="s">
        <v>62</v>
      </c>
      <c r="H37" s="21" t="s">
        <v>62</v>
      </c>
      <c r="I37" s="21" t="s">
        <v>62</v>
      </c>
      <c r="J37" s="21" t="s">
        <v>62</v>
      </c>
      <c r="K37" s="420" t="s">
        <v>62</v>
      </c>
      <c r="L37" s="420" t="s">
        <v>62</v>
      </c>
      <c r="M37" s="2360"/>
    </row>
    <row r="38" customFormat="false" ht="12" hidden="false" customHeight="false" outlineLevel="0" collapsed="false">
      <c r="A38" s="2378" t="s">
        <v>1367</v>
      </c>
      <c r="B38" s="21" t="s">
        <v>62</v>
      </c>
      <c r="C38" s="21" t="s">
        <v>62</v>
      </c>
      <c r="D38" s="21" t="s">
        <v>62</v>
      </c>
      <c r="E38" s="21" t="s">
        <v>62</v>
      </c>
      <c r="F38" s="21" t="s">
        <v>62</v>
      </c>
      <c r="G38" s="21" t="s">
        <v>62</v>
      </c>
      <c r="H38" s="21" t="s">
        <v>62</v>
      </c>
      <c r="I38" s="21" t="s">
        <v>62</v>
      </c>
      <c r="J38" s="21" t="s">
        <v>62</v>
      </c>
      <c r="K38" s="420" t="s">
        <v>62</v>
      </c>
      <c r="L38" s="420" t="s">
        <v>62</v>
      </c>
      <c r="M38" s="2360"/>
    </row>
    <row r="39" customFormat="false" ht="13.5" hidden="false" customHeight="false" outlineLevel="0" collapsed="false">
      <c r="A39" s="2378" t="s">
        <v>1618</v>
      </c>
      <c r="B39" s="21" t="s">
        <v>62</v>
      </c>
      <c r="C39" s="21" t="s">
        <v>62</v>
      </c>
      <c r="D39" s="21" t="s">
        <v>62</v>
      </c>
      <c r="E39" s="21" t="s">
        <v>62</v>
      </c>
      <c r="F39" s="21" t="s">
        <v>62</v>
      </c>
      <c r="G39" s="21" t="s">
        <v>62</v>
      </c>
      <c r="H39" s="21" t="s">
        <v>62</v>
      </c>
      <c r="I39" s="21" t="s">
        <v>62</v>
      </c>
      <c r="J39" s="21" t="s">
        <v>62</v>
      </c>
      <c r="K39" s="420" t="s">
        <v>62</v>
      </c>
      <c r="L39" s="420" t="s">
        <v>62</v>
      </c>
      <c r="M39" s="2360"/>
    </row>
    <row r="40" customFormat="false" ht="12.75" hidden="false" customHeight="false" outlineLevel="0" collapsed="false">
      <c r="A40" s="2378" t="s">
        <v>1369</v>
      </c>
      <c r="B40" s="48"/>
      <c r="C40" s="48"/>
      <c r="D40" s="48"/>
      <c r="E40" s="48"/>
      <c r="F40" s="48"/>
      <c r="G40" s="48"/>
      <c r="H40" s="48"/>
      <c r="I40" s="48"/>
      <c r="J40" s="48"/>
      <c r="K40" s="426"/>
      <c r="L40" s="426"/>
      <c r="M40" s="2360"/>
    </row>
    <row r="41" customFormat="false" ht="12" hidden="false" customHeight="false" outlineLevel="0" collapsed="false">
      <c r="A41" s="2381" t="s">
        <v>1370</v>
      </c>
      <c r="B41" s="1800" t="n">
        <f aca="false">SUM(B42:B45)</f>
        <v>0.0083005912</v>
      </c>
      <c r="C41" s="1800" t="n">
        <f aca="false">SUM(C42:C45)</f>
        <v>0.0083005912</v>
      </c>
      <c r="D41" s="1800" t="n">
        <f aca="false">SUM(D42:D45)</f>
        <v>0.0088425533504</v>
      </c>
      <c r="E41" s="1800" t="n">
        <f aca="false">SUM(E42:E45)</f>
        <v>0.0117890326923</v>
      </c>
      <c r="F41" s="1800" t="n">
        <f aca="false">SUM(F42:F45)</f>
        <v>0.0120408943136</v>
      </c>
      <c r="G41" s="1800" t="n">
        <f aca="false">SUM(G42:G45)</f>
        <v>0.0125523118712</v>
      </c>
      <c r="H41" s="1800" t="n">
        <f aca="false">SUM(H42:H45)</f>
        <v>0.0126461108904</v>
      </c>
      <c r="I41" s="1800" t="n">
        <f aca="false">SUM(I42:I45)</f>
        <v>0.0120639677157297</v>
      </c>
      <c r="J41" s="1800" t="n">
        <f aca="false">SUM(J42:J45)</f>
        <v>0.0126071819542213</v>
      </c>
      <c r="K41" s="2414" t="n">
        <f aca="false">SUM(K42:K45)</f>
        <v>0.012286118654173</v>
      </c>
      <c r="L41" s="2414" t="n">
        <f aca="false">SUM(L42:L45)</f>
        <v>0.0142936738176451</v>
      </c>
      <c r="M41" s="2360"/>
    </row>
    <row r="42" customFormat="false" ht="12" hidden="false" customHeight="false" outlineLevel="0" collapsed="false">
      <c r="A42" s="2378" t="s">
        <v>1188</v>
      </c>
      <c r="B42" s="21" t="n">
        <v>0</v>
      </c>
      <c r="C42" s="21" t="n">
        <v>0</v>
      </c>
      <c r="D42" s="21" t="n">
        <v>0</v>
      </c>
      <c r="E42" s="21" t="n">
        <v>0</v>
      </c>
      <c r="F42" s="21" t="n">
        <v>0</v>
      </c>
      <c r="G42" s="21" t="n">
        <v>0</v>
      </c>
      <c r="H42" s="21" t="n">
        <v>0</v>
      </c>
      <c r="I42" s="21" t="n">
        <v>0</v>
      </c>
      <c r="J42" s="21" t="n">
        <v>0</v>
      </c>
      <c r="K42" s="420" t="n">
        <v>0</v>
      </c>
      <c r="L42" s="420" t="n">
        <v>0</v>
      </c>
      <c r="M42" s="2360"/>
    </row>
    <row r="43" customFormat="false" ht="12" hidden="false" customHeight="false" outlineLevel="0" collapsed="false">
      <c r="A43" s="2378" t="s">
        <v>1619</v>
      </c>
      <c r="B43" s="21" t="n">
        <v>0</v>
      </c>
      <c r="C43" s="21" t="n">
        <v>0</v>
      </c>
      <c r="D43" s="21" t="n">
        <v>0</v>
      </c>
      <c r="E43" s="21" t="n">
        <v>0</v>
      </c>
      <c r="F43" s="21" t="n">
        <v>0</v>
      </c>
      <c r="G43" s="21" t="n">
        <v>0</v>
      </c>
      <c r="H43" s="21" t="n">
        <v>0</v>
      </c>
      <c r="I43" s="21" t="n">
        <v>0</v>
      </c>
      <c r="J43" s="21" t="n">
        <v>0</v>
      </c>
      <c r="K43" s="420" t="n">
        <v>0</v>
      </c>
      <c r="L43" s="420" t="n">
        <v>0</v>
      </c>
      <c r="M43" s="2360"/>
    </row>
    <row r="44" customFormat="false" ht="12" hidden="false" customHeight="false" outlineLevel="0" collapsed="false">
      <c r="A44" s="2378" t="s">
        <v>1372</v>
      </c>
      <c r="B44" s="21" t="n">
        <v>0.0083005912</v>
      </c>
      <c r="C44" s="21" t="n">
        <v>0.0083005912</v>
      </c>
      <c r="D44" s="21" t="n">
        <v>0.0088425533504</v>
      </c>
      <c r="E44" s="21" t="n">
        <v>0.0117890326923</v>
      </c>
      <c r="F44" s="21" t="n">
        <v>0.0120408943136</v>
      </c>
      <c r="G44" s="21" t="n">
        <v>0.0125523118712</v>
      </c>
      <c r="H44" s="21" t="n">
        <v>0.0126461108904</v>
      </c>
      <c r="I44" s="21" t="n">
        <v>0.0120639677157297</v>
      </c>
      <c r="J44" s="21" t="n">
        <v>0.0126071819542213</v>
      </c>
      <c r="K44" s="420" t="n">
        <v>0.012286118654173</v>
      </c>
      <c r="L44" s="420" t="n">
        <v>0.0142936738176451</v>
      </c>
      <c r="M44" s="2360"/>
    </row>
    <row r="45" customFormat="false" ht="12.75" hidden="false" customHeight="false" outlineLevel="0" collapsed="false">
      <c r="A45" s="2378" t="s">
        <v>1417</v>
      </c>
      <c r="B45" s="48" t="n">
        <v>0</v>
      </c>
      <c r="C45" s="48" t="n">
        <v>0</v>
      </c>
      <c r="D45" s="48" t="n">
        <v>0</v>
      </c>
      <c r="E45" s="48" t="n">
        <v>0</v>
      </c>
      <c r="F45" s="48" t="n">
        <v>0</v>
      </c>
      <c r="G45" s="48" t="n">
        <v>0</v>
      </c>
      <c r="H45" s="48" t="n">
        <v>0</v>
      </c>
      <c r="I45" s="48" t="n">
        <v>0</v>
      </c>
      <c r="J45" s="48" t="n">
        <v>0</v>
      </c>
      <c r="K45" s="426" t="n">
        <v>0</v>
      </c>
      <c r="L45" s="426" t="n">
        <v>0</v>
      </c>
      <c r="M45" s="2360"/>
    </row>
    <row r="46" customFormat="false" ht="12" hidden="false" customHeight="false" outlineLevel="0" collapsed="false">
      <c r="A46" s="2375" t="s">
        <v>1633</v>
      </c>
      <c r="B46" s="1800" t="n">
        <f aca="true">SUM(OFFSET(CRF_Table10s3_Dyn10,1,0,ROWS(CRF_Table10s3_Dyn10)-1))</f>
        <v>0</v>
      </c>
      <c r="C46" s="1800" t="n">
        <f aca="true">SUM(OFFSET(CRF_Table10s3_Dyn11,1,0,ROWS(CRF_Table10s3_Dyn11)-1))</f>
        <v>0</v>
      </c>
      <c r="D46" s="1800" t="n">
        <f aca="true">SUM(OFFSET(CRF_Table10s3_Dyn12,1,0,ROWS(CRF_Table10s3_Dyn12)-1))</f>
        <v>0</v>
      </c>
      <c r="E46" s="1800" t="n">
        <f aca="true">SUM(OFFSET(CRF_Table10s3_Dyn13,1,0,ROWS(CRF_Table10s3_Dyn13)-1))</f>
        <v>0</v>
      </c>
      <c r="F46" s="1800" t="n">
        <f aca="true">SUM(OFFSET(CRF_Table10s3_Dyn14,1,0,ROWS(CRF_Table10s3_Dyn14)-1))</f>
        <v>0</v>
      </c>
      <c r="G46" s="1800" t="n">
        <f aca="true">SUM(OFFSET(CRF_Table10s3_Dyn15,1,0,ROWS(CRF_Table10s3_Dyn15)-1))</f>
        <v>0</v>
      </c>
      <c r="H46" s="1800" t="n">
        <f aca="true">SUM(OFFSET(CRF_Table10s3_Dyn16,1,0,ROWS(CRF_Table10s3_Dyn16)-1))</f>
        <v>0</v>
      </c>
      <c r="I46" s="1800" t="n">
        <f aca="true">SUM(OFFSET(CRF_Table10s3_Dyn17,1,0,ROWS(CRF_Table10s3_Dyn17)-1))</f>
        <v>0</v>
      </c>
      <c r="J46" s="1800" t="n">
        <f aca="true">SUM(OFFSET(CRF_Table10s3_Dyn18,1,0,ROWS(CRF_Table10s3_Dyn18)-1))</f>
        <v>0</v>
      </c>
      <c r="K46" s="2414" t="n">
        <f aca="true">SUM(OFFSET(CRF_Table10s3_Dyn19,1,0,ROWS(CRF_Table10s3_Dyn19)-1))</f>
        <v>0</v>
      </c>
      <c r="L46" s="2414" t="n">
        <f aca="true">SUM(OFFSET(CRF_Table10s3_Dyn20,1,0,ROWS(CRF_Table10s3_Dyn20)-1))</f>
        <v>0</v>
      </c>
      <c r="M46" s="2360"/>
    </row>
    <row r="47" customFormat="false" ht="12.75" hidden="false" customHeight="false" outlineLevel="0" collapsed="false">
      <c r="A47" s="2384"/>
      <c r="B47" s="33"/>
      <c r="C47" s="25"/>
      <c r="D47" s="25"/>
      <c r="E47" s="25"/>
      <c r="F47" s="25"/>
      <c r="G47" s="25"/>
      <c r="H47" s="25"/>
      <c r="I47" s="25"/>
      <c r="J47" s="25"/>
      <c r="K47" s="441"/>
      <c r="L47" s="441"/>
      <c r="M47" s="2360"/>
    </row>
    <row r="48" customFormat="false" ht="12" hidden="false" customHeight="false" outlineLevel="0" collapsed="false">
      <c r="A48" s="2381" t="s">
        <v>1397</v>
      </c>
      <c r="B48" s="60"/>
      <c r="C48" s="60"/>
      <c r="D48" s="60"/>
      <c r="E48" s="60"/>
      <c r="F48" s="60"/>
      <c r="G48" s="60"/>
      <c r="H48" s="60"/>
      <c r="I48" s="60"/>
      <c r="J48" s="60"/>
      <c r="K48" s="60"/>
      <c r="L48" s="61"/>
      <c r="M48" s="2360"/>
    </row>
    <row r="49" customFormat="false" ht="12" hidden="false" customHeight="false" outlineLevel="0" collapsed="false">
      <c r="A49" s="2364" t="s">
        <v>73</v>
      </c>
      <c r="B49" s="1800" t="n">
        <v>0.00741916378793333</v>
      </c>
      <c r="C49" s="1800" t="n">
        <v>0.00741916378793333</v>
      </c>
      <c r="D49" s="1800" t="n">
        <v>0.00854920205333333</v>
      </c>
      <c r="E49" s="1800" t="n">
        <v>0.00910458838666667</v>
      </c>
      <c r="F49" s="1800" t="n">
        <v>0.00887263652</v>
      </c>
      <c r="G49" s="1800" t="n">
        <v>0.00932965762666667</v>
      </c>
      <c r="H49" s="1800" t="n">
        <v>0.010340473</v>
      </c>
      <c r="I49" s="1800" t="n">
        <v>0.0114197570484024</v>
      </c>
      <c r="J49" s="1800" t="n">
        <v>0.0118189735695769</v>
      </c>
      <c r="K49" s="2414" t="n">
        <v>0.0142536317546998</v>
      </c>
      <c r="L49" s="2414" t="n">
        <v>0.0144426717851431</v>
      </c>
      <c r="M49" s="2360"/>
    </row>
    <row r="50" customFormat="false" ht="12" hidden="false" customHeight="false" outlineLevel="0" collapsed="false">
      <c r="A50" s="2370" t="s">
        <v>74</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0" t="n">
        <v>0.0142536317546998</v>
      </c>
      <c r="L50" s="420" t="n">
        <v>0.0144426717851431</v>
      </c>
      <c r="M50" s="2360"/>
    </row>
    <row r="51" customFormat="false" ht="12" hidden="false" customHeight="false" outlineLevel="0" collapsed="false">
      <c r="A51" s="2370" t="s">
        <v>75</v>
      </c>
      <c r="B51" s="21" t="s">
        <v>173</v>
      </c>
      <c r="C51" s="21" t="s">
        <v>173</v>
      </c>
      <c r="D51" s="21" t="s">
        <v>173</v>
      </c>
      <c r="E51" s="21" t="s">
        <v>173</v>
      </c>
      <c r="F51" s="21" t="s">
        <v>173</v>
      </c>
      <c r="G51" s="21" t="s">
        <v>173</v>
      </c>
      <c r="H51" s="21" t="s">
        <v>173</v>
      </c>
      <c r="I51" s="21" t="s">
        <v>173</v>
      </c>
      <c r="J51" s="21" t="s">
        <v>173</v>
      </c>
      <c r="K51" s="420" t="s">
        <v>173</v>
      </c>
      <c r="L51" s="420" t="s">
        <v>173</v>
      </c>
      <c r="M51" s="2360"/>
    </row>
    <row r="52" customFormat="false" ht="12" hidden="false" customHeight="false" outlineLevel="0" collapsed="false">
      <c r="A52" s="2364" t="s">
        <v>76</v>
      </c>
      <c r="B52" s="2223" t="s">
        <v>33</v>
      </c>
      <c r="C52" s="2223" t="s">
        <v>33</v>
      </c>
      <c r="D52" s="2223" t="s">
        <v>33</v>
      </c>
      <c r="E52" s="2223" t="s">
        <v>33</v>
      </c>
      <c r="F52" s="2223" t="s">
        <v>33</v>
      </c>
      <c r="G52" s="2223" t="s">
        <v>33</v>
      </c>
      <c r="H52" s="2223" t="s">
        <v>33</v>
      </c>
      <c r="I52" s="2223" t="s">
        <v>33</v>
      </c>
      <c r="J52" s="2223" t="s">
        <v>33</v>
      </c>
      <c r="K52" s="2418" t="s">
        <v>33</v>
      </c>
      <c r="L52" s="2418" t="s">
        <v>33</v>
      </c>
      <c r="M52" s="2360"/>
    </row>
    <row r="53" customFormat="false" ht="14.25" hidden="false" customHeight="false" outlineLevel="0" collapsed="false">
      <c r="A53" s="2397" t="s">
        <v>77</v>
      </c>
      <c r="B53" s="2419"/>
      <c r="C53" s="2419"/>
      <c r="D53" s="2419"/>
      <c r="E53" s="2419"/>
      <c r="F53" s="2419"/>
      <c r="G53" s="2419"/>
      <c r="H53" s="2419"/>
      <c r="I53" s="2419"/>
      <c r="J53" s="2419"/>
      <c r="K53" s="2420"/>
      <c r="L53" s="2420"/>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4.99"/>
    <col collapsed="false" customWidth="true" hidden="false" outlineLevel="0" max="10" min="8" style="75" width="17.82"/>
    <col collapsed="false" customWidth="false" hidden="false" outlineLevel="0" max="257" min="11" style="75" width="10.66"/>
  </cols>
  <sheetData>
    <row r="1" customFormat="false" ht="15.75" hidden="false" customHeight="false" outlineLevel="0" collapsed="false">
      <c r="A1" s="3" t="s">
        <v>80</v>
      </c>
      <c r="B1" s="0"/>
      <c r="C1" s="0"/>
      <c r="D1" s="0"/>
      <c r="E1" s="0"/>
      <c r="F1" s="74"/>
      <c r="G1" s="74"/>
      <c r="J1" s="38" t="str">
        <f aca="false">CRF_CountryName</f>
        <v>Austria</v>
      </c>
    </row>
    <row r="2" customFormat="false" ht="15.75" hidden="false" customHeight="false" outlineLevel="0" collapsed="false">
      <c r="A2" s="3" t="s">
        <v>81</v>
      </c>
      <c r="B2" s="76"/>
      <c r="C2" s="74"/>
      <c r="D2" s="74"/>
      <c r="E2" s="77"/>
      <c r="F2" s="74"/>
      <c r="G2" s="74"/>
      <c r="J2" s="38" t="n">
        <f aca="false">CRF_InventoryYear</f>
        <v>1994</v>
      </c>
    </row>
    <row r="3" customFormat="false" ht="15.75" hidden="false" customHeight="false" outlineLevel="0" collapsed="false">
      <c r="A3" s="3" t="s">
        <v>113</v>
      </c>
      <c r="B3" s="76"/>
      <c r="C3" s="74"/>
      <c r="D3" s="74"/>
      <c r="E3" s="77"/>
      <c r="F3" s="74"/>
      <c r="G3" s="74"/>
      <c r="J3" s="38" t="str">
        <f aca="false">CRF_Submission</f>
        <v>submission 2000</v>
      </c>
    </row>
    <row r="4" customFormat="false" ht="16.5" hidden="false" customHeight="false" outlineLevel="0" collapsed="false">
      <c r="A4" s="78"/>
      <c r="B4" s="76"/>
      <c r="C4" s="74"/>
      <c r="D4" s="74"/>
      <c r="E4" s="74"/>
      <c r="F4" s="74"/>
      <c r="G4" s="74"/>
    </row>
    <row r="5" customFormat="false" ht="14.25" hidden="false" customHeight="false" outlineLevel="0" collapsed="false">
      <c r="A5" s="128" t="s">
        <v>19</v>
      </c>
      <c r="B5" s="161" t="s">
        <v>83</v>
      </c>
      <c r="C5" s="162"/>
      <c r="D5" s="163" t="s">
        <v>110</v>
      </c>
      <c r="E5" s="163"/>
      <c r="F5" s="163"/>
      <c r="G5" s="164"/>
      <c r="H5" s="165" t="s">
        <v>85</v>
      </c>
      <c r="I5" s="165"/>
      <c r="J5" s="165"/>
    </row>
    <row r="6" customFormat="false" ht="13.5" hidden="false" customHeight="false" outlineLevel="0" collapsed="false">
      <c r="A6" s="166"/>
      <c r="B6" s="167" t="s">
        <v>86</v>
      </c>
      <c r="C6" s="168"/>
      <c r="D6" s="169" t="s">
        <v>114</v>
      </c>
      <c r="E6" s="169" t="s">
        <v>21</v>
      </c>
      <c r="F6" s="169" t="s">
        <v>22</v>
      </c>
      <c r="G6" s="170"/>
      <c r="H6" s="169" t="s">
        <v>114</v>
      </c>
      <c r="I6" s="169" t="s">
        <v>21</v>
      </c>
      <c r="J6" s="171"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s="173" customFormat="true" ht="12.75" hidden="false" customHeight="false" outlineLevel="0" collapsed="false">
      <c r="A8" s="146" t="s">
        <v>115</v>
      </c>
      <c r="B8" s="97" t="n">
        <f aca="false">SUM(B9:B14)</f>
        <v>220482.1967648</v>
      </c>
      <c r="C8" s="98" t="s">
        <v>94</v>
      </c>
      <c r="D8" s="57"/>
      <c r="E8" s="57"/>
      <c r="F8" s="57"/>
      <c r="G8" s="99"/>
      <c r="H8" s="172" t="n">
        <f aca="false">SUM(H9:H12,H14)</f>
        <v>16163.0685300203</v>
      </c>
      <c r="I8" s="172" t="n">
        <f aca="false">SUM(I9:I14)</f>
        <v>2.68986385236778</v>
      </c>
      <c r="J8" s="148" t="n">
        <f aca="false">SUM(J9:J14)</f>
        <v>1.80479873100993</v>
      </c>
    </row>
    <row r="9" customFormat="false" ht="12" hidden="false" customHeight="false" outlineLevel="0" collapsed="false">
      <c r="A9" s="149" t="s">
        <v>116</v>
      </c>
      <c r="B9" s="102" t="n">
        <f aca="false">SUM(B16,B17,B19)</f>
        <v>108060.5064608</v>
      </c>
      <c r="C9" s="103" t="str">
        <f aca="false">$C$8</f>
        <v>NCV</v>
      </c>
      <c r="D9" s="102" t="n">
        <f aca="false">IF(ISTEXT($B9),0,IF($B9=0,0,1000*(H9/$B9)))</f>
        <v>73.2220457498821</v>
      </c>
      <c r="E9" s="102" t="n">
        <f aca="false">IF(ISTEXT($B9),0,IF($B9=0,0,1000000*(I9/$B9)))</f>
        <v>21.9095569643903</v>
      </c>
      <c r="F9" s="102" t="n">
        <f aca="false">IF(ISTEXT($B9),0,IF($B9=0,0,1000000*(J9/$B9)))</f>
        <v>13.5457995924868</v>
      </c>
      <c r="G9" s="99"/>
      <c r="H9" s="102" t="n">
        <f aca="false">SUM(H16,H17,H19)</f>
        <v>7912.41134782813</v>
      </c>
      <c r="I9" s="102" t="n">
        <f aca="false">SUM(I16,I17,I19)</f>
        <v>2.36755782190376</v>
      </c>
      <c r="J9" s="152" t="n">
        <f aca="false">SUM(J16,J17,J19)</f>
        <v>1.46376596438062</v>
      </c>
    </row>
    <row r="10" customFormat="false" ht="12" hidden="false" customHeight="false" outlineLevel="0" collapsed="false">
      <c r="A10" s="149" t="s">
        <v>117</v>
      </c>
      <c r="B10" s="102" t="n">
        <f aca="false">SUM(B20,B27,B32,B33,B38)</f>
        <v>112277.477104</v>
      </c>
      <c r="C10" s="103" t="str">
        <f aca="false">$C$8</f>
        <v>NCV</v>
      </c>
      <c r="D10" s="102" t="n">
        <f aca="false">IF(ISTEXT($B10),0,IF($B10=0,0,1000*(H10/$B10)))</f>
        <v>73.3785396992253</v>
      </c>
      <c r="E10" s="102" t="n">
        <f aca="false">IF(ISTEXT($B10),0,IF($B10=0,0,1000000*(I10/$B10)))</f>
        <v>2.42017425045805</v>
      </c>
      <c r="F10" s="102" t="n">
        <f aca="false">IF(ISTEXT($B10),0,IF($B10=0,0,1000000*(J10/$B10)))</f>
        <v>3.03373274120795</v>
      </c>
      <c r="G10" s="99"/>
      <c r="H10" s="102" t="n">
        <f aca="false">SUM(H20,H27,H32,H33,H38)</f>
        <v>8238.75731100472</v>
      </c>
      <c r="I10" s="102" t="n">
        <f aca="false">SUM(I20,I27,I32,I33,I38)</f>
        <v>0.271731058993494</v>
      </c>
      <c r="J10" s="152" t="n">
        <f aca="false">SUM(J20,J27,J32,J33,J38)</f>
        <v>0.340619858390631</v>
      </c>
    </row>
    <row r="11" customFormat="false" ht="12" hidden="false" customHeight="false" outlineLevel="0" collapsed="false">
      <c r="A11" s="149" t="s">
        <v>118</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96</v>
      </c>
      <c r="B12" s="102" t="n">
        <f aca="false">SUM(B26,B31,B39)</f>
        <v>58.828</v>
      </c>
      <c r="C12" s="103" t="str">
        <f aca="false">$C$8</f>
        <v>NCV</v>
      </c>
      <c r="D12" s="102" t="n">
        <f aca="false">IF(ISTEXT($B12),0,IF($B12=0,0,1000*(H12/$B12)))</f>
        <v>95</v>
      </c>
      <c r="E12" s="102" t="n">
        <f aca="false">IF(ISTEXT($B12),0,IF($B12=0,0,1000000*(I12/$B12)))</f>
        <v>6.83254040479078</v>
      </c>
      <c r="F12" s="102" t="n">
        <f aca="false">IF(ISTEXT($B12),0,IF($B12=0,0,1000000*(J12/$B12)))</f>
        <v>6.82551055780622</v>
      </c>
      <c r="G12" s="99"/>
      <c r="H12" s="102" t="n">
        <f aca="false">SUM(H26,H31,H39)</f>
        <v>5.58866</v>
      </c>
      <c r="I12" s="102" t="n">
        <f aca="false">SUM(I26,I31,I39)</f>
        <v>0.000401944686933032</v>
      </c>
      <c r="J12" s="152" t="n">
        <f aca="false">SUM(J26,J31,J39)</f>
        <v>0.000401531135094624</v>
      </c>
    </row>
    <row r="13" customFormat="false" ht="13.5" hidden="false" customHeight="false" outlineLevel="0" collapsed="false">
      <c r="A13" s="149" t="s">
        <v>98</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99</v>
      </c>
      <c r="H13" s="102" t="n">
        <f aca="false">SUM(H22)</f>
        <v>0</v>
      </c>
      <c r="I13" s="102" t="n">
        <f aca="false">SUM(I22)</f>
        <v>0</v>
      </c>
      <c r="J13" s="152" t="n">
        <f aca="false">SUM(J22)</f>
        <v>0</v>
      </c>
    </row>
    <row r="14" customFormat="false" ht="12" hidden="false" customHeight="false" outlineLevel="0" collapsed="false">
      <c r="A14" s="149" t="s">
        <v>100</v>
      </c>
      <c r="B14" s="102" t="n">
        <f aca="false">SUM(B23,B28,B34)</f>
        <v>85.3852</v>
      </c>
      <c r="C14" s="151" t="str">
        <f aca="false">$C$8</f>
        <v>NCV</v>
      </c>
      <c r="D14" s="102" t="n">
        <f aca="false">IF(ISTEXT($B14),0,IF($B14=0,0,1000*(H14/$B14)))</f>
        <v>73.9145798977479</v>
      </c>
      <c r="E14" s="102" t="n">
        <f aca="false">IF(ISTEXT($B14),0,IF($B14=0,0,1000000*(I14/$B14)))</f>
        <v>587.608002131494</v>
      </c>
      <c r="F14" s="102" t="n">
        <f aca="false">IF(ISTEXT($B14),0,IF($B14=0,0,1000000*(J14/$B14)))</f>
        <v>0.133244444927776</v>
      </c>
      <c r="G14" s="99"/>
      <c r="H14" s="102" t="n">
        <f aca="false">SUM(H23,H28,H34)</f>
        <v>6.31121118748519</v>
      </c>
      <c r="I14" s="102" t="n">
        <f aca="false">SUM(I23,I28,I34)</f>
        <v>0.050173026783598</v>
      </c>
      <c r="J14" s="152" t="n">
        <f aca="false">SUM(J23,J28,J34)</f>
        <v>1.13771035790472E-005</v>
      </c>
    </row>
    <row r="15" customFormat="false" ht="12" hidden="false" customHeight="false" outlineLevel="0" collapsed="false">
      <c r="A15" s="174" t="s">
        <v>119</v>
      </c>
      <c r="B15" s="102" t="n">
        <f aca="false">SUM(B16:B17)</f>
        <v>1154.3510342</v>
      </c>
      <c r="C15" s="103" t="str">
        <f aca="false">$C$8</f>
        <v>NCV</v>
      </c>
      <c r="D15" s="57"/>
      <c r="E15" s="57"/>
      <c r="F15" s="57"/>
      <c r="G15" s="99"/>
      <c r="H15" s="102" t="n">
        <f aca="false">SUM(H16:H17)</f>
        <v>83.6373478281255</v>
      </c>
      <c r="I15" s="102" t="n">
        <f aca="false">SUM(I16:I17)</f>
        <v>0.00178182190376001</v>
      </c>
      <c r="J15" s="152" t="n">
        <f aca="false">SUM(J16:J17)</f>
        <v>0.00100617129684352</v>
      </c>
    </row>
    <row r="16" customFormat="false" ht="12" hidden="false" customHeight="false" outlineLevel="0" collapsed="false">
      <c r="A16" s="149" t="s">
        <v>120</v>
      </c>
      <c r="B16" s="21" t="n">
        <v>90.3802342</v>
      </c>
      <c r="C16" s="103" t="str">
        <f aca="false">$C$8</f>
        <v>NCV</v>
      </c>
      <c r="D16" s="102" t="n">
        <f aca="false">IF(ISTEXT($B16),0,IF($B16=0,0,1000*(H16/$B16)))</f>
        <v>73.8024844388559</v>
      </c>
      <c r="E16" s="102" t="n">
        <f aca="false">IF(ISTEXT($B16),0,IF($B16=0,0,1000000*(I16/$B16)))</f>
        <v>13.3313565984211</v>
      </c>
      <c r="F16" s="102" t="n">
        <f aca="false">IF(ISTEXT($B16),0,IF($B16=0,0,1000000*(J16/$B16)))</f>
        <v>4.51935632968502</v>
      </c>
      <c r="G16" s="99"/>
      <c r="H16" s="21" t="n">
        <v>6.67028582812566</v>
      </c>
      <c r="I16" s="21" t="n">
        <v>0.00120489113156901</v>
      </c>
      <c r="J16" s="22" t="n">
        <v>0.000408460483510185</v>
      </c>
    </row>
    <row r="17" customFormat="false" ht="12" hidden="false" customHeight="false" outlineLevel="0" collapsed="false">
      <c r="A17" s="149" t="s">
        <v>121</v>
      </c>
      <c r="B17" s="21" t="n">
        <v>1063.9708</v>
      </c>
      <c r="C17" s="103" t="str">
        <f aca="false">$C$8</f>
        <v>NCV</v>
      </c>
      <c r="D17" s="102" t="n">
        <f aca="false">IF(ISTEXT($B17),0,IF($B17=0,0,1000*(H17/$B17)))</f>
        <v>72.3394495412844</v>
      </c>
      <c r="E17" s="102" t="n">
        <f aca="false">IF(ISTEXT($B17),0,IF($B17=0,0,1000000*(I17/$B17)))</f>
        <v>0.542243050458716</v>
      </c>
      <c r="F17" s="102" t="n">
        <f aca="false">IF(ISTEXT($B17),0,IF($B17=0,0,1000000*(J17/$B17)))</f>
        <v>0.56177370030581</v>
      </c>
      <c r="G17" s="99"/>
      <c r="H17" s="21" t="n">
        <v>76.9670619999998</v>
      </c>
      <c r="I17" s="21" t="n">
        <v>0.000576930772190999</v>
      </c>
      <c r="J17" s="22" t="n">
        <v>0.000597710813333332</v>
      </c>
    </row>
    <row r="18" customFormat="false" ht="12" hidden="false" customHeight="false" outlineLevel="0" collapsed="false">
      <c r="A18" s="174" t="s">
        <v>45</v>
      </c>
      <c r="B18" s="102" t="n">
        <f aca="false">SUM(B19:B23)</f>
        <v>210260.82871574</v>
      </c>
      <c r="C18" s="103" t="str">
        <f aca="false">$C$8</f>
        <v>NCV</v>
      </c>
      <c r="D18" s="57"/>
      <c r="E18" s="57"/>
      <c r="F18" s="57"/>
      <c r="G18" s="99"/>
      <c r="H18" s="102" t="n">
        <f aca="false">SUM(H19:H21,H23)</f>
        <v>15405.765</v>
      </c>
      <c r="I18" s="102" t="n">
        <f aca="false">SUM(I19:I23)</f>
        <v>2.6028376</v>
      </c>
      <c r="J18" s="152" t="n">
        <f aca="false">SUM(J19:J23)</f>
        <v>1.76119299890836</v>
      </c>
    </row>
    <row r="19" customFormat="false" ht="12" hidden="false" customHeight="false" outlineLevel="0" collapsed="false">
      <c r="A19" s="149" t="s">
        <v>116</v>
      </c>
      <c r="B19" s="21" t="n">
        <v>106906.1554266</v>
      </c>
      <c r="C19" s="103" t="str">
        <f aca="false">$C$8</f>
        <v>NCV</v>
      </c>
      <c r="D19" s="102" t="n">
        <f aca="false">IF(ISTEXT($B19),0,IF($B19=0,0,1000*(H19/$B19)))</f>
        <v>73.2303389712214</v>
      </c>
      <c r="E19" s="102" t="n">
        <f aca="false">IF(ISTEXT($B19),0,IF($B19=0,0,1000000*(I19/$B19)))</f>
        <v>22.1294647680442</v>
      </c>
      <c r="F19" s="102" t="n">
        <f aca="false">IF(ISTEXT($B19),0,IF($B19=0,0,1000000*(J19/$B19)))</f>
        <v>13.6826526709034</v>
      </c>
      <c r="G19" s="99"/>
      <c r="H19" s="21" t="n">
        <v>7828.774</v>
      </c>
      <c r="I19" s="21" t="n">
        <v>2.365776</v>
      </c>
      <c r="J19" s="22" t="n">
        <v>1.46275979308378</v>
      </c>
    </row>
    <row r="20" customFormat="false" ht="12" hidden="false" customHeight="false" outlineLevel="0" collapsed="false">
      <c r="A20" s="149" t="s">
        <v>122</v>
      </c>
      <c r="B20" s="21" t="n">
        <v>103354.67328914</v>
      </c>
      <c r="C20" s="103" t="str">
        <f aca="false">$C$8</f>
        <v>NCV</v>
      </c>
      <c r="D20" s="102" t="n">
        <f aca="false">IF(ISTEXT($B20),0,IF($B20=0,0,1000*(H20/$B20)))</f>
        <v>73.3105795690823</v>
      </c>
      <c r="E20" s="102" t="n">
        <f aca="false">IF(ISTEXT($B20),0,IF($B20=0,0,1000000*(I20/$B20)))</f>
        <v>2.29367083708743</v>
      </c>
      <c r="F20" s="102" t="n">
        <f aca="false">IF(ISTEXT($B20),0,IF($B20=0,0,1000000*(J20/$B20)))</f>
        <v>2.88746697490594</v>
      </c>
      <c r="G20" s="99"/>
      <c r="H20" s="21" t="n">
        <v>7576.991</v>
      </c>
      <c r="I20" s="21" t="n">
        <v>0.2370616</v>
      </c>
      <c r="J20" s="22" t="n">
        <v>0.298433205824585</v>
      </c>
    </row>
    <row r="21" customFormat="false" ht="12" hidden="false" customHeight="false" outlineLevel="0" collapsed="false">
      <c r="A21" s="149" t="s">
        <v>118</v>
      </c>
      <c r="B21" s="21" t="n">
        <v>0</v>
      </c>
      <c r="C21" s="103" t="str">
        <f aca="false">$C$8</f>
        <v>NCV</v>
      </c>
      <c r="D21" s="102" t="n">
        <f aca="false">IF(ISTEXT($B21),0,IF($B21=0,0,1000*(H21/$B21)))</f>
        <v>0</v>
      </c>
      <c r="E21" s="102" t="n">
        <f aca="false">IF(ISTEXT($B21),0,IF($B21=0,0,1000000*(I21/$B21)))</f>
        <v>0</v>
      </c>
      <c r="F21" s="102" t="n">
        <f aca="false">IF(ISTEXT($B21),0,IF($B21=0,0,1000000*(J21/$B21)))</f>
        <v>0</v>
      </c>
      <c r="G21" s="99"/>
      <c r="H21" s="21" t="n">
        <v>0</v>
      </c>
      <c r="I21" s="21" t="n">
        <v>0</v>
      </c>
      <c r="J21" s="22" t="n">
        <v>0</v>
      </c>
    </row>
    <row r="22" customFormat="false" ht="12.75" hidden="false" customHeight="true" outlineLevel="0" collapsed="false">
      <c r="A22" s="149" t="s">
        <v>98</v>
      </c>
      <c r="B22" s="21" t="n">
        <v>0</v>
      </c>
      <c r="C22" s="103" t="str">
        <f aca="false">$C$8</f>
        <v>NCV</v>
      </c>
      <c r="D22" s="102" t="n">
        <f aca="false">IF(ISTEXT($B22),0,IF($B22=0,0,1000*(H22/$B22)))</f>
        <v>0</v>
      </c>
      <c r="E22" s="102" t="n">
        <f aca="false">IF(ISTEXT($B22),0,IF($B22=0,0,1000000*(I22/$B22)))</f>
        <v>0</v>
      </c>
      <c r="F22" s="102" t="n">
        <f aca="false">IF(ISTEXT($B22),0,IF($B22=0,0,1000000*(J22/$B22)))</f>
        <v>0</v>
      </c>
      <c r="G22" s="105" t="s">
        <v>99</v>
      </c>
      <c r="H22" s="21" t="n">
        <v>0</v>
      </c>
      <c r="I22" s="21" t="n">
        <v>0</v>
      </c>
      <c r="J22" s="22" t="n">
        <v>0</v>
      </c>
    </row>
    <row r="23" customFormat="false" ht="12" hidden="false" customHeight="true" outlineLevel="0" collapsed="false">
      <c r="A23" s="149" t="s">
        <v>123</v>
      </c>
      <c r="B23" s="102" t="n">
        <f aca="true">SUM(OFFSET(CRF_Table1_A_a_s3_Dyn10,1,0,ROWS(CRF_Table1_A_a_s3_Dyn10)-1))</f>
        <v>0</v>
      </c>
      <c r="C23" s="103" t="str">
        <f aca="false">$C$8</f>
        <v>NCV</v>
      </c>
      <c r="D23" s="175"/>
      <c r="E23" s="175"/>
      <c r="F23" s="175"/>
      <c r="G23" s="99"/>
      <c r="H23" s="102" t="n">
        <f aca="true">SUM(OFFSET(CRF_Table1_A_a_s3_Dyn11,1,0,ROWS(CRF_Table1_A_a_s3_Dyn11)-1))</f>
        <v>0</v>
      </c>
      <c r="I23" s="102" t="n">
        <f aca="true">SUM(OFFSET(CRF_Table1_A_a_s3_Dyn12,1,0,ROWS(CRF_Table1_A_a_s3_Dyn12)-1))</f>
        <v>0</v>
      </c>
      <c r="J23" s="152" t="n">
        <f aca="true">SUM(OFFSET(CRF_Table1_A_a_s3_Dyn13,1,0,ROWS(CRF_Table1_A_a_s3_Dyn13)-1))</f>
        <v>0</v>
      </c>
    </row>
    <row r="24" customFormat="false" ht="12" hidden="false" customHeight="false" outlineLevel="0" collapsed="false">
      <c r="A24" s="176"/>
      <c r="B24" s="21"/>
      <c r="C24" s="103" t="str">
        <f aca="false">$C$8</f>
        <v>NCV</v>
      </c>
      <c r="D24" s="102" t="n">
        <f aca="false">IF(ISTEXT($B24),0,IF($B24=0,0,1000*(H24/$B24)))</f>
        <v>0</v>
      </c>
      <c r="E24" s="102" t="n">
        <f aca="false">IF(ISTEXT($B24),0,IF($B24=0,0,1000000*(I24/$B24)))</f>
        <v>0</v>
      </c>
      <c r="F24" s="102" t="n">
        <f aca="false">IF(ISTEXT($B24),0,IF($B24=0,0,1000000*(J24/$B24)))</f>
        <v>0</v>
      </c>
      <c r="G24" s="99"/>
      <c r="H24" s="21"/>
      <c r="I24" s="21"/>
      <c r="J24" s="22"/>
    </row>
    <row r="25" customFormat="false" ht="12" hidden="false" customHeight="false" outlineLevel="0" collapsed="false">
      <c r="A25" s="174" t="s">
        <v>46</v>
      </c>
      <c r="B25" s="102" t="n">
        <f aca="false">SUM(B26:B28)</f>
        <v>2366.969268186</v>
      </c>
      <c r="C25" s="103" t="str">
        <f aca="false">$C$8</f>
        <v>NCV</v>
      </c>
      <c r="D25" s="57"/>
      <c r="E25" s="57"/>
      <c r="F25" s="57"/>
      <c r="G25" s="99"/>
      <c r="H25" s="102" t="n">
        <f aca="false">SUM(H26:H28)</f>
        <v>176.77483583</v>
      </c>
      <c r="I25" s="102" t="n">
        <f aca="false">SUM(I26:I28)</f>
        <v>0.00683751218480531</v>
      </c>
      <c r="J25" s="152" t="n">
        <f aca="false">SUM(J26:J28)</f>
        <v>0.02119241053339</v>
      </c>
    </row>
    <row r="26" customFormat="false" ht="12" hidden="false" customHeight="false" outlineLevel="0" collapsed="false">
      <c r="A26" s="149" t="s">
        <v>96</v>
      </c>
      <c r="B26" s="21" t="n">
        <v>58.828</v>
      </c>
      <c r="C26" s="103" t="str">
        <f aca="false">$C$8</f>
        <v>NCV</v>
      </c>
      <c r="D26" s="102" t="n">
        <f aca="false">IF(ISTEXT($B26),0,IF($B26=0,0,1000*(H26/$B26)))</f>
        <v>95</v>
      </c>
      <c r="E26" s="102" t="n">
        <f aca="false">IF(ISTEXT($B26),0,IF($B26=0,0,1000000*(I26/$B26)))</f>
        <v>6.83254040479078</v>
      </c>
      <c r="F26" s="102" t="n">
        <f aca="false">IF(ISTEXT($B26),0,IF($B26=0,0,1000000*(J26/$B26)))</f>
        <v>6.82551055780622</v>
      </c>
      <c r="G26" s="99"/>
      <c r="H26" s="21" t="n">
        <v>5.58866</v>
      </c>
      <c r="I26" s="21" t="n">
        <v>0.000401944686933032</v>
      </c>
      <c r="J26" s="22" t="n">
        <v>0.000401531135094624</v>
      </c>
    </row>
    <row r="27" customFormat="false" ht="12" hidden="false" customHeight="false" outlineLevel="0" collapsed="false">
      <c r="A27" s="149" t="s">
        <v>95</v>
      </c>
      <c r="B27" s="21" t="n">
        <v>2308.141268186</v>
      </c>
      <c r="C27" s="103" t="str">
        <f aca="false">$C$8</f>
        <v>NCV</v>
      </c>
      <c r="D27" s="102" t="n">
        <f aca="false">IF(ISTEXT($B27),0,IF($B27=0,0,1000*(H27/$B27)))</f>
        <v>74.1662471831881</v>
      </c>
      <c r="E27" s="102" t="n">
        <f aca="false">IF(ISTEXT($B27),0,IF($B27=0,0,1000000*(I27/$B27)))</f>
        <v>2.78820347202149</v>
      </c>
      <c r="F27" s="102" t="n">
        <f aca="false">IF(ISTEXT($B27),0,IF($B27=0,0,1000000*(J27/$B27)))</f>
        <v>9.0076286425203</v>
      </c>
      <c r="G27" s="99"/>
      <c r="H27" s="21" t="n">
        <v>171.18617583</v>
      </c>
      <c r="I27" s="21" t="n">
        <v>0.00643556749787228</v>
      </c>
      <c r="J27" s="22" t="n">
        <v>0.0207908793982953</v>
      </c>
    </row>
    <row r="28" customFormat="false" ht="12" hidden="false" customHeight="false" outlineLevel="0" collapsed="false">
      <c r="A28" s="149" t="s">
        <v>124</v>
      </c>
      <c r="B28" s="102" t="n">
        <f aca="true">SUM(OFFSET(CRF_Table1_A_a_s3_Dyn20,1,0,ROWS(CRF_Table1_A_a_s3_Dyn20)-1))</f>
        <v>0</v>
      </c>
      <c r="C28" s="103" t="str">
        <f aca="false">$C$8</f>
        <v>NCV</v>
      </c>
      <c r="D28" s="175"/>
      <c r="E28" s="175"/>
      <c r="F28" s="175"/>
      <c r="G28" s="99"/>
      <c r="H28" s="102" t="n">
        <f aca="true">SUM(OFFSET(CRF_Table1_A_a_s3_Dyn21,1,0,ROWS(CRF_Table1_A_a_s3_Dyn21)-1))</f>
        <v>0</v>
      </c>
      <c r="I28" s="102"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2"/>
      <c r="B29" s="21"/>
      <c r="C29" s="103" t="str">
        <f aca="false">$C$8</f>
        <v>NCV</v>
      </c>
      <c r="D29" s="102" t="n">
        <f aca="false">IF(ISTEXT($B29),0,IF($B29=0,0,1000*(H29/$B29)))</f>
        <v>0</v>
      </c>
      <c r="E29" s="102" t="n">
        <f aca="false">IF(ISTEXT($B29),0,IF($B29=0,0,1000000*(I29/$B29)))</f>
        <v>0</v>
      </c>
      <c r="F29" s="102" t="n">
        <f aca="false">IF(ISTEXT($B29),0,IF($B29=0,0,1000000*(J29/$B29)))</f>
        <v>0</v>
      </c>
      <c r="G29" s="99"/>
      <c r="H29" s="21"/>
      <c r="I29" s="21"/>
      <c r="J29" s="22"/>
    </row>
    <row r="30" customFormat="false" ht="12" hidden="false" customHeight="false" outlineLevel="0" collapsed="false">
      <c r="A30" s="174" t="s">
        <v>125</v>
      </c>
      <c r="B30" s="102" t="n">
        <f aca="false">SUM(B31:B34)</f>
        <v>688.388583687706</v>
      </c>
      <c r="C30" s="103" t="str">
        <f aca="false">$C$8</f>
        <v>NCV</v>
      </c>
      <c r="D30" s="57"/>
      <c r="E30" s="57"/>
      <c r="F30" s="57"/>
      <c r="G30" s="99"/>
      <c r="H30" s="102" t="n">
        <f aca="false">SUM(H31:H34)</f>
        <v>51.0337091943663</v>
      </c>
      <c r="I30" s="102" t="n">
        <f aca="false">SUM(I31:I34)</f>
        <v>0.0513078495289053</v>
      </c>
      <c r="J30" s="152" t="n">
        <f aca="false">SUM(J31:J34)</f>
        <v>0.00555679359323497</v>
      </c>
    </row>
    <row r="31" customFormat="false" ht="12" hidden="false" customHeight="false" outlineLevel="0" collapsed="false">
      <c r="A31" s="149" t="s">
        <v>126</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49" t="s">
        <v>127</v>
      </c>
      <c r="B32" s="21" t="n">
        <v>0</v>
      </c>
      <c r="C32" s="103" t="str">
        <f aca="false">$C$8</f>
        <v>NCV</v>
      </c>
      <c r="D32" s="102" t="n">
        <f aca="false">IF(ISTEXT($B32),0,IF($B32=0,0,1000*(H32/$B32)))</f>
        <v>0</v>
      </c>
      <c r="E32" s="102" t="n">
        <f aca="false">IF(ISTEXT($B32),0,IF($B32=0,0,1000000*(I32/$B32)))</f>
        <v>0</v>
      </c>
      <c r="F32" s="102" t="n">
        <f aca="false">IF(ISTEXT($B32),0,IF($B32=0,0,1000000*(J32/$B32)))</f>
        <v>0</v>
      </c>
      <c r="G32" s="99"/>
      <c r="H32" s="21" t="n">
        <v>0</v>
      </c>
      <c r="I32" s="21" t="n">
        <v>0</v>
      </c>
      <c r="J32" s="22" t="n">
        <v>0</v>
      </c>
    </row>
    <row r="33" customFormat="false" ht="12" hidden="false" customHeight="false" outlineLevel="0" collapsed="false">
      <c r="A33" s="149" t="s">
        <v>128</v>
      </c>
      <c r="B33" s="21" t="n">
        <v>603.003383687706</v>
      </c>
      <c r="C33" s="103" t="str">
        <f aca="false">$C$8</f>
        <v>NCV</v>
      </c>
      <c r="D33" s="102" t="n">
        <f aca="false">IF(ISTEXT($B33),0,IF($B33=0,0,1000*(H33/$B33)))</f>
        <v>74.166247183188</v>
      </c>
      <c r="E33" s="102" t="n">
        <f aca="false">IF(ISTEXT($B33),0,IF($B33=0,0,1000000*(I33/$B33)))</f>
        <v>1.88195087458257</v>
      </c>
      <c r="F33" s="102" t="n">
        <f aca="false">IF(ISTEXT($B33),0,IF($B33=0,0,1000000*(J33/$B33)))</f>
        <v>9.1963273170087</v>
      </c>
      <c r="G33" s="99"/>
      <c r="H33" s="21" t="n">
        <v>44.7224980068812</v>
      </c>
      <c r="I33" s="21" t="n">
        <v>0.00113482274530733</v>
      </c>
      <c r="J33" s="22" t="n">
        <v>0.00554541648965593</v>
      </c>
    </row>
    <row r="34" customFormat="false" ht="12" hidden="false" customHeight="false" outlineLevel="0" collapsed="false">
      <c r="A34" s="149" t="s">
        <v>124</v>
      </c>
      <c r="B34" s="102" t="n">
        <f aca="true">SUM(OFFSET(CRF_Table1_A_a_s3_Dyn30,1,0,ROWS(CRF_Table1_A_a_s3_Dyn30)-1))</f>
        <v>85.3852</v>
      </c>
      <c r="C34" s="103" t="str">
        <f aca="false">$C$8</f>
        <v>NCV</v>
      </c>
      <c r="D34" s="175"/>
      <c r="E34" s="175"/>
      <c r="F34" s="175"/>
      <c r="G34" s="99"/>
      <c r="H34" s="102" t="n">
        <f aca="true">SUM(OFFSET(CRF_Table1_A_a_s3_Dyn31,1,0,ROWS(CRF_Table1_A_a_s3_Dyn31)-1))</f>
        <v>6.31121118748519</v>
      </c>
      <c r="I34" s="102" t="n">
        <f aca="true">SUM(OFFSET(CRF_Table1_A_a_s3_Dyn32,1,0,ROWS(CRF_Table1_A_a_s3_Dyn32)-1))</f>
        <v>0.050173026783598</v>
      </c>
      <c r="J34" s="152" t="n">
        <f aca="true">SUM(OFFSET(CRF_Table1_A_a_s3_Dyn33,1,0,ROWS(CRF_Table1_A_a_s3_Dyn33)-1))</f>
        <v>1.13771035790472E-005</v>
      </c>
    </row>
    <row r="35" customFormat="false" ht="12" hidden="false" customHeight="false" outlineLevel="0" collapsed="false">
      <c r="A35" s="52" t="s">
        <v>116</v>
      </c>
      <c r="B35" s="21" t="n">
        <v>85.3852</v>
      </c>
      <c r="C35" s="103" t="str">
        <f aca="false">$C$8</f>
        <v>NCV</v>
      </c>
      <c r="D35" s="102" t="n">
        <f aca="false">IF(ISTEXT($B35),0,IF($B35=0,0,1000*(H35/$B35)))</f>
        <v>73.9145798977479</v>
      </c>
      <c r="E35" s="102" t="n">
        <f aca="false">IF(ISTEXT($B35),0,IF($B35=0,0,1000000*(I35/$B35)))</f>
        <v>587.608002131494</v>
      </c>
      <c r="F35" s="102" t="n">
        <f aca="false">IF(ISTEXT($B35),0,IF($B35=0,0,1000000*(J35/$B35)))</f>
        <v>0.133244444927776</v>
      </c>
      <c r="G35" s="99"/>
      <c r="H35" s="21" t="n">
        <v>6.31121118748519</v>
      </c>
      <c r="I35" s="21" t="n">
        <v>0.050173026783598</v>
      </c>
      <c r="J35" s="22" t="n">
        <v>1.13771035790472E-005</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29</v>
      </c>
      <c r="B37" s="102" t="n">
        <f aca="false">SUM(B38:B40)</f>
        <v>6011.65916298627</v>
      </c>
      <c r="C37" s="103" t="str">
        <f aca="false">$C$8</f>
        <v>NCV</v>
      </c>
      <c r="D37" s="57"/>
      <c r="E37" s="57"/>
      <c r="F37" s="57"/>
      <c r="G37" s="99"/>
      <c r="H37" s="102" t="n">
        <f aca="false">SUM(H38:H40)</f>
        <v>445.857637167844</v>
      </c>
      <c r="I37" s="102" t="n">
        <f aca="false">SUM(I38:I40)</f>
        <v>0.0270990687503144</v>
      </c>
      <c r="J37" s="152" t="n">
        <f aca="false">SUM(J38:J40)</f>
        <v>0.0158503566780948</v>
      </c>
    </row>
    <row r="38" customFormat="false" ht="12" hidden="false" customHeight="false" outlineLevel="0" collapsed="false">
      <c r="A38" s="149" t="s">
        <v>95</v>
      </c>
      <c r="B38" s="21" t="n">
        <v>6011.65916298627</v>
      </c>
      <c r="C38" s="151" t="str">
        <f aca="false">$C$8</f>
        <v>NCV</v>
      </c>
      <c r="D38" s="102" t="n">
        <f aca="false">IF(ISTEXT($B38),0,IF($B38=0,0,1000*(H38/$B38)))</f>
        <v>74.1654882753476</v>
      </c>
      <c r="E38" s="102" t="n">
        <f aca="false">IF(ISTEXT($B38),0,IF($B38=0,0,1000000*(I38/$B38)))</f>
        <v>4.5077520224638</v>
      </c>
      <c r="F38" s="102" t="n">
        <f aca="false">IF(ISTEXT($B38),0,IF($B38=0,0,1000000*(J38/$B38)))</f>
        <v>2.63660268294739</v>
      </c>
      <c r="G38" s="99"/>
      <c r="H38" s="21" t="n">
        <v>445.857637167844</v>
      </c>
      <c r="I38" s="21" t="n">
        <v>0.0270990687503144</v>
      </c>
      <c r="J38" s="22" t="n">
        <v>0.0158503566780948</v>
      </c>
    </row>
    <row r="39" customFormat="false" ht="12" hidden="false" customHeight="false" outlineLevel="0" collapsed="false">
      <c r="A39" s="149" t="s">
        <v>96</v>
      </c>
      <c r="B39" s="21" t="n">
        <v>0</v>
      </c>
      <c r="C39" s="151" t="str">
        <f aca="false">$C$8</f>
        <v>NCV</v>
      </c>
      <c r="D39" s="102" t="n">
        <f aca="false">IF(ISTEXT($B39),0,IF($B39=0,0,1000*(H39/$B39)))</f>
        <v>0</v>
      </c>
      <c r="E39" s="102" t="n">
        <f aca="false">IF(ISTEXT($B39),0,IF($B39=0,0,1000000*(I39/$B39)))</f>
        <v>0</v>
      </c>
      <c r="F39" s="102" t="n">
        <f aca="false">IF(ISTEXT($B39),0,IF($B39=0,0,1000000*(J39/$B39)))</f>
        <v>0</v>
      </c>
      <c r="G39" s="99"/>
      <c r="H39" s="21" t="n">
        <v>0</v>
      </c>
      <c r="I39" s="21" t="n">
        <v>0</v>
      </c>
      <c r="J39" s="22" t="n">
        <v>0</v>
      </c>
    </row>
    <row r="40" customFormat="false" ht="12.75" hidden="false" customHeight="false" outlineLevel="0" collapsed="false">
      <c r="A40" s="156" t="s">
        <v>97</v>
      </c>
      <c r="B40" s="48" t="n">
        <v>0</v>
      </c>
      <c r="C40" s="119" t="str">
        <f aca="false">$C$8</f>
        <v>NCV</v>
      </c>
      <c r="D40" s="120" t="n">
        <f aca="false">IF(ISTEXT($B40),0,IF($B40=0,0,1000*(H40/$B40)))</f>
        <v>0</v>
      </c>
      <c r="E40" s="120" t="n">
        <f aca="false">IF(ISTEXT($B40),0,IF($B40=0,0,1000000*(I40/$B40)))</f>
        <v>0</v>
      </c>
      <c r="F40" s="120" t="n">
        <f aca="false">IF(ISTEXT($B40),0,IF($B40=0,0,1000000*(J40/$B40)))</f>
        <v>0</v>
      </c>
      <c r="G40" s="121"/>
      <c r="H40" s="48" t="n">
        <v>0</v>
      </c>
      <c r="I40" s="48" t="n">
        <v>0</v>
      </c>
      <c r="J40" s="49"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1" width="26.82"/>
    <col collapsed="false" customWidth="true" hidden="false" outlineLevel="0" max="2" min="2" style="2421" width="14.66"/>
    <col collapsed="false" customWidth="true" hidden="false" outlineLevel="0" max="11" min="3" style="2421" width="7.82"/>
    <col collapsed="false" customWidth="true" hidden="false" outlineLevel="0" max="12" min="12" style="2422" width="7.82"/>
    <col collapsed="false" customWidth="true" hidden="false" outlineLevel="0" max="13" min="13" style="2422" width="6.32"/>
    <col collapsed="false" customWidth="true" hidden="false" outlineLevel="0" max="19" min="14" style="2422" width="15.82"/>
    <col collapsed="false" customWidth="false" hidden="false" outlineLevel="0" max="257" min="20" style="2422" width="9.32"/>
  </cols>
  <sheetData>
    <row r="1" s="2209" customFormat="true" ht="17.25" hidden="false" customHeight="false" outlineLevel="0" collapsed="false">
      <c r="A1" s="3" t="s">
        <v>1636</v>
      </c>
      <c r="B1" s="2015"/>
      <c r="C1" s="2015"/>
      <c r="D1" s="2015"/>
      <c r="E1" s="2015"/>
      <c r="F1" s="2423"/>
      <c r="G1" s="2423"/>
      <c r="H1" s="2423"/>
      <c r="I1" s="2423"/>
      <c r="K1" s="2017" t="str">
        <f aca="false">CRF_CountryName</f>
        <v>Austria</v>
      </c>
    </row>
    <row r="2" s="2209" customFormat="true" ht="15.75" hidden="false" customHeight="false" outlineLevel="0" collapsed="false">
      <c r="A2" s="3" t="s">
        <v>1637</v>
      </c>
      <c r="B2" s="2424"/>
      <c r="C2" s="2423"/>
      <c r="D2" s="2423"/>
      <c r="E2" s="2423"/>
      <c r="F2" s="2423"/>
      <c r="G2" s="2423"/>
      <c r="H2" s="2423"/>
      <c r="I2" s="2423"/>
      <c r="K2" s="2017" t="n">
        <f aca="false">CRF_InventoryYear</f>
        <v>1994</v>
      </c>
      <c r="L2" s="2423"/>
      <c r="M2" s="2425"/>
    </row>
    <row r="3" s="2209" customFormat="true" ht="15.75" hidden="false" customHeight="false" outlineLevel="0" collapsed="false">
      <c r="A3" s="3"/>
      <c r="B3" s="2424"/>
      <c r="C3" s="2423"/>
      <c r="D3" s="2423"/>
      <c r="E3" s="2423"/>
      <c r="F3" s="2423"/>
      <c r="G3" s="2423"/>
      <c r="H3" s="2423"/>
      <c r="I3" s="2423"/>
      <c r="K3" s="2020" t="str">
        <f aca="false">CRF_Submission</f>
        <v>submission 2000</v>
      </c>
      <c r="L3" s="2423"/>
      <c r="M3" s="2425"/>
    </row>
    <row r="4" s="2209" customFormat="true" ht="12.75" hidden="false" customHeight="true" outlineLevel="0" collapsed="false">
      <c r="A4" s="2424"/>
      <c r="B4" s="2424"/>
      <c r="C4" s="2423"/>
      <c r="D4" s="2423"/>
      <c r="E4" s="2423"/>
      <c r="F4" s="2423"/>
      <c r="G4" s="2423"/>
      <c r="H4" s="2354"/>
      <c r="I4" s="2354"/>
      <c r="J4" s="2425"/>
      <c r="K4" s="2425"/>
      <c r="L4" s="2423"/>
      <c r="M4" s="2425"/>
      <c r="N4" s="2022"/>
    </row>
    <row r="5" s="2209" customFormat="true" ht="14.25" hidden="false" customHeight="true" outlineLevel="0" collapsed="false">
      <c r="A5" s="2165" t="s">
        <v>19</v>
      </c>
      <c r="B5" s="2114" t="s">
        <v>1638</v>
      </c>
      <c r="C5" s="2426" t="n">
        <v>1990</v>
      </c>
      <c r="D5" s="2426" t="n">
        <v>1991</v>
      </c>
      <c r="E5" s="2426" t="n">
        <v>1992</v>
      </c>
      <c r="F5" s="2426" t="n">
        <v>1993</v>
      </c>
      <c r="G5" s="2426" t="n">
        <v>1994</v>
      </c>
      <c r="H5" s="2427" t="n">
        <v>1995</v>
      </c>
      <c r="I5" s="2426" t="n">
        <v>1996</v>
      </c>
      <c r="J5" s="2426" t="n">
        <v>1997</v>
      </c>
      <c r="K5" s="2427" t="n">
        <v>1998</v>
      </c>
      <c r="L5" s="2428" t="n">
        <v>1999</v>
      </c>
      <c r="M5" s="2429"/>
      <c r="N5" s="2430" t="s">
        <v>1639</v>
      </c>
      <c r="O5" s="2431" t="s">
        <v>1640</v>
      </c>
    </row>
    <row r="6" s="2209" customFormat="true" ht="27" hidden="false" customHeight="true" outlineLevel="0" collapsed="false">
      <c r="A6" s="2165"/>
      <c r="B6" s="2432"/>
      <c r="C6" s="2433"/>
      <c r="D6" s="2433"/>
      <c r="E6" s="2433"/>
      <c r="F6" s="2433" t="s">
        <v>27</v>
      </c>
      <c r="G6" s="2433"/>
      <c r="H6" s="2433"/>
      <c r="I6" s="2433"/>
      <c r="J6" s="2433"/>
      <c r="K6" s="2433"/>
      <c r="L6" s="2434"/>
      <c r="M6" s="2429"/>
      <c r="N6" s="2430"/>
      <c r="O6" s="2431"/>
    </row>
    <row r="7" s="2209" customFormat="true" ht="29.25" hidden="false" customHeight="false" outlineLevel="0" collapsed="false">
      <c r="A7" s="2435" t="s">
        <v>1641</v>
      </c>
      <c r="B7" s="2436" t="n">
        <v>546.07229924625</v>
      </c>
      <c r="C7" s="2436" t="n">
        <f aca="false">SUM(C8*$O$8,C9*$O$9,C10*$O$10,C11*$O$11,C12*$O$12,C13*$O$13,C14*$O$14,C15*$O$15,C16*$O$16,C17*$O$17,C18*$O$18,C19*$O$19,C20*$O$20)</f>
        <v>3.69018</v>
      </c>
      <c r="D7" s="2436" t="n">
        <f aca="false">SUM(D8*$O$8,D9*$O$9,D10*$O$10,D11*$O$11,D12*$O$12,D13*$O$13,D14*$O$14,D15*$O$15,D16*$O$16,D17*$O$17,D18*$O$18,D19*$O$19,D20*$O$20)</f>
        <v>5.8487</v>
      </c>
      <c r="E7" s="2436" t="n">
        <f aca="false">SUM(E8*$O$8,E9*$O$9,E10*$O$10,E11*$O$11,E12*$O$12,E13*$O$13,E14*$O$14,E15*$O$15,E16*$O$16,E17*$O$17,E18*$O$18,E19*$O$19,E20*$O$20)</f>
        <v>8.54438</v>
      </c>
      <c r="F7" s="2436" t="n">
        <f aca="false">SUM(F8*$O$8,F9*$O$9,F10*$O$10,F11*$O$11,F12*$O$12,F13*$O$13,F14*$O$14,F15*$O$15,F16*$O$16,F17*$O$17,F18*$O$18,F19*$O$19,F20*$O$20)</f>
        <v>12.1478435</v>
      </c>
      <c r="G7" s="2436" t="n">
        <f aca="false">SUM(G8*$O$8,G9*$O$9,G10*$O$10,G11*$O$11,G12*$O$12,G13*$O$13,G14*$O$14,G15*$O$15,G16*$O$16,G17*$O$17,G18*$O$18,G19*$O$19,G20*$O$20)</f>
        <v>16.885555575</v>
      </c>
      <c r="H7" s="2436" t="n">
        <f aca="false">SUM(H8*$O$8,H9*$O$9,H10*$O$10,H11*$O$11,H12*$O$12,H13*$O$13,H14*$O$14,H15*$O$15,H16*$O$16,H17*$O$17,H18*$O$18,H19*$O$19,H20*$O$20)</f>
        <v>546.07229924625</v>
      </c>
      <c r="I7" s="2436" t="n">
        <f aca="false">SUM(I8*$O$8,I9*$O$9,I10*$O$10,I11*$O$11,I12*$O$12,I13*$O$13,I14*$O$14,I15*$O$15,I16*$O$16,I17*$O$17,I18*$O$18,I19*$O$19,I20*$O$20)</f>
        <v>624.834503488063</v>
      </c>
      <c r="J7" s="2437" t="n">
        <f aca="false">SUM(J8*$O$8,J9*$O$9,J10*$O$10,J11*$O$11,J12*$O$12,J13*$O$13,J14*$O$14,J15*$O$15,J16*$O$16,J17*$O$17,J18*$O$18,J19*$O$19,J20*$O$20)</f>
        <v>718.024209771885</v>
      </c>
      <c r="K7" s="2437" t="n">
        <f aca="false">SUM(K8*$O$8,K9*$O$9,K10*$O$10,K11*$O$11,K12*$O$12,K13*$O$13,K14*$O$14,K15*$O$15,K16*$O$16,K17*$O$17,K18*$O$18,K19*$O$19,K20*$O$20)</f>
        <v>815.614065188743</v>
      </c>
      <c r="L7" s="2438" t="n">
        <f aca="false">SUM(L8*$O$8,L9*$O$9,L10*$O$10,L11*$O$11,L12*$O$12,L13*$O$13,L14*$O$14,L15*$O$15,L16*$O$16,L17*$O$17,L18*$O$18,L19*$O$19,L20*$O$20)</f>
        <v>870.460460242528</v>
      </c>
      <c r="M7" s="2429"/>
      <c r="N7" s="2439" t="s">
        <v>1385</v>
      </c>
      <c r="O7" s="2439"/>
    </row>
    <row r="8" s="2209" customFormat="true" ht="12" hidden="false" customHeight="false" outlineLevel="0" collapsed="false">
      <c r="A8" s="2440" t="s">
        <v>535</v>
      </c>
      <c r="B8" s="2441" t="n">
        <v>0.00016288175</v>
      </c>
      <c r="C8" s="2442" t="n">
        <v>0.000165</v>
      </c>
      <c r="D8" s="2442" t="n">
        <v>0.000263</v>
      </c>
      <c r="E8" s="2442" t="n">
        <v>0.00038</v>
      </c>
      <c r="F8" s="2442" t="n">
        <v>0.000527</v>
      </c>
      <c r="G8" s="2442" t="n">
        <v>0.00068855</v>
      </c>
      <c r="H8" s="2443" t="n">
        <v>0.00016288175</v>
      </c>
      <c r="I8" s="2442" t="n">
        <v>0.00034221677375</v>
      </c>
      <c r="J8" s="2442" t="n">
        <v>0.00031432674839375</v>
      </c>
      <c r="K8" s="2443" t="n">
        <v>0.000393440098774094</v>
      </c>
      <c r="L8" s="2444" t="n">
        <v>0.000473328398518389</v>
      </c>
      <c r="M8" s="2429"/>
      <c r="N8" s="2445" t="s">
        <v>535</v>
      </c>
      <c r="O8" s="2446" t="n">
        <v>11700</v>
      </c>
    </row>
    <row r="9" s="2209" customFormat="true" ht="12" hidden="false" customHeight="false" outlineLevel="0" collapsed="false">
      <c r="A9" s="2440" t="s">
        <v>536</v>
      </c>
      <c r="B9" s="2441" t="n">
        <v>6.67E-005</v>
      </c>
      <c r="C9" s="2442" t="n">
        <v>0</v>
      </c>
      <c r="D9" s="2442" t="n">
        <v>0</v>
      </c>
      <c r="E9" s="2442" t="n">
        <v>0</v>
      </c>
      <c r="F9" s="2442" t="n">
        <v>0</v>
      </c>
      <c r="G9" s="2442" t="n">
        <v>2.3E-005</v>
      </c>
      <c r="H9" s="2443" t="n">
        <v>6.67E-005</v>
      </c>
      <c r="I9" s="2442" t="n">
        <v>0.00016583</v>
      </c>
      <c r="J9" s="2442" t="n">
        <v>0.000351417</v>
      </c>
      <c r="K9" s="2443" t="n">
        <v>0.0006019583</v>
      </c>
      <c r="L9" s="2444" t="n">
        <v>0.000912323336</v>
      </c>
      <c r="M9" s="2429"/>
      <c r="N9" s="2445" t="s">
        <v>536</v>
      </c>
      <c r="O9" s="2446" t="n">
        <v>650</v>
      </c>
    </row>
    <row r="10" s="2209" customFormat="true" ht="12" hidden="false" customHeight="false" outlineLevel="0" collapsed="false">
      <c r="A10" s="2440" t="s">
        <v>537</v>
      </c>
      <c r="B10" s="2441" t="n">
        <v>0</v>
      </c>
      <c r="C10" s="2442" t="n">
        <v>0</v>
      </c>
      <c r="D10" s="2442" t="n">
        <v>0</v>
      </c>
      <c r="E10" s="2442" t="n">
        <v>0</v>
      </c>
      <c r="F10" s="2442" t="n">
        <v>0</v>
      </c>
      <c r="G10" s="2442" t="n">
        <v>0</v>
      </c>
      <c r="H10" s="2443" t="n">
        <v>0</v>
      </c>
      <c r="I10" s="2442" t="n">
        <v>0</v>
      </c>
      <c r="J10" s="2442" t="n">
        <v>0</v>
      </c>
      <c r="K10" s="2443" t="n">
        <v>0</v>
      </c>
      <c r="L10" s="2444" t="n">
        <v>0</v>
      </c>
      <c r="M10" s="2429"/>
      <c r="N10" s="2445" t="s">
        <v>537</v>
      </c>
      <c r="O10" s="2446" t="n">
        <v>150</v>
      </c>
    </row>
    <row r="11" s="2209" customFormat="true" ht="12" hidden="false" customHeight="false" outlineLevel="0" collapsed="false">
      <c r="A11" s="2440" t="s">
        <v>538</v>
      </c>
      <c r="B11" s="2441" t="n">
        <v>0</v>
      </c>
      <c r="C11" s="2442" t="n">
        <v>0</v>
      </c>
      <c r="D11" s="2442" t="n">
        <v>0</v>
      </c>
      <c r="E11" s="2442" t="n">
        <v>0</v>
      </c>
      <c r="F11" s="2442" t="n">
        <v>0</v>
      </c>
      <c r="G11" s="2442" t="n">
        <v>0</v>
      </c>
      <c r="H11" s="2443" t="n">
        <v>0</v>
      </c>
      <c r="I11" s="2442" t="n">
        <v>0</v>
      </c>
      <c r="J11" s="2442" t="n">
        <v>0</v>
      </c>
      <c r="K11" s="2443" t="n">
        <v>0</v>
      </c>
      <c r="L11" s="2444" t="n">
        <v>0</v>
      </c>
      <c r="M11" s="2429"/>
      <c r="N11" s="2445" t="s">
        <v>538</v>
      </c>
      <c r="O11" s="2446" t="n">
        <v>1300</v>
      </c>
    </row>
    <row r="12" s="2209" customFormat="true" ht="12" hidden="false" customHeight="false" outlineLevel="0" collapsed="false">
      <c r="A12" s="2440" t="s">
        <v>539</v>
      </c>
      <c r="B12" s="2441" t="n">
        <v>0.0014437</v>
      </c>
      <c r="C12" s="2442" t="n">
        <v>0</v>
      </c>
      <c r="D12" s="2442" t="n">
        <v>0</v>
      </c>
      <c r="E12" s="2442" t="n">
        <v>0</v>
      </c>
      <c r="F12" s="2442" t="n">
        <v>0</v>
      </c>
      <c r="G12" s="2442" t="n">
        <v>2.5E-005</v>
      </c>
      <c r="H12" s="2443" t="n">
        <v>0.0014437</v>
      </c>
      <c r="I12" s="2442" t="n">
        <v>0.00569713</v>
      </c>
      <c r="J12" s="2442" t="n">
        <v>0.011049887</v>
      </c>
      <c r="K12" s="2443" t="n">
        <v>0.0147907113</v>
      </c>
      <c r="L12" s="2444" t="n">
        <v>0.016186503096</v>
      </c>
      <c r="M12" s="2429"/>
      <c r="N12" s="2445" t="s">
        <v>539</v>
      </c>
      <c r="O12" s="2446" t="n">
        <v>2800</v>
      </c>
    </row>
    <row r="13" s="2209" customFormat="true" ht="12" hidden="false" customHeight="false" outlineLevel="0" collapsed="false">
      <c r="A13" s="2440" t="s">
        <v>540</v>
      </c>
      <c r="B13" s="2441" t="n">
        <v>0</v>
      </c>
      <c r="C13" s="2442" t="n">
        <v>0</v>
      </c>
      <c r="D13" s="2442" t="n">
        <v>0</v>
      </c>
      <c r="E13" s="2442" t="n">
        <v>0</v>
      </c>
      <c r="F13" s="2442" t="n">
        <v>0</v>
      </c>
      <c r="G13" s="2442" t="n">
        <v>0</v>
      </c>
      <c r="H13" s="2443" t="n">
        <v>0</v>
      </c>
      <c r="I13" s="2442" t="n">
        <v>0</v>
      </c>
      <c r="J13" s="2442" t="n">
        <v>0</v>
      </c>
      <c r="K13" s="2443" t="n">
        <v>0</v>
      </c>
      <c r="L13" s="2444" t="n">
        <v>0</v>
      </c>
      <c r="M13" s="2429"/>
      <c r="N13" s="2445" t="s">
        <v>540</v>
      </c>
      <c r="O13" s="2446" t="n">
        <v>1000</v>
      </c>
    </row>
    <row r="14" s="2209" customFormat="true" ht="12" hidden="false" customHeight="false" outlineLevel="0" collapsed="false">
      <c r="A14" s="2440" t="s">
        <v>541</v>
      </c>
      <c r="B14" s="2441" t="n">
        <v>0.4143310613625</v>
      </c>
      <c r="C14" s="2442" t="n">
        <v>0.0013536</v>
      </c>
      <c r="D14" s="2442" t="n">
        <v>0.002132</v>
      </c>
      <c r="E14" s="2442" t="n">
        <v>0.0031526</v>
      </c>
      <c r="F14" s="2442" t="n">
        <v>0.004601495</v>
      </c>
      <c r="G14" s="2442" t="n">
        <v>0.00672659275</v>
      </c>
      <c r="H14" s="2443" t="n">
        <v>0.4143310613625</v>
      </c>
      <c r="I14" s="2442" t="n">
        <v>0.457801752719375</v>
      </c>
      <c r="J14" s="2442" t="n">
        <v>0.508933017065906</v>
      </c>
      <c r="K14" s="2443" t="n">
        <v>0.567662569583528</v>
      </c>
      <c r="L14" s="2444" t="n">
        <v>0.602000676251643</v>
      </c>
      <c r="M14" s="2429"/>
      <c r="N14" s="2445" t="s">
        <v>541</v>
      </c>
      <c r="O14" s="2446" t="n">
        <v>1300</v>
      </c>
    </row>
    <row r="15" s="2209" customFormat="true" ht="12" hidden="false" customHeight="false" outlineLevel="0" collapsed="false">
      <c r="A15" s="2440" t="s">
        <v>542</v>
      </c>
      <c r="B15" s="2441" t="n">
        <v>5.72E-005</v>
      </c>
      <c r="C15" s="2442" t="n">
        <v>0</v>
      </c>
      <c r="D15" s="2442" t="n">
        <v>0</v>
      </c>
      <c r="E15" s="2442" t="n">
        <v>0</v>
      </c>
      <c r="F15" s="2442" t="n">
        <v>0</v>
      </c>
      <c r="G15" s="2442" t="n">
        <v>0</v>
      </c>
      <c r="H15" s="2443" t="n">
        <v>5.72E-005</v>
      </c>
      <c r="I15" s="2442" t="n">
        <v>0.00033488</v>
      </c>
      <c r="J15" s="2442" t="n">
        <v>0.000574912</v>
      </c>
      <c r="K15" s="2443" t="n">
        <v>0.0007550088</v>
      </c>
      <c r="L15" s="2444" t="n">
        <v>0.000688399296</v>
      </c>
      <c r="M15" s="2429"/>
      <c r="N15" s="2445" t="s">
        <v>542</v>
      </c>
      <c r="O15" s="2446" t="n">
        <v>140</v>
      </c>
    </row>
    <row r="16" s="2209" customFormat="true" ht="12" hidden="false" customHeight="false" outlineLevel="0" collapsed="false">
      <c r="A16" s="2440" t="s">
        <v>543</v>
      </c>
      <c r="B16" s="2441" t="n">
        <v>0</v>
      </c>
      <c r="C16" s="2442" t="n">
        <v>0</v>
      </c>
      <c r="D16" s="2442" t="n">
        <v>0</v>
      </c>
      <c r="E16" s="2442" t="n">
        <v>0</v>
      </c>
      <c r="F16" s="2442" t="n">
        <v>0</v>
      </c>
      <c r="G16" s="2442" t="n">
        <v>0</v>
      </c>
      <c r="H16" s="2443" t="n">
        <v>0</v>
      </c>
      <c r="I16" s="2442" t="n">
        <v>0</v>
      </c>
      <c r="J16" s="2442" t="n">
        <v>0</v>
      </c>
      <c r="K16" s="2443" t="n">
        <v>0</v>
      </c>
      <c r="L16" s="2444" t="n">
        <v>0</v>
      </c>
      <c r="M16" s="2429"/>
      <c r="N16" s="2445" t="s">
        <v>543</v>
      </c>
      <c r="O16" s="2446" t="n">
        <v>300</v>
      </c>
    </row>
    <row r="17" s="2209" customFormat="true" ht="12" hidden="false" customHeight="false" outlineLevel="0" collapsed="false">
      <c r="A17" s="2440" t="s">
        <v>544</v>
      </c>
      <c r="B17" s="2441" t="n">
        <v>0.0003796</v>
      </c>
      <c r="C17" s="2442" t="n">
        <v>0</v>
      </c>
      <c r="D17" s="2442" t="n">
        <v>0</v>
      </c>
      <c r="E17" s="2442" t="n">
        <v>0</v>
      </c>
      <c r="F17" s="2442" t="n">
        <v>0</v>
      </c>
      <c r="G17" s="2442" t="n">
        <v>0</v>
      </c>
      <c r="H17" s="2443" t="n">
        <v>0.0003796</v>
      </c>
      <c r="I17" s="2442" t="n">
        <v>0.00251004</v>
      </c>
      <c r="J17" s="2442" t="n">
        <v>0.005619796</v>
      </c>
      <c r="K17" s="2443" t="n">
        <v>0.0081376204</v>
      </c>
      <c r="L17" s="2444" t="n">
        <v>0.009470270368</v>
      </c>
      <c r="M17" s="2429"/>
      <c r="N17" s="2445" t="s">
        <v>544</v>
      </c>
      <c r="O17" s="2446" t="n">
        <v>3800</v>
      </c>
    </row>
    <row r="18" s="2209" customFormat="true" ht="12" hidden="false" customHeight="false" outlineLevel="0" collapsed="false">
      <c r="A18" s="2440" t="s">
        <v>545</v>
      </c>
      <c r="B18" s="2441" t="n">
        <v>0</v>
      </c>
      <c r="C18" s="2442" t="n">
        <v>0</v>
      </c>
      <c r="D18" s="2442" t="n">
        <v>0</v>
      </c>
      <c r="E18" s="2442" t="n">
        <v>0</v>
      </c>
      <c r="F18" s="2442" t="n">
        <v>0</v>
      </c>
      <c r="G18" s="2442" t="n">
        <v>0</v>
      </c>
      <c r="H18" s="2443" t="n">
        <v>0</v>
      </c>
      <c r="I18" s="2442" t="n">
        <v>1.5E-005</v>
      </c>
      <c r="J18" s="2442" t="n">
        <v>4.4775E-005</v>
      </c>
      <c r="K18" s="2443" t="n">
        <v>7.4328375E-005</v>
      </c>
      <c r="L18" s="2444" t="n">
        <v>0.000111385074375</v>
      </c>
      <c r="M18" s="2429"/>
      <c r="N18" s="2445" t="s">
        <v>545</v>
      </c>
      <c r="O18" s="2446" t="n">
        <v>2900</v>
      </c>
    </row>
    <row r="19" s="2209" customFormat="true" ht="12" hidden="false" customHeight="false" outlineLevel="0" collapsed="false">
      <c r="A19" s="2447" t="s">
        <v>546</v>
      </c>
      <c r="B19" s="2448" t="n">
        <v>0</v>
      </c>
      <c r="C19" s="2449" t="n">
        <v>0</v>
      </c>
      <c r="D19" s="2449" t="n">
        <v>0</v>
      </c>
      <c r="E19" s="2449" t="n">
        <v>0</v>
      </c>
      <c r="F19" s="2449" t="n">
        <v>0</v>
      </c>
      <c r="G19" s="2449" t="n">
        <v>0</v>
      </c>
      <c r="H19" s="2450" t="n">
        <v>0</v>
      </c>
      <c r="I19" s="2449" t="n">
        <v>0</v>
      </c>
      <c r="J19" s="2449" t="n">
        <v>0</v>
      </c>
      <c r="K19" s="2450" t="n">
        <v>0</v>
      </c>
      <c r="L19" s="2451" t="n">
        <v>0</v>
      </c>
      <c r="M19" s="2429"/>
      <c r="N19" s="2445" t="s">
        <v>546</v>
      </c>
      <c r="O19" s="2446" t="n">
        <v>6300</v>
      </c>
    </row>
    <row r="20" s="2209" customFormat="true" ht="12.75" hidden="false" customHeight="false" outlineLevel="0" collapsed="false">
      <c r="A20" s="2452" t="s">
        <v>547</v>
      </c>
      <c r="B20" s="2453" t="n">
        <v>0</v>
      </c>
      <c r="C20" s="2454" t="n">
        <v>0</v>
      </c>
      <c r="D20" s="2454" t="n">
        <v>0</v>
      </c>
      <c r="E20" s="2454" t="n">
        <v>0</v>
      </c>
      <c r="F20" s="2454" t="n">
        <v>0</v>
      </c>
      <c r="G20" s="2454" t="n">
        <v>0</v>
      </c>
      <c r="H20" s="2455" t="n">
        <v>0</v>
      </c>
      <c r="I20" s="2454" t="n">
        <v>0</v>
      </c>
      <c r="J20" s="2454" t="n">
        <v>0</v>
      </c>
      <c r="K20" s="2455" t="n">
        <v>0</v>
      </c>
      <c r="L20" s="2456" t="n">
        <v>0</v>
      </c>
      <c r="M20" s="2429"/>
      <c r="N20" s="2457" t="s">
        <v>547</v>
      </c>
      <c r="O20" s="2458" t="n">
        <v>560</v>
      </c>
    </row>
    <row r="21" s="2209" customFormat="true" ht="28.5" hidden="false" customHeight="false" outlineLevel="0" collapsed="false">
      <c r="A21" s="2459" t="s">
        <v>1642</v>
      </c>
      <c r="B21" s="2385" t="n">
        <v>15.6235</v>
      </c>
      <c r="C21" s="2385" t="n">
        <f aca="false">SUM(C22*$O$22,C23*$O$23,C24*$O$24,C25*$O$25,C26*$O$26,C27*$O$27,C28*$O$28)</f>
        <v>963.1689</v>
      </c>
      <c r="D21" s="2385" t="n">
        <f aca="false">SUM(D22*$O$22,D23*$O$23,D24*$O$24,D25*$O$25,D26*$O$26,D27*$O$27,D28*$O$28)</f>
        <v>974.3301</v>
      </c>
      <c r="E21" s="2385" t="n">
        <f aca="false">SUM(E22*$O$22,E23*$O$23,E24*$O$24,E25*$O$25,E26*$O$26,E27*$O$27,E28*$O$28)</f>
        <v>576.1917</v>
      </c>
      <c r="F21" s="2385" t="n">
        <f aca="false">SUM(F22*$O$22,F23*$O$23,F24*$O$24,F25*$O$25,F26*$O$26,F27*$O$27,F28*$O$28)</f>
        <v>48.1323</v>
      </c>
      <c r="G21" s="2385" t="n">
        <f aca="false">SUM(G22*$O$22,G23*$O$23,G24*$O$24,G25*$O$25,G26*$O$26,G27*$O$27,G28*$O$28)</f>
        <v>53.6254</v>
      </c>
      <c r="H21" s="2385" t="n">
        <f aca="false">SUM(H22*$O$22,H23*$O$23,H24*$O$24,H25*$O$25,H26*$O$26,H27*$O$27,H28*$O$28)</f>
        <v>15.6235</v>
      </c>
      <c r="I21" s="2385" t="n">
        <f aca="false">SUM(I22*$O$22,I23*$O$23,I24*$O$24,I25*$O$25,I26*$O$26,I27*$O$27,I28*$O$28)</f>
        <v>14.7872</v>
      </c>
      <c r="J21" s="2437" t="n">
        <f aca="false">SUM(J22*$O$22,J23*$O$23,J24*$O$24,J25*$O$25,J26*$O$26,J27*$O$27,J28*$O$28)</f>
        <v>18.2635</v>
      </c>
      <c r="K21" s="2388" t="n">
        <f aca="false">SUM(K22*$O$22,K23*$O$23,K24*$O$24,K25*$O$25,K26*$O$26,K27*$O$27,K28*$O$28)</f>
        <v>20.8487</v>
      </c>
      <c r="L21" s="2460" t="n">
        <f aca="false">SUM(L22*$O$22,L23*$O$23,L24*$O$24,L25*$O$25,L26*$O$26,L27*$O$27,L28*$O$28)</f>
        <v>25.3218</v>
      </c>
      <c r="M21" s="2429"/>
      <c r="N21" s="2461" t="s">
        <v>1386</v>
      </c>
      <c r="O21" s="2461"/>
    </row>
    <row r="22" s="2209" customFormat="true" ht="13.5" hidden="false" customHeight="false" outlineLevel="0" collapsed="false">
      <c r="A22" s="2440" t="s">
        <v>614</v>
      </c>
      <c r="B22" s="2441" t="n">
        <v>0.000783</v>
      </c>
      <c r="C22" s="2442" t="n">
        <v>0.132813</v>
      </c>
      <c r="D22" s="2442" t="n">
        <v>0.133821</v>
      </c>
      <c r="E22" s="2442" t="n">
        <v>0.079309</v>
      </c>
      <c r="F22" s="2442" t="n">
        <v>0.004795</v>
      </c>
      <c r="G22" s="2442" t="n">
        <v>0.005006</v>
      </c>
      <c r="H22" s="2443" t="n">
        <v>0.000783</v>
      </c>
      <c r="I22" s="2442" t="n">
        <v>0.00066</v>
      </c>
      <c r="J22" s="2442" t="n">
        <v>0.000899</v>
      </c>
      <c r="K22" s="2443" t="n">
        <v>0.000899</v>
      </c>
      <c r="L22" s="2444" t="n">
        <v>0.001498</v>
      </c>
      <c r="M22" s="2429"/>
      <c r="N22" s="2462" t="s">
        <v>614</v>
      </c>
      <c r="O22" s="2446" t="n">
        <v>6500</v>
      </c>
    </row>
    <row r="23" s="2209" customFormat="true" ht="13.5" hidden="false" customHeight="false" outlineLevel="0" collapsed="false">
      <c r="A23" s="2447" t="s">
        <v>616</v>
      </c>
      <c r="B23" s="2448" t="n">
        <v>0.001145</v>
      </c>
      <c r="C23" s="2449" t="n">
        <v>0.010857</v>
      </c>
      <c r="D23" s="2449" t="n">
        <v>0.011358</v>
      </c>
      <c r="E23" s="2449" t="n">
        <v>0.006596</v>
      </c>
      <c r="F23" s="2449" t="n">
        <v>0.001844</v>
      </c>
      <c r="G23" s="2449" t="n">
        <v>0.002292</v>
      </c>
      <c r="H23" s="2450" t="n">
        <v>0.001145</v>
      </c>
      <c r="I23" s="2449" t="n">
        <v>0.001141</v>
      </c>
      <c r="J23" s="2449" t="n">
        <v>0.00135</v>
      </c>
      <c r="K23" s="2450" t="n">
        <v>0.001631</v>
      </c>
      <c r="L23" s="2451" t="n">
        <v>0.001694</v>
      </c>
      <c r="M23" s="2429"/>
      <c r="N23" s="2445" t="s">
        <v>616</v>
      </c>
      <c r="O23" s="2446" t="n">
        <v>9200</v>
      </c>
    </row>
    <row r="24" s="2209" customFormat="true" ht="13.5" hidden="false" customHeight="false" outlineLevel="0" collapsed="false">
      <c r="A24" s="2447" t="s">
        <v>1643</v>
      </c>
      <c r="B24" s="2448" t="n">
        <v>0</v>
      </c>
      <c r="C24" s="2449" t="n">
        <v>0</v>
      </c>
      <c r="D24" s="2449" t="n">
        <v>0</v>
      </c>
      <c r="E24" s="2449" t="n">
        <v>0</v>
      </c>
      <c r="F24" s="2449" t="n">
        <v>0</v>
      </c>
      <c r="G24" s="2449" t="n">
        <v>0</v>
      </c>
      <c r="H24" s="2450" t="n">
        <v>0</v>
      </c>
      <c r="I24" s="2449" t="n">
        <v>0</v>
      </c>
      <c r="J24" s="2449" t="n">
        <v>0</v>
      </c>
      <c r="K24" s="2450" t="n">
        <v>0</v>
      </c>
      <c r="L24" s="2451" t="n">
        <v>0</v>
      </c>
      <c r="M24" s="2429"/>
      <c r="N24" s="2445" t="s">
        <v>1643</v>
      </c>
      <c r="O24" s="2446" t="n">
        <v>7000</v>
      </c>
    </row>
    <row r="25" s="2209" customFormat="true" ht="13.5" hidden="false" customHeight="false" outlineLevel="0" collapsed="false">
      <c r="A25" s="2447" t="s">
        <v>1644</v>
      </c>
      <c r="B25" s="2448" t="n">
        <v>0</v>
      </c>
      <c r="C25" s="2449" t="n">
        <v>0</v>
      </c>
      <c r="D25" s="2449" t="n">
        <v>0</v>
      </c>
      <c r="E25" s="2449" t="n">
        <v>0</v>
      </c>
      <c r="F25" s="2449" t="n">
        <v>0</v>
      </c>
      <c r="G25" s="2449" t="n">
        <v>0</v>
      </c>
      <c r="H25" s="2450" t="n">
        <v>0</v>
      </c>
      <c r="I25" s="2449" t="n">
        <v>0</v>
      </c>
      <c r="J25" s="2449" t="n">
        <v>0</v>
      </c>
      <c r="K25" s="2450" t="n">
        <v>0</v>
      </c>
      <c r="L25" s="2451" t="n">
        <v>0</v>
      </c>
      <c r="M25" s="2429"/>
      <c r="N25" s="2445" t="s">
        <v>1644</v>
      </c>
      <c r="O25" s="2446" t="n">
        <v>7000</v>
      </c>
    </row>
    <row r="26" s="2209" customFormat="true" ht="13.5" hidden="false" customHeight="false" outlineLevel="0" collapsed="false">
      <c r="A26" s="2447" t="s">
        <v>1645</v>
      </c>
      <c r="B26" s="2448" t="n">
        <v>0</v>
      </c>
      <c r="C26" s="2449" t="n">
        <v>0</v>
      </c>
      <c r="D26" s="2449" t="n">
        <v>0</v>
      </c>
      <c r="E26" s="2449" t="n">
        <v>0</v>
      </c>
      <c r="F26" s="2449" t="n">
        <v>0</v>
      </c>
      <c r="G26" s="2449" t="n">
        <v>0</v>
      </c>
      <c r="H26" s="2450" t="n">
        <v>0</v>
      </c>
      <c r="I26" s="2449" t="n">
        <v>0</v>
      </c>
      <c r="J26" s="2449" t="n">
        <v>0</v>
      </c>
      <c r="K26" s="2450" t="n">
        <v>0</v>
      </c>
      <c r="L26" s="2451" t="n">
        <v>0</v>
      </c>
      <c r="M26" s="2429"/>
      <c r="N26" s="2445" t="s">
        <v>1645</v>
      </c>
      <c r="O26" s="2446" t="n">
        <v>8700</v>
      </c>
    </row>
    <row r="27" s="2209" customFormat="true" ht="13.5" hidden="false" customHeight="false" outlineLevel="0" collapsed="false">
      <c r="A27" s="2447" t="s">
        <v>1646</v>
      </c>
      <c r="B27" s="2448" t="n">
        <v>0</v>
      </c>
      <c r="C27" s="2449" t="n">
        <v>0</v>
      </c>
      <c r="D27" s="2449" t="n">
        <v>0</v>
      </c>
      <c r="E27" s="2449" t="n">
        <v>0</v>
      </c>
      <c r="F27" s="2449" t="n">
        <v>0</v>
      </c>
      <c r="G27" s="2449" t="n">
        <v>0</v>
      </c>
      <c r="H27" s="2450" t="n">
        <v>0</v>
      </c>
      <c r="I27" s="2449" t="n">
        <v>0</v>
      </c>
      <c r="J27" s="2449" t="n">
        <v>0</v>
      </c>
      <c r="K27" s="2450" t="n">
        <v>0</v>
      </c>
      <c r="L27" s="2451" t="n">
        <v>0</v>
      </c>
      <c r="M27" s="2429"/>
      <c r="N27" s="2445" t="s">
        <v>1646</v>
      </c>
      <c r="O27" s="2446" t="n">
        <v>7500</v>
      </c>
    </row>
    <row r="28" s="2209" customFormat="true" ht="14.25" hidden="false" customHeight="false" outlineLevel="0" collapsed="false">
      <c r="A28" s="2452" t="s">
        <v>1647</v>
      </c>
      <c r="B28" s="2453" t="n">
        <v>0</v>
      </c>
      <c r="C28" s="2454" t="n">
        <v>0</v>
      </c>
      <c r="D28" s="2454" t="n">
        <v>0</v>
      </c>
      <c r="E28" s="2454" t="n">
        <v>0</v>
      </c>
      <c r="F28" s="2454" t="n">
        <v>0</v>
      </c>
      <c r="G28" s="2454" t="n">
        <v>0</v>
      </c>
      <c r="H28" s="2455" t="n">
        <v>0</v>
      </c>
      <c r="I28" s="2454" t="n">
        <v>0</v>
      </c>
      <c r="J28" s="2454" t="n">
        <v>0</v>
      </c>
      <c r="K28" s="2455" t="n">
        <v>0</v>
      </c>
      <c r="L28" s="2456" t="n">
        <v>0</v>
      </c>
      <c r="M28" s="2429"/>
      <c r="N28" s="2457" t="s">
        <v>1647</v>
      </c>
      <c r="O28" s="2458" t="n">
        <v>7400</v>
      </c>
    </row>
    <row r="29" s="2209" customFormat="true" ht="29.25" hidden="false" customHeight="false" outlineLevel="0" collapsed="false">
      <c r="A29" s="2459" t="s">
        <v>1648</v>
      </c>
      <c r="B29" s="2385" t="n">
        <v>1174.7443198</v>
      </c>
      <c r="C29" s="2385" t="n">
        <f aca="false">SUM(C30*$O$29)</f>
        <v>517.73614</v>
      </c>
      <c r="D29" s="2385" t="n">
        <f aca="false">SUM(D30*$O$29)</f>
        <v>682.900675</v>
      </c>
      <c r="E29" s="2385" t="n">
        <f aca="false">SUM(E30*$O$29)</f>
        <v>725.397504</v>
      </c>
      <c r="F29" s="2385" t="n">
        <f aca="false">SUM(F30*$O$29)</f>
        <v>822.842345</v>
      </c>
      <c r="G29" s="2385" t="n">
        <f aca="false">SUM(G30*$O$29)</f>
        <v>1032.809342</v>
      </c>
      <c r="H29" s="2385" t="n">
        <f aca="false">SUM(H30*$O$29)</f>
        <v>1174.7443198</v>
      </c>
      <c r="I29" s="2385" t="n">
        <f aca="false">SUM(I30*$O$29)</f>
        <v>1246.1281945</v>
      </c>
      <c r="J29" s="2385" t="n">
        <f aca="false">SUM(J30*$O$29)</f>
        <v>1148.0610692</v>
      </c>
      <c r="K29" s="2388" t="n">
        <f aca="false">SUM(K30*$O$29)</f>
        <v>954.9018189</v>
      </c>
      <c r="L29" s="2460" t="n">
        <f aca="false">SUM(L30*$O$29)</f>
        <v>729.9045182</v>
      </c>
      <c r="M29" s="2429"/>
      <c r="N29" s="2463" t="s">
        <v>617</v>
      </c>
      <c r="O29" s="2464" t="n">
        <v>23900</v>
      </c>
    </row>
    <row r="30" s="2209" customFormat="true" ht="14.25" hidden="false" customHeight="false" outlineLevel="0" collapsed="false">
      <c r="A30" s="2465" t="s">
        <v>617</v>
      </c>
      <c r="B30" s="286" t="n">
        <v>0.049152482</v>
      </c>
      <c r="C30" s="286" t="n">
        <v>0.0216626</v>
      </c>
      <c r="D30" s="286" t="n">
        <v>0.02857325</v>
      </c>
      <c r="E30" s="286" t="n">
        <v>0.03035136</v>
      </c>
      <c r="F30" s="286" t="n">
        <v>0.03442855</v>
      </c>
      <c r="G30" s="286" t="n">
        <v>0.04321378</v>
      </c>
      <c r="H30" s="286" t="n">
        <v>0.049152482</v>
      </c>
      <c r="I30" s="286" t="n">
        <v>0.052139255</v>
      </c>
      <c r="J30" s="286" t="n">
        <v>0.048036028</v>
      </c>
      <c r="K30" s="2466" t="n">
        <v>0.039954051</v>
      </c>
      <c r="L30" s="2467" t="n">
        <v>0.030539938</v>
      </c>
      <c r="M30" s="2429"/>
    </row>
    <row r="31" s="2209" customFormat="true" ht="9.75" hidden="false" customHeight="true" outlineLevel="0" collapsed="false">
      <c r="M31" s="2425"/>
    </row>
    <row r="32" customFormat="false" ht="13.5" hidden="false" customHeight="false" outlineLevel="0" collapsed="false">
      <c r="A32" s="2468" t="s">
        <v>1649</v>
      </c>
      <c r="B32" s="2468"/>
      <c r="C32" s="2468"/>
      <c r="D32" s="2468"/>
      <c r="E32" s="2468"/>
      <c r="F32" s="2468"/>
      <c r="G32" s="2468"/>
      <c r="H32" s="2468"/>
      <c r="I32" s="2468"/>
      <c r="J32" s="2468"/>
      <c r="K32" s="2468"/>
      <c r="L32" s="2468"/>
    </row>
    <row r="33" customFormat="false" ht="14.25" hidden="false" customHeight="false" outlineLevel="0" collapsed="false">
      <c r="A33" s="2469" t="s">
        <v>1650</v>
      </c>
      <c r="B33" s="2469"/>
      <c r="C33" s="2469"/>
      <c r="D33" s="2469"/>
      <c r="E33" s="2469"/>
      <c r="F33" s="2469"/>
      <c r="G33" s="2469"/>
      <c r="H33" s="2469"/>
      <c r="I33" s="2469"/>
      <c r="J33" s="2469"/>
      <c r="K33" s="2469"/>
      <c r="L33" s="2469"/>
    </row>
    <row r="34" customFormat="false" ht="12" hidden="false" customHeight="false" outlineLevel="0" collapsed="false">
      <c r="A34" s="2421" t="s">
        <v>1651</v>
      </c>
      <c r="L34" s="2421"/>
    </row>
    <row r="35" customFormat="false" ht="12" hidden="false" customHeight="false" outlineLevel="0" collapsed="false">
      <c r="L35" s="2421"/>
    </row>
    <row r="36" customFormat="false" ht="12" hidden="false" customHeight="false" outlineLevel="0" collapsed="false">
      <c r="L36" s="2421"/>
    </row>
    <row r="37" customFormat="false" ht="12" hidden="false" customHeight="false" outlineLevel="0" collapsed="false">
      <c r="L37" s="2421"/>
    </row>
    <row r="38" customFormat="false" ht="12" hidden="false" customHeight="false" outlineLevel="0" collapsed="false">
      <c r="L38" s="2421"/>
    </row>
    <row r="39" customFormat="false" ht="12" hidden="false" customHeight="false" outlineLevel="0" collapsed="false">
      <c r="L39" s="2421"/>
    </row>
    <row r="40" customFormat="false" ht="12" hidden="false" customHeight="false" outlineLevel="0" collapsed="false">
      <c r="L40" s="2421"/>
    </row>
    <row r="41" customFormat="false" ht="12" hidden="false" customHeight="false" outlineLevel="0" collapsed="false">
      <c r="L41" s="2421"/>
    </row>
    <row r="42" customFormat="false" ht="12" hidden="false" customHeight="false" outlineLevel="0" collapsed="false">
      <c r="L42" s="2421"/>
    </row>
    <row r="43" customFormat="false" ht="12" hidden="false" customHeight="false" outlineLevel="0" collapsed="false">
      <c r="L43" s="2421"/>
    </row>
    <row r="44" customFormat="false" ht="12" hidden="false" customHeight="false" outlineLevel="0" collapsed="false">
      <c r="L44" s="2421"/>
    </row>
    <row r="45" customFormat="false" ht="12" hidden="false" customHeight="false" outlineLevel="0" collapsed="false">
      <c r="L45" s="2421"/>
    </row>
    <row r="46" customFormat="false" ht="12" hidden="false" customHeight="false" outlineLevel="0" collapsed="false">
      <c r="L46" s="2421"/>
    </row>
    <row r="47" customFormat="false" ht="12" hidden="false" customHeight="false" outlineLevel="0" collapsed="false">
      <c r="L47" s="2421"/>
    </row>
    <row r="48" customFormat="false" ht="12" hidden="false" customHeight="false" outlineLevel="0" collapsed="false">
      <c r="L48" s="2421"/>
    </row>
    <row r="49" customFormat="false" ht="12" hidden="false" customHeight="false" outlineLevel="0" collapsed="false">
      <c r="L49" s="2421"/>
    </row>
    <row r="50" customFormat="false" ht="12" hidden="false" customHeight="false" outlineLevel="0" collapsed="false">
      <c r="L50" s="2421"/>
    </row>
    <row r="51" customFormat="false" ht="12" hidden="false" customHeight="false" outlineLevel="0" collapsed="false">
      <c r="L51" s="2421"/>
    </row>
    <row r="52" customFormat="false" ht="12" hidden="false" customHeight="false" outlineLevel="0" collapsed="false">
      <c r="L52" s="2421"/>
    </row>
    <row r="53" customFormat="false" ht="12" hidden="false" customHeight="false" outlineLevel="0" collapsed="false">
      <c r="L53" s="2421"/>
    </row>
    <row r="54" customFormat="false" ht="12" hidden="false" customHeight="false" outlineLevel="0" collapsed="false">
      <c r="L54" s="2421"/>
    </row>
    <row r="55" customFormat="false" ht="12" hidden="false" customHeight="false" outlineLevel="0" collapsed="false">
      <c r="L55" s="2421"/>
    </row>
    <row r="56" customFormat="false" ht="12" hidden="false" customHeight="false" outlineLevel="0" collapsed="false">
      <c r="L56" s="2421"/>
    </row>
    <row r="57" customFormat="false" ht="12" hidden="false" customHeight="false" outlineLevel="0" collapsed="false">
      <c r="L57" s="2421"/>
    </row>
    <row r="58" customFormat="false" ht="12" hidden="false" customHeight="false" outlineLevel="0" collapsed="false">
      <c r="L58" s="2421"/>
    </row>
    <row r="59" customFormat="false" ht="12" hidden="false" customHeight="false" outlineLevel="0" collapsed="false">
      <c r="L59" s="2421"/>
    </row>
    <row r="60" customFormat="false" ht="12" hidden="false" customHeight="false" outlineLevel="0" collapsed="false">
      <c r="L60" s="2421"/>
    </row>
    <row r="61" customFormat="false" ht="12" hidden="false" customHeight="false" outlineLevel="0" collapsed="false">
      <c r="L61" s="2421"/>
    </row>
    <row r="62" customFormat="false" ht="12" hidden="false" customHeight="false" outlineLevel="0" collapsed="false">
      <c r="L62" s="2421"/>
    </row>
    <row r="63" customFormat="false" ht="12" hidden="false" customHeight="false" outlineLevel="0" collapsed="false">
      <c r="L63" s="2421"/>
    </row>
    <row r="64" customFormat="false" ht="12" hidden="false" customHeight="false" outlineLevel="0" collapsed="false">
      <c r="L64" s="2421"/>
    </row>
    <row r="65" customFormat="false" ht="12" hidden="false" customHeight="false" outlineLevel="0" collapsed="false">
      <c r="L65" s="2421"/>
    </row>
    <row r="66" customFormat="false" ht="12" hidden="false" customHeight="false" outlineLevel="0" collapsed="false">
      <c r="L66" s="2421"/>
    </row>
    <row r="67" customFormat="false" ht="12" hidden="false" customHeight="false" outlineLevel="0" collapsed="false">
      <c r="L67" s="2421"/>
    </row>
    <row r="68" customFormat="false" ht="12" hidden="false" customHeight="false" outlineLevel="0" collapsed="false">
      <c r="L68" s="2421"/>
    </row>
    <row r="69" customFormat="false" ht="12" hidden="false" customHeight="false" outlineLevel="0" collapsed="false">
      <c r="L69" s="2421"/>
    </row>
    <row r="70" customFormat="false" ht="12" hidden="false" customHeight="false" outlineLevel="0" collapsed="false">
      <c r="L70" s="2421"/>
    </row>
    <row r="71" customFormat="false" ht="12" hidden="false" customHeight="false" outlineLevel="0" collapsed="false">
      <c r="L71" s="2421"/>
    </row>
    <row r="72" customFormat="false" ht="12" hidden="false" customHeight="false" outlineLevel="0" collapsed="false">
      <c r="L72" s="2421"/>
    </row>
    <row r="73" customFormat="false" ht="12" hidden="false" customHeight="false" outlineLevel="0" collapsed="false">
      <c r="L73" s="2421"/>
    </row>
    <row r="74" customFormat="false" ht="12" hidden="false" customHeight="false" outlineLevel="0" collapsed="false">
      <c r="L74" s="2421"/>
    </row>
    <row r="75" customFormat="false" ht="12" hidden="false" customHeight="false" outlineLevel="0" collapsed="false">
      <c r="L75" s="2421"/>
    </row>
    <row r="76" customFormat="false" ht="12" hidden="false" customHeight="false" outlineLevel="0" collapsed="false">
      <c r="L76" s="2421"/>
    </row>
    <row r="77" customFormat="false" ht="12" hidden="false" customHeight="false" outlineLevel="0" collapsed="false">
      <c r="L77" s="2421"/>
    </row>
    <row r="78" customFormat="false" ht="12" hidden="false" customHeight="false" outlineLevel="0" collapsed="false">
      <c r="L78" s="2421"/>
    </row>
    <row r="79" customFormat="false" ht="12" hidden="false" customHeight="false" outlineLevel="0" collapsed="false">
      <c r="L79" s="2421"/>
    </row>
    <row r="80" customFormat="false" ht="12" hidden="false" customHeight="false" outlineLevel="0" collapsed="false">
      <c r="L80" s="2421"/>
    </row>
    <row r="81" customFormat="false" ht="12" hidden="false" customHeight="false" outlineLevel="0" collapsed="false">
      <c r="L81" s="2421"/>
    </row>
    <row r="82" customFormat="false" ht="12" hidden="false" customHeight="false" outlineLevel="0" collapsed="false">
      <c r="L82" s="2421"/>
    </row>
    <row r="83" customFormat="false" ht="12" hidden="false" customHeight="false" outlineLevel="0" collapsed="false">
      <c r="L83" s="2421"/>
    </row>
    <row r="84" customFormat="false" ht="12" hidden="false" customHeight="false" outlineLevel="0" collapsed="false">
      <c r="L84" s="2421"/>
    </row>
    <row r="85" customFormat="false" ht="12" hidden="false" customHeight="false" outlineLevel="0" collapsed="false">
      <c r="L85" s="2421"/>
    </row>
    <row r="86" customFormat="false" ht="12" hidden="false" customHeight="false" outlineLevel="0" collapsed="false">
      <c r="L86" s="2421"/>
    </row>
    <row r="87" customFormat="false" ht="12" hidden="false" customHeight="false" outlineLevel="0" collapsed="false">
      <c r="L87" s="2421"/>
    </row>
    <row r="88" customFormat="false" ht="12" hidden="false" customHeight="false" outlineLevel="0" collapsed="false">
      <c r="L88" s="2421"/>
    </row>
    <row r="89" customFormat="false" ht="12" hidden="false" customHeight="false" outlineLevel="0" collapsed="false">
      <c r="L89" s="2421"/>
    </row>
    <row r="90" customFormat="false" ht="12" hidden="false" customHeight="false" outlineLevel="0" collapsed="false">
      <c r="L90" s="2421"/>
    </row>
    <row r="91" customFormat="false" ht="12" hidden="false" customHeight="false" outlineLevel="0" collapsed="false">
      <c r="L91" s="2421"/>
    </row>
    <row r="92" customFormat="false" ht="12" hidden="false" customHeight="false" outlineLevel="0" collapsed="false">
      <c r="L92" s="2421"/>
    </row>
    <row r="93" customFormat="false" ht="12" hidden="false" customHeight="false" outlineLevel="0" collapsed="false">
      <c r="L93" s="2421"/>
    </row>
    <row r="94" customFormat="false" ht="12" hidden="false" customHeight="false" outlineLevel="0" collapsed="false">
      <c r="L94" s="2421"/>
    </row>
    <row r="95" customFormat="false" ht="12" hidden="false" customHeight="false" outlineLevel="0" collapsed="false">
      <c r="L95" s="2421"/>
    </row>
    <row r="96" customFormat="false" ht="12" hidden="false" customHeight="false" outlineLevel="0" collapsed="false">
      <c r="L96" s="2421"/>
    </row>
    <row r="97" customFormat="false" ht="12" hidden="false" customHeight="false" outlineLevel="0" collapsed="false">
      <c r="L97" s="2421"/>
    </row>
    <row r="98" customFormat="false" ht="12" hidden="false" customHeight="false" outlineLevel="0" collapsed="false">
      <c r="L98" s="2421"/>
    </row>
    <row r="99" customFormat="false" ht="12" hidden="false" customHeight="false" outlineLevel="0" collapsed="false">
      <c r="L99" s="2421"/>
    </row>
    <row r="100" customFormat="false" ht="12" hidden="false" customHeight="false" outlineLevel="0" collapsed="false">
      <c r="L100" s="2421"/>
    </row>
    <row r="101" customFormat="false" ht="12" hidden="false" customHeight="false" outlineLevel="0" collapsed="false">
      <c r="L101" s="2421"/>
    </row>
    <row r="102" customFormat="false" ht="12" hidden="false" customHeight="false" outlineLevel="0" collapsed="false">
      <c r="L102" s="2421"/>
    </row>
    <row r="103" customFormat="false" ht="12" hidden="false" customHeight="false" outlineLevel="0" collapsed="false">
      <c r="L103" s="2421"/>
    </row>
    <row r="104" customFormat="false" ht="12" hidden="false" customHeight="false" outlineLevel="0" collapsed="false">
      <c r="L104" s="2421"/>
    </row>
    <row r="105" customFormat="false" ht="12" hidden="false" customHeight="false" outlineLevel="0" collapsed="false">
      <c r="L105" s="2421"/>
    </row>
    <row r="106" customFormat="false" ht="12" hidden="false" customHeight="false" outlineLevel="0" collapsed="false">
      <c r="L106" s="2421"/>
    </row>
    <row r="107" customFormat="false" ht="12" hidden="false" customHeight="false" outlineLevel="0" collapsed="false">
      <c r="L107" s="2421"/>
    </row>
    <row r="108" customFormat="false" ht="12" hidden="false" customHeight="false" outlineLevel="0" collapsed="false">
      <c r="L108" s="2421"/>
    </row>
    <row r="109" customFormat="false" ht="12" hidden="false" customHeight="false" outlineLevel="0" collapsed="false">
      <c r="L109" s="2421"/>
    </row>
    <row r="110" customFormat="false" ht="12" hidden="false" customHeight="false" outlineLevel="0" collapsed="false">
      <c r="L110" s="2421"/>
    </row>
    <row r="111" customFormat="false" ht="12" hidden="false" customHeight="false" outlineLevel="0" collapsed="false">
      <c r="L111" s="2421"/>
    </row>
    <row r="112" customFormat="false" ht="12" hidden="false" customHeight="false" outlineLevel="0" collapsed="false">
      <c r="L112" s="2421"/>
    </row>
    <row r="113" customFormat="false" ht="12" hidden="false" customHeight="false" outlineLevel="0" collapsed="false">
      <c r="L113" s="2421"/>
    </row>
    <row r="114" customFormat="false" ht="12" hidden="false" customHeight="false" outlineLevel="0" collapsed="false">
      <c r="L114" s="2421"/>
    </row>
    <row r="115" customFormat="false" ht="12" hidden="false" customHeight="false" outlineLevel="0" collapsed="false">
      <c r="L115" s="2421"/>
    </row>
    <row r="116" customFormat="false" ht="12" hidden="false" customHeight="false" outlineLevel="0" collapsed="false">
      <c r="L116" s="2421"/>
    </row>
    <row r="117" customFormat="false" ht="12" hidden="false" customHeight="false" outlineLevel="0" collapsed="false">
      <c r="L117" s="2421"/>
    </row>
    <row r="118" customFormat="false" ht="12" hidden="false" customHeight="false" outlineLevel="0" collapsed="false">
      <c r="L118" s="2421"/>
    </row>
    <row r="119" customFormat="false" ht="12" hidden="false" customHeight="false" outlineLevel="0" collapsed="false">
      <c r="L119" s="2421"/>
    </row>
    <row r="120" customFormat="false" ht="12" hidden="false" customHeight="false" outlineLevel="0" collapsed="false">
      <c r="L120" s="2421"/>
    </row>
    <row r="121" customFormat="false" ht="12" hidden="false" customHeight="false" outlineLevel="0" collapsed="false">
      <c r="L121" s="2421"/>
    </row>
    <row r="122" customFormat="false" ht="12" hidden="false" customHeight="false" outlineLevel="0" collapsed="false">
      <c r="L122" s="2421"/>
    </row>
    <row r="123" customFormat="false" ht="12" hidden="false" customHeight="false" outlineLevel="0" collapsed="false">
      <c r="L123" s="2421"/>
    </row>
    <row r="124" customFormat="false" ht="12" hidden="false" customHeight="false" outlineLevel="0" collapsed="false">
      <c r="L124" s="2421"/>
    </row>
    <row r="125" customFormat="false" ht="12" hidden="false" customHeight="false" outlineLevel="0" collapsed="false">
      <c r="L125" s="2421"/>
    </row>
    <row r="126" customFormat="false" ht="12" hidden="false" customHeight="false" outlineLevel="0" collapsed="false">
      <c r="L126" s="2421"/>
    </row>
    <row r="127" customFormat="false" ht="12" hidden="false" customHeight="false" outlineLevel="0" collapsed="false">
      <c r="L127" s="2421"/>
    </row>
    <row r="128" customFormat="false" ht="12" hidden="false" customHeight="false" outlineLevel="0" collapsed="false">
      <c r="L128" s="2421"/>
    </row>
    <row r="129" customFormat="false" ht="12" hidden="false" customHeight="false" outlineLevel="0" collapsed="false">
      <c r="L129" s="2421"/>
    </row>
    <row r="130" customFormat="false" ht="12" hidden="false" customHeight="false" outlineLevel="0" collapsed="false">
      <c r="L130" s="2421"/>
    </row>
    <row r="131" customFormat="false" ht="12" hidden="false" customHeight="false" outlineLevel="0" collapsed="false">
      <c r="L131" s="2421"/>
    </row>
    <row r="132" customFormat="false" ht="12" hidden="false" customHeight="false" outlineLevel="0" collapsed="false">
      <c r="L132" s="2421"/>
    </row>
    <row r="133" customFormat="false" ht="12" hidden="false" customHeight="false" outlineLevel="0" collapsed="false">
      <c r="L133" s="2421"/>
    </row>
    <row r="134" customFormat="false" ht="12" hidden="false" customHeight="false" outlineLevel="0" collapsed="false">
      <c r="L134" s="2421"/>
    </row>
    <row r="135" customFormat="false" ht="12" hidden="false" customHeight="false" outlineLevel="0" collapsed="false">
      <c r="L135" s="2421"/>
    </row>
    <row r="136" customFormat="false" ht="12" hidden="false" customHeight="false" outlineLevel="0" collapsed="false">
      <c r="L136" s="2421"/>
    </row>
    <row r="137" customFormat="false" ht="12" hidden="false" customHeight="false" outlineLevel="0" collapsed="false">
      <c r="L137" s="2421"/>
    </row>
    <row r="138" customFormat="false" ht="12" hidden="false" customHeight="false" outlineLevel="0" collapsed="false">
      <c r="L138" s="2421"/>
    </row>
    <row r="139" customFormat="false" ht="12" hidden="false" customHeight="false" outlineLevel="0" collapsed="false">
      <c r="L139" s="2421"/>
    </row>
    <row r="140" customFormat="false" ht="12" hidden="false" customHeight="false" outlineLevel="0" collapsed="false">
      <c r="L140" s="2421"/>
    </row>
    <row r="141" customFormat="false" ht="12" hidden="false" customHeight="false" outlineLevel="0" collapsed="false">
      <c r="L141" s="2421"/>
    </row>
    <row r="142" customFormat="false" ht="12" hidden="false" customHeight="false" outlineLevel="0" collapsed="false">
      <c r="L142" s="2421"/>
    </row>
    <row r="143" customFormat="false" ht="12" hidden="false" customHeight="false" outlineLevel="0" collapsed="false">
      <c r="L143" s="2421"/>
    </row>
    <row r="144" customFormat="false" ht="12" hidden="false" customHeight="false" outlineLevel="0" collapsed="false">
      <c r="L144" s="2421"/>
    </row>
    <row r="145" customFormat="false" ht="12" hidden="false" customHeight="false" outlineLevel="0" collapsed="false">
      <c r="L145" s="2421"/>
    </row>
    <row r="146" customFormat="false" ht="12" hidden="false" customHeight="false" outlineLevel="0" collapsed="false">
      <c r="L146" s="2421"/>
    </row>
    <row r="147" customFormat="false" ht="12" hidden="false" customHeight="false" outlineLevel="0" collapsed="false">
      <c r="L147" s="2421"/>
    </row>
    <row r="148" customFormat="false" ht="12" hidden="false" customHeight="false" outlineLevel="0" collapsed="false">
      <c r="L148" s="2421"/>
    </row>
    <row r="149" customFormat="false" ht="12" hidden="false" customHeight="false" outlineLevel="0" collapsed="false">
      <c r="L149" s="2421"/>
    </row>
    <row r="150" customFormat="false" ht="12" hidden="false" customHeight="false" outlineLevel="0" collapsed="false">
      <c r="L150" s="2421"/>
    </row>
    <row r="151" customFormat="false" ht="12" hidden="false" customHeight="false" outlineLevel="0" collapsed="false">
      <c r="L151" s="2421"/>
    </row>
    <row r="152" customFormat="false" ht="12" hidden="false" customHeight="false" outlineLevel="0" collapsed="false">
      <c r="L152" s="2421"/>
    </row>
    <row r="153" customFormat="false" ht="12" hidden="false" customHeight="false" outlineLevel="0" collapsed="false">
      <c r="L153" s="2421"/>
    </row>
    <row r="154" customFormat="false" ht="12" hidden="false" customHeight="false" outlineLevel="0" collapsed="false">
      <c r="L154" s="2421"/>
    </row>
    <row r="155" customFormat="false" ht="12" hidden="false" customHeight="false" outlineLevel="0" collapsed="false">
      <c r="L155" s="2421"/>
    </row>
    <row r="156" customFormat="false" ht="12" hidden="false" customHeight="false" outlineLevel="0" collapsed="false">
      <c r="L156" s="2421"/>
    </row>
    <row r="157" customFormat="false" ht="12" hidden="false" customHeight="false" outlineLevel="0" collapsed="false">
      <c r="L157" s="2421"/>
    </row>
    <row r="158" customFormat="false" ht="12" hidden="false" customHeight="false" outlineLevel="0" collapsed="false">
      <c r="L158" s="2421"/>
    </row>
    <row r="159" customFormat="false" ht="12" hidden="false" customHeight="false" outlineLevel="0" collapsed="false">
      <c r="L159" s="2421"/>
    </row>
    <row r="160" customFormat="false" ht="12" hidden="false" customHeight="false" outlineLevel="0" collapsed="false">
      <c r="L160" s="2421"/>
    </row>
    <row r="161" customFormat="false" ht="12" hidden="false" customHeight="false" outlineLevel="0" collapsed="false">
      <c r="L161" s="2421"/>
    </row>
    <row r="162" customFormat="false" ht="12" hidden="false" customHeight="false" outlineLevel="0" collapsed="false">
      <c r="L162" s="2421"/>
    </row>
    <row r="163" customFormat="false" ht="12" hidden="false" customHeight="false" outlineLevel="0" collapsed="false">
      <c r="L163" s="2421"/>
    </row>
    <row r="164" customFormat="false" ht="12" hidden="false" customHeight="false" outlineLevel="0" collapsed="false">
      <c r="L164" s="2421"/>
    </row>
    <row r="165" customFormat="false" ht="12" hidden="false" customHeight="false" outlineLevel="0" collapsed="false">
      <c r="L165" s="2421"/>
    </row>
    <row r="166" customFormat="false" ht="12" hidden="false" customHeight="false" outlineLevel="0" collapsed="false">
      <c r="L166" s="2421"/>
    </row>
    <row r="167" customFormat="false" ht="12" hidden="false" customHeight="false" outlineLevel="0" collapsed="false">
      <c r="L167" s="2421"/>
    </row>
    <row r="168" customFormat="false" ht="12" hidden="false" customHeight="false" outlineLevel="0" collapsed="false">
      <c r="L168" s="2421"/>
    </row>
    <row r="169" customFormat="false" ht="12" hidden="false" customHeight="false" outlineLevel="0" collapsed="false">
      <c r="L169" s="2421"/>
    </row>
    <row r="170" customFormat="false" ht="12" hidden="false" customHeight="false" outlineLevel="0" collapsed="false">
      <c r="L170" s="2421"/>
    </row>
    <row r="171" customFormat="false" ht="12" hidden="false" customHeight="false" outlineLevel="0" collapsed="false">
      <c r="L171" s="2421"/>
    </row>
    <row r="172" customFormat="false" ht="12" hidden="false" customHeight="false" outlineLevel="0" collapsed="false">
      <c r="L172" s="2421"/>
    </row>
    <row r="173" customFormat="false" ht="12" hidden="false" customHeight="false" outlineLevel="0" collapsed="false">
      <c r="L173" s="2421"/>
    </row>
    <row r="174" customFormat="false" ht="12" hidden="false" customHeight="false" outlineLevel="0" collapsed="false">
      <c r="L174" s="2421"/>
    </row>
    <row r="175" customFormat="false" ht="12" hidden="false" customHeight="false" outlineLevel="0" collapsed="false">
      <c r="L175" s="2421"/>
    </row>
    <row r="176" customFormat="false" ht="12" hidden="false" customHeight="false" outlineLevel="0" collapsed="false">
      <c r="L176" s="2421"/>
    </row>
    <row r="177" customFormat="false" ht="12" hidden="false" customHeight="false" outlineLevel="0" collapsed="false">
      <c r="L177" s="2421"/>
    </row>
    <row r="178" customFormat="false" ht="12" hidden="false" customHeight="false" outlineLevel="0" collapsed="false">
      <c r="L178" s="2421"/>
    </row>
    <row r="179" customFormat="false" ht="12" hidden="false" customHeight="false" outlineLevel="0" collapsed="false">
      <c r="L179" s="2421"/>
    </row>
    <row r="180" customFormat="false" ht="12" hidden="false" customHeight="false" outlineLevel="0" collapsed="false">
      <c r="L180" s="2421"/>
    </row>
    <row r="181" customFormat="false" ht="12" hidden="false" customHeight="false" outlineLevel="0" collapsed="false">
      <c r="L181" s="2421"/>
    </row>
    <row r="182" customFormat="false" ht="12" hidden="false" customHeight="false" outlineLevel="0" collapsed="false">
      <c r="L182" s="2421"/>
    </row>
    <row r="183" customFormat="false" ht="12" hidden="false" customHeight="false" outlineLevel="0" collapsed="false">
      <c r="L183" s="2421"/>
    </row>
    <row r="184" customFormat="false" ht="12" hidden="false" customHeight="false" outlineLevel="0" collapsed="false">
      <c r="L184" s="2421"/>
    </row>
    <row r="185" customFormat="false" ht="12" hidden="false" customHeight="false" outlineLevel="0" collapsed="false">
      <c r="L185" s="2421"/>
    </row>
    <row r="186" customFormat="false" ht="12" hidden="false" customHeight="false" outlineLevel="0" collapsed="false">
      <c r="L186" s="2421"/>
    </row>
    <row r="187" customFormat="false" ht="12" hidden="false" customHeight="false" outlineLevel="0" collapsed="false">
      <c r="L187" s="2421"/>
    </row>
    <row r="188" customFormat="false" ht="12" hidden="false" customHeight="false" outlineLevel="0" collapsed="false">
      <c r="L188" s="2421"/>
    </row>
    <row r="189" customFormat="false" ht="12" hidden="false" customHeight="false" outlineLevel="0" collapsed="false">
      <c r="L189" s="2421"/>
    </row>
    <row r="190" customFormat="false" ht="12" hidden="false" customHeight="false" outlineLevel="0" collapsed="false">
      <c r="L190" s="2421"/>
    </row>
    <row r="191" customFormat="false" ht="12" hidden="false" customHeight="false" outlineLevel="0" collapsed="false">
      <c r="L191" s="2421"/>
    </row>
    <row r="192" customFormat="false" ht="12" hidden="false" customHeight="false" outlineLevel="0" collapsed="false">
      <c r="L192" s="2421"/>
    </row>
    <row r="193" customFormat="false" ht="12" hidden="false" customHeight="false" outlineLevel="0" collapsed="false">
      <c r="L193" s="2421"/>
    </row>
    <row r="194" customFormat="false" ht="12" hidden="false" customHeight="false" outlineLevel="0" collapsed="false">
      <c r="L194" s="2421"/>
    </row>
    <row r="195" customFormat="false" ht="12" hidden="false" customHeight="false" outlineLevel="0" collapsed="false">
      <c r="L195" s="2421"/>
    </row>
    <row r="196" customFormat="false" ht="12" hidden="false" customHeight="false" outlineLevel="0" collapsed="false">
      <c r="L196" s="2421"/>
    </row>
    <row r="197" customFormat="false" ht="12" hidden="false" customHeight="false" outlineLevel="0" collapsed="false">
      <c r="L197" s="2421"/>
    </row>
    <row r="198" customFormat="false" ht="12" hidden="false" customHeight="false" outlineLevel="0" collapsed="false">
      <c r="L198" s="2421"/>
    </row>
    <row r="199" customFormat="false" ht="12" hidden="false" customHeight="false" outlineLevel="0" collapsed="false">
      <c r="L199" s="2421"/>
    </row>
    <row r="200" customFormat="false" ht="12" hidden="false" customHeight="false" outlineLevel="0" collapsed="false">
      <c r="L200" s="2421"/>
    </row>
    <row r="201" customFormat="false" ht="12" hidden="false" customHeight="false" outlineLevel="0" collapsed="false">
      <c r="L201" s="2421"/>
    </row>
    <row r="202" customFormat="false" ht="12" hidden="false" customHeight="false" outlineLevel="0" collapsed="false">
      <c r="L202" s="242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652</v>
      </c>
      <c r="K1" s="4" t="str">
        <f aca="false">CRF_CountryName</f>
        <v>Austria</v>
      </c>
    </row>
    <row r="2" customFormat="false" ht="15.75" hidden="false" customHeight="false" outlineLevel="0" collapsed="false">
      <c r="A2" s="3" t="s">
        <v>1653</v>
      </c>
      <c r="K2" s="4" t="n">
        <f aca="false">CRF_InventoryYear</f>
        <v>1994</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21" hidden="false" customHeight="true" outlineLevel="0" collapsed="false">
      <c r="A5" s="2470" t="s">
        <v>1654</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5" hidden="false" customHeight="false" outlineLevel="0" collapsed="false">
      <c r="A6" s="2470"/>
      <c r="B6" s="2401"/>
      <c r="C6" s="2362"/>
      <c r="D6" s="2362"/>
      <c r="E6" s="2362"/>
      <c r="F6" s="2362" t="s">
        <v>1655</v>
      </c>
      <c r="G6" s="2362"/>
      <c r="H6" s="2362"/>
      <c r="I6" s="2362"/>
      <c r="J6" s="2362"/>
      <c r="K6" s="2362"/>
      <c r="L6" s="2362"/>
      <c r="M6" s="2360"/>
    </row>
    <row r="7" customFormat="false" ht="14.25" hidden="false" customHeight="false" outlineLevel="0" collapsed="false">
      <c r="A7" s="2471" t="s">
        <v>1656</v>
      </c>
      <c r="B7" s="2368" t="n">
        <f aca="false">SUM(Table10s1!B47)</f>
        <v>52917.3083823463</v>
      </c>
      <c r="C7" s="2368" t="n">
        <f aca="false">SUM(Table10s1!C47)</f>
        <v>52917.3083823463</v>
      </c>
      <c r="D7" s="2368" t="n">
        <f aca="false">SUM(Table10s1!D47)</f>
        <v>52519.6314379609</v>
      </c>
      <c r="E7" s="2368" t="n">
        <f aca="false">SUM(Table10s1!E47)</f>
        <v>51497.3839126307</v>
      </c>
      <c r="F7" s="2368" t="n">
        <f aca="false">SUM(Table10s1!F47)</f>
        <v>50918.6975271745</v>
      </c>
      <c r="G7" s="2368" t="n">
        <f aca="false">SUM(Table10s1!G47)</f>
        <v>53894.556653929</v>
      </c>
      <c r="H7" s="2368" t="n">
        <f aca="false">SUM(Table10s1!H47)</f>
        <v>56499.9297450187</v>
      </c>
      <c r="I7" s="2368" t="n">
        <f aca="false">SUM(Table10s1!I47)</f>
        <v>59504.1695433883</v>
      </c>
      <c r="J7" s="2368" t="n">
        <f aca="false">SUM(Table10s1!J47)</f>
        <v>59195.4052286305</v>
      </c>
      <c r="K7" s="2368" t="n">
        <f aca="false">SUM(Table10s1!K47)</f>
        <v>57856.1100016917</v>
      </c>
      <c r="L7" s="2369" t="n">
        <f aca="false">SUM(Table10s1!L47)</f>
        <v>58144.4967096396</v>
      </c>
      <c r="M7" s="2360"/>
    </row>
    <row r="8" customFormat="false" ht="14.25" hidden="false" customHeight="false" outlineLevel="0" collapsed="false">
      <c r="A8" s="2471" t="s">
        <v>1657</v>
      </c>
      <c r="B8" s="2368" t="n">
        <f aca="false">SUM(Table10s1!B48)</f>
        <v>62132.1216921671</v>
      </c>
      <c r="C8" s="2368" t="n">
        <f aca="false">SUM(Table10s1!C48)</f>
        <v>62132.1216921671</v>
      </c>
      <c r="D8" s="2368" t="n">
        <f aca="false">SUM(Table10s1!D48)</f>
        <v>66023.5202388688</v>
      </c>
      <c r="E8" s="2368" t="n">
        <f aca="false">SUM(Table10s1!E48)</f>
        <v>60153.8519070152</v>
      </c>
      <c r="F8" s="2368" t="n">
        <f aca="false">SUM(Table10s1!F48)</f>
        <v>59901.0571027426</v>
      </c>
      <c r="G8" s="2368" t="n">
        <f aca="false">SUM(Table10s1!G48)</f>
        <v>61756.1327355388</v>
      </c>
      <c r="H8" s="2368" t="n">
        <f aca="false">SUM(Table10s1!H48)</f>
        <v>63753.9277036712</v>
      </c>
      <c r="I8" s="2368" t="n">
        <f aca="false">SUM(Table10s1!I48)</f>
        <v>64889.3883042828</v>
      </c>
      <c r="J8" s="2368" t="n">
        <f aca="false">SUM(Table10s1!J48)</f>
        <v>66828.7624138637</v>
      </c>
      <c r="K8" s="2368" t="n">
        <f aca="false">SUM(Table10s1!K48)</f>
        <v>65489.4671869248</v>
      </c>
      <c r="L8" s="2369" t="n">
        <f aca="false">SUM(Table10s1!L48)</f>
        <v>65777.8538948727</v>
      </c>
      <c r="M8" s="2360"/>
    </row>
    <row r="9" customFormat="false" ht="13.5" hidden="false" customHeight="false" outlineLevel="0" collapsed="false">
      <c r="A9" s="2471" t="s">
        <v>1658</v>
      </c>
      <c r="B9" s="2368" t="n">
        <f aca="false">SUM(Table10s2!B7)*21</f>
        <v>11289.6068119219</v>
      </c>
      <c r="C9" s="2368" t="n">
        <f aca="false">SUM(Table10s2!C7)*21</f>
        <v>11289.6068119219</v>
      </c>
      <c r="D9" s="2368" t="n">
        <f aca="false">SUM(Table10s2!D7)*21</f>
        <v>11069.2245755382</v>
      </c>
      <c r="E9" s="2368" t="n">
        <f aca="false">SUM(Table10s2!E7)*21</f>
        <v>10803.9713620996</v>
      </c>
      <c r="F9" s="2368" t="n">
        <f aca="false">SUM(Table10s2!F7)*21</f>
        <v>10675.0486942837</v>
      </c>
      <c r="G9" s="2368" t="n">
        <f aca="false">SUM(Table10s2!G7)*21</f>
        <v>10501.5236264906</v>
      </c>
      <c r="H9" s="2368" t="n">
        <f aca="false">SUM(Table10s2!H7)*21</f>
        <v>10278.9186631789</v>
      </c>
      <c r="I9" s="2368" t="n">
        <f aca="false">SUM(Table10s2!I7)*21</f>
        <v>10108.0938143239</v>
      </c>
      <c r="J9" s="2368" t="n">
        <f aca="false">SUM(Table10s2!J7)*21</f>
        <v>9861.55456551278</v>
      </c>
      <c r="K9" s="2368" t="n">
        <f aca="false">SUM(Table10s2!K7)*21</f>
        <v>9639.8969329883</v>
      </c>
      <c r="L9" s="2369" t="n">
        <f aca="false">SUM(Table10s2!L7)*21</f>
        <v>9541.43659334573</v>
      </c>
      <c r="M9" s="2360"/>
    </row>
    <row r="10" customFormat="false" ht="13.5" hidden="false" customHeight="false" outlineLevel="0" collapsed="false">
      <c r="A10" s="2471" t="s">
        <v>1659</v>
      </c>
      <c r="B10" s="2368" t="n">
        <f aca="false">SUM(Table10s3!B7)*310</f>
        <v>2033.06398772043</v>
      </c>
      <c r="C10" s="2368" t="n">
        <f aca="false">SUM(Table10s3!C7)*310</f>
        <v>2033.06398772043</v>
      </c>
      <c r="D10" s="2368" t="n">
        <f aca="false">SUM(Table10s3!D7)*310</f>
        <v>2118.97772710134</v>
      </c>
      <c r="E10" s="2368" t="n">
        <f aca="false">SUM(Table10s3!E7)*310</f>
        <v>2136.02080235065</v>
      </c>
      <c r="F10" s="2368" t="n">
        <f aca="false">SUM(Table10s3!F7)*310</f>
        <v>2196.38348480039</v>
      </c>
      <c r="G10" s="2368" t="n">
        <f aca="false">SUM(Table10s3!G7)*310</f>
        <v>2260.10258654654</v>
      </c>
      <c r="H10" s="2368" t="n">
        <f aca="false">SUM(Table10s3!H7)*310</f>
        <v>2274.56114334354</v>
      </c>
      <c r="I10" s="2368" t="n">
        <f aca="false">SUM(Table10s3!I7)*310</f>
        <v>2266.3442101795</v>
      </c>
      <c r="J10" s="2368" t="n">
        <f aca="false">SUM(Table10s3!J7)*310</f>
        <v>2253.09573783991</v>
      </c>
      <c r="K10" s="2368" t="n">
        <f aca="false">SUM(Table10s3!K7)*310</f>
        <v>2282.40156367897</v>
      </c>
      <c r="L10" s="2369" t="n">
        <f aca="false">SUM(Table10s3!L7)*310</f>
        <v>2279.28313702937</v>
      </c>
      <c r="M10" s="2360"/>
    </row>
    <row r="11" customFormat="false" ht="12" hidden="false" customHeight="false" outlineLevel="0" collapsed="false">
      <c r="A11" s="2471" t="s">
        <v>1385</v>
      </c>
      <c r="B11" s="2368" t="n">
        <f aca="false">SUM(Table10s4!B7)</f>
        <v>546.07229924625</v>
      </c>
      <c r="C11" s="2368" t="n">
        <f aca="false">SUM(Table10s4!C7)</f>
        <v>3.69018</v>
      </c>
      <c r="D11" s="2368" t="n">
        <f aca="false">SUM(Table10s4!D7)</f>
        <v>5.8487</v>
      </c>
      <c r="E11" s="2368" t="n">
        <f aca="false">SUM(Table10s4!E7)</f>
        <v>8.54438</v>
      </c>
      <c r="F11" s="2368" t="n">
        <f aca="false">SUM(Table10s4!F7)</f>
        <v>12.1478435</v>
      </c>
      <c r="G11" s="2368" t="n">
        <f aca="false">SUM(Table10s4!G7)</f>
        <v>16.885555575</v>
      </c>
      <c r="H11" s="2368" t="n">
        <f aca="false">SUM(Table10s4!H7)</f>
        <v>546.07229924625</v>
      </c>
      <c r="I11" s="2368" t="n">
        <f aca="false">SUM(Table10s4!I7)</f>
        <v>624.834503488063</v>
      </c>
      <c r="J11" s="2368" t="n">
        <f aca="false">SUM(Table10s4!J7)</f>
        <v>718.024209771885</v>
      </c>
      <c r="K11" s="2368" t="n">
        <f aca="false">SUM(Table10s4!K7)</f>
        <v>815.614065188743</v>
      </c>
      <c r="L11" s="2369" t="n">
        <f aca="false">SUM(Table10s4!L7)</f>
        <v>870.460460242528</v>
      </c>
      <c r="M11" s="2360"/>
    </row>
    <row r="12" customFormat="false" ht="12" hidden="false" customHeight="false" outlineLevel="0" collapsed="false">
      <c r="A12" s="2471" t="s">
        <v>1386</v>
      </c>
      <c r="B12" s="2368" t="n">
        <f aca="false">SUM(Table10s4!B21)</f>
        <v>15.6235</v>
      </c>
      <c r="C12" s="2368" t="n">
        <f aca="false">SUM(Table10s4!C21)</f>
        <v>963.1689</v>
      </c>
      <c r="D12" s="2368" t="n">
        <f aca="false">SUM(Table10s4!D21)</f>
        <v>974.3301</v>
      </c>
      <c r="E12" s="2368" t="n">
        <f aca="false">SUM(Table10s4!E21)</f>
        <v>576.1917</v>
      </c>
      <c r="F12" s="2368" t="n">
        <f aca="false">SUM(Table10s4!F21)</f>
        <v>48.1323</v>
      </c>
      <c r="G12" s="2368" t="n">
        <f aca="false">SUM(Table10s4!G21)</f>
        <v>53.6254</v>
      </c>
      <c r="H12" s="2368" t="n">
        <f aca="false">SUM(Table10s4!H21)</f>
        <v>15.6235</v>
      </c>
      <c r="I12" s="2368" t="n">
        <f aca="false">SUM(Table10s4!I21)</f>
        <v>14.7872</v>
      </c>
      <c r="J12" s="2368" t="n">
        <f aca="false">SUM(Table10s4!J21)</f>
        <v>18.2635</v>
      </c>
      <c r="K12" s="2368" t="n">
        <f aca="false">SUM(Table10s4!K21)</f>
        <v>20.8487</v>
      </c>
      <c r="L12" s="2369" t="n">
        <f aca="false">SUM(Table10s4!L21)</f>
        <v>25.3218</v>
      </c>
      <c r="M12" s="2360"/>
    </row>
    <row r="13" customFormat="false" ht="14.25" hidden="false" customHeight="false" outlineLevel="0" collapsed="false">
      <c r="A13" s="2471" t="s">
        <v>1660</v>
      </c>
      <c r="B13" s="2368" t="n">
        <f aca="false">SUM(Table10s4!B29)</f>
        <v>1174.7443198</v>
      </c>
      <c r="C13" s="2368" t="n">
        <f aca="false">SUM(Table10s4!C29)</f>
        <v>517.73614</v>
      </c>
      <c r="D13" s="2368" t="n">
        <f aca="false">SUM(Table10s4!D29)</f>
        <v>682.900675</v>
      </c>
      <c r="E13" s="2368" t="n">
        <f aca="false">SUM(Table10s4!E29)</f>
        <v>725.397504</v>
      </c>
      <c r="F13" s="2368" t="n">
        <f aca="false">SUM(Table10s4!F29)</f>
        <v>822.842345</v>
      </c>
      <c r="G13" s="2368" t="n">
        <f aca="false">SUM(Table10s4!G29)</f>
        <v>1032.809342</v>
      </c>
      <c r="H13" s="2368" t="n">
        <f aca="false">SUM(Table10s4!H29)</f>
        <v>1174.7443198</v>
      </c>
      <c r="I13" s="2368" t="n">
        <f aca="false">SUM(Table10s4!I29)</f>
        <v>1246.1281945</v>
      </c>
      <c r="J13" s="2368" t="n">
        <f aca="false">SUM(Table10s4!J29)</f>
        <v>1148.0610692</v>
      </c>
      <c r="K13" s="2368" t="n">
        <f aca="false">SUM(Table10s4!K29)</f>
        <v>954.9018189</v>
      </c>
      <c r="L13" s="2369" t="n">
        <f aca="false">SUM(Table10s4!L29)</f>
        <v>729.9045182</v>
      </c>
      <c r="M13" s="2360"/>
    </row>
    <row r="14" customFormat="false" ht="13.5" hidden="false" customHeight="false" outlineLevel="0" collapsed="false">
      <c r="A14" s="2472" t="s">
        <v>1661</v>
      </c>
      <c r="B14" s="2386" t="n">
        <f aca="false">SUM(B7,B9:B13)</f>
        <v>67976.4193010348</v>
      </c>
      <c r="C14" s="2386" t="n">
        <f aca="false">SUM(C7,C9:C13)</f>
        <v>67724.5744019886</v>
      </c>
      <c r="D14" s="2386" t="n">
        <f aca="false">SUM(D7,D9:D13)</f>
        <v>67370.9132156004</v>
      </c>
      <c r="E14" s="2386" t="n">
        <f aca="false">SUM(E7,E9:E13)</f>
        <v>65747.509661081</v>
      </c>
      <c r="F14" s="2386" t="n">
        <f aca="false">SUM(F7,F9:F13)</f>
        <v>64673.2521947586</v>
      </c>
      <c r="G14" s="2386" t="n">
        <f aca="false">SUM(G7,G9:G13)</f>
        <v>67759.5031645412</v>
      </c>
      <c r="H14" s="2386" t="n">
        <f aca="false">SUM(H7,H9:H13)</f>
        <v>70789.8496705874</v>
      </c>
      <c r="I14" s="2386" t="n">
        <f aca="false">SUM(I7,I9:I13)</f>
        <v>73764.3574658797</v>
      </c>
      <c r="J14" s="2386" t="n">
        <f aca="false">SUM(J7,J9:J13)</f>
        <v>73194.4043109551</v>
      </c>
      <c r="K14" s="2386" t="n">
        <f aca="false">SUM(K7,K9:K13)</f>
        <v>71569.7730824477</v>
      </c>
      <c r="L14" s="2387" t="n">
        <f aca="false">SUM(L7,L9:L13)</f>
        <v>71590.9032184572</v>
      </c>
      <c r="M14" s="2360"/>
    </row>
    <row r="15" customFormat="false" ht="15.75" hidden="false" customHeight="false" outlineLevel="0" collapsed="false">
      <c r="A15" s="2473" t="s">
        <v>1662</v>
      </c>
      <c r="B15" s="2474" t="n">
        <f aca="false">SUM(B8:B13)</f>
        <v>77191.2326108557</v>
      </c>
      <c r="C15" s="2474" t="n">
        <f aca="false">SUM(C8:C13)</f>
        <v>76939.3877118095</v>
      </c>
      <c r="D15" s="2474" t="n">
        <f aca="false">SUM(D8:D13)</f>
        <v>80874.8020165083</v>
      </c>
      <c r="E15" s="2474" t="n">
        <f aca="false">SUM(E8:E13)</f>
        <v>74403.9776554655</v>
      </c>
      <c r="F15" s="2474" t="n">
        <f aca="false">SUM(F8:F13)</f>
        <v>73655.6117703267</v>
      </c>
      <c r="G15" s="2474" t="n">
        <f aca="false">SUM(G8:G13)</f>
        <v>75621.0792461509</v>
      </c>
      <c r="H15" s="2474" t="n">
        <f aca="false">SUM(H8:H13)</f>
        <v>78043.8476292399</v>
      </c>
      <c r="I15" s="2474" t="n">
        <f aca="false">SUM(I8:I13)</f>
        <v>79149.5762267743</v>
      </c>
      <c r="J15" s="2474" t="n">
        <f aca="false">SUM(J8:J13)</f>
        <v>80827.7614961882</v>
      </c>
      <c r="K15" s="2474" t="n">
        <f aca="false">SUM(K8:K13)</f>
        <v>79203.1302676808</v>
      </c>
      <c r="L15" s="2475" t="n">
        <f aca="false">SUM(L8:L13)</f>
        <v>79224.2604036903</v>
      </c>
      <c r="M15" s="2360"/>
    </row>
    <row r="16" customFormat="false" ht="12" hidden="false" customHeight="false" outlineLevel="0" collapsed="false">
      <c r="A16" s="2476"/>
      <c r="B16" s="2476"/>
      <c r="C16" s="2476"/>
      <c r="D16" s="2476"/>
      <c r="E16" s="2476"/>
      <c r="F16" s="2476"/>
      <c r="G16" s="2476"/>
      <c r="H16" s="2476"/>
      <c r="I16" s="2476"/>
      <c r="J16" s="2476"/>
      <c r="K16" s="2476"/>
      <c r="L16" s="2476"/>
    </row>
    <row r="17" customFormat="false" ht="12.75" hidden="false" customHeight="false" outlineLevel="0" collapsed="false">
      <c r="A17" s="2476"/>
      <c r="B17" s="2476"/>
      <c r="C17" s="2476"/>
      <c r="D17" s="2476"/>
      <c r="E17" s="2476"/>
      <c r="F17" s="2476"/>
      <c r="G17" s="2476"/>
      <c r="H17" s="2476"/>
      <c r="I17" s="2476"/>
      <c r="J17" s="2476"/>
      <c r="K17" s="2476"/>
      <c r="L17" s="2476"/>
    </row>
    <row r="18" customFormat="false" ht="19.5" hidden="false" customHeight="true" outlineLevel="0" collapsed="false">
      <c r="A18" s="2477" t="s">
        <v>285</v>
      </c>
      <c r="B18" s="2478" t="s">
        <v>1610</v>
      </c>
      <c r="C18" s="2478" t="n">
        <v>1990</v>
      </c>
      <c r="D18" s="2478" t="n">
        <v>1991</v>
      </c>
      <c r="E18" s="2478" t="n">
        <v>1992</v>
      </c>
      <c r="F18" s="2478" t="n">
        <v>1993</v>
      </c>
      <c r="G18" s="2478" t="n">
        <v>1994</v>
      </c>
      <c r="H18" s="2478" t="n">
        <v>1995</v>
      </c>
      <c r="I18" s="2478" t="n">
        <v>1996</v>
      </c>
      <c r="J18" s="2478" t="n">
        <v>1997</v>
      </c>
      <c r="K18" s="2478" t="n">
        <v>1998</v>
      </c>
      <c r="L18" s="2479" t="n">
        <v>1999</v>
      </c>
      <c r="M18" s="2360"/>
    </row>
    <row r="19" customFormat="false" ht="14.25" hidden="false" customHeight="false" outlineLevel="0" collapsed="false">
      <c r="A19" s="2480" t="s">
        <v>289</v>
      </c>
      <c r="B19" s="2481"/>
      <c r="C19" s="2482"/>
      <c r="D19" s="2482"/>
      <c r="E19" s="2482"/>
      <c r="F19" s="2482" t="s">
        <v>1655</v>
      </c>
      <c r="G19" s="2482"/>
      <c r="H19" s="2482"/>
      <c r="I19" s="2482"/>
      <c r="J19" s="2482"/>
      <c r="K19" s="2482"/>
      <c r="L19" s="2482"/>
      <c r="M19" s="2360"/>
    </row>
    <row r="20" customFormat="false" ht="12.75" hidden="false" customHeight="false" outlineLevel="0" collapsed="false">
      <c r="A20" s="2471" t="s">
        <v>1663</v>
      </c>
      <c r="B20" s="2368" t="n">
        <f aca="false">SUM(Table10s1!B7)+SUM(Table10s2!B8)*21+SUM(Table10s3!B8)*310</f>
        <v>49929.4702737487</v>
      </c>
      <c r="C20" s="2368" t="n">
        <f aca="false">SUM(Table10s1!C7)+SUM(Table10s2!C8)*21+SUM(Table10s3!C8)*310</f>
        <v>49929.4702737487</v>
      </c>
      <c r="D20" s="2368" t="n">
        <f aca="false">SUM(Table10s1!D7)+SUM(Table10s2!D8)*21+SUM(Table10s3!D8)*310</f>
        <v>54483.2289034173</v>
      </c>
      <c r="E20" s="2368" t="n">
        <f aca="false">SUM(Table10s1!E7)+SUM(Table10s2!E8)*21+SUM(Table10s3!E8)*310</f>
        <v>49669.2401557197</v>
      </c>
      <c r="F20" s="2368" t="n">
        <f aca="false">SUM(Table10s1!F7)+SUM(Table10s2!F8)*21+SUM(Table10s3!F8)*310</f>
        <v>49356.8764876809</v>
      </c>
      <c r="G20" s="2368" t="n">
        <f aca="false">SUM(Table10s1!G7)+SUM(Table10s2!G8)*21+SUM(Table10s3!G8)*310</f>
        <v>50613.0142271108</v>
      </c>
      <c r="H20" s="2368" t="n">
        <f aca="false">SUM(Table10s1!H7)+SUM(Table10s2!H8)*21+SUM(Table10s3!H8)*310</f>
        <v>52389.4600607976</v>
      </c>
      <c r="I20" s="2368" t="n">
        <f aca="false">SUM(Table10s1!I7)+SUM(Table10s2!I8)*21+SUM(Table10s3!I8)*310</f>
        <v>54024.0199909881</v>
      </c>
      <c r="J20" s="2368" t="n">
        <f aca="false">SUM(Table10s1!J7)+SUM(Table10s2!J8)*21+SUM(Table10s3!J8)*310</f>
        <v>54779.2992649505</v>
      </c>
      <c r="K20" s="2368" t="n">
        <f aca="false">SUM(Table10s1!K7)+SUM(Table10s2!K8)*21+SUM(Table10s3!K8)*310</f>
        <v>54238.0984775193</v>
      </c>
      <c r="L20" s="2369" t="n">
        <f aca="false">SUM(Table10s1!L7)+SUM(Table10s2!L8)*21+SUM(Table10s3!L8)*310</f>
        <v>54556.4613363752</v>
      </c>
      <c r="M20" s="2360"/>
    </row>
    <row r="21" customFormat="false" ht="12" hidden="false" customHeight="false" outlineLevel="0" collapsed="false">
      <c r="A21" s="2471" t="s">
        <v>1338</v>
      </c>
      <c r="B21" s="2368" t="n">
        <f aca="false">SUM(Table10s1!B17)+SUM(Table10s2!B18)*21+SUM(Table10s3!B18)*310+SUM(Table10s4!B7,Table10s4!B21,Table10s4!B29)</f>
        <v>14672.3068081061</v>
      </c>
      <c r="C21" s="2368" t="n">
        <f aca="false">SUM(Table10s1!C17)+SUM(Table10s2!C18)*21+SUM(Table10s3!C18)*310+SUM(Table10s4!C7,Table10s4!C21,Table10s4!C29)</f>
        <v>14420.4619090598</v>
      </c>
      <c r="D21" s="2368" t="n">
        <f aca="false">SUM(Table10s1!D17)+SUM(Table10s2!D18)*21+SUM(Table10s3!D18)*310+SUM(Table10s4!D7,Table10s4!D21,Table10s4!D29)</f>
        <v>14062.8400517384</v>
      </c>
      <c r="E21" s="2368" t="n">
        <f aca="false">SUM(Table10s1!E17)+SUM(Table10s2!E18)*21+SUM(Table10s3!E18)*310+SUM(Table10s4!E7,Table10s4!E21,Table10s4!E29)</f>
        <v>12624.6878124438</v>
      </c>
      <c r="F21" s="2368" t="n">
        <f aca="false">SUM(Table10s1!F17)+SUM(Table10s2!F18)*21+SUM(Table10s3!F18)*310+SUM(Table10s4!F7,Table10s4!F21,Table10s4!F29)</f>
        <v>12366.472024601</v>
      </c>
      <c r="G21" s="2368" t="n">
        <f aca="false">SUM(Table10s1!G17)+SUM(Table10s2!G18)*21+SUM(Table10s3!G18)*310+SUM(Table10s4!G7,Table10s4!G21,Table10s4!G29)</f>
        <v>13220.1130682948</v>
      </c>
      <c r="H21" s="2368" t="n">
        <f aca="false">SUM(Table10s1!H17)+SUM(Table10s2!H18)*21+SUM(Table10s3!H18)*310+SUM(Table10s4!H7,Table10s4!H21,Table10s4!H29)</f>
        <v>14102.3182395437</v>
      </c>
      <c r="I21" s="2368" t="n">
        <f aca="false">SUM(Table10s1!I17)+SUM(Table10s2!I18)*21+SUM(Table10s3!I18)*310+SUM(Table10s4!I7,Table10s4!I21,Table10s4!I29)</f>
        <v>13745.9974355553</v>
      </c>
      <c r="J21" s="2368" t="n">
        <f aca="false">SUM(Table10s1!J17)+SUM(Table10s2!J18)*21+SUM(Table10s3!J18)*310+SUM(Table10s4!J7,Table10s4!J21,Table10s4!J29)</f>
        <v>14828.1299165151</v>
      </c>
      <c r="K21" s="2368" t="n">
        <f aca="false">SUM(Table10s1!K17)+SUM(Table10s2!K18)*21+SUM(Table10s3!K18)*310+SUM(Table10s4!K7,Table10s4!K21,Table10s4!K29)</f>
        <v>13980.0471699874</v>
      </c>
      <c r="L21" s="2369" t="n">
        <f aca="false">SUM(Table10s1!L17)+SUM(Table10s2!L18)*21+SUM(Table10s3!L18)*310+SUM(Table10s4!L7,Table10s4!L21,Table10s4!L29)</f>
        <v>13751.9972087387</v>
      </c>
      <c r="M21" s="2360"/>
    </row>
    <row r="22" customFormat="false" ht="12" hidden="false" customHeight="false" outlineLevel="0" collapsed="false">
      <c r="A22" s="2471" t="s">
        <v>1357</v>
      </c>
      <c r="B22" s="2368" t="n">
        <f aca="false">SUM(Table10s1!B25)+SUM(Table10s2!B26)*21+SUM(Table10s3!B26)*310</f>
        <v>755.149296675</v>
      </c>
      <c r="C22" s="2368" t="n">
        <f aca="false">SUM(Table10s1!C25)+SUM(Table10s2!C26)*21+SUM(Table10s3!C26)*310</f>
        <v>755.149296675</v>
      </c>
      <c r="D22" s="2368" t="n">
        <f aca="false">SUM(Table10s1!D25)+SUM(Table10s2!D26)*21+SUM(Table10s3!D26)*310</f>
        <v>668.940247466667</v>
      </c>
      <c r="E22" s="2368" t="n">
        <f aca="false">SUM(Table10s1!E25)+SUM(Table10s2!E26)*21+SUM(Table10s3!E26)*310</f>
        <v>613.945454866667</v>
      </c>
      <c r="F22" s="2368" t="n">
        <f aca="false">SUM(Table10s1!F25)+SUM(Table10s2!F26)*21+SUM(Table10s3!F26)*310</f>
        <v>593.374384291667</v>
      </c>
      <c r="G22" s="2368" t="n">
        <f aca="false">SUM(Table10s1!G25)+SUM(Table10s2!G26)*21+SUM(Table10s3!G26)*310</f>
        <v>593.908694716667</v>
      </c>
      <c r="H22" s="2368" t="n">
        <f aca="false">SUM(Table10s1!H25)+SUM(Table10s2!H26)*21+SUM(Table10s3!H26)*310</f>
        <v>613.1427706125</v>
      </c>
      <c r="I22" s="2368" t="n">
        <f aca="false">SUM(Table10s1!I25)+SUM(Table10s2!I26)*21+SUM(Table10s3!I26)*310</f>
        <v>611.591777574583</v>
      </c>
      <c r="J22" s="2368" t="n">
        <f aca="false">SUM(Table10s1!J25)+SUM(Table10s2!J26)*21+SUM(Table10s3!J26)*310</f>
        <v>637.96393768375</v>
      </c>
      <c r="K22" s="2368" t="n">
        <f aca="false">SUM(Table10s1!K25)+SUM(Table10s2!K26)*21+SUM(Table10s3!K26)*310</f>
        <v>628.137722860417</v>
      </c>
      <c r="L22" s="2369" t="n">
        <f aca="false">SUM(Table10s1!L25)+SUM(Table10s2!L26)*21+SUM(Table10s3!L26)*310</f>
        <v>628.137722860417</v>
      </c>
      <c r="M22" s="2360"/>
    </row>
    <row r="23" customFormat="false" ht="12" hidden="false" customHeight="false" outlineLevel="0" collapsed="false">
      <c r="A23" s="2471" t="s">
        <v>1632</v>
      </c>
      <c r="B23" s="2368" t="n">
        <f aca="false">SUM(Table10s1!B26)+SUM(Table10s2!B27)*21+SUM(Table10s3!B27)*310</f>
        <v>5590.9410194</v>
      </c>
      <c r="C23" s="2368" t="n">
        <f aca="false">SUM(Table10s1!C26)+SUM(Table10s2!C27)*21+SUM(Table10s3!C27)*310</f>
        <v>5590.9410194</v>
      </c>
      <c r="D23" s="2368" t="n">
        <f aca="false">SUM(Table10s1!D26)+SUM(Table10s2!D27)*21+SUM(Table10s3!D27)*310</f>
        <v>5520.35108004</v>
      </c>
      <c r="E23" s="2368" t="n">
        <f aca="false">SUM(Table10s1!E26)+SUM(Table10s2!E27)*21+SUM(Table10s3!E27)*310</f>
        <v>5367.12049168</v>
      </c>
      <c r="F23" s="2368" t="n">
        <f aca="false">SUM(Table10s1!F26)+SUM(Table10s2!F27)*21+SUM(Table10s3!F27)*310</f>
        <v>5333.69895632</v>
      </c>
      <c r="G23" s="2368" t="n">
        <f aca="false">SUM(Table10s1!G26)+SUM(Table10s2!G27)*21+SUM(Table10s3!G27)*310</f>
        <v>5282.25883581</v>
      </c>
      <c r="H23" s="2368" t="n">
        <f aca="false">SUM(Table10s1!H26)+SUM(Table10s2!H27)*21+SUM(Table10s3!H27)*310</f>
        <v>5139.5869243</v>
      </c>
      <c r="I23" s="2368" t="n">
        <f aca="false">SUM(Table10s1!I26)+SUM(Table10s2!I27)*21+SUM(Table10s3!I27)*310</f>
        <v>5077.32757531</v>
      </c>
      <c r="J23" s="2368" t="n">
        <f aca="false">SUM(Table10s1!J26)+SUM(Table10s2!J27)*21+SUM(Table10s3!J27)*310</f>
        <v>5047.78391632</v>
      </c>
      <c r="K23" s="2368" t="n">
        <f aca="false">SUM(Table10s1!K26)+SUM(Table10s2!K27)*21+SUM(Table10s3!K27)*310</f>
        <v>5044.01254732</v>
      </c>
      <c r="L23" s="2369" t="n">
        <f aca="false">SUM(Table10s1!L26)+SUM(Table10s2!L27)*21+SUM(Table10s3!L27)*310</f>
        <v>4957.98339166</v>
      </c>
      <c r="M23" s="2360"/>
    </row>
    <row r="24" customFormat="false" ht="13.5" hidden="false" customHeight="false" outlineLevel="0" collapsed="false">
      <c r="A24" s="2471" t="s">
        <v>1664</v>
      </c>
      <c r="B24" s="2368" t="n">
        <f aca="false">SUM(Table10s1!B34)+SUM(Table10s2!B35)*21+SUM(Table10s3!B35)*310</f>
        <v>-9214.81330982089</v>
      </c>
      <c r="C24" s="2368" t="n">
        <f aca="false">SUM(Table10s1!C34)+SUM(Table10s2!C35)*21+SUM(Table10s3!C35)*310</f>
        <v>-9214.81330982089</v>
      </c>
      <c r="D24" s="2368" t="n">
        <f aca="false">SUM(Table10s1!D34)+SUM(Table10s2!D35)*21+SUM(Table10s3!D35)*310</f>
        <v>-13503.8888009079</v>
      </c>
      <c r="E24" s="2368" t="n">
        <f aca="false">SUM(Table10s1!E34)+SUM(Table10s2!E35)*21+SUM(Table10s3!E35)*310</f>
        <v>-8656.46799438445</v>
      </c>
      <c r="F24" s="2368" t="n">
        <f aca="false">SUM(Table10s1!F34)+SUM(Table10s2!F35)*21+SUM(Table10s3!F35)*310</f>
        <v>-8982.35957556812</v>
      </c>
      <c r="G24" s="2368" t="n">
        <f aca="false">SUM(Table10s1!G34)+SUM(Table10s2!G35)*21+SUM(Table10s3!G35)*310</f>
        <v>-7861.57608160978</v>
      </c>
      <c r="H24" s="2368" t="n">
        <f aca="false">SUM(Table10s1!H34)+SUM(Table10s2!H35)*21+SUM(Table10s3!H35)*310</f>
        <v>-7253.99795865249</v>
      </c>
      <c r="I24" s="2368" t="n">
        <f aca="false">SUM(Table10s1!I34)+SUM(Table10s2!I35)*21+SUM(Table10s3!I35)*310</f>
        <v>-5385.21876089453</v>
      </c>
      <c r="J24" s="2368" t="n">
        <f aca="false">SUM(Table10s1!J34)+SUM(Table10s2!J35)*21+SUM(Table10s3!J35)*310</f>
        <v>-7633.35718523312</v>
      </c>
      <c r="K24" s="2368" t="n">
        <f aca="false">SUM(Table10s1!K34)+SUM(Table10s2!K35)*21+SUM(Table10s3!K35)*310</f>
        <v>-7633.35718523312</v>
      </c>
      <c r="L24" s="2369" t="n">
        <f aca="false">SUM(Table10s1!L34)+SUM(Table10s2!L35)*21+SUM(Table10s3!L35)*310</f>
        <v>-7633.35718523312</v>
      </c>
      <c r="M24" s="2360"/>
    </row>
    <row r="25" customFormat="false" ht="12" hidden="false" customHeight="false" outlineLevel="0" collapsed="false">
      <c r="A25" s="2471" t="s">
        <v>1665</v>
      </c>
      <c r="B25" s="2368" t="n">
        <f aca="false">SUM(Table10s1!B40)+SUM(Table10s2!B41)*21+SUM(Table10s3!B41)*310</f>
        <v>6243.36521292599</v>
      </c>
      <c r="C25" s="2368" t="n">
        <f aca="false">SUM(Table10s1!C40)+SUM(Table10s2!C41)*21+SUM(Table10s3!C41)*310</f>
        <v>6243.36521292599</v>
      </c>
      <c r="D25" s="2368" t="n">
        <f aca="false">SUM(Table10s1!D40)+SUM(Table10s2!D41)*21+SUM(Table10s3!D41)*310</f>
        <v>6139.44173384593</v>
      </c>
      <c r="E25" s="2368" t="n">
        <f aca="false">SUM(Table10s1!E40)+SUM(Table10s2!E41)*21+SUM(Table10s3!E41)*310</f>
        <v>6128.98374075535</v>
      </c>
      <c r="F25" s="2368" t="n">
        <f aca="false">SUM(Table10s1!F40)+SUM(Table10s2!F41)*21+SUM(Table10s3!F41)*310</f>
        <v>6005.18991743317</v>
      </c>
      <c r="G25" s="2368" t="n">
        <f aca="false">SUM(Table10s1!G40)+SUM(Table10s2!G41)*21+SUM(Table10s3!G41)*310</f>
        <v>5911.78442021865</v>
      </c>
      <c r="H25" s="2368" t="n">
        <f aca="false">SUM(Table10s1!H40)+SUM(Table10s2!H41)*21+SUM(Table10s3!H41)*310</f>
        <v>5799.33963398601</v>
      </c>
      <c r="I25" s="2368" t="n">
        <f aca="false">SUM(Table10s1!I40)+SUM(Table10s2!I41)*21+SUM(Table10s3!I41)*310</f>
        <v>5690.63944734627</v>
      </c>
      <c r="J25" s="2368" t="n">
        <f aca="false">SUM(Table10s1!J40)+SUM(Table10s2!J41)*21+SUM(Table10s3!J41)*310</f>
        <v>5534.58446071882</v>
      </c>
      <c r="K25" s="2368" t="n">
        <f aca="false">SUM(Table10s1!K40)+SUM(Table10s2!K41)*21+SUM(Table10s3!K41)*310</f>
        <v>5312.83434999361</v>
      </c>
      <c r="L25" s="2369" t="n">
        <f aca="false">SUM(Table10s1!L40)+SUM(Table10s2!L41)*21+SUM(Table10s3!L41)*310</f>
        <v>5329.68074405601</v>
      </c>
      <c r="M25" s="2360"/>
    </row>
    <row r="26" customFormat="false" ht="12.75" hidden="false" customHeight="false" outlineLevel="0" collapsed="false">
      <c r="A26" s="2483" t="s">
        <v>1396</v>
      </c>
      <c r="B26" s="2484" t="n">
        <f aca="false">SUM(Table10s1!B45)+SUM(Table10s2!B46)*21+SUM(Table10s3!B46)*310</f>
        <v>0</v>
      </c>
      <c r="C26" s="2484" t="n">
        <f aca="false">SUM(Table10s1!C45)+SUM(Table10s2!C46)*21+SUM(Table10s3!C46)*310</f>
        <v>0</v>
      </c>
      <c r="D26" s="2484" t="n">
        <f aca="false">SUM(Table10s1!D45)+SUM(Table10s2!D46)*21+SUM(Table10s3!D46)*310</f>
        <v>0</v>
      </c>
      <c r="E26" s="2484" t="n">
        <f aca="false">SUM(Table10s1!E45)+SUM(Table10s2!E46)*21+SUM(Table10s3!E46)*310</f>
        <v>0</v>
      </c>
      <c r="F26" s="2484" t="n">
        <f aca="false">SUM(Table10s1!F45)+SUM(Table10s2!F46)*21+SUM(Table10s3!F46)*310</f>
        <v>0</v>
      </c>
      <c r="G26" s="2484" t="n">
        <f aca="false">SUM(Table10s1!G45)+SUM(Table10s2!G46)*21+SUM(Table10s3!G46)*310</f>
        <v>0</v>
      </c>
      <c r="H26" s="2484" t="n">
        <f aca="false">SUM(Table10s1!H45)+SUM(Table10s2!H46)*21+SUM(Table10s3!H46)*310</f>
        <v>0</v>
      </c>
      <c r="I26" s="2484" t="n">
        <f aca="false">SUM(Table10s1!I45)+SUM(Table10s2!I46)*21+SUM(Table10s3!I46)*310</f>
        <v>0</v>
      </c>
      <c r="J26" s="2484" t="n">
        <f aca="false">SUM(Table10s1!J45)+SUM(Table10s2!J46)*21+SUM(Table10s3!J46)*310</f>
        <v>0</v>
      </c>
      <c r="K26" s="2484" t="n">
        <f aca="false">SUM(Table10s1!K45)+SUM(Table10s2!K46)*21+SUM(Table10s3!K46)*310</f>
        <v>0</v>
      </c>
      <c r="L26" s="2485" t="n">
        <f aca="false">SUM(Table10s1!L45)+SUM(Table10s2!L46)*21+SUM(Table10s3!L46)*310</f>
        <v>0</v>
      </c>
      <c r="M26" s="2360"/>
    </row>
    <row r="27" customFormat="false" ht="12" hidden="false" customHeight="false" outlineLevel="0" collapsed="false">
      <c r="A27" s="2486"/>
      <c r="L27" s="41"/>
      <c r="M27" s="41"/>
    </row>
    <row r="28" customFormat="false" ht="14.25" hidden="false" customHeight="false" outlineLevel="0" collapsed="false">
      <c r="A28" s="192" t="s">
        <v>1666</v>
      </c>
    </row>
    <row r="29" customFormat="false" ht="12" hidden="false" customHeight="false" outlineLevel="0" collapsed="false">
      <c r="A29" s="0" t="s">
        <v>1667</v>
      </c>
    </row>
    <row r="30" customFormat="false" ht="13.5" hidden="false" customHeight="false" outlineLevel="0" collapsed="false">
      <c r="A30" s="192" t="s">
        <v>166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32"/>
    <col collapsed="false" customWidth="true" hidden="false" outlineLevel="0" max="2" min="2" style="2279" width="7.82"/>
    <col collapsed="false" customWidth="true" hidden="false" outlineLevel="0" max="3" min="3" style="2487" width="38.15"/>
    <col collapsed="false" customWidth="true" hidden="false" outlineLevel="0" max="8" min="4" style="2279" width="15.32"/>
    <col collapsed="false" customWidth="true" hidden="false" outlineLevel="0" max="9" min="9" style="2279" width="15.16"/>
    <col collapsed="false" customWidth="true" hidden="false" outlineLevel="0" max="10" min="10" style="2279" width="2.15"/>
    <col collapsed="false" customWidth="false" hidden="false" outlineLevel="0" max="257" min="11" style="2279" width="9.32"/>
  </cols>
  <sheetData>
    <row r="1" customFormat="false" ht="12" hidden="false" customHeight="false" outlineLevel="0" collapsed="false">
      <c r="A1" s="0"/>
      <c r="B1" s="0"/>
      <c r="C1" s="0"/>
      <c r="D1" s="0"/>
      <c r="E1" s="0"/>
      <c r="I1" s="548" t="str">
        <f aca="false">CRF_CountryName</f>
        <v>Austria</v>
      </c>
    </row>
    <row r="2" customFormat="false" ht="12" hidden="false" customHeight="false" outlineLevel="0" collapsed="false">
      <c r="A2" s="0"/>
      <c r="I2" s="548" t="n">
        <f aca="false">CRF_InventoryYear</f>
        <v>1994</v>
      </c>
    </row>
    <row r="3" customFormat="false" ht="12" hidden="false" customHeight="false" outlineLevel="0" collapsed="false">
      <c r="A3" s="0"/>
      <c r="I3" s="1731" t="str">
        <f aca="false">CRF_Submission</f>
        <v>submission 2000</v>
      </c>
    </row>
    <row r="4" customFormat="false" ht="12.75" hidden="false" customHeight="false" outlineLevel="0" collapsed="false">
      <c r="I4" s="601"/>
    </row>
    <row r="5" s="2494" customFormat="true" ht="16.5" hidden="false" customHeight="false" outlineLevel="0" collapsed="false">
      <c r="A5" s="2488"/>
      <c r="B5" s="2489"/>
      <c r="C5" s="2490"/>
      <c r="D5" s="2491"/>
      <c r="E5" s="2491"/>
      <c r="F5" s="2491"/>
      <c r="G5" s="2491"/>
      <c r="H5" s="2491"/>
      <c r="I5" s="2492"/>
      <c r="J5" s="2493"/>
    </row>
    <row r="6" s="2494" customFormat="true" ht="19.5" hidden="false" customHeight="true" outlineLevel="0" collapsed="false">
      <c r="A6" s="2495"/>
      <c r="B6" s="2496" t="s">
        <v>1669</v>
      </c>
      <c r="C6" s="2497"/>
      <c r="D6" s="2497"/>
      <c r="E6" s="2497"/>
      <c r="F6" s="2497"/>
      <c r="G6" s="2497"/>
      <c r="H6" s="2497"/>
      <c r="I6" s="2498"/>
      <c r="J6" s="2499"/>
    </row>
    <row r="7" s="2494" customFormat="true" ht="6.75" hidden="false" customHeight="true" outlineLevel="0" collapsed="false">
      <c r="A7" s="2495"/>
      <c r="B7" s="2500"/>
      <c r="C7" s="2501"/>
      <c r="D7" s="2500"/>
      <c r="E7" s="2500"/>
      <c r="F7" s="2500"/>
      <c r="G7" s="2500"/>
      <c r="H7" s="2500"/>
      <c r="I7" s="2500"/>
      <c r="J7" s="2499"/>
    </row>
    <row r="8" s="2494" customFormat="true" ht="21" hidden="false" customHeight="true" outlineLevel="0" collapsed="false">
      <c r="A8" s="2495"/>
      <c r="B8" s="2502" t="s">
        <v>1670</v>
      </c>
      <c r="C8" s="2503" t="str">
        <f aca="false">CRF_CountryName</f>
        <v>Austria</v>
      </c>
      <c r="D8" s="2504"/>
      <c r="E8" s="2504"/>
      <c r="F8" s="2504"/>
      <c r="G8" s="2504" t="s">
        <v>1671</v>
      </c>
      <c r="H8" s="2505" t="n">
        <f aca="false">CRF_InventoryYear</f>
        <v>1994</v>
      </c>
      <c r="I8" s="2506"/>
      <c r="J8" s="2499"/>
    </row>
    <row r="9" customFormat="false" ht="6.75" hidden="false" customHeight="true" outlineLevel="0" collapsed="false">
      <c r="A9" s="2507"/>
      <c r="B9" s="2508"/>
      <c r="C9" s="0"/>
      <c r="D9" s="2508"/>
      <c r="E9" s="2508"/>
      <c r="F9" s="2508"/>
      <c r="G9" s="2508"/>
      <c r="H9" s="2509"/>
      <c r="I9" s="2508"/>
      <c r="J9" s="2510"/>
    </row>
    <row r="10" customFormat="false" ht="17.25" hidden="false" customHeight="true" outlineLevel="0" collapsed="false">
      <c r="A10" s="2507"/>
      <c r="B10" s="2511" t="s">
        <v>1672</v>
      </c>
      <c r="C10" s="2512" t="s">
        <v>1673</v>
      </c>
      <c r="D10" s="2513" t="s">
        <v>1674</v>
      </c>
      <c r="E10" s="2513"/>
      <c r="F10" s="2513"/>
      <c r="G10" s="2513"/>
      <c r="H10" s="2513"/>
      <c r="I10" s="2513"/>
      <c r="J10" s="2510"/>
    </row>
    <row r="11" customFormat="false" ht="18.75" hidden="false" customHeight="true" outlineLevel="0" collapsed="false">
      <c r="A11" s="2507"/>
      <c r="B11" s="2511"/>
      <c r="C11" s="2514" t="s">
        <v>1675</v>
      </c>
      <c r="D11" s="2515" t="s">
        <v>1676</v>
      </c>
      <c r="E11" s="2515"/>
      <c r="F11" s="2515"/>
      <c r="G11" s="2515"/>
      <c r="H11" s="2515"/>
      <c r="I11" s="2515"/>
      <c r="J11" s="2510"/>
    </row>
    <row r="12" customFormat="false" ht="20.25" hidden="false" customHeight="true" outlineLevel="0" collapsed="false">
      <c r="A12" s="2507"/>
      <c r="B12" s="2511"/>
      <c r="C12" s="2514" t="s">
        <v>1677</v>
      </c>
      <c r="D12" s="2516" t="s">
        <v>1678</v>
      </c>
      <c r="E12" s="2517" t="s">
        <v>1679</v>
      </c>
      <c r="F12" s="2516" t="s">
        <v>1680</v>
      </c>
      <c r="G12" s="2517" t="s">
        <v>1681</v>
      </c>
      <c r="H12" s="2518" t="s">
        <v>1682</v>
      </c>
      <c r="I12" s="2518"/>
      <c r="J12" s="2510"/>
    </row>
    <row r="13" customFormat="false" ht="18" hidden="false" customHeight="true" outlineLevel="0" collapsed="false">
      <c r="A13" s="2507"/>
      <c r="B13" s="2511"/>
      <c r="C13" s="2519" t="s">
        <v>1683</v>
      </c>
      <c r="D13" s="2520" t="s">
        <v>1684</v>
      </c>
      <c r="E13" s="2520"/>
      <c r="F13" s="2520"/>
      <c r="G13" s="2520"/>
      <c r="H13" s="2520"/>
      <c r="I13" s="2520"/>
      <c r="J13" s="2510"/>
    </row>
    <row r="14" customFormat="false" ht="7.5" hidden="false" customHeight="true" outlineLevel="0" collapsed="false">
      <c r="A14" s="2507"/>
      <c r="B14" s="2508"/>
      <c r="C14" s="2521"/>
      <c r="D14" s="2508"/>
      <c r="E14" s="2508"/>
      <c r="F14" s="2508"/>
      <c r="G14" s="2508"/>
      <c r="H14" s="2508"/>
      <c r="I14" s="2508"/>
      <c r="J14" s="2510"/>
    </row>
    <row r="15" customFormat="false" ht="15" hidden="false" customHeight="true" outlineLevel="0" collapsed="false">
      <c r="A15" s="2507"/>
      <c r="B15" s="2511" t="s">
        <v>1685</v>
      </c>
      <c r="C15" s="2522" t="s">
        <v>1686</v>
      </c>
      <c r="D15" s="2513"/>
      <c r="E15" s="2513"/>
      <c r="F15" s="2513"/>
      <c r="G15" s="2513"/>
      <c r="H15" s="2513"/>
      <c r="I15" s="2513"/>
      <c r="J15" s="2510"/>
    </row>
    <row r="16" customFormat="false" ht="15" hidden="false" customHeight="true" outlineLevel="0" collapsed="false">
      <c r="A16" s="2507"/>
      <c r="B16" s="2511"/>
      <c r="C16" s="2523" t="s">
        <v>1687</v>
      </c>
      <c r="D16" s="2524" t="n">
        <v>1990</v>
      </c>
      <c r="E16" s="2524"/>
      <c r="F16" s="2525" t="s">
        <v>1688</v>
      </c>
      <c r="G16" s="2525"/>
      <c r="H16" s="2526" t="n">
        <v>1995</v>
      </c>
      <c r="I16" s="2526"/>
      <c r="J16" s="2510"/>
    </row>
    <row r="17" customFormat="false" ht="15" hidden="false" customHeight="true" outlineLevel="0" collapsed="false">
      <c r="A17" s="2507"/>
      <c r="B17" s="2511"/>
      <c r="C17" s="2514" t="s">
        <v>1689</v>
      </c>
      <c r="D17" s="2527" t="n">
        <f aca="false">CRF_InventoryYear</f>
        <v>1994</v>
      </c>
      <c r="E17" s="2527"/>
      <c r="F17" s="2527"/>
      <c r="G17" s="2527"/>
      <c r="H17" s="2527"/>
      <c r="I17" s="2527"/>
      <c r="J17" s="2510"/>
    </row>
    <row r="18" customFormat="false" ht="15" hidden="false" customHeight="true" outlineLevel="0" collapsed="false">
      <c r="A18" s="2507"/>
      <c r="B18" s="2511"/>
      <c r="C18" s="2528" t="s">
        <v>1690</v>
      </c>
      <c r="D18" s="2527" t="s">
        <v>1691</v>
      </c>
      <c r="E18" s="2527"/>
      <c r="F18" s="2527"/>
      <c r="G18" s="2527"/>
      <c r="H18" s="2527"/>
      <c r="I18" s="2527"/>
      <c r="J18" s="2510"/>
    </row>
    <row r="19" customFormat="false" ht="15" hidden="false" customHeight="true" outlineLevel="0" collapsed="false">
      <c r="A19" s="2507"/>
      <c r="B19" s="2511"/>
      <c r="C19" s="2529" t="s">
        <v>1692</v>
      </c>
      <c r="D19" s="2520"/>
      <c r="E19" s="2520"/>
      <c r="F19" s="2520"/>
      <c r="G19" s="2520"/>
      <c r="H19" s="2520"/>
      <c r="I19" s="2520"/>
      <c r="J19" s="2510"/>
    </row>
    <row r="20" customFormat="false" ht="7.5" hidden="false" customHeight="true" outlineLevel="0" collapsed="false">
      <c r="A20" s="2507"/>
      <c r="B20" s="2530"/>
      <c r="C20" s="2521"/>
      <c r="D20" s="2531"/>
      <c r="E20" s="2531"/>
      <c r="F20" s="2531"/>
      <c r="G20" s="2531"/>
      <c r="H20" s="2531"/>
      <c r="I20" s="2531"/>
      <c r="J20" s="2510"/>
    </row>
    <row r="21" customFormat="false" ht="15" hidden="false" customHeight="true" outlineLevel="0" collapsed="false">
      <c r="A21" s="2507"/>
      <c r="B21" s="2511" t="s">
        <v>1693</v>
      </c>
      <c r="C21" s="2522"/>
      <c r="D21" s="2532" t="s">
        <v>1694</v>
      </c>
      <c r="E21" s="2532" t="s">
        <v>1695</v>
      </c>
      <c r="F21" s="2532" t="s">
        <v>1696</v>
      </c>
      <c r="G21" s="2532" t="s">
        <v>1697</v>
      </c>
      <c r="H21" s="2532" t="s">
        <v>1487</v>
      </c>
      <c r="I21" s="2533" t="s">
        <v>1499</v>
      </c>
      <c r="J21" s="2510"/>
    </row>
    <row r="22" customFormat="false" ht="18.75" hidden="false" customHeight="true" outlineLevel="0" collapsed="false">
      <c r="A22" s="2507"/>
      <c r="B22" s="2511"/>
      <c r="C22" s="2523" t="s">
        <v>1698</v>
      </c>
      <c r="D22" s="2534" t="b">
        <f aca="false">TRUE()</f>
        <v>1</v>
      </c>
      <c r="E22" s="2535" t="b">
        <f aca="false">TRUE()</f>
        <v>1</v>
      </c>
      <c r="F22" s="2536" t="b">
        <f aca="false">TRUE()</f>
        <v>1</v>
      </c>
      <c r="G22" s="2537" t="b">
        <f aca="false">TRUE()</f>
        <v>1</v>
      </c>
      <c r="H22" s="2538" t="b">
        <f aca="false">TRUE()</f>
        <v>1</v>
      </c>
      <c r="I22" s="2539" t="b">
        <f aca="false">TRUE()</f>
        <v>1</v>
      </c>
      <c r="J22" s="2510"/>
    </row>
    <row r="23" customFormat="false" ht="21" hidden="false" customHeight="true" outlineLevel="0" collapsed="false">
      <c r="A23" s="2507"/>
      <c r="B23" s="2511"/>
      <c r="C23" s="2529" t="s">
        <v>1699</v>
      </c>
      <c r="D23" s="2540" t="b">
        <f aca="false">TRUE()</f>
        <v>1</v>
      </c>
      <c r="E23" s="2537" t="b">
        <f aca="false">TRUE()</f>
        <v>1</v>
      </c>
      <c r="F23" s="2541" t="b">
        <f aca="false">TRUE()</f>
        <v>1</v>
      </c>
      <c r="G23" s="2537" t="b">
        <f aca="false">TRUE()</f>
        <v>1</v>
      </c>
      <c r="H23" s="2537" t="b">
        <f aca="false">TRUE()</f>
        <v>1</v>
      </c>
      <c r="I23" s="2542" t="b">
        <f aca="false">TRUE()</f>
        <v>1</v>
      </c>
      <c r="J23" s="2510"/>
    </row>
    <row r="24" customFormat="false" ht="18.75" hidden="false" customHeight="true" outlineLevel="0" collapsed="false">
      <c r="A24" s="2507"/>
      <c r="B24" s="2511"/>
      <c r="C24" s="2543" t="s">
        <v>1700</v>
      </c>
      <c r="D24" s="2544" t="s">
        <v>1701</v>
      </c>
      <c r="E24" s="2544"/>
      <c r="F24" s="2545" t="b">
        <f aca="false">TRUE()</f>
        <v>1</v>
      </c>
      <c r="G24" s="2546" t="s">
        <v>1702</v>
      </c>
      <c r="H24" s="2546"/>
      <c r="I24" s="2547" t="b">
        <f aca="false">TRUE()</f>
        <v>1</v>
      </c>
      <c r="J24" s="2510"/>
    </row>
    <row r="25" customFormat="false" ht="18.75" hidden="false" customHeight="true" outlineLevel="0" collapsed="false">
      <c r="A25" s="2507"/>
      <c r="B25" s="2511"/>
      <c r="C25" s="2523" t="s">
        <v>1703</v>
      </c>
      <c r="D25" s="2548"/>
      <c r="E25" s="2549"/>
      <c r="F25" s="2550" t="b">
        <f aca="false">TRUE()</f>
        <v>1</v>
      </c>
      <c r="G25" s="2549"/>
      <c r="H25" s="2549"/>
      <c r="I25" s="2551"/>
      <c r="J25" s="2510"/>
    </row>
    <row r="26" customFormat="false" ht="18.75" hidden="false" customHeight="true" outlineLevel="0" collapsed="false">
      <c r="A26" s="2507"/>
      <c r="B26" s="2511"/>
      <c r="C26" s="2523" t="s">
        <v>1704</v>
      </c>
      <c r="D26" s="2552"/>
      <c r="E26" s="2549"/>
      <c r="F26" s="2550" t="b">
        <f aca="false">TRUE()</f>
        <v>1</v>
      </c>
      <c r="G26" s="2549"/>
      <c r="H26" s="2549"/>
      <c r="I26" s="2551"/>
      <c r="J26" s="2510"/>
    </row>
    <row r="27" customFormat="false" ht="18.75" hidden="false" customHeight="true" outlineLevel="0" collapsed="false">
      <c r="A27" s="2507"/>
      <c r="B27" s="2511"/>
      <c r="C27" s="2523" t="s">
        <v>1705</v>
      </c>
      <c r="D27" s="2553" t="s">
        <v>1706</v>
      </c>
      <c r="E27" s="2553"/>
      <c r="F27" s="2550"/>
      <c r="G27" s="2525" t="s">
        <v>1707</v>
      </c>
      <c r="H27" s="2525"/>
      <c r="I27" s="2554" t="b">
        <f aca="false">FALSE()</f>
        <v>0</v>
      </c>
      <c r="J27" s="2510"/>
    </row>
    <row r="28" customFormat="false" ht="18.75" hidden="false" customHeight="true" outlineLevel="0" collapsed="false">
      <c r="A28" s="2507"/>
      <c r="B28" s="2511"/>
      <c r="C28" s="2523" t="s">
        <v>1708</v>
      </c>
      <c r="D28" s="2555"/>
      <c r="E28" s="2556"/>
      <c r="F28" s="2550"/>
      <c r="G28" s="2556"/>
      <c r="H28" s="2556"/>
      <c r="I28" s="2557"/>
      <c r="J28" s="2510"/>
    </row>
    <row r="29" customFormat="false" ht="18.75" hidden="false" customHeight="true" outlineLevel="0" collapsed="false">
      <c r="A29" s="2507"/>
      <c r="B29" s="2511"/>
      <c r="C29" s="2523" t="s">
        <v>1709</v>
      </c>
      <c r="D29" s="2555"/>
      <c r="E29" s="2558"/>
      <c r="F29" s="2545"/>
      <c r="G29" s="2558"/>
      <c r="H29" s="2558"/>
      <c r="I29" s="2559"/>
      <c r="J29" s="2510"/>
    </row>
    <row r="30" customFormat="false" ht="20.25" hidden="false" customHeight="true" outlineLevel="0" collapsed="false">
      <c r="A30" s="2507"/>
      <c r="B30" s="2511"/>
      <c r="C30" s="2560" t="s">
        <v>1710</v>
      </c>
      <c r="D30" s="2561"/>
      <c r="E30" s="2562"/>
      <c r="F30" s="2563" t="b">
        <f aca="false">TRUE()</f>
        <v>1</v>
      </c>
      <c r="G30" s="2562"/>
      <c r="H30" s="2562"/>
      <c r="I30" s="2564"/>
      <c r="J30" s="2510"/>
    </row>
    <row r="31" customFormat="false" ht="6.75" hidden="false" customHeight="true" outlineLevel="0" collapsed="false">
      <c r="A31" s="2507"/>
      <c r="B31" s="2508"/>
      <c r="C31" s="2521"/>
      <c r="D31" s="2508"/>
      <c r="E31" s="2508"/>
      <c r="F31" s="2508"/>
      <c r="G31" s="2508"/>
      <c r="H31" s="2508"/>
      <c r="I31" s="2508"/>
      <c r="J31" s="2510"/>
    </row>
    <row r="32" customFormat="false" ht="18" hidden="false" customHeight="true" outlineLevel="0" collapsed="false">
      <c r="A32" s="2507"/>
      <c r="B32" s="2511" t="s">
        <v>292</v>
      </c>
      <c r="C32" s="2565" t="s">
        <v>1711</v>
      </c>
      <c r="D32" s="2566" t="s">
        <v>1712</v>
      </c>
      <c r="E32" s="2566"/>
      <c r="F32" s="2566" t="s">
        <v>1713</v>
      </c>
      <c r="G32" s="2566"/>
      <c r="H32" s="2567" t="s">
        <v>1714</v>
      </c>
      <c r="I32" s="2567"/>
      <c r="J32" s="2510"/>
    </row>
    <row r="33" customFormat="false" ht="24" hidden="false" customHeight="true" outlineLevel="0" collapsed="false">
      <c r="A33" s="2507"/>
      <c r="B33" s="2511"/>
      <c r="C33" s="2568" t="s">
        <v>1715</v>
      </c>
      <c r="D33" s="2569" t="b">
        <f aca="false">TRUE()</f>
        <v>1</v>
      </c>
      <c r="E33" s="2570"/>
      <c r="F33" s="2571" t="n">
        <f aca="false">'Table1.A(c)'!G13</f>
        <v>1.07441441990695</v>
      </c>
      <c r="G33" s="2571"/>
      <c r="H33" s="2569" t="b">
        <f aca="false">TRUE()</f>
        <v>1</v>
      </c>
      <c r="I33" s="2572"/>
      <c r="J33" s="2510"/>
    </row>
    <row r="34" customFormat="false" ht="6.75" hidden="false" customHeight="true" outlineLevel="0" collapsed="false">
      <c r="A34" s="2507"/>
      <c r="B34" s="2573"/>
      <c r="C34" s="2574"/>
      <c r="D34" s="2575"/>
      <c r="E34" s="2575"/>
      <c r="F34" s="2575"/>
      <c r="G34" s="2575"/>
      <c r="H34" s="2575"/>
      <c r="I34" s="2575"/>
      <c r="J34" s="2510"/>
    </row>
    <row r="35" customFormat="false" ht="15" hidden="false" customHeight="true" outlineLevel="0" collapsed="false">
      <c r="A35" s="2507"/>
      <c r="B35" s="2511" t="s">
        <v>1716</v>
      </c>
      <c r="C35" s="2576"/>
      <c r="D35" s="2532" t="s">
        <v>1694</v>
      </c>
      <c r="E35" s="2532" t="s">
        <v>1717</v>
      </c>
      <c r="F35" s="2532" t="s">
        <v>1696</v>
      </c>
      <c r="G35" s="2532" t="s">
        <v>1697</v>
      </c>
      <c r="H35" s="2532" t="s">
        <v>1487</v>
      </c>
      <c r="I35" s="2533" t="s">
        <v>1499</v>
      </c>
      <c r="J35" s="2510"/>
    </row>
    <row r="36" customFormat="false" ht="18" hidden="false" customHeight="true" outlineLevel="0" collapsed="false">
      <c r="A36" s="2507"/>
      <c r="B36" s="2511"/>
      <c r="C36" s="2523" t="s">
        <v>1586</v>
      </c>
      <c r="D36" s="2537" t="b">
        <f aca="false">FALSE()</f>
        <v>0</v>
      </c>
      <c r="E36" s="2537" t="b">
        <f aca="false">FALSE()</f>
        <v>0</v>
      </c>
      <c r="F36" s="2537" t="b">
        <f aca="false">FALSE()</f>
        <v>0</v>
      </c>
      <c r="G36" s="2537" t="b">
        <f aca="false">FALSE()</f>
        <v>0</v>
      </c>
      <c r="H36" s="2537" t="b">
        <f aca="false">FALSE()</f>
        <v>0</v>
      </c>
      <c r="I36" s="2577" t="b">
        <f aca="false">FALSE()</f>
        <v>0</v>
      </c>
      <c r="J36" s="2510"/>
    </row>
    <row r="37" customFormat="false" ht="18" hidden="false" customHeight="true" outlineLevel="0" collapsed="false">
      <c r="A37" s="2507"/>
      <c r="B37" s="2511"/>
      <c r="C37" s="2523" t="s">
        <v>1587</v>
      </c>
      <c r="D37" s="2537" t="b">
        <f aca="false">FALSE()</f>
        <v>0</v>
      </c>
      <c r="E37" s="2537" t="b">
        <f aca="false">FALSE()</f>
        <v>0</v>
      </c>
      <c r="F37" s="2537" t="b">
        <f aca="false">FALSE()</f>
        <v>0</v>
      </c>
      <c r="G37" s="2537" t="b">
        <f aca="false">FALSE()</f>
        <v>0</v>
      </c>
      <c r="H37" s="2537" t="b">
        <f aca="false">FALSE()</f>
        <v>0</v>
      </c>
      <c r="I37" s="2577" t="b">
        <f aca="false">FALSE()</f>
        <v>0</v>
      </c>
      <c r="J37" s="2510"/>
    </row>
    <row r="38" customFormat="false" ht="18" hidden="false" customHeight="true" outlineLevel="0" collapsed="false">
      <c r="A38" s="2507"/>
      <c r="B38" s="2511"/>
      <c r="C38" s="2523" t="s">
        <v>1588</v>
      </c>
      <c r="D38" s="2537" t="b">
        <f aca="false">FALSE()</f>
        <v>0</v>
      </c>
      <c r="E38" s="2537" t="b">
        <f aca="false">FALSE()</f>
        <v>0</v>
      </c>
      <c r="F38" s="2537" t="b">
        <f aca="false">FALSE()</f>
        <v>0</v>
      </c>
      <c r="G38" s="2537" t="b">
        <f aca="false">FALSE()</f>
        <v>0</v>
      </c>
      <c r="H38" s="2537" t="b">
        <f aca="false">FALSE()</f>
        <v>0</v>
      </c>
      <c r="I38" s="2577" t="b">
        <f aca="false">FALSE()</f>
        <v>0</v>
      </c>
      <c r="J38" s="2510"/>
    </row>
    <row r="39" customFormat="false" ht="18" hidden="false" customHeight="true" outlineLevel="0" collapsed="false">
      <c r="A39" s="2507"/>
      <c r="B39" s="2511"/>
      <c r="C39" s="2523" t="s">
        <v>1718</v>
      </c>
      <c r="D39" s="2578"/>
      <c r="E39" s="2538" t="b">
        <f aca="false">FALSE()</f>
        <v>0</v>
      </c>
      <c r="F39" s="2578"/>
      <c r="G39" s="2578"/>
      <c r="H39" s="2578"/>
      <c r="I39" s="2579"/>
      <c r="J39" s="2510"/>
    </row>
    <row r="40" customFormat="false" ht="18" hidden="false" customHeight="true" outlineLevel="0" collapsed="false">
      <c r="A40" s="2507"/>
      <c r="B40" s="2511"/>
      <c r="C40" s="2523" t="s">
        <v>1719</v>
      </c>
      <c r="D40" s="2538" t="b">
        <f aca="false">FALSE()</f>
        <v>0</v>
      </c>
      <c r="E40" s="2538" t="b">
        <f aca="false">FALSE()</f>
        <v>0</v>
      </c>
      <c r="F40" s="2538" t="b">
        <f aca="false">FALSE()</f>
        <v>0</v>
      </c>
      <c r="G40" s="2538" t="b">
        <f aca="false">FALSE()</f>
        <v>0</v>
      </c>
      <c r="H40" s="2538" t="b">
        <f aca="false">FALSE()</f>
        <v>0</v>
      </c>
      <c r="I40" s="2580" t="b">
        <f aca="false">FALSE()</f>
        <v>0</v>
      </c>
      <c r="J40" s="2510"/>
    </row>
    <row r="41" customFormat="false" ht="26.25" hidden="false" customHeight="true" outlineLevel="0" collapsed="false">
      <c r="A41" s="2507"/>
      <c r="B41" s="2511"/>
      <c r="C41" s="2514" t="s">
        <v>1720</v>
      </c>
      <c r="D41" s="2581"/>
      <c r="E41" s="2582"/>
      <c r="F41" s="2550" t="b">
        <f aca="false">FALSE()</f>
        <v>0</v>
      </c>
      <c r="G41" s="2582"/>
      <c r="H41" s="2582"/>
      <c r="I41" s="2583"/>
      <c r="J41" s="2510"/>
    </row>
    <row r="42" customFormat="false" ht="18.75" hidden="false" customHeight="true" outlineLevel="0" collapsed="false">
      <c r="A42" s="2507"/>
      <c r="B42" s="2511"/>
      <c r="C42" s="2519" t="s">
        <v>1721</v>
      </c>
      <c r="D42" s="2584"/>
      <c r="E42" s="2585"/>
      <c r="F42" s="2563" t="b">
        <f aca="false">FALSE()</f>
        <v>0</v>
      </c>
      <c r="G42" s="2585"/>
      <c r="H42" s="2585"/>
      <c r="I42" s="2586"/>
      <c r="J42" s="2510"/>
    </row>
    <row r="43" customFormat="false" ht="8.25" hidden="false" customHeight="true" outlineLevel="0" collapsed="false">
      <c r="A43" s="2507"/>
      <c r="B43" s="2587"/>
      <c r="C43" s="2574"/>
      <c r="D43" s="2587"/>
      <c r="E43" s="2587"/>
      <c r="F43" s="2587"/>
      <c r="G43" s="2587"/>
      <c r="H43" s="2587"/>
      <c r="I43" s="2587"/>
      <c r="J43" s="2510"/>
    </row>
    <row r="44" customFormat="false" ht="17.25" hidden="false" customHeight="true" outlineLevel="0" collapsed="false">
      <c r="A44" s="2507"/>
      <c r="B44" s="2511" t="s">
        <v>1722</v>
      </c>
      <c r="C44" s="2588"/>
      <c r="D44" s="2566" t="s">
        <v>1385</v>
      </c>
      <c r="E44" s="2566"/>
      <c r="F44" s="2566" t="s">
        <v>1386</v>
      </c>
      <c r="G44" s="2566"/>
      <c r="H44" s="2567" t="s">
        <v>617</v>
      </c>
      <c r="I44" s="2567"/>
      <c r="J44" s="2510"/>
    </row>
    <row r="45" customFormat="false" ht="21" hidden="false" customHeight="true" outlineLevel="0" collapsed="false">
      <c r="A45" s="2507"/>
      <c r="B45" s="2511"/>
      <c r="C45" s="2589" t="s">
        <v>1723</v>
      </c>
      <c r="D45" s="2590" t="b">
        <f aca="false">TRUE()</f>
        <v>1</v>
      </c>
      <c r="E45" s="2591"/>
      <c r="F45" s="2590" t="b">
        <f aca="false">TRUE()</f>
        <v>1</v>
      </c>
      <c r="G45" s="2591"/>
      <c r="H45" s="2592"/>
      <c r="I45" s="2593"/>
      <c r="J45" s="2510"/>
    </row>
    <row r="46" customFormat="false" ht="21.75" hidden="false" customHeight="true" outlineLevel="0" collapsed="false">
      <c r="A46" s="2507"/>
      <c r="B46" s="2511"/>
      <c r="C46" s="2594" t="s">
        <v>1724</v>
      </c>
      <c r="D46" s="2590" t="b">
        <f aca="false">TRUE()</f>
        <v>1</v>
      </c>
      <c r="E46" s="2591"/>
      <c r="F46" s="2590" t="b">
        <f aca="false">TRUE()</f>
        <v>1</v>
      </c>
      <c r="G46" s="2591"/>
      <c r="H46" s="2590" t="b">
        <f aca="false">TRUE()</f>
        <v>1</v>
      </c>
      <c r="I46" s="2595"/>
      <c r="J46" s="2510"/>
    </row>
    <row r="47" customFormat="false" ht="13.5" hidden="false" customHeight="true" outlineLevel="0" collapsed="false">
      <c r="A47" s="2507"/>
      <c r="B47" s="2511"/>
      <c r="C47" s="2514" t="s">
        <v>1725</v>
      </c>
      <c r="D47" s="2596" t="s">
        <v>1726</v>
      </c>
      <c r="E47" s="2596" t="s">
        <v>1727</v>
      </c>
      <c r="F47" s="2596" t="s">
        <v>1726</v>
      </c>
      <c r="G47" s="2596" t="s">
        <v>1727</v>
      </c>
      <c r="H47" s="2596" t="s">
        <v>1726</v>
      </c>
      <c r="I47" s="2597" t="s">
        <v>1727</v>
      </c>
      <c r="J47" s="2510"/>
    </row>
    <row r="48" customFormat="false" ht="18" hidden="false" customHeight="true" outlineLevel="0" collapsed="false">
      <c r="A48" s="2507"/>
      <c r="B48" s="2511"/>
      <c r="C48" s="2514"/>
      <c r="D48" s="2598" t="b">
        <f aca="false">TRUE()</f>
        <v>1</v>
      </c>
      <c r="E48" s="2598" t="b">
        <f aca="false">TRUE()</f>
        <v>1</v>
      </c>
      <c r="F48" s="2598" t="b">
        <f aca="false">TRUE()</f>
        <v>1</v>
      </c>
      <c r="G48" s="2598" t="b">
        <f aca="false">TRUE()</f>
        <v>1</v>
      </c>
      <c r="H48" s="2598" t="b">
        <f aca="false">TRUE()</f>
        <v>1</v>
      </c>
      <c r="I48" s="2599" t="b">
        <f aca="false">TRUE()</f>
        <v>1</v>
      </c>
      <c r="J48" s="2510"/>
    </row>
    <row r="49" customFormat="false" ht="16.5" hidden="false" customHeight="true" outlineLevel="0" collapsed="false">
      <c r="A49" s="2507"/>
      <c r="B49" s="2511"/>
      <c r="C49" s="2600" t="s">
        <v>1728</v>
      </c>
      <c r="D49" s="2571" t="n">
        <f aca="false">'Table2(II)s2'!O27</f>
        <v>3.51480883980331</v>
      </c>
      <c r="E49" s="2571"/>
      <c r="F49" s="2571" t="n">
        <f aca="false">'Table2(II)s2'!W27</f>
        <v>0</v>
      </c>
      <c r="G49" s="2571"/>
      <c r="H49" s="2601" t="n">
        <f aca="false">'Table2(II)s2'!X27</f>
        <v>10.0826833559187</v>
      </c>
      <c r="I49" s="2601"/>
      <c r="J49" s="2510"/>
    </row>
    <row r="50" customFormat="false" ht="8.25" hidden="false" customHeight="true" outlineLevel="0" collapsed="false">
      <c r="A50" s="2507"/>
      <c r="B50" s="2573"/>
      <c r="C50" s="2602"/>
      <c r="D50" s="2575"/>
      <c r="E50" s="2575"/>
      <c r="F50" s="2575"/>
      <c r="G50" s="2575"/>
      <c r="H50" s="2575"/>
      <c r="I50" s="2575"/>
      <c r="J50" s="2510"/>
    </row>
    <row r="51" customFormat="false" ht="26.25" hidden="false" customHeight="true" outlineLevel="0" collapsed="false">
      <c r="A51" s="2507"/>
      <c r="B51" s="2603"/>
      <c r="C51" s="2604" t="s">
        <v>1729</v>
      </c>
      <c r="D51" s="2605" t="s">
        <v>1730</v>
      </c>
      <c r="E51" s="2605"/>
      <c r="F51" s="2605"/>
      <c r="G51" s="2605"/>
      <c r="H51" s="2605"/>
      <c r="I51" s="2605"/>
      <c r="J51" s="2510"/>
    </row>
    <row r="52" customFormat="false" ht="12.75" hidden="false" customHeight="false" outlineLevel="0" collapsed="false">
      <c r="A52" s="2606"/>
      <c r="B52" s="601"/>
      <c r="C52" s="601"/>
      <c r="D52" s="601"/>
      <c r="E52" s="601"/>
      <c r="F52" s="601"/>
      <c r="G52" s="601"/>
      <c r="H52" s="601"/>
      <c r="I52" s="601"/>
      <c r="J52" s="26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9" t="s">
        <v>1731</v>
      </c>
    </row>
    <row r="55" customFormat="false" ht="12" hidden="false" customHeight="false" outlineLevel="0" collapsed="false">
      <c r="A55" s="2279" t="s">
        <v>1732</v>
      </c>
    </row>
    <row r="56" customFormat="false" ht="12.75" hidden="false" customHeight="true" outlineLevel="0" collapsed="false"/>
    <row r="57" customFormat="false" ht="13.5" hidden="false" customHeight="false" outlineLevel="0" collapsed="false">
      <c r="A57" s="2348" t="s">
        <v>1733</v>
      </c>
      <c r="E57" s="2608"/>
      <c r="F57" s="260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71" width="62.66"/>
    <col collapsed="false" customWidth="true" hidden="false" outlineLevel="0" max="2" min="2" style="72" width="32.83"/>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3" t="s">
        <v>80</v>
      </c>
      <c r="B1" s="0"/>
      <c r="C1" s="0"/>
      <c r="D1" s="0"/>
      <c r="E1" s="0"/>
      <c r="F1" s="177"/>
      <c r="G1" s="177"/>
      <c r="J1" s="38" t="str">
        <f aca="false">CRF_CountryName</f>
        <v>Austria</v>
      </c>
    </row>
    <row r="2" customFormat="false" ht="15.75" hidden="false" customHeight="false" outlineLevel="0" collapsed="false">
      <c r="A2" s="3" t="s">
        <v>81</v>
      </c>
      <c r="B2" s="76"/>
      <c r="C2" s="177"/>
      <c r="D2" s="177"/>
      <c r="E2" s="178"/>
      <c r="F2" s="177"/>
      <c r="G2" s="177"/>
      <c r="J2" s="38" t="n">
        <f aca="false">CRF_InventoryYear</f>
        <v>1994</v>
      </c>
    </row>
    <row r="3" customFormat="false" ht="15.75" hidden="false" customHeight="false" outlineLevel="0" collapsed="false">
      <c r="A3" s="3" t="s">
        <v>130</v>
      </c>
      <c r="B3" s="76"/>
      <c r="C3" s="177"/>
      <c r="D3" s="177"/>
      <c r="E3" s="178"/>
      <c r="F3" s="177"/>
      <c r="G3" s="177"/>
      <c r="J3" s="38" t="str">
        <f aca="false">CRF_Submission</f>
        <v>submission 2000</v>
      </c>
    </row>
    <row r="4" customFormat="false" ht="16.5" hidden="false" customHeight="false" outlineLevel="0" collapsed="false">
      <c r="A4" s="179"/>
      <c r="B4" s="180"/>
      <c r="C4" s="177"/>
      <c r="D4" s="177"/>
      <c r="E4" s="177"/>
      <c r="F4" s="177"/>
      <c r="G4" s="177"/>
    </row>
    <row r="5" s="75" customFormat="true" ht="14.25" hidden="false" customHeight="false" outlineLevel="0" collapsed="false">
      <c r="A5" s="181" t="s">
        <v>19</v>
      </c>
      <c r="B5" s="163" t="s">
        <v>83</v>
      </c>
      <c r="C5" s="163"/>
      <c r="D5" s="163" t="s">
        <v>110</v>
      </c>
      <c r="E5" s="163"/>
      <c r="F5" s="163"/>
      <c r="G5" s="164"/>
      <c r="H5" s="165" t="s">
        <v>85</v>
      </c>
      <c r="I5" s="165"/>
      <c r="J5" s="165"/>
    </row>
    <row r="6" s="75" customFormat="true" ht="13.5" hidden="false" customHeight="false" outlineLevel="0" collapsed="false">
      <c r="A6" s="182"/>
      <c r="B6" s="167" t="s">
        <v>86</v>
      </c>
      <c r="C6" s="168"/>
      <c r="D6" s="169" t="s">
        <v>114</v>
      </c>
      <c r="E6" s="169" t="s">
        <v>21</v>
      </c>
      <c r="F6" s="169" t="s">
        <v>22</v>
      </c>
      <c r="G6" s="167"/>
      <c r="H6" s="183" t="s">
        <v>88</v>
      </c>
      <c r="I6" s="169" t="s">
        <v>21</v>
      </c>
      <c r="J6" s="171" t="s">
        <v>22</v>
      </c>
    </row>
    <row r="7" customFormat="false" ht="15" hidden="false" customHeight="false" outlineLevel="0" collapsed="false">
      <c r="A7" s="184"/>
      <c r="B7" s="144" t="s">
        <v>89</v>
      </c>
      <c r="C7" s="185" t="s">
        <v>90</v>
      </c>
      <c r="D7" s="144" t="s">
        <v>91</v>
      </c>
      <c r="E7" s="144" t="s">
        <v>92</v>
      </c>
      <c r="F7" s="144" t="s">
        <v>92</v>
      </c>
      <c r="G7" s="144"/>
      <c r="H7" s="144" t="s">
        <v>27</v>
      </c>
      <c r="I7" s="144" t="s">
        <v>27</v>
      </c>
      <c r="J7" s="186" t="s">
        <v>27</v>
      </c>
    </row>
    <row r="8" customFormat="false" ht="12.75" hidden="false" customHeight="false" outlineLevel="0" collapsed="false">
      <c r="A8" s="146" t="s">
        <v>131</v>
      </c>
      <c r="B8" s="97" t="n">
        <f aca="false">SUM(B9:B13)</f>
        <v>301972.510460757</v>
      </c>
      <c r="C8" s="98" t="s">
        <v>94</v>
      </c>
      <c r="D8" s="57"/>
      <c r="E8" s="57"/>
      <c r="F8" s="57"/>
      <c r="G8" s="99"/>
      <c r="H8" s="172" t="n">
        <f aca="false">SUM(H9:H11,H13)</f>
        <v>14713.70247728</v>
      </c>
      <c r="I8" s="172" t="n">
        <f aca="false">SUM(I9:I13)</f>
        <v>13.3400616233979</v>
      </c>
      <c r="J8" s="148" t="n">
        <f aca="false">SUM(J9:J13)</f>
        <v>0.57943887069355</v>
      </c>
    </row>
    <row r="9" customFormat="false" ht="12" hidden="false" customHeight="false" outlineLevel="0" collapsed="false">
      <c r="A9" s="149" t="s">
        <v>95</v>
      </c>
      <c r="B9" s="102" t="n">
        <f aca="false">SUM(B15,B21,B27)</f>
        <v>113717.853060757</v>
      </c>
      <c r="C9" s="103" t="str">
        <f aca="false">$C$8</f>
        <v>NCV</v>
      </c>
      <c r="D9" s="102" t="n">
        <f aca="false">IF(ISTEXT($B9),0,IF($B9=0,0,1000*(H9/$B9)))</f>
        <v>74.7630114071681</v>
      </c>
      <c r="E9" s="102" t="n">
        <f aca="false">IF(ISTEXT($B9),0,IF($B9=0,0,1000000*(I9/$B9)))</f>
        <v>1.28830252753079</v>
      </c>
      <c r="F9" s="102" t="n">
        <f aca="false">IF(ISTEXT($B9),0,IF($B9=0,0,1000000*(J9/$B9)))</f>
        <v>1.0957802665558</v>
      </c>
      <c r="G9" s="99"/>
      <c r="H9" s="102" t="n">
        <f aca="false">SUM(H15,H21,H27)</f>
        <v>8501.88914558004</v>
      </c>
      <c r="I9" s="102" t="n">
        <f aca="false">SUM(I15,I21,I27)</f>
        <v>0.146502997523548</v>
      </c>
      <c r="J9" s="152" t="n">
        <f aca="false">SUM(J15,J21,J27)</f>
        <v>0.124609779339069</v>
      </c>
    </row>
    <row r="10" customFormat="false" ht="12" hidden="false" customHeight="false" outlineLevel="0" collapsed="false">
      <c r="A10" s="149" t="s">
        <v>96</v>
      </c>
      <c r="B10" s="102" t="n">
        <f aca="false">SUM(B16,B22,B28)</f>
        <v>21856.6698</v>
      </c>
      <c r="C10" s="103" t="str">
        <f aca="false">$C$8</f>
        <v>NCV</v>
      </c>
      <c r="D10" s="102" t="n">
        <f aca="false">IF(ISTEXT($B10),0,IF($B10=0,0,1000*(H10/$B10)))</f>
        <v>93.3142892473034</v>
      </c>
      <c r="E10" s="102" t="n">
        <f aca="false">IF(ISTEXT($B10),0,IF($B10=0,0,1000000*(I10/$B10)))</f>
        <v>67.670504779217</v>
      </c>
      <c r="F10" s="102" t="n">
        <f aca="false">IF(ISTEXT($B10),0,IF($B10=0,0,1000000*(J10/$B10)))</f>
        <v>2.29404689523634</v>
      </c>
      <c r="G10" s="99"/>
      <c r="H10" s="102" t="n">
        <f aca="false">SUM(H16,H22,H28)</f>
        <v>2039.5396077</v>
      </c>
      <c r="I10" s="102" t="n">
        <f aca="false">SUM(I16,I22,I28)</f>
        <v>1.47905187815867</v>
      </c>
      <c r="J10" s="152" t="n">
        <f aca="false">SUM(J16,J22,J28)</f>
        <v>0.050140225494896</v>
      </c>
    </row>
    <row r="11" customFormat="false" ht="12" hidden="false" customHeight="false" outlineLevel="0" collapsed="false">
      <c r="A11" s="149" t="s">
        <v>97</v>
      </c>
      <c r="B11" s="102" t="n">
        <f aca="false">SUM(B17,B23,B29)</f>
        <v>75806</v>
      </c>
      <c r="C11" s="103" t="str">
        <f aca="false">$C$8</f>
        <v>NCV</v>
      </c>
      <c r="D11" s="102" t="n">
        <f aca="false">IF(ISTEXT($B11),0,IF($B11=0,0,1000*(H11/$B11)))</f>
        <v>55</v>
      </c>
      <c r="E11" s="102" t="n">
        <f aca="false">IF(ISTEXT($B11),0,IF($B11=0,0,1000000*(I11/$B11)))</f>
        <v>1.44602440073368</v>
      </c>
      <c r="F11" s="102" t="n">
        <f aca="false">IF(ISTEXT($B11),0,IF($B11=0,0,1000000*(J11/$B11)))</f>
        <v>1</v>
      </c>
      <c r="G11" s="99"/>
      <c r="H11" s="102" t="n">
        <f aca="false">SUM(H17,H23,H29)</f>
        <v>4169.33</v>
      </c>
      <c r="I11" s="102" t="n">
        <f aca="false">SUM(I17,I23,I29)</f>
        <v>0.109617325722018</v>
      </c>
      <c r="J11" s="152" t="n">
        <f aca="false">SUM(J17,J23,J29)</f>
        <v>0.075806</v>
      </c>
    </row>
    <row r="12" customFormat="false" ht="13.5" hidden="false" customHeight="false" outlineLevel="0" collapsed="false">
      <c r="A12" s="149" t="s">
        <v>98</v>
      </c>
      <c r="B12" s="102" t="n">
        <f aca="false">SUM(B18,B24,B30)</f>
        <v>90297.6152</v>
      </c>
      <c r="C12" s="103" t="str">
        <f aca="false">$C$8</f>
        <v>NCV</v>
      </c>
      <c r="D12" s="102" t="n">
        <f aca="false">IF(ISTEXT($B12),0,IF($B12=0,0,1000*(H12/$B12)))</f>
        <v>101.192787558801</v>
      </c>
      <c r="E12" s="102" t="n">
        <f aca="false">IF(ISTEXT($B12),0,IF($B12=0,0,1000000*(I12/$B12)))</f>
        <v>128.479106867859</v>
      </c>
      <c r="F12" s="102" t="n">
        <f aca="false">IF(ISTEXT($B12),0,IF($B12=0,0,1000000*(J12/$B12)))</f>
        <v>3.63764584227452</v>
      </c>
      <c r="G12" s="105" t="s">
        <v>99</v>
      </c>
      <c r="H12" s="102" t="n">
        <f aca="false">SUM(H18,H24,H30)</f>
        <v>9137.467392</v>
      </c>
      <c r="I12" s="102" t="n">
        <f aca="false">SUM(I18,I24,I30)</f>
        <v>11.6013569531936</v>
      </c>
      <c r="J12" s="152" t="n">
        <f aca="false">SUM(J18,J24,J30)</f>
        <v>0.328470744499584</v>
      </c>
    </row>
    <row r="13" customFormat="false" ht="12" hidden="false" customHeight="false" outlineLevel="0" collapsed="false">
      <c r="A13" s="149" t="s">
        <v>100</v>
      </c>
      <c r="B13" s="102" t="n">
        <f aca="false">SUM(B19,B25,B31)</f>
        <v>294.3724</v>
      </c>
      <c r="C13" s="108" t="str">
        <f aca="false">$C$8</f>
        <v>NCV</v>
      </c>
      <c r="D13" s="102" t="n">
        <f aca="false">IF(ISTEXT($B13),0,IF($B13=0,0,1000*(H13/$B13)))</f>
        <v>10</v>
      </c>
      <c r="E13" s="102" t="n">
        <f aca="false">IF(ISTEXT($B13),0,IF($B13=0,0,1000000*(I13/$B13)))</f>
        <v>12</v>
      </c>
      <c r="F13" s="102" t="n">
        <f aca="false">IF(ISTEXT($B13),0,IF($B13=0,0,1000000*(J13/$B13)))</f>
        <v>1.4</v>
      </c>
      <c r="G13" s="99"/>
      <c r="H13" s="102" t="n">
        <f aca="false">SUM(H19,H25,H31)</f>
        <v>2.943724</v>
      </c>
      <c r="I13" s="102" t="n">
        <f aca="false">SUM(I19,I25,I31)</f>
        <v>0.0035324688</v>
      </c>
      <c r="J13" s="152" t="n">
        <f aca="false">SUM(J19,J25,J31)</f>
        <v>0.00041212136</v>
      </c>
    </row>
    <row r="14" customFormat="false" ht="12" hidden="false" customHeight="false" outlineLevel="0" collapsed="false">
      <c r="A14" s="174" t="s">
        <v>53</v>
      </c>
      <c r="B14" s="102" t="n">
        <f aca="false">SUM(B15:B19)</f>
        <v>99972.8412162719</v>
      </c>
      <c r="C14" s="151" t="str">
        <f aca="false">$C$8</f>
        <v>NCV</v>
      </c>
      <c r="D14" s="57"/>
      <c r="E14" s="57"/>
      <c r="F14" s="57"/>
      <c r="G14" s="99"/>
      <c r="H14" s="102" t="n">
        <f aca="false">SUM(H15:H17,H19)</f>
        <v>4018.81639565388</v>
      </c>
      <c r="I14" s="102" t="n">
        <f aca="false">SUM(I15:I19)</f>
        <v>1.12864153493914</v>
      </c>
      <c r="J14" s="152" t="n">
        <f aca="false">SUM(J15:J19)</f>
        <v>0.17893180445541</v>
      </c>
    </row>
    <row r="15" customFormat="false" ht="12" hidden="false" customHeight="false" outlineLevel="0" collapsed="false">
      <c r="A15" s="149" t="s">
        <v>95</v>
      </c>
      <c r="B15" s="21" t="n">
        <v>33491.2320978932</v>
      </c>
      <c r="C15" s="103" t="str">
        <f aca="false">$C$8</f>
        <v>NCV</v>
      </c>
      <c r="D15" s="102" t="n">
        <f aca="false">IF(ISTEXT($B15),0,IF($B15=0,0,1000*(H15/$B15)))</f>
        <v>75.9159038191691</v>
      </c>
      <c r="E15" s="102" t="n">
        <f aca="false">IF(ISTEXT($B15),0,IF($B15=0,0,1000000*(I15/$B15)))</f>
        <v>0.36905568362657</v>
      </c>
      <c r="F15" s="102" t="n">
        <f aca="false">IF(ISTEXT($B15),0,IF($B15=0,0,1000000*(J15/$B15)))</f>
        <v>0.669349147087135</v>
      </c>
      <c r="G15" s="99"/>
      <c r="H15" s="21" t="n">
        <v>2542.51715472913</v>
      </c>
      <c r="I15" s="21" t="n">
        <v>0.0123601295573841</v>
      </c>
      <c r="J15" s="22" t="n">
        <v>0.0224173276396221</v>
      </c>
    </row>
    <row r="16" customFormat="false" ht="12" hidden="false" customHeight="false" outlineLevel="0" collapsed="false">
      <c r="A16" s="149" t="s">
        <v>96</v>
      </c>
      <c r="B16" s="21" t="n">
        <v>3795.81814305435</v>
      </c>
      <c r="C16" s="103" t="str">
        <f aca="false">$C$8</f>
        <v>NCV</v>
      </c>
      <c r="D16" s="102" t="n">
        <f aca="false">IF(ISTEXT($B16),0,IF($B16=0,0,1000*(H16/$B16)))</f>
        <v>94.4034125917256</v>
      </c>
      <c r="E16" s="102" t="n">
        <f aca="false">IF(ISTEXT($B16),0,IF($B16=0,0,1000000*(I16/$B16)))</f>
        <v>53.7263319383535</v>
      </c>
      <c r="F16" s="102" t="n">
        <f aca="false">IF(ISTEXT($B16),0,IF($B16=0,0,1000000*(J16/$B16)))</f>
        <v>2.49595321045589</v>
      </c>
      <c r="G16" s="99"/>
      <c r="H16" s="21" t="n">
        <v>358.338186281917</v>
      </c>
      <c r="I16" s="21" t="n">
        <v>0.203935385531362</v>
      </c>
      <c r="J16" s="22" t="n">
        <v>0.00947418448046321</v>
      </c>
    </row>
    <row r="17" customFormat="false" ht="12" hidden="false" customHeight="false" outlineLevel="0" collapsed="false">
      <c r="A17" s="149" t="s">
        <v>97</v>
      </c>
      <c r="B17" s="21" t="n">
        <v>20273.0423753243</v>
      </c>
      <c r="C17" s="103" t="str">
        <f aca="false">$C$8</f>
        <v>NCV</v>
      </c>
      <c r="D17" s="102" t="n">
        <f aca="false">IF(ISTEXT($B17),0,IF($B17=0,0,1000*(H17/$B17)))</f>
        <v>55</v>
      </c>
      <c r="E17" s="102" t="n">
        <f aca="false">IF(ISTEXT($B17),0,IF($B17=0,0,1000000*(I17/$B17)))</f>
        <v>1.2</v>
      </c>
      <c r="F17" s="102" t="n">
        <f aca="false">IF(ISTEXT($B17),0,IF($B17=0,0,1000000*(J17/$B17)))</f>
        <v>1</v>
      </c>
      <c r="G17" s="99"/>
      <c r="H17" s="21" t="n">
        <v>1115.01733064284</v>
      </c>
      <c r="I17" s="21" t="n">
        <v>0.0243276508503892</v>
      </c>
      <c r="J17" s="22" t="n">
        <v>0.0202730423753243</v>
      </c>
    </row>
    <row r="18" customFormat="false" ht="13.5" hidden="false" customHeight="false" outlineLevel="0" collapsed="false">
      <c r="A18" s="149" t="s">
        <v>98</v>
      </c>
      <c r="B18" s="21" t="n">
        <v>42118.3762</v>
      </c>
      <c r="C18" s="103" t="str">
        <f aca="false">$C$8</f>
        <v>NCV</v>
      </c>
      <c r="D18" s="102" t="n">
        <f aca="false">IF(ISTEXT($B18),0,IF($B18=0,0,1000*(H18/$B18)))</f>
        <v>102.557218053435</v>
      </c>
      <c r="E18" s="102" t="n">
        <f aca="false">IF(ISTEXT($B18),0,IF($B18=0,0,1000000*(I18/$B18)))</f>
        <v>21</v>
      </c>
      <c r="F18" s="102" t="n">
        <f aca="false">IF(ISTEXT($B18),0,IF($B18=0,0,1000000*(J18/$B18)))</f>
        <v>3</v>
      </c>
      <c r="G18" s="105" t="s">
        <v>99</v>
      </c>
      <c r="H18" s="21" t="n">
        <v>4319.543492</v>
      </c>
      <c r="I18" s="21" t="n">
        <v>0.8844859002</v>
      </c>
      <c r="J18" s="22" t="n">
        <v>0.1263551286</v>
      </c>
    </row>
    <row r="19" customFormat="false" ht="12" hidden="false" customHeight="false" outlineLevel="0" collapsed="false">
      <c r="A19" s="149" t="s">
        <v>100</v>
      </c>
      <c r="B19" s="21" t="n">
        <v>294.3724</v>
      </c>
      <c r="C19" s="103" t="str">
        <f aca="false">$C$8</f>
        <v>NCV</v>
      </c>
      <c r="D19" s="102" t="n">
        <f aca="false">IF(ISTEXT($B19),0,IF($B19=0,0,1000*(H19/$B19)))</f>
        <v>10</v>
      </c>
      <c r="E19" s="102" t="n">
        <f aca="false">IF(ISTEXT($B19),0,IF($B19=0,0,1000000*(I19/$B19)))</f>
        <v>12</v>
      </c>
      <c r="F19" s="102" t="n">
        <f aca="false">IF(ISTEXT($B19),0,IF($B19=0,0,1000000*(J19/$B19)))</f>
        <v>1.4</v>
      </c>
      <c r="G19" s="99"/>
      <c r="H19" s="21" t="n">
        <v>2.943724</v>
      </c>
      <c r="I19" s="21" t="n">
        <v>0.0035324688</v>
      </c>
      <c r="J19" s="22" t="n">
        <v>0.00041212136</v>
      </c>
    </row>
    <row r="20" customFormat="false" ht="12" hidden="false" customHeight="false" outlineLevel="0" collapsed="false">
      <c r="A20" s="174" t="s">
        <v>54</v>
      </c>
      <c r="B20" s="102" t="n">
        <f aca="false">SUM(B21:B25)</f>
        <v>185765.575076485</v>
      </c>
      <c r="C20" s="103" t="str">
        <f aca="false">$C$8</f>
        <v>NCV</v>
      </c>
      <c r="D20" s="57"/>
      <c r="E20" s="57"/>
      <c r="F20" s="57"/>
      <c r="G20" s="99"/>
      <c r="H20" s="102" t="n">
        <f aca="false">SUM(H21:H23,H25)</f>
        <v>9491.46095699492</v>
      </c>
      <c r="I20" s="102" t="n">
        <f aca="false">SUM(I21:I25)</f>
        <v>12.1350377244696</v>
      </c>
      <c r="J20" s="152" t="n">
        <f aca="false">SUM(J21:J25)</f>
        <v>0.357727876728773</v>
      </c>
    </row>
    <row r="21" customFormat="false" ht="12" hidden="false" customHeight="false" outlineLevel="0" collapsed="false">
      <c r="A21" s="149" t="s">
        <v>95</v>
      </c>
      <c r="B21" s="21" t="n">
        <v>64000.2767948637</v>
      </c>
      <c r="C21" s="103" t="str">
        <f aca="false">$C$8</f>
        <v>NCV</v>
      </c>
      <c r="D21" s="102" t="n">
        <f aca="false">IF(ISTEXT($B21),0,IF($B21=0,0,1000*(H21/$B21)))</f>
        <v>74.3113483940645</v>
      </c>
      <c r="E21" s="102" t="n">
        <f aca="false">IF(ISTEXT($B21),0,IF($B21=0,0,1000000*(I21/$B21)))</f>
        <v>0.938831939268469</v>
      </c>
      <c r="F21" s="102" t="n">
        <f aca="false">IF(ISTEXT($B21),0,IF($B21=0,0,1000000*(J21/$B21)))</f>
        <v>0.928449300001297</v>
      </c>
      <c r="G21" s="99"/>
      <c r="H21" s="21" t="n">
        <v>4755.94686621968</v>
      </c>
      <c r="I21" s="21" t="n">
        <v>0.0600855039770407</v>
      </c>
      <c r="J21" s="22" t="n">
        <v>0.0594210121900804</v>
      </c>
    </row>
    <row r="22" customFormat="false" ht="12" hidden="false" customHeight="false" outlineLevel="0" collapsed="false">
      <c r="A22" s="149" t="s">
        <v>96</v>
      </c>
      <c r="B22" s="21" t="n">
        <v>18053.1016569457</v>
      </c>
      <c r="C22" s="103" t="str">
        <f aca="false">$C$8</f>
        <v>NCV</v>
      </c>
      <c r="D22" s="102" t="n">
        <f aca="false">IF(ISTEXT($B22),0,IF($B22=0,0,1000*(H22/$B22)))</f>
        <v>93.1253506109443</v>
      </c>
      <c r="E22" s="102" t="n">
        <f aca="false">IF(ISTEXT($B22),0,IF($B22=0,0,1000000*(I22/$B22)))</f>
        <v>70.5026491742829</v>
      </c>
      <c r="F22" s="102" t="n">
        <f aca="false">IF(ISTEXT($B22),0,IF($B22=0,0,1000000*(J22/$B22)))</f>
        <v>2.25214989573773</v>
      </c>
      <c r="G22" s="99"/>
      <c r="H22" s="21" t="n">
        <v>1681.20142141808</v>
      </c>
      <c r="I22" s="21" t="n">
        <v>1.27279149262731</v>
      </c>
      <c r="J22" s="22" t="n">
        <v>0.0406582910144328</v>
      </c>
    </row>
    <row r="23" customFormat="false" ht="12" hidden="false" customHeight="false" outlineLevel="0" collapsed="false">
      <c r="A23" s="149" t="s">
        <v>97</v>
      </c>
      <c r="B23" s="21" t="n">
        <v>55532.9576246757</v>
      </c>
      <c r="C23" s="103" t="str">
        <f aca="false">$C$8</f>
        <v>NCV</v>
      </c>
      <c r="D23" s="102" t="n">
        <f aca="false">IF(ISTEXT($B23),0,IF($B23=0,0,1000*(H23/$B23)))</f>
        <v>55</v>
      </c>
      <c r="E23" s="102" t="n">
        <f aca="false">IF(ISTEXT($B23),0,IF($B23=0,0,1000000*(I23/$B23)))</f>
        <v>1.53583886974049</v>
      </c>
      <c r="F23" s="102" t="n">
        <f aca="false">IF(ISTEXT($B23),0,IF($B23=0,0,1000000*(J23/$B23)))</f>
        <v>1</v>
      </c>
      <c r="G23" s="99"/>
      <c r="H23" s="21" t="n">
        <v>3054.31266935716</v>
      </c>
      <c r="I23" s="21" t="n">
        <v>0.0852896748716284</v>
      </c>
      <c r="J23" s="22" t="n">
        <v>0.0555329576246757</v>
      </c>
    </row>
    <row r="24" customFormat="false" ht="13.5" hidden="false" customHeight="false" outlineLevel="0" collapsed="false">
      <c r="A24" s="149" t="s">
        <v>98</v>
      </c>
      <c r="B24" s="21" t="n">
        <v>48179.239</v>
      </c>
      <c r="C24" s="103" t="str">
        <f aca="false">$C$8</f>
        <v>NCV</v>
      </c>
      <c r="D24" s="102" t="n">
        <f aca="false">IF(ISTEXT($B24),0,IF($B24=0,0,1000*(H24/$B24)))</f>
        <v>100</v>
      </c>
      <c r="E24" s="102" t="n">
        <f aca="false">IF(ISTEXT($B24),0,IF($B24=0,0,1000000*(I24/$B24)))</f>
        <v>222.437532751267</v>
      </c>
      <c r="F24" s="102" t="n">
        <f aca="false">IF(ISTEXT($B24),0,IF($B24=0,0,1000000*(J24/$B24)))</f>
        <v>4.19507696872473</v>
      </c>
      <c r="G24" s="105" t="s">
        <v>99</v>
      </c>
      <c r="H24" s="21" t="n">
        <v>4817.9239</v>
      </c>
      <c r="I24" s="21" t="n">
        <v>10.7168710529936</v>
      </c>
      <c r="J24" s="22" t="n">
        <v>0.202115615899584</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74" t="s">
        <v>55</v>
      </c>
      <c r="B26" s="102" t="n">
        <f aca="false">SUM(B27:B31)</f>
        <v>16234.094168</v>
      </c>
      <c r="C26" s="103" t="str">
        <f aca="false">$C$8</f>
        <v>NCV</v>
      </c>
      <c r="D26" s="57"/>
      <c r="E26" s="57"/>
      <c r="F26" s="57"/>
      <c r="G26" s="99"/>
      <c r="H26" s="102" t="n">
        <f aca="false">SUM(H27:H29,H31)</f>
        <v>1203.42512463123</v>
      </c>
      <c r="I26" s="102" t="n">
        <f aca="false">SUM(I27:I31)</f>
        <v>0.0763823639891234</v>
      </c>
      <c r="J26" s="152" t="n">
        <f aca="false">SUM(J27:J31)</f>
        <v>0.0427791895093669</v>
      </c>
    </row>
    <row r="27" customFormat="false" ht="12" hidden="false" customHeight="false" outlineLevel="0" collapsed="false">
      <c r="A27" s="149" t="s">
        <v>95</v>
      </c>
      <c r="B27" s="21" t="n">
        <v>16226.344168</v>
      </c>
      <c r="C27" s="103" t="str">
        <f aca="false">$C$8</f>
        <v>NCV</v>
      </c>
      <c r="D27" s="102" t="n">
        <f aca="false">IF(ISTEXT($B27),0,IF($B27=0,0,1000*(H27/$B27)))</f>
        <v>74.1648958121144</v>
      </c>
      <c r="E27" s="102" t="n">
        <f aca="false">IF(ISTEXT($B27),0,IF($B27=0,0,1000000*(I27/$B27)))</f>
        <v>4.56402028838832</v>
      </c>
      <c r="F27" s="102" t="n">
        <f aca="false">IF(ISTEXT($B27),0,IF($B27=0,0,1000000*(J27/$B27)))</f>
        <v>2.63592581708679</v>
      </c>
      <c r="G27" s="99"/>
      <c r="H27" s="21" t="n">
        <v>1203.42512463123</v>
      </c>
      <c r="I27" s="21" t="n">
        <v>0.0740573639891235</v>
      </c>
      <c r="J27" s="22" t="n">
        <v>0.0427714395093669</v>
      </c>
    </row>
    <row r="28" customFormat="false" ht="12" hidden="false" customHeight="false" outlineLevel="0" collapsed="false">
      <c r="A28" s="149" t="s">
        <v>96</v>
      </c>
      <c r="B28" s="21" t="n">
        <v>7.75</v>
      </c>
      <c r="C28" s="103" t="str">
        <f aca="false">$C$8</f>
        <v>NCV</v>
      </c>
      <c r="D28" s="102" t="n">
        <f aca="false">IF(ISTEXT($B28),0,IF($B28=0,0,1000*(H28/$B28)))</f>
        <v>0</v>
      </c>
      <c r="E28" s="102" t="n">
        <f aca="false">IF(ISTEXT($B28),0,IF($B28=0,0,1000000*(I28/$B28)))</f>
        <v>300</v>
      </c>
      <c r="F28" s="102" t="n">
        <f aca="false">IF(ISTEXT($B28),0,IF($B28=0,0,1000000*(J28/$B28)))</f>
        <v>1</v>
      </c>
      <c r="G28" s="99"/>
      <c r="H28" s="21" t="n">
        <v>0</v>
      </c>
      <c r="I28" s="21" t="n">
        <v>0.002325</v>
      </c>
      <c r="J28" s="22" t="n">
        <v>7.75E-006</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75" hidden="false" customHeight="false" outlineLevel="0" collapsed="false">
      <c r="A31" s="156" t="s">
        <v>100</v>
      </c>
      <c r="B31" s="25" t="n">
        <v>0</v>
      </c>
      <c r="C31" s="119" t="str">
        <f aca="false">$C$8</f>
        <v>NCV</v>
      </c>
      <c r="D31" s="107" t="n">
        <f aca="false">IF(ISTEXT($B31),0,IF($B31=0,0,1000*(H31/$B31)))</f>
        <v>0</v>
      </c>
      <c r="E31" s="107" t="n">
        <f aca="false">IF(ISTEXT($B31),0,IF($B31=0,0,1000000*(I31/$B31)))</f>
        <v>0</v>
      </c>
      <c r="F31" s="107" t="n">
        <f aca="false">IF(ISTEXT($B31),0,IF($B31=0,0,1000000*(J31/$B31)))</f>
        <v>0</v>
      </c>
      <c r="G31" s="109"/>
      <c r="H31" s="25" t="n">
        <v>0</v>
      </c>
      <c r="I31" s="25" t="n">
        <v>0</v>
      </c>
      <c r="J31" s="26" t="n">
        <v>0</v>
      </c>
    </row>
    <row r="32" s="191" customFormat="true" ht="14.25" hidden="false" customHeight="false" outlineLevel="0" collapsed="false">
      <c r="A32" s="187" t="s">
        <v>132</v>
      </c>
      <c r="B32" s="112" t="n">
        <f aca="false">SUM(B33:B37)</f>
        <v>6007.970524</v>
      </c>
      <c r="C32" s="103" t="str">
        <f aca="false">$C$8</f>
        <v>NCV</v>
      </c>
      <c r="D32" s="188"/>
      <c r="E32" s="188"/>
      <c r="F32" s="188"/>
      <c r="G32" s="189"/>
      <c r="H32" s="112" t="n">
        <f aca="false">SUM(H33:H35,H37)</f>
        <v>0</v>
      </c>
      <c r="I32" s="112" t="n">
        <f aca="false">SUM(I33:I37)</f>
        <v>0</v>
      </c>
      <c r="J32" s="190" t="n">
        <f aca="false">SUM(J33:J37)</f>
        <v>0</v>
      </c>
    </row>
    <row r="33" customFormat="false" ht="12" hidden="false" customHeight="false" outlineLevel="0" collapsed="false">
      <c r="A33" s="149" t="s">
        <v>95</v>
      </c>
      <c r="B33" s="21" t="n">
        <v>592.41</v>
      </c>
      <c r="C33" s="103" t="str">
        <f aca="false">$C$8</f>
        <v>NCV</v>
      </c>
      <c r="D33" s="117" t="n">
        <f aca="false">IF(OR(ISTEXT($B33),ISTEXT($H33)),0,IF($B33=0,0,1000*(H33/$B33)))</f>
        <v>0</v>
      </c>
      <c r="E33" s="117" t="n">
        <f aca="false">IF(OR(ISTEXT($B33),ISTEXT($I33)),0,IF($B33=0,0,1000000*(I33/$B33)))</f>
        <v>0</v>
      </c>
      <c r="F33" s="117" t="n">
        <f aca="false">IF(OR(ISTEXT($B33),ISTEXT($J33)),0,IF($B33=0,0,1000000*(J33/$B33)))</f>
        <v>0</v>
      </c>
      <c r="G33" s="99"/>
      <c r="H33" s="21" t="s">
        <v>33</v>
      </c>
      <c r="I33" s="21" t="s">
        <v>33</v>
      </c>
      <c r="J33" s="22" t="s">
        <v>33</v>
      </c>
    </row>
    <row r="34" customFormat="false" ht="12" hidden="false" customHeight="false" outlineLevel="0" collapsed="false">
      <c r="A34" s="149" t="s">
        <v>96</v>
      </c>
      <c r="B34" s="21" t="n">
        <v>0</v>
      </c>
      <c r="C34" s="103" t="str">
        <f aca="false">$C$8</f>
        <v>NCV</v>
      </c>
      <c r="D34" s="117" t="n">
        <f aca="false">IF(OR(ISTEXT($B34),ISTEXT($H34)),0,IF($B34=0,0,1000*(H34/$B34)))</f>
        <v>0</v>
      </c>
      <c r="E34" s="117" t="n">
        <f aca="false">IF(OR(ISTEXT($B34),ISTEXT($I34)),0,IF($B34=0,0,1000000*(I34/$B34)))</f>
        <v>0</v>
      </c>
      <c r="F34" s="117" t="n">
        <f aca="false">IF(OR(ISTEXT($B34),ISTEXT($J34)),0,IF($B34=0,0,1000000*(J34/$B34)))</f>
        <v>0</v>
      </c>
      <c r="G34" s="99"/>
      <c r="H34" s="21" t="s">
        <v>33</v>
      </c>
      <c r="I34" s="21" t="s">
        <v>33</v>
      </c>
      <c r="J34" s="22" t="s">
        <v>33</v>
      </c>
    </row>
    <row r="35" customFormat="false" ht="12" hidden="false" customHeight="false" outlineLevel="0" collapsed="false">
      <c r="A35" s="149" t="s">
        <v>97</v>
      </c>
      <c r="B35" s="21" t="n">
        <v>88.033356</v>
      </c>
      <c r="C35" s="103" t="str">
        <f aca="false">$C$8</f>
        <v>NCV</v>
      </c>
      <c r="D35" s="117" t="n">
        <f aca="false">IF(OR(ISTEXT($B35),ISTEXT($H35)),0,IF($B35=0,0,1000*(H35/$B35)))</f>
        <v>0</v>
      </c>
      <c r="E35" s="117" t="n">
        <f aca="false">IF(OR(ISTEXT($B35),ISTEXT($I35)),0,IF($B35=0,0,1000000*(I35/$B35)))</f>
        <v>0</v>
      </c>
      <c r="F35" s="117" t="n">
        <f aca="false">IF(OR(ISTEXT($B35),ISTEXT($J35)),0,IF($B35=0,0,1000000*(J35/$B35)))</f>
        <v>0</v>
      </c>
      <c r="G35" s="99"/>
      <c r="H35" s="21" t="s">
        <v>33</v>
      </c>
      <c r="I35" s="21" t="s">
        <v>33</v>
      </c>
      <c r="J35" s="22" t="s">
        <v>33</v>
      </c>
    </row>
    <row r="36" customFormat="false" ht="13.5" hidden="false" customHeight="false" outlineLevel="0" collapsed="false">
      <c r="A36" s="149" t="s">
        <v>98</v>
      </c>
      <c r="B36" s="21" t="n">
        <v>5327.527168</v>
      </c>
      <c r="C36" s="103" t="str">
        <f aca="false">$C$8</f>
        <v>NCV</v>
      </c>
      <c r="D36" s="117" t="n">
        <f aca="false">IF(OR(ISTEXT($B36),ISTEXT($H36)),0,IF($B36=0,0,1000*(H36/$B36)))</f>
        <v>90</v>
      </c>
      <c r="E36" s="117" t="n">
        <f aca="false">IF(OR(ISTEXT($B36),ISTEXT($I36)),0,IF($B36=0,0,1000000*(I36/$B36)))</f>
        <v>0</v>
      </c>
      <c r="F36" s="117" t="n">
        <f aca="false">IF(OR(ISTEXT($B36),ISTEXT($J36)),0,IF($B36=0,0,1000000*(J36/$B36)))</f>
        <v>0</v>
      </c>
      <c r="G36" s="105" t="s">
        <v>99</v>
      </c>
      <c r="H36" s="21" t="n">
        <v>479.47744512</v>
      </c>
      <c r="I36" s="21" t="s">
        <v>33</v>
      </c>
      <c r="J36" s="22" t="s">
        <v>33</v>
      </c>
    </row>
    <row r="37" customFormat="false" ht="12.75" hidden="false" customHeight="false" outlineLevel="0" collapsed="false">
      <c r="A37" s="156" t="s">
        <v>100</v>
      </c>
      <c r="B37" s="48" t="n">
        <v>0</v>
      </c>
      <c r="C37" s="119" t="str">
        <f aca="false">$C$8</f>
        <v>NCV</v>
      </c>
      <c r="D37" s="117" t="n">
        <f aca="false">IF(OR(ISTEXT($B37),ISTEXT($H37)),0,IF($B37=0,0,1000*(H37/$B37)))</f>
        <v>0</v>
      </c>
      <c r="E37" s="117" t="n">
        <f aca="false">IF(OR(ISTEXT($B37),ISTEXT($I37)),0,IF($B37=0,0,1000000*(I37/$B37)))</f>
        <v>0</v>
      </c>
      <c r="F37" s="117" t="n">
        <f aca="false">IF(OR(ISTEXT($B37),ISTEXT($J37)),0,IF($B37=0,0,1000000*(J37/$B37)))</f>
        <v>0</v>
      </c>
      <c r="G37" s="121"/>
      <c r="H37" s="48" t="s">
        <v>33</v>
      </c>
      <c r="I37" s="48" t="s">
        <v>33</v>
      </c>
      <c r="J37" s="49" t="s">
        <v>3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4</v>
      </c>
      <c r="B41" s="194"/>
      <c r="C41" s="194"/>
      <c r="D41" s="194"/>
      <c r="E41" s="194"/>
      <c r="F41" s="194"/>
      <c r="G41" s="194"/>
      <c r="H41" s="194"/>
      <c r="I41" s="194"/>
      <c r="J41" s="195"/>
    </row>
    <row r="42" customFormat="false" ht="12" hidden="false" customHeight="false" outlineLevel="0" collapsed="false">
      <c r="A42" s="196" t="s">
        <v>135</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Q27" activeCellId="0" sqref="Q27"/>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10.32"/>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3" t="s">
        <v>136</v>
      </c>
      <c r="B1" s="3"/>
      <c r="C1" s="3"/>
      <c r="D1" s="3"/>
      <c r="E1" s="3"/>
      <c r="F1" s="206"/>
      <c r="G1" s="206"/>
      <c r="H1" s="206"/>
      <c r="I1" s="207"/>
      <c r="J1" s="207"/>
      <c r="K1" s="208"/>
      <c r="L1" s="208"/>
      <c r="M1" s="207"/>
      <c r="N1" s="207"/>
      <c r="O1" s="207"/>
      <c r="P1" s="209"/>
      <c r="Q1" s="207"/>
      <c r="R1" s="207"/>
      <c r="S1" s="38" t="str">
        <f aca="false">CRF_CountryName</f>
        <v>Austria</v>
      </c>
    </row>
    <row r="2" customFormat="false" ht="17.25" hidden="false" customHeight="false" outlineLevel="0" collapsed="false">
      <c r="A2" s="3" t="s">
        <v>137</v>
      </c>
      <c r="B2" s="3"/>
      <c r="C2" s="3"/>
      <c r="D2" s="3"/>
      <c r="E2" s="3"/>
      <c r="F2" s="3"/>
      <c r="G2" s="3"/>
      <c r="H2" s="3"/>
      <c r="I2" s="0"/>
      <c r="J2" s="0"/>
      <c r="M2" s="207"/>
      <c r="N2" s="207"/>
      <c r="O2" s="207"/>
      <c r="P2" s="209"/>
      <c r="Q2" s="207"/>
      <c r="R2" s="207"/>
      <c r="S2" s="38" t="n">
        <f aca="false">CRF_InventoryYear</f>
        <v>1994</v>
      </c>
    </row>
    <row r="3" customFormat="false" ht="15.75" hidden="false" customHeight="false" outlineLevel="0" collapsed="false">
      <c r="A3" s="3" t="s">
        <v>138</v>
      </c>
      <c r="B3" s="206"/>
      <c r="C3" s="206"/>
      <c r="D3" s="206"/>
      <c r="E3" s="210"/>
      <c r="F3" s="206"/>
      <c r="G3" s="206"/>
      <c r="H3" s="206"/>
      <c r="I3" s="207"/>
      <c r="J3" s="207"/>
      <c r="M3" s="207"/>
      <c r="N3" s="207"/>
      <c r="O3" s="207"/>
      <c r="P3" s="209"/>
      <c r="Q3" s="207"/>
      <c r="R3" s="207"/>
      <c r="S3" s="38" t="str">
        <f aca="false">CRF_Submission</f>
        <v>submission 2000</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39</v>
      </c>
      <c r="B5" s="216"/>
      <c r="C5" s="216"/>
      <c r="D5" s="217" t="s">
        <v>140</v>
      </c>
      <c r="E5" s="217" t="s">
        <v>141</v>
      </c>
      <c r="F5" s="217" t="s">
        <v>142</v>
      </c>
      <c r="G5" s="217" t="s">
        <v>143</v>
      </c>
      <c r="H5" s="217" t="s">
        <v>144</v>
      </c>
      <c r="I5" s="217" t="s">
        <v>145</v>
      </c>
      <c r="J5" s="217" t="s">
        <v>146</v>
      </c>
      <c r="K5" s="217" t="s">
        <v>147</v>
      </c>
      <c r="L5" s="217"/>
      <c r="M5" s="217" t="s">
        <v>146</v>
      </c>
      <c r="N5" s="218" t="s">
        <v>148</v>
      </c>
      <c r="O5" s="217" t="s">
        <v>149</v>
      </c>
      <c r="P5" s="217" t="s">
        <v>149</v>
      </c>
      <c r="Q5" s="217" t="s">
        <v>150</v>
      </c>
      <c r="R5" s="217" t="s">
        <v>151</v>
      </c>
      <c r="S5" s="219" t="s">
        <v>152</v>
      </c>
    </row>
    <row r="6" customFormat="false" ht="14.25" hidden="false" customHeight="false" outlineLevel="0" collapsed="false">
      <c r="A6" s="220"/>
      <c r="B6" s="221"/>
      <c r="C6" s="221"/>
      <c r="D6" s="222"/>
      <c r="E6" s="223"/>
      <c r="F6" s="223"/>
      <c r="G6" s="223"/>
      <c r="H6" s="223" t="s">
        <v>153</v>
      </c>
      <c r="I6" s="223"/>
      <c r="J6" s="223" t="s">
        <v>154</v>
      </c>
      <c r="K6" s="223" t="s">
        <v>155</v>
      </c>
      <c r="L6" s="224" t="s">
        <v>90</v>
      </c>
      <c r="M6" s="223" t="s">
        <v>154</v>
      </c>
      <c r="N6" s="225" t="s">
        <v>156</v>
      </c>
      <c r="O6" s="223" t="s">
        <v>157</v>
      </c>
      <c r="P6" s="223" t="s">
        <v>158</v>
      </c>
      <c r="Q6" s="223" t="s">
        <v>159</v>
      </c>
      <c r="R6" s="223" t="s">
        <v>160</v>
      </c>
      <c r="S6" s="226" t="s">
        <v>159</v>
      </c>
    </row>
    <row r="7" s="233" customFormat="true" ht="18" hidden="false" customHeight="false" outlineLevel="0" collapsed="false">
      <c r="A7" s="227"/>
      <c r="B7" s="228"/>
      <c r="C7" s="228"/>
      <c r="D7" s="229"/>
      <c r="E7" s="230"/>
      <c r="F7" s="230"/>
      <c r="G7" s="230"/>
      <c r="H7" s="230"/>
      <c r="I7" s="230"/>
      <c r="J7" s="230"/>
      <c r="K7" s="231" t="s">
        <v>161</v>
      </c>
      <c r="L7" s="231"/>
      <c r="M7" s="231" t="s">
        <v>89</v>
      </c>
      <c r="N7" s="231" t="s">
        <v>162</v>
      </c>
      <c r="O7" s="231" t="s">
        <v>163</v>
      </c>
      <c r="P7" s="231" t="s">
        <v>163</v>
      </c>
      <c r="Q7" s="231" t="s">
        <v>163</v>
      </c>
      <c r="R7" s="231" t="s">
        <v>164</v>
      </c>
      <c r="S7" s="232" t="s">
        <v>165</v>
      </c>
    </row>
    <row r="8" customFormat="false" ht="13.5" hidden="false" customHeight="false" outlineLevel="0" collapsed="false">
      <c r="A8" s="234" t="s">
        <v>166</v>
      </c>
      <c r="B8" s="235" t="s">
        <v>167</v>
      </c>
      <c r="C8" s="236" t="s">
        <v>168</v>
      </c>
      <c r="D8" s="237" t="s">
        <v>169</v>
      </c>
      <c r="E8" s="238" t="n">
        <v>48709.5475</v>
      </c>
      <c r="F8" s="238" t="n">
        <v>331065.48</v>
      </c>
      <c r="G8" s="238" t="n">
        <v>0</v>
      </c>
      <c r="H8" s="239"/>
      <c r="I8" s="238" t="n">
        <v>-372.98</v>
      </c>
      <c r="J8" s="240" t="n">
        <f aca="false">IF(ISTEXT(F8),0,SUM(E8,F8-G8-H8-I8))</f>
        <v>380148.0075</v>
      </c>
      <c r="K8" s="238" t="n">
        <v>1</v>
      </c>
      <c r="L8" s="98" t="s">
        <v>94</v>
      </c>
      <c r="M8" s="241" t="n">
        <f aca="false">J8*K8</f>
        <v>380148.0075</v>
      </c>
      <c r="N8" s="238" t="n">
        <v>20</v>
      </c>
      <c r="O8" s="241" t="n">
        <f aca="false">M8*N8/1000</f>
        <v>7602.96015</v>
      </c>
      <c r="P8" s="238" t="n">
        <v>0</v>
      </c>
      <c r="Q8" s="241" t="n">
        <f aca="false">O8-P8</f>
        <v>7602.96015</v>
      </c>
      <c r="R8" s="238" t="n">
        <v>0.99</v>
      </c>
      <c r="S8" s="242" t="n">
        <f aca="false">Q8*R8*(44/12)</f>
        <v>27598.7453445</v>
      </c>
    </row>
    <row r="9" customFormat="false" ht="12.75" hidden="false" customHeight="false" outlineLevel="0" collapsed="false">
      <c r="A9" s="243" t="s">
        <v>170</v>
      </c>
      <c r="B9" s="244" t="s">
        <v>171</v>
      </c>
      <c r="C9" s="236" t="s">
        <v>172</v>
      </c>
      <c r="D9" s="237" t="s">
        <v>169</v>
      </c>
      <c r="E9" s="238" t="s">
        <v>173</v>
      </c>
      <c r="F9" s="238" t="s">
        <v>173</v>
      </c>
      <c r="G9" s="238" t="s">
        <v>173</v>
      </c>
      <c r="H9" s="239"/>
      <c r="I9" s="238"/>
      <c r="J9" s="240" t="n">
        <f aca="false">IF(ISTEXT(F9),0,SUM(E9,F9-G9-H9-I9))</f>
        <v>0</v>
      </c>
      <c r="K9" s="238"/>
      <c r="L9" s="103" t="str">
        <f aca="false">$L$8</f>
        <v>NCV</v>
      </c>
      <c r="M9" s="241" t="n">
        <f aca="false">J9*K9</f>
        <v>0</v>
      </c>
      <c r="N9" s="238"/>
      <c r="O9" s="241" t="n">
        <f aca="false">M9*N9/1000</f>
        <v>0</v>
      </c>
      <c r="P9" s="238"/>
      <c r="Q9" s="241" t="n">
        <f aca="false">O9-P9</f>
        <v>0</v>
      </c>
      <c r="R9" s="238"/>
      <c r="S9" s="242" t="n">
        <f aca="false">Q9*R9*(44/12)</f>
        <v>0</v>
      </c>
    </row>
    <row r="10" customFormat="false" ht="12.75" hidden="false" customHeight="false" outlineLevel="0" collapsed="false">
      <c r="A10" s="243"/>
      <c r="B10" s="245"/>
      <c r="C10" s="236" t="s">
        <v>174</v>
      </c>
      <c r="D10" s="237" t="s">
        <v>169</v>
      </c>
      <c r="E10" s="238" t="s">
        <v>33</v>
      </c>
      <c r="F10" s="238" t="s">
        <v>33</v>
      </c>
      <c r="G10" s="238" t="s">
        <v>33</v>
      </c>
      <c r="H10" s="239"/>
      <c r="I10" s="238"/>
      <c r="J10" s="240" t="n">
        <f aca="false">IF(ISTEXT(F10),0,SUM(E10,F10-G10-H10-I10))</f>
        <v>0</v>
      </c>
      <c r="K10" s="238"/>
      <c r="L10" s="103" t="str">
        <f aca="false">$L$8</f>
        <v>NCV</v>
      </c>
      <c r="M10" s="241" t="n">
        <f aca="false">J10*K10</f>
        <v>0</v>
      </c>
      <c r="N10" s="238"/>
      <c r="O10" s="241" t="n">
        <f aca="false">M10*N10/1000</f>
        <v>0</v>
      </c>
      <c r="P10" s="238"/>
      <c r="Q10" s="241" t="n">
        <f aca="false">O10-P10</f>
        <v>0</v>
      </c>
      <c r="R10" s="238"/>
      <c r="S10" s="242" t="n">
        <f aca="false">Q10*R10*(44/12)</f>
        <v>0</v>
      </c>
    </row>
    <row r="11" customFormat="false" ht="12.75" hidden="false" customHeight="false" outlineLevel="0" collapsed="false">
      <c r="A11" s="243"/>
      <c r="B11" s="246" t="s">
        <v>175</v>
      </c>
      <c r="C11" s="236" t="s">
        <v>116</v>
      </c>
      <c r="D11" s="237" t="s">
        <v>169</v>
      </c>
      <c r="E11" s="239"/>
      <c r="F11" s="238" t="n">
        <v>30829.5645454</v>
      </c>
      <c r="G11" s="238" t="n">
        <v>27311.523535</v>
      </c>
      <c r="H11" s="238" t="n">
        <v>0</v>
      </c>
      <c r="I11" s="238" t="n">
        <v>3126.1229424</v>
      </c>
      <c r="J11" s="240" t="n">
        <f aca="false">IF(ISTEXT(F11),0,SUM(E11,F11-G11-H11-I11))</f>
        <v>391.918068</v>
      </c>
      <c r="K11" s="238" t="n">
        <v>1</v>
      </c>
      <c r="L11" s="103" t="str">
        <f aca="false">$L$8</f>
        <v>NCV</v>
      </c>
      <c r="M11" s="241" t="n">
        <f aca="false">J11*K11</f>
        <v>391.918068</v>
      </c>
      <c r="N11" s="238" t="n">
        <v>18.9</v>
      </c>
      <c r="O11" s="241" t="n">
        <f aca="false">M11*N11/1000</f>
        <v>7.40725148520001</v>
      </c>
      <c r="P11" s="238" t="n">
        <v>8.08826676336</v>
      </c>
      <c r="Q11" s="241" t="n">
        <f aca="false">O11-P11</f>
        <v>-0.681015278159993</v>
      </c>
      <c r="R11" s="238" t="n">
        <v>0.99</v>
      </c>
      <c r="S11" s="242" t="n">
        <f aca="false">Q11*R11*(44/12)</f>
        <v>-2.47208545972078</v>
      </c>
    </row>
    <row r="12" customFormat="false" ht="12.75" hidden="false" customHeight="false" outlineLevel="0" collapsed="false">
      <c r="A12" s="247"/>
      <c r="B12" s="244" t="s">
        <v>171</v>
      </c>
      <c r="C12" s="236" t="s">
        <v>121</v>
      </c>
      <c r="D12" s="237" t="s">
        <v>169</v>
      </c>
      <c r="E12" s="248"/>
      <c r="F12" s="238" t="n">
        <v>3986.9584</v>
      </c>
      <c r="G12" s="238" t="n">
        <v>9327.566</v>
      </c>
      <c r="H12" s="238" t="n">
        <v>0</v>
      </c>
      <c r="I12" s="238" t="n">
        <v>365.9784</v>
      </c>
      <c r="J12" s="240" t="n">
        <f aca="false">IF(ISTEXT(F12),0,SUM(E12,F12-G12-H12-I12))</f>
        <v>-5706.586</v>
      </c>
      <c r="K12" s="238" t="n">
        <v>1</v>
      </c>
      <c r="L12" s="103" t="str">
        <f aca="false">$L$8</f>
        <v>NCV</v>
      </c>
      <c r="M12" s="241" t="n">
        <f aca="false">J12*K12</f>
        <v>-5706.586</v>
      </c>
      <c r="N12" s="238" t="n">
        <v>19.5</v>
      </c>
      <c r="O12" s="241" t="n">
        <f aca="false">M12*N12/1000</f>
        <v>-111.278427</v>
      </c>
      <c r="P12" s="238" t="n">
        <v>17.9400702</v>
      </c>
      <c r="Q12" s="241" t="n">
        <f aca="false">O12-P12</f>
        <v>-129.2184972</v>
      </c>
      <c r="R12" s="238" t="n">
        <v>0.99</v>
      </c>
      <c r="S12" s="242" t="n">
        <f aca="false">Q12*R12*(44/12)</f>
        <v>-469.063144836</v>
      </c>
    </row>
    <row r="13" customFormat="false" ht="12.75" hidden="false" customHeight="false" outlineLevel="0" collapsed="false">
      <c r="A13" s="247"/>
      <c r="B13" s="249"/>
      <c r="C13" s="236" t="s">
        <v>176</v>
      </c>
      <c r="D13" s="237" t="s">
        <v>169</v>
      </c>
      <c r="E13" s="239"/>
      <c r="F13" s="238" t="s">
        <v>33</v>
      </c>
      <c r="G13" s="238" t="s">
        <v>33</v>
      </c>
      <c r="H13" s="238"/>
      <c r="I13" s="238" t="s">
        <v>33</v>
      </c>
      <c r="J13" s="240" t="n">
        <f aca="false">IF(ISTEXT(F13),0,SUM(E13,F13-G13-H13-I13))</f>
        <v>0</v>
      </c>
      <c r="K13" s="238"/>
      <c r="L13" s="103" t="str">
        <f aca="false">$L$8</f>
        <v>NCV</v>
      </c>
      <c r="M13" s="241" t="n">
        <f aca="false">J13*K13</f>
        <v>0</v>
      </c>
      <c r="N13" s="238"/>
      <c r="O13" s="241" t="n">
        <f aca="false">M13*N13/1000</f>
        <v>0</v>
      </c>
      <c r="P13" s="238"/>
      <c r="Q13" s="241" t="n">
        <f aca="false">O13-P13</f>
        <v>0</v>
      </c>
      <c r="R13" s="238"/>
      <c r="S13" s="242" t="n">
        <f aca="false">Q13*R13*(44/12)</f>
        <v>0</v>
      </c>
    </row>
    <row r="14" customFormat="false" ht="12.75" hidden="false" customHeight="false" outlineLevel="0" collapsed="false">
      <c r="A14" s="247"/>
      <c r="B14" s="250"/>
      <c r="C14" s="236" t="s">
        <v>177</v>
      </c>
      <c r="D14" s="237" t="s">
        <v>169</v>
      </c>
      <c r="E14" s="239"/>
      <c r="F14" s="238" t="s">
        <v>173</v>
      </c>
      <c r="G14" s="238" t="s">
        <v>173</v>
      </c>
      <c r="H14" s="239"/>
      <c r="I14" s="238"/>
      <c r="J14" s="240" t="n">
        <f aca="false">IF(ISTEXT(F14),0,SUM(E14,F14-G14-H14-I14))</f>
        <v>0</v>
      </c>
      <c r="K14" s="238"/>
      <c r="L14" s="103" t="str">
        <f aca="false">$L$8</f>
        <v>NCV</v>
      </c>
      <c r="M14" s="241" t="n">
        <f aca="false">J14*K14</f>
        <v>0</v>
      </c>
      <c r="N14" s="238"/>
      <c r="O14" s="241" t="n">
        <f aca="false">M14*N14/1000</f>
        <v>0</v>
      </c>
      <c r="P14" s="238"/>
      <c r="Q14" s="241" t="n">
        <f aca="false">O14-P14</f>
        <v>0</v>
      </c>
      <c r="R14" s="238"/>
      <c r="S14" s="242" t="n">
        <f aca="false">Q14*R14*(44/12)</f>
        <v>0</v>
      </c>
    </row>
    <row r="15" customFormat="false" ht="12.75" hidden="false" customHeight="false" outlineLevel="0" collapsed="false">
      <c r="A15" s="247"/>
      <c r="B15" s="251"/>
      <c r="C15" s="236" t="s">
        <v>178</v>
      </c>
      <c r="D15" s="237" t="s">
        <v>169</v>
      </c>
      <c r="E15" s="239"/>
      <c r="F15" s="238" t="n">
        <v>77650.5406842</v>
      </c>
      <c r="G15" s="238" t="n">
        <v>5802.848742</v>
      </c>
      <c r="H15" s="238" t="n">
        <v>0</v>
      </c>
      <c r="I15" s="238" t="n">
        <v>3200.9568254</v>
      </c>
      <c r="J15" s="240" t="n">
        <f aca="false">IF(ISTEXT(F15),0,SUM(E15,F15-G15-H15-I15))</f>
        <v>68646.7351168</v>
      </c>
      <c r="K15" s="238" t="n">
        <v>1</v>
      </c>
      <c r="L15" s="103" t="str">
        <f aca="false">$L$8</f>
        <v>NCV</v>
      </c>
      <c r="M15" s="241" t="n">
        <f aca="false">J15*K15</f>
        <v>68646.7351168</v>
      </c>
      <c r="N15" s="238" t="n">
        <v>20.2</v>
      </c>
      <c r="O15" s="241" t="n">
        <f aca="false">M15*N15/1000</f>
        <v>1386.66404935936</v>
      </c>
      <c r="P15" s="241" t="n">
        <f aca="false">'Table1.A(d)'!E14</f>
        <v>0</v>
      </c>
      <c r="Q15" s="241" t="n">
        <f aca="false">O15-P15</f>
        <v>1386.66404935936</v>
      </c>
      <c r="R15" s="238" t="n">
        <v>0.99</v>
      </c>
      <c r="S15" s="242" t="n">
        <f aca="false">Q15*R15*(44/12)</f>
        <v>5033.59049917448</v>
      </c>
    </row>
    <row r="16" customFormat="false" ht="12.75" hidden="false" customHeight="false" outlineLevel="0" collapsed="false">
      <c r="A16" s="247"/>
      <c r="B16" s="251"/>
      <c r="C16" s="236" t="s">
        <v>179</v>
      </c>
      <c r="D16" s="237" t="s">
        <v>169</v>
      </c>
      <c r="E16" s="239"/>
      <c r="F16" s="238" t="n">
        <v>18826.8115</v>
      </c>
      <c r="G16" s="238" t="n">
        <v>3166.9666</v>
      </c>
      <c r="H16" s="238" t="n">
        <v>0</v>
      </c>
      <c r="I16" s="238" t="n">
        <v>-4491.9945</v>
      </c>
      <c r="J16" s="240" t="n">
        <f aca="false">IF(ISTEXT(F16),0,SUM(E16,F16-G16-H16-I16))</f>
        <v>20151.8394</v>
      </c>
      <c r="K16" s="238" t="n">
        <v>1</v>
      </c>
      <c r="L16" s="103" t="str">
        <f aca="false">$L$8</f>
        <v>NCV</v>
      </c>
      <c r="M16" s="241" t="n">
        <f aca="false">J16*K16</f>
        <v>20151.8394</v>
      </c>
      <c r="N16" s="238" t="n">
        <v>21.1</v>
      </c>
      <c r="O16" s="241" t="n">
        <f aca="false">M16*N16/1000</f>
        <v>425.20381134</v>
      </c>
      <c r="P16" s="238"/>
      <c r="Q16" s="241" t="n">
        <f aca="false">O16-P16</f>
        <v>425.20381134</v>
      </c>
      <c r="R16" s="238" t="n">
        <v>0.99</v>
      </c>
      <c r="S16" s="242" t="n">
        <f aca="false">Q16*R16*(44/12)</f>
        <v>1543.4898351642</v>
      </c>
    </row>
    <row r="17" customFormat="false" ht="12.75" hidden="false" customHeight="false" outlineLevel="0" collapsed="false">
      <c r="A17" s="247"/>
      <c r="B17" s="251"/>
      <c r="C17" s="236" t="s">
        <v>180</v>
      </c>
      <c r="D17" s="237" t="s">
        <v>169</v>
      </c>
      <c r="E17" s="239"/>
      <c r="F17" s="238" t="n">
        <v>9721</v>
      </c>
      <c r="G17" s="238" t="n">
        <v>2207</v>
      </c>
      <c r="H17" s="239"/>
      <c r="I17" s="238" t="n">
        <v>-245</v>
      </c>
      <c r="J17" s="240" t="n">
        <f aca="false">IF(ISTEXT(F17),0,SUM(E17,F17-G17-H17-I17))</f>
        <v>7759</v>
      </c>
      <c r="K17" s="238" t="n">
        <v>1</v>
      </c>
      <c r="L17" s="103" t="str">
        <f aca="false">$L$8</f>
        <v>NCV</v>
      </c>
      <c r="M17" s="241" t="n">
        <f aca="false">J17*K17</f>
        <v>7759</v>
      </c>
      <c r="N17" s="238" t="n">
        <v>17.2</v>
      </c>
      <c r="O17" s="241" t="n">
        <f aca="false">M17*N17/1000</f>
        <v>133.4548</v>
      </c>
      <c r="P17" s="241" t="n">
        <f aca="false">'Table1.A(d)'!E15</f>
        <v>426.2332</v>
      </c>
      <c r="Q17" s="241" t="n">
        <f aca="false">O17-P17</f>
        <v>-292.7784</v>
      </c>
      <c r="R17" s="238" t="n">
        <v>1</v>
      </c>
      <c r="S17" s="242" t="n">
        <f aca="false">Q17*R17*(44/12)</f>
        <v>-1073.5208</v>
      </c>
    </row>
    <row r="18" customFormat="false" ht="12.75" hidden="false" customHeight="false" outlineLevel="0" collapsed="false">
      <c r="A18" s="247"/>
      <c r="B18" s="251"/>
      <c r="C18" s="236" t="s">
        <v>181</v>
      </c>
      <c r="D18" s="237" t="s">
        <v>169</v>
      </c>
      <c r="E18" s="239"/>
      <c r="F18" s="238" t="s">
        <v>33</v>
      </c>
      <c r="G18" s="238" t="s">
        <v>33</v>
      </c>
      <c r="H18" s="239"/>
      <c r="I18" s="238" t="s">
        <v>33</v>
      </c>
      <c r="J18" s="240" t="n">
        <f aca="false">IF(ISTEXT(F18),0,SUM(E18,F18-G18-H18-I18))</f>
        <v>0</v>
      </c>
      <c r="K18" s="238"/>
      <c r="L18" s="103" t="str">
        <f aca="false">$L$8</f>
        <v>NCV</v>
      </c>
      <c r="M18" s="241" t="n">
        <f aca="false">J18*K18</f>
        <v>0</v>
      </c>
      <c r="N18" s="238"/>
      <c r="O18" s="241" t="n">
        <f aca="false">M18*N18/1000</f>
        <v>0</v>
      </c>
      <c r="P18" s="241" t="str">
        <f aca="false">'Table1.A(d)'!E17</f>
        <v>IE</v>
      </c>
      <c r="Q18" s="240" t="n">
        <f aca="false">IF(ISTEXT(P18),0,O18-P18)</f>
        <v>0</v>
      </c>
      <c r="R18" s="238"/>
      <c r="S18" s="242" t="n">
        <f aca="false">Q18*R18*(44/12)</f>
        <v>0</v>
      </c>
    </row>
    <row r="19" customFormat="false" ht="12.75" hidden="false" customHeight="false" outlineLevel="0" collapsed="false">
      <c r="A19" s="252"/>
      <c r="B19" s="251"/>
      <c r="C19" s="236" t="s">
        <v>182</v>
      </c>
      <c r="D19" s="237" t="s">
        <v>169</v>
      </c>
      <c r="E19" s="239"/>
      <c r="F19" s="238" t="s">
        <v>33</v>
      </c>
      <c r="G19" s="238" t="s">
        <v>33</v>
      </c>
      <c r="H19" s="239"/>
      <c r="I19" s="238" t="s">
        <v>33</v>
      </c>
      <c r="J19" s="240" t="n">
        <f aca="false">IF(ISTEXT(F19),0,SUM(E19,F19-G19-H19-I19))</f>
        <v>0</v>
      </c>
      <c r="K19" s="238"/>
      <c r="L19" s="103" t="str">
        <f aca="false">$L$8</f>
        <v>NCV</v>
      </c>
      <c r="M19" s="241" t="n">
        <f aca="false">J19*K19</f>
        <v>0</v>
      </c>
      <c r="N19" s="238"/>
      <c r="O19" s="241" t="n">
        <f aca="false">M19*N19/1000</f>
        <v>0</v>
      </c>
      <c r="P19" s="241" t="str">
        <f aca="false">'Table1.A(d)'!E9</f>
        <v>IE</v>
      </c>
      <c r="Q19" s="240" t="n">
        <f aca="false">IF(ISTEXT(P19),0,O19-P19)</f>
        <v>0</v>
      </c>
      <c r="R19" s="238"/>
      <c r="S19" s="242" t="n">
        <f aca="false">Q19*R19*(44/12)</f>
        <v>0</v>
      </c>
    </row>
    <row r="20" customFormat="false" ht="12.75" hidden="false" customHeight="false" outlineLevel="0" collapsed="false">
      <c r="A20" s="252"/>
      <c r="B20" s="251"/>
      <c r="C20" s="236" t="s">
        <v>183</v>
      </c>
      <c r="D20" s="237" t="s">
        <v>169</v>
      </c>
      <c r="E20" s="239"/>
      <c r="F20" s="238" t="s">
        <v>33</v>
      </c>
      <c r="G20" s="238" t="s">
        <v>33</v>
      </c>
      <c r="H20" s="239"/>
      <c r="I20" s="238" t="s">
        <v>33</v>
      </c>
      <c r="J20" s="240" t="n">
        <f aca="false">IF(ISTEXT(F20),0,SUM(E20,F20-G20-H20-I20))</f>
        <v>0</v>
      </c>
      <c r="K20" s="238"/>
      <c r="L20" s="103" t="str">
        <f aca="false">$L$8</f>
        <v>NCV</v>
      </c>
      <c r="M20" s="241" t="n">
        <f aca="false">J20*K20</f>
        <v>0</v>
      </c>
      <c r="N20" s="238"/>
      <c r="O20" s="241" t="n">
        <f aca="false">M20*N20/1000</f>
        <v>0</v>
      </c>
      <c r="P20" s="241" t="str">
        <f aca="false">'Table1.A(d)'!E11</f>
        <v>IE</v>
      </c>
      <c r="Q20" s="240" t="n">
        <f aca="false">IF(ISTEXT(P20),0,O20-P20)</f>
        <v>0</v>
      </c>
      <c r="R20" s="238"/>
      <c r="S20" s="242" t="n">
        <f aca="false">Q20*R20*(44/12)</f>
        <v>0</v>
      </c>
    </row>
    <row r="21" customFormat="false" ht="12.75" hidden="false" customHeight="false" outlineLevel="0" collapsed="false">
      <c r="A21" s="247"/>
      <c r="B21" s="251"/>
      <c r="C21" s="236" t="s">
        <v>184</v>
      </c>
      <c r="D21" s="237" t="s">
        <v>169</v>
      </c>
      <c r="E21" s="239"/>
      <c r="F21" s="238" t="s">
        <v>33</v>
      </c>
      <c r="G21" s="238" t="s">
        <v>33</v>
      </c>
      <c r="H21" s="238"/>
      <c r="I21" s="238" t="s">
        <v>33</v>
      </c>
      <c r="J21" s="240" t="n">
        <f aca="false">IF(ISTEXT(F21),0,SUM(E21,F21-G21-H21-I21))</f>
        <v>0</v>
      </c>
      <c r="K21" s="238"/>
      <c r="L21" s="103" t="str">
        <f aca="false">$L$8</f>
        <v>NCV</v>
      </c>
      <c r="M21" s="241" t="n">
        <f aca="false">J21*K21</f>
        <v>0</v>
      </c>
      <c r="N21" s="238"/>
      <c r="O21" s="241" t="n">
        <f aca="false">M21*N21/1000</f>
        <v>0</v>
      </c>
      <c r="P21" s="241" t="str">
        <f aca="false">'Table1.A(d)'!E10</f>
        <v>IE</v>
      </c>
      <c r="Q21" s="240" t="n">
        <f aca="false">IF(ISTEXT(P21),0,O21-P21)</f>
        <v>0</v>
      </c>
      <c r="R21" s="238"/>
      <c r="S21" s="242" t="n">
        <f aca="false">Q21*R21*(44/12)</f>
        <v>0</v>
      </c>
    </row>
    <row r="22" customFormat="false" ht="12.75" hidden="false" customHeight="false" outlineLevel="0" collapsed="false">
      <c r="A22" s="247"/>
      <c r="B22" s="251"/>
      <c r="C22" s="236" t="s">
        <v>185</v>
      </c>
      <c r="D22" s="237" t="s">
        <v>169</v>
      </c>
      <c r="E22" s="239"/>
      <c r="F22" s="238" t="s">
        <v>33</v>
      </c>
      <c r="G22" s="238" t="s">
        <v>33</v>
      </c>
      <c r="H22" s="239"/>
      <c r="I22" s="238" t="s">
        <v>33</v>
      </c>
      <c r="J22" s="240" t="n">
        <f aca="false">IF(ISTEXT(F22),0,SUM(E22,F22-G22-H22-I22))</f>
        <v>0</v>
      </c>
      <c r="K22" s="238"/>
      <c r="L22" s="103" t="str">
        <f aca="false">$L$8</f>
        <v>NCV</v>
      </c>
      <c r="M22" s="241" t="n">
        <f aca="false">J22*K22</f>
        <v>0</v>
      </c>
      <c r="N22" s="238"/>
      <c r="O22" s="241" t="n">
        <f aca="false">M22*N22/1000</f>
        <v>0</v>
      </c>
      <c r="P22" s="238"/>
      <c r="Q22" s="241" t="n">
        <f aca="false">O22-P22</f>
        <v>0</v>
      </c>
      <c r="R22" s="238"/>
      <c r="S22" s="242" t="n">
        <f aca="false">Q22*R22*(44/12)</f>
        <v>0</v>
      </c>
    </row>
    <row r="23" customFormat="false" ht="12.75" hidden="false" customHeight="false" outlineLevel="0" collapsed="false">
      <c r="A23" s="247"/>
      <c r="B23" s="251"/>
      <c r="C23" s="236" t="s">
        <v>186</v>
      </c>
      <c r="D23" s="237" t="s">
        <v>169</v>
      </c>
      <c r="E23" s="239"/>
      <c r="F23" s="238" t="s">
        <v>33</v>
      </c>
      <c r="G23" s="238" t="s">
        <v>33</v>
      </c>
      <c r="H23" s="239"/>
      <c r="I23" s="238" t="s">
        <v>33</v>
      </c>
      <c r="J23" s="240" t="n">
        <f aca="false">IF(ISTEXT(F23),0,SUM(E23,F23-G23-H23-I23))</f>
        <v>0</v>
      </c>
      <c r="K23" s="238"/>
      <c r="L23" s="103" t="str">
        <f aca="false">$L$8</f>
        <v>NCV</v>
      </c>
      <c r="M23" s="241" t="n">
        <f aca="false">J23*K23</f>
        <v>0</v>
      </c>
      <c r="N23" s="238"/>
      <c r="O23" s="241" t="n">
        <f aca="false">M23*N23/1000</f>
        <v>0</v>
      </c>
      <c r="P23" s="238"/>
      <c r="Q23" s="241" t="n">
        <f aca="false">O23-P23</f>
        <v>0</v>
      </c>
      <c r="R23" s="238"/>
      <c r="S23" s="242" t="n">
        <f aca="false">Q23*R23*(44/12)</f>
        <v>0</v>
      </c>
    </row>
    <row r="24" customFormat="false" ht="12.75" hidden="false" customHeight="false" outlineLevel="0" collapsed="false">
      <c r="A24" s="253"/>
      <c r="B24" s="254"/>
      <c r="C24" s="236" t="s">
        <v>187</v>
      </c>
      <c r="D24" s="237" t="s">
        <v>169</v>
      </c>
      <c r="E24" s="239"/>
      <c r="F24" s="238" t="n">
        <v>12142.6074</v>
      </c>
      <c r="G24" s="238" t="n">
        <v>3346.824</v>
      </c>
      <c r="H24" s="239"/>
      <c r="I24" s="238" t="n">
        <v>1102.0152</v>
      </c>
      <c r="J24" s="240" t="n">
        <f aca="false">IF(ISTEXT(F24),0,SUM(E24,F24-G24-H24-I24))</f>
        <v>7693.7682</v>
      </c>
      <c r="K24" s="238" t="n">
        <v>1</v>
      </c>
      <c r="L24" s="103" t="str">
        <f aca="false">$L$8</f>
        <v>NCV</v>
      </c>
      <c r="M24" s="241" t="n">
        <f aca="false">J24*K24</f>
        <v>7693.7682</v>
      </c>
      <c r="N24" s="238" t="n">
        <v>20</v>
      </c>
      <c r="O24" s="241" t="n">
        <f aca="false">M24*N24/1000</f>
        <v>153.875364</v>
      </c>
      <c r="P24" s="238" t="n">
        <v>788.639764</v>
      </c>
      <c r="Q24" s="241" t="n">
        <f aca="false">O24-P24</f>
        <v>-634.7644</v>
      </c>
      <c r="R24" s="238" t="n">
        <v>0.99</v>
      </c>
      <c r="S24" s="242" t="n">
        <f aca="false">Q24*R24*(44/12)</f>
        <v>-2304.194772</v>
      </c>
    </row>
    <row r="25" customFormat="false" ht="12.75" hidden="false" customHeight="false" outlineLevel="0" collapsed="false">
      <c r="A25" s="255" t="s">
        <v>188</v>
      </c>
      <c r="B25" s="256"/>
      <c r="C25" s="256"/>
      <c r="D25" s="257"/>
      <c r="E25" s="258"/>
      <c r="F25" s="258"/>
      <c r="G25" s="258"/>
      <c r="H25" s="258"/>
      <c r="I25" s="258"/>
      <c r="J25" s="259"/>
      <c r="K25" s="239"/>
      <c r="L25" s="239"/>
      <c r="M25" s="102" t="n">
        <f aca="false">SUM(M8:M24)</f>
        <v>479084.6822848</v>
      </c>
      <c r="N25" s="239"/>
      <c r="O25" s="102" t="n">
        <f aca="false">SUM(O8:O24)</f>
        <v>9598.28699918456</v>
      </c>
      <c r="P25" s="241" t="n">
        <f aca="false">SUM(P8:P24)</f>
        <v>1240.90130096336</v>
      </c>
      <c r="Q25" s="102" t="n">
        <f aca="false">SUM(Q8:Q24)</f>
        <v>8357.3856982212</v>
      </c>
      <c r="R25" s="260"/>
      <c r="S25" s="242" t="n">
        <f aca="false">SUM(S8:S24)</f>
        <v>30326.5748765429</v>
      </c>
    </row>
    <row r="26" customFormat="false" ht="15.75" hidden="false" customHeight="false" outlineLevel="0" collapsed="false">
      <c r="A26" s="261" t="s">
        <v>189</v>
      </c>
      <c r="B26" s="262" t="s">
        <v>167</v>
      </c>
      <c r="C26" s="236" t="s">
        <v>190</v>
      </c>
      <c r="D26" s="237" t="s">
        <v>169</v>
      </c>
      <c r="E26" s="238" t="s">
        <v>62</v>
      </c>
      <c r="F26" s="238" t="s">
        <v>62</v>
      </c>
      <c r="G26" s="238" t="s">
        <v>62</v>
      </c>
      <c r="H26" s="239"/>
      <c r="I26" s="238" t="s">
        <v>62</v>
      </c>
      <c r="J26" s="240" t="n">
        <f aca="false">IF(ISTEXT(F26),0,SUM(E26,F26-G26-H26-I26))</f>
        <v>0</v>
      </c>
      <c r="K26" s="238"/>
      <c r="L26" s="103" t="str">
        <f aca="false">$L$8</f>
        <v>NCV</v>
      </c>
      <c r="M26" s="241" t="n">
        <f aca="false">J26*K26</f>
        <v>0</v>
      </c>
      <c r="N26" s="238"/>
      <c r="O26" s="241" t="n">
        <f aca="false">M26*N26/1000</f>
        <v>0</v>
      </c>
      <c r="P26" s="238"/>
      <c r="Q26" s="241" t="n">
        <f aca="false">O26-P26</f>
        <v>0</v>
      </c>
      <c r="R26" s="238"/>
      <c r="S26" s="242" t="n">
        <f aca="false">Q26*R26*(44/12)</f>
        <v>0</v>
      </c>
    </row>
    <row r="27" customFormat="false" ht="12.75" hidden="false" customHeight="false" outlineLevel="0" collapsed="false">
      <c r="A27" s="247" t="s">
        <v>170</v>
      </c>
      <c r="B27" s="251" t="s">
        <v>171</v>
      </c>
      <c r="C27" s="236" t="s">
        <v>191</v>
      </c>
      <c r="D27" s="237" t="s">
        <v>169</v>
      </c>
      <c r="E27" s="238" t="n">
        <v>20.356</v>
      </c>
      <c r="F27" s="238" t="n">
        <v>84407.596</v>
      </c>
      <c r="G27" s="238" t="n">
        <v>2.52</v>
      </c>
      <c r="H27" s="239"/>
      <c r="I27" s="238" t="n">
        <v>-4313.008</v>
      </c>
      <c r="J27" s="240" t="n">
        <f aca="false">IF(ISTEXT(F27),0,SUM(E27,F27-G27-H27-I27))</f>
        <v>88738.44</v>
      </c>
      <c r="K27" s="238" t="n">
        <v>1</v>
      </c>
      <c r="L27" s="103" t="str">
        <f aca="false">$L$8</f>
        <v>NCV</v>
      </c>
      <c r="M27" s="241" t="n">
        <f aca="false">J27*K27</f>
        <v>88738.44</v>
      </c>
      <c r="N27" s="238" t="n">
        <v>25.8</v>
      </c>
      <c r="O27" s="241" t="n">
        <f aca="false">M27*N27/1000</f>
        <v>2289.451752</v>
      </c>
      <c r="P27" s="241" t="str">
        <f aca="false">'Table1.A(d)'!E12</f>
        <v>IE</v>
      </c>
      <c r="Q27" s="240" t="n">
        <f aca="false">IF(ISTEXT(P27),0,O27-P27)</f>
        <v>0</v>
      </c>
      <c r="R27" s="238" t="n">
        <v>0.98</v>
      </c>
      <c r="S27" s="242" t="n">
        <f aca="false">Q27*R27*(44/12)</f>
        <v>0</v>
      </c>
    </row>
    <row r="28" customFormat="false" ht="12.75" hidden="false" customHeight="false" outlineLevel="0" collapsed="false">
      <c r="A28" s="247"/>
      <c r="B28" s="251"/>
      <c r="C28" s="236" t="s">
        <v>192</v>
      </c>
      <c r="D28" s="237" t="s">
        <v>169</v>
      </c>
      <c r="E28" s="238" t="s">
        <v>173</v>
      </c>
      <c r="F28" s="238" t="s">
        <v>173</v>
      </c>
      <c r="G28" s="238" t="s">
        <v>173</v>
      </c>
      <c r="H28" s="238"/>
      <c r="I28" s="238" t="s">
        <v>173</v>
      </c>
      <c r="J28" s="240" t="n">
        <f aca="false">IF(ISTEXT(F28),0,SUM(E28,F28-G28-H28-I28))</f>
        <v>0</v>
      </c>
      <c r="K28" s="238"/>
      <c r="L28" s="103" t="str">
        <f aca="false">$L$8</f>
        <v>NCV</v>
      </c>
      <c r="M28" s="241" t="n">
        <f aca="false">J28*K28</f>
        <v>0</v>
      </c>
      <c r="N28" s="238"/>
      <c r="O28" s="241" t="n">
        <f aca="false">M28*N28/1000</f>
        <v>0</v>
      </c>
      <c r="P28" s="238"/>
      <c r="Q28" s="241" t="n">
        <f aca="false">O28-P28</f>
        <v>0</v>
      </c>
      <c r="R28" s="238"/>
      <c r="S28" s="242" t="n">
        <f aca="false">Q28*R28*(44/12)</f>
        <v>0</v>
      </c>
    </row>
    <row r="29" customFormat="false" ht="12.75" hidden="false" customHeight="false" outlineLevel="0" collapsed="false">
      <c r="A29" s="247"/>
      <c r="B29" s="251"/>
      <c r="C29" s="236" t="s">
        <v>193</v>
      </c>
      <c r="D29" s="237" t="s">
        <v>169</v>
      </c>
      <c r="E29" s="238" t="s">
        <v>173</v>
      </c>
      <c r="F29" s="238" t="s">
        <v>173</v>
      </c>
      <c r="G29" s="238" t="s">
        <v>173</v>
      </c>
      <c r="H29" s="238"/>
      <c r="I29" s="238" t="s">
        <v>173</v>
      </c>
      <c r="J29" s="240" t="n">
        <f aca="false">IF(ISTEXT(F29),0,SUM(E29,F29-G29-H29-I29))</f>
        <v>0</v>
      </c>
      <c r="K29" s="238"/>
      <c r="L29" s="103" t="str">
        <f aca="false">$L$8</f>
        <v>NCV</v>
      </c>
      <c r="M29" s="241" t="n">
        <f aca="false">J29*K29</f>
        <v>0</v>
      </c>
      <c r="N29" s="238"/>
      <c r="O29" s="241" t="n">
        <f aca="false">M29*N29/1000</f>
        <v>0</v>
      </c>
      <c r="P29" s="238"/>
      <c r="Q29" s="241" t="n">
        <f aca="false">O29-P29</f>
        <v>0</v>
      </c>
      <c r="R29" s="238"/>
      <c r="S29" s="242" t="n">
        <f aca="false">Q29*R29*(44/12)</f>
        <v>0</v>
      </c>
    </row>
    <row r="30" customFormat="false" ht="12.75" hidden="false" customHeight="false" outlineLevel="0" collapsed="false">
      <c r="A30" s="247"/>
      <c r="B30" s="251"/>
      <c r="C30" s="236" t="s">
        <v>194</v>
      </c>
      <c r="D30" s="237" t="s">
        <v>169</v>
      </c>
      <c r="E30" s="238" t="n">
        <v>14919.0153</v>
      </c>
      <c r="F30" s="238" t="n">
        <v>205.7157</v>
      </c>
      <c r="G30" s="238" t="n">
        <v>0.1635</v>
      </c>
      <c r="H30" s="239"/>
      <c r="I30" s="238" t="n">
        <v>1914.9992</v>
      </c>
      <c r="J30" s="240" t="n">
        <f aca="false">IF(ISTEXT(F30),0,SUM(E30,F30-G30-H30-I30))</f>
        <v>13209.5683</v>
      </c>
      <c r="K30" s="238" t="n">
        <v>1</v>
      </c>
      <c r="L30" s="103" t="str">
        <f aca="false">$L$8</f>
        <v>NCV</v>
      </c>
      <c r="M30" s="241" t="n">
        <f aca="false">J30*K30</f>
        <v>13209.5683</v>
      </c>
      <c r="N30" s="238" t="n">
        <v>27.6</v>
      </c>
      <c r="O30" s="241" t="n">
        <f aca="false">M30*N30/1000</f>
        <v>364.58408508</v>
      </c>
      <c r="P30" s="238" t="n">
        <v>0</v>
      </c>
      <c r="Q30" s="241" t="n">
        <f aca="false">O30-P30</f>
        <v>364.58408508</v>
      </c>
      <c r="R30" s="238" t="n">
        <v>0.98</v>
      </c>
      <c r="S30" s="242" t="n">
        <f aca="false">Q30*R30*(44/12)</f>
        <v>1310.0721457208</v>
      </c>
    </row>
    <row r="31" customFormat="false" ht="12.75" hidden="false" customHeight="false" outlineLevel="0" collapsed="false">
      <c r="A31" s="247"/>
      <c r="B31" s="251"/>
      <c r="C31" s="236" t="s">
        <v>195</v>
      </c>
      <c r="D31" s="237" t="s">
        <v>169</v>
      </c>
      <c r="E31" s="238" t="s">
        <v>173</v>
      </c>
      <c r="F31" s="238" t="s">
        <v>173</v>
      </c>
      <c r="G31" s="238" t="s">
        <v>173</v>
      </c>
      <c r="H31" s="239"/>
      <c r="I31" s="238" t="s">
        <v>173</v>
      </c>
      <c r="J31" s="240" t="n">
        <f aca="false">IF(ISTEXT(F31),0,SUM(E31,F31-G31-H31-I31))</f>
        <v>0</v>
      </c>
      <c r="K31" s="238"/>
      <c r="L31" s="103" t="str">
        <f aca="false">$L$8</f>
        <v>NCV</v>
      </c>
      <c r="M31" s="241" t="n">
        <f aca="false">J31*K31</f>
        <v>0</v>
      </c>
      <c r="N31" s="238"/>
      <c r="O31" s="241" t="n">
        <f aca="false">M31*N31/1000</f>
        <v>0</v>
      </c>
      <c r="P31" s="238"/>
      <c r="Q31" s="241" t="n">
        <f aca="false">O31-P31</f>
        <v>0</v>
      </c>
      <c r="R31" s="238"/>
      <c r="S31" s="242" t="n">
        <f aca="false">Q31*R31*(44/12)</f>
        <v>0</v>
      </c>
    </row>
    <row r="32" customFormat="false" ht="12.75" hidden="false" customHeight="false" outlineLevel="0" collapsed="false">
      <c r="A32" s="247"/>
      <c r="B32" s="254"/>
      <c r="C32" s="236" t="s">
        <v>196</v>
      </c>
      <c r="D32" s="237" t="s">
        <v>169</v>
      </c>
      <c r="E32" s="238" t="s">
        <v>33</v>
      </c>
      <c r="F32" s="238" t="s">
        <v>33</v>
      </c>
      <c r="G32" s="238" t="s">
        <v>33</v>
      </c>
      <c r="H32" s="239"/>
      <c r="I32" s="238" t="s">
        <v>33</v>
      </c>
      <c r="J32" s="240" t="n">
        <f aca="false">IF(ISTEXT(F32),0,SUM(E32,F32-G32-H32-I32))</f>
        <v>0</v>
      </c>
      <c r="K32" s="238"/>
      <c r="L32" s="103" t="str">
        <f aca="false">$L$8</f>
        <v>NCV</v>
      </c>
      <c r="M32" s="241" t="n">
        <f aca="false">J32*K32</f>
        <v>0</v>
      </c>
      <c r="N32" s="238"/>
      <c r="O32" s="241" t="n">
        <f aca="false">M32*N32/1000</f>
        <v>0</v>
      </c>
      <c r="P32" s="238"/>
      <c r="Q32" s="241" t="n">
        <f aca="false">O32-P32</f>
        <v>0</v>
      </c>
      <c r="R32" s="238"/>
      <c r="S32" s="242" t="n">
        <f aca="false">Q32*R32*(44/12)</f>
        <v>0</v>
      </c>
    </row>
    <row r="33" customFormat="false" ht="12.75" hidden="false" customHeight="false" outlineLevel="0" collapsed="false">
      <c r="A33" s="247"/>
      <c r="B33" s="262" t="s">
        <v>197</v>
      </c>
      <c r="C33" s="256" t="s">
        <v>198</v>
      </c>
      <c r="D33" s="237" t="s">
        <v>169</v>
      </c>
      <c r="E33" s="239"/>
      <c r="F33" s="238" t="n">
        <v>3485.8116</v>
      </c>
      <c r="G33" s="238" t="n">
        <v>2.0651</v>
      </c>
      <c r="H33" s="239"/>
      <c r="I33" s="238" t="n">
        <v>4.9987</v>
      </c>
      <c r="J33" s="240" t="n">
        <f aca="false">IF(ISTEXT(F33),0,SUM(E33,F33-G33-H33-I33))</f>
        <v>3478.7478</v>
      </c>
      <c r="K33" s="238" t="n">
        <v>1</v>
      </c>
      <c r="L33" s="103" t="str">
        <f aca="false">$L$8</f>
        <v>NCV</v>
      </c>
      <c r="M33" s="241" t="n">
        <f aca="false">J33*K33</f>
        <v>3478.7478</v>
      </c>
      <c r="N33" s="238" t="n">
        <v>25.8</v>
      </c>
      <c r="O33" s="241" t="n">
        <f aca="false">M33*N33/1000</f>
        <v>89.75169324</v>
      </c>
      <c r="P33" s="238" t="n">
        <v>0</v>
      </c>
      <c r="Q33" s="241" t="n">
        <f aca="false">O33-P33</f>
        <v>89.75169324</v>
      </c>
      <c r="R33" s="238" t="n">
        <v>0.98</v>
      </c>
      <c r="S33" s="242" t="n">
        <f aca="false">Q33*R33*(44/12)</f>
        <v>322.5077510424</v>
      </c>
    </row>
    <row r="34" customFormat="false" ht="12.75" hidden="false" customHeight="false" outlineLevel="0" collapsed="false">
      <c r="A34" s="253"/>
      <c r="B34" s="254" t="s">
        <v>199</v>
      </c>
      <c r="C34" s="236" t="s">
        <v>200</v>
      </c>
      <c r="D34" s="237" t="s">
        <v>169</v>
      </c>
      <c r="E34" s="239"/>
      <c r="F34" s="238" t="n">
        <v>17288.6985</v>
      </c>
      <c r="G34" s="238" t="n">
        <v>11.9985</v>
      </c>
      <c r="H34" s="239"/>
      <c r="I34" s="238" t="n">
        <v>-3762.9975</v>
      </c>
      <c r="J34" s="240" t="n">
        <f aca="false">IF(ISTEXT(F34),0,SUM(E34,F34-G34-H34-I34))</f>
        <v>21039.6975</v>
      </c>
      <c r="K34" s="238" t="n">
        <v>1</v>
      </c>
      <c r="L34" s="103" t="str">
        <f aca="false">$L$8</f>
        <v>NCV</v>
      </c>
      <c r="M34" s="241" t="n">
        <f aca="false">J34*K34</f>
        <v>21039.6975</v>
      </c>
      <c r="N34" s="238" t="n">
        <v>29.5</v>
      </c>
      <c r="O34" s="241" t="n">
        <f aca="false">M34*N34/1000</f>
        <v>620.67107625</v>
      </c>
      <c r="P34" s="238" t="n">
        <v>17.4052065</v>
      </c>
      <c r="Q34" s="241" t="n">
        <f aca="false">O34-P34</f>
        <v>603.26586975</v>
      </c>
      <c r="R34" s="238" t="n">
        <v>0.99</v>
      </c>
      <c r="S34" s="242" t="n">
        <f aca="false">Q34*R34*(44/12)</f>
        <v>2189.8551071925</v>
      </c>
    </row>
    <row r="35" customFormat="false" ht="12.75" hidden="false" customHeight="false" outlineLevel="0" collapsed="false">
      <c r="A35" s="255" t="s">
        <v>201</v>
      </c>
      <c r="B35" s="256"/>
      <c r="C35" s="256"/>
      <c r="D35" s="257"/>
      <c r="E35" s="258"/>
      <c r="F35" s="258"/>
      <c r="G35" s="258"/>
      <c r="H35" s="258"/>
      <c r="I35" s="258"/>
      <c r="J35" s="263"/>
      <c r="K35" s="239"/>
      <c r="L35" s="239"/>
      <c r="M35" s="241" t="n">
        <f aca="false">SUM(M26:M34)</f>
        <v>126466.4536</v>
      </c>
      <c r="N35" s="239"/>
      <c r="O35" s="241" t="n">
        <f aca="false">SUM(O26:O34)</f>
        <v>3364.45860657</v>
      </c>
      <c r="P35" s="241" t="n">
        <f aca="false">SUM(P26:P34)</f>
        <v>17.4052065</v>
      </c>
      <c r="Q35" s="241" t="n">
        <f aca="false">SUM(Q26:Q34)</f>
        <v>1057.60164807</v>
      </c>
      <c r="R35" s="239"/>
      <c r="S35" s="152" t="n">
        <f aca="false">SUM(S26:S34)</f>
        <v>3822.4350039557</v>
      </c>
    </row>
    <row r="36" customFormat="false" ht="12.75" hidden="false" customHeight="false" outlineLevel="0" collapsed="false">
      <c r="A36" s="255" t="s">
        <v>202</v>
      </c>
      <c r="B36" s="264"/>
      <c r="C36" s="265" t="s">
        <v>203</v>
      </c>
      <c r="D36" s="237" t="s">
        <v>169</v>
      </c>
      <c r="E36" s="238" t="n">
        <v>48776</v>
      </c>
      <c r="F36" s="238" t="n">
        <v>179430</v>
      </c>
      <c r="G36" s="238" t="n">
        <v>189</v>
      </c>
      <c r="H36" s="239"/>
      <c r="I36" s="238" t="n">
        <v>-18891</v>
      </c>
      <c r="J36" s="240" t="n">
        <f aca="false">IF(ISTEXT(F36),0,SUM(E36,F36-G36-H36-I36))</f>
        <v>246908</v>
      </c>
      <c r="K36" s="238" t="n">
        <v>1</v>
      </c>
      <c r="L36" s="103" t="str">
        <f aca="false">$L$8</f>
        <v>NCV</v>
      </c>
      <c r="M36" s="241" t="n">
        <f aca="false">J36*K36</f>
        <v>246908</v>
      </c>
      <c r="N36" s="238" t="n">
        <v>15.3</v>
      </c>
      <c r="O36" s="241" t="n">
        <f aca="false">M36*N36/1000</f>
        <v>3777.6924</v>
      </c>
      <c r="P36" s="241" t="n">
        <f aca="false">'Table1.A(d)'!E13</f>
        <v>153.5508</v>
      </c>
      <c r="Q36" s="241" t="n">
        <f aca="false">O36-P36</f>
        <v>3624.1416</v>
      </c>
      <c r="R36" s="238" t="n">
        <v>1</v>
      </c>
      <c r="S36" s="242" t="n">
        <f aca="false">Q36*R36*(44/12)</f>
        <v>13288.5192</v>
      </c>
    </row>
    <row r="37" s="274" customFormat="true" ht="13.5" hidden="false" customHeight="false" outlineLevel="0" collapsed="false">
      <c r="A37" s="266" t="s">
        <v>204</v>
      </c>
      <c r="B37" s="267"/>
      <c r="C37" s="267"/>
      <c r="D37" s="268"/>
      <c r="E37" s="268"/>
      <c r="F37" s="268"/>
      <c r="G37" s="268"/>
      <c r="H37" s="268"/>
      <c r="I37" s="268"/>
      <c r="J37" s="269"/>
      <c r="K37" s="270"/>
      <c r="L37" s="270"/>
      <c r="M37" s="271" t="n">
        <f aca="false">SUM(M25,M35,M36)</f>
        <v>852459.1358848</v>
      </c>
      <c r="N37" s="272"/>
      <c r="O37" s="271" t="n">
        <f aca="false">SUM(O25,O35,O36)</f>
        <v>16740.4380057546</v>
      </c>
      <c r="P37" s="271" t="n">
        <f aca="false">SUM(P25,P35,P36)</f>
        <v>1411.85730746336</v>
      </c>
      <c r="Q37" s="271" t="n">
        <f aca="false">SUM(Q25,Q35,Q36)</f>
        <v>13039.1289462912</v>
      </c>
      <c r="R37" s="272"/>
      <c r="S37" s="273" t="n">
        <f aca="false">SUM(S25,S35,S36)</f>
        <v>47437.5290804986</v>
      </c>
    </row>
    <row r="38" s="276" customFormat="true" ht="12.75" hidden="false" customHeight="false" outlineLevel="0" collapsed="false">
      <c r="A38" s="275" t="s">
        <v>205</v>
      </c>
      <c r="B38" s="236"/>
      <c r="C38" s="236"/>
      <c r="D38" s="257"/>
      <c r="E38" s="258"/>
      <c r="F38" s="258"/>
      <c r="G38" s="258"/>
      <c r="H38" s="239"/>
      <c r="I38" s="258"/>
      <c r="J38" s="263"/>
      <c r="K38" s="239"/>
      <c r="L38" s="239"/>
      <c r="M38" s="241" t="n">
        <f aca="false">SUM(M39:M41)</f>
        <v>129707.9435</v>
      </c>
      <c r="N38" s="239"/>
      <c r="O38" s="241" t="n">
        <f aca="false">SUM(O39:O41)</f>
        <v>3755.18481759106</v>
      </c>
      <c r="P38" s="241" t="n">
        <f aca="false">SUM(P39:P41)</f>
        <v>0</v>
      </c>
      <c r="Q38" s="241" t="n">
        <f aca="false">SUM(Q39:Q41)</f>
        <v>3755.18481759106</v>
      </c>
      <c r="R38" s="239"/>
      <c r="S38" s="242" t="n">
        <f aca="false">SUM(S39:S41)</f>
        <v>12116.7296780938</v>
      </c>
    </row>
    <row r="39" customFormat="false" ht="12.75" hidden="false" customHeight="false" outlineLevel="0" collapsed="false">
      <c r="A39" s="277"/>
      <c r="B39" s="278"/>
      <c r="C39" s="265" t="s">
        <v>206</v>
      </c>
      <c r="D39" s="237" t="s">
        <v>169</v>
      </c>
      <c r="E39" s="238" t="n">
        <v>127775.8685</v>
      </c>
      <c r="F39" s="238" t="n">
        <v>2219.29</v>
      </c>
      <c r="G39" s="238" t="n">
        <v>49.5225</v>
      </c>
      <c r="H39" s="239"/>
      <c r="I39" s="238" t="n">
        <v>237.6925</v>
      </c>
      <c r="J39" s="240" t="n">
        <f aca="false">IF(ISTEXT(F39),0,SUM(E39,F39-G39-H39-I39))</f>
        <v>129707.9435</v>
      </c>
      <c r="K39" s="238" t="n">
        <v>1</v>
      </c>
      <c r="L39" s="103" t="str">
        <f aca="false">$L$8</f>
        <v>NCV</v>
      </c>
      <c r="M39" s="241" t="n">
        <f aca="false">J39*K39</f>
        <v>129707.9435</v>
      </c>
      <c r="N39" s="238" t="n">
        <v>28.9510782166634</v>
      </c>
      <c r="O39" s="241" t="n">
        <f aca="false">M39*N39/1000</f>
        <v>3755.18481759106</v>
      </c>
      <c r="P39" s="238" t="n">
        <v>0</v>
      </c>
      <c r="Q39" s="241" t="n">
        <f aca="false">O39-P39</f>
        <v>3755.18481759106</v>
      </c>
      <c r="R39" s="238" t="n">
        <v>0.88</v>
      </c>
      <c r="S39" s="242" t="n">
        <f aca="false">Q39*R39*(44/12)</f>
        <v>12116.7296780938</v>
      </c>
    </row>
    <row r="40" customFormat="false" ht="12.75" hidden="false" customHeight="false" outlineLevel="0" collapsed="false">
      <c r="A40" s="279"/>
      <c r="B40" s="280"/>
      <c r="C40" s="281" t="s">
        <v>207</v>
      </c>
      <c r="D40" s="237" t="s">
        <v>169</v>
      </c>
      <c r="E40" s="238" t="s">
        <v>33</v>
      </c>
      <c r="F40" s="238" t="s">
        <v>33</v>
      </c>
      <c r="G40" s="238" t="s">
        <v>33</v>
      </c>
      <c r="H40" s="239"/>
      <c r="I40" s="238" t="s">
        <v>33</v>
      </c>
      <c r="J40" s="240" t="n">
        <f aca="false">IF(ISTEXT(F40),0,SUM(E40,F40-G40-H40-I40))</f>
        <v>0</v>
      </c>
      <c r="K40" s="238"/>
      <c r="L40" s="103" t="str">
        <f aca="false">$L$8</f>
        <v>NCV</v>
      </c>
      <c r="M40" s="102" t="n">
        <f aca="false">J40*K40</f>
        <v>0</v>
      </c>
      <c r="N40" s="238"/>
      <c r="O40" s="241" t="n">
        <f aca="false">M40*N40/1000</f>
        <v>0</v>
      </c>
      <c r="P40" s="238"/>
      <c r="Q40" s="241" t="n">
        <f aca="false">O40-P40</f>
        <v>0</v>
      </c>
      <c r="R40" s="238"/>
      <c r="S40" s="242" t="n">
        <f aca="false">Q40*R40*(44/12)</f>
        <v>0</v>
      </c>
    </row>
    <row r="41" customFormat="false" ht="13.5" hidden="false" customHeight="false" outlineLevel="0" collapsed="false">
      <c r="A41" s="282"/>
      <c r="B41" s="283"/>
      <c r="C41" s="284" t="s">
        <v>208</v>
      </c>
      <c r="D41" s="285" t="s">
        <v>169</v>
      </c>
      <c r="E41" s="286" t="s">
        <v>33</v>
      </c>
      <c r="F41" s="286" t="s">
        <v>33</v>
      </c>
      <c r="G41" s="286" t="s">
        <v>33</v>
      </c>
      <c r="H41" s="287"/>
      <c r="I41" s="286" t="s">
        <v>33</v>
      </c>
      <c r="J41" s="240" t="n">
        <f aca="false">IF(ISTEXT(F41),0,SUM(E41,F41-G41-H41-I41))</f>
        <v>0</v>
      </c>
      <c r="K41" s="286"/>
      <c r="L41" s="119" t="str">
        <f aca="false">$L$8</f>
        <v>NCV</v>
      </c>
      <c r="M41" s="288" t="n">
        <f aca="false">J41*K41</f>
        <v>0</v>
      </c>
      <c r="N41" s="286"/>
      <c r="O41" s="120" t="n">
        <f aca="false">M41*N41/1000</f>
        <v>0</v>
      </c>
      <c r="P41" s="286"/>
      <c r="Q41" s="120" t="n">
        <f aca="false">O41-P41</f>
        <v>0</v>
      </c>
      <c r="R41" s="286"/>
      <c r="S41" s="289" t="n">
        <f aca="false">Q41*R41*(44/12)</f>
        <v>0</v>
      </c>
    </row>
    <row r="43" customFormat="false" ht="15.75" hidden="false" customHeight="false" outlineLevel="0" collapsed="false">
      <c r="A43" s="290" t="s">
        <v>209</v>
      </c>
    </row>
    <row r="44" customFormat="false" ht="15.75" hidden="false" customHeight="false" outlineLevel="0" collapsed="false">
      <c r="A44" s="290" t="s">
        <v>210</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3" t="s">
        <v>211</v>
      </c>
      <c r="B1" s="192"/>
      <c r="C1" s="192"/>
      <c r="D1" s="192"/>
      <c r="E1" s="0"/>
      <c r="G1" s="38" t="str">
        <f aca="false">CRF_CountryName</f>
        <v>Austria</v>
      </c>
    </row>
    <row r="2" customFormat="false" ht="15.75" hidden="false" customHeight="false" outlineLevel="0" collapsed="false">
      <c r="A2" s="3" t="s">
        <v>138</v>
      </c>
      <c r="B2" s="292"/>
      <c r="C2" s="293"/>
      <c r="D2" s="293"/>
      <c r="E2" s="293"/>
      <c r="F2" s="294"/>
      <c r="G2" s="38" t="n">
        <f aca="false">CRF_InventoryYear</f>
        <v>1994</v>
      </c>
    </row>
    <row r="3" customFormat="false" ht="12" hidden="false" customHeight="false" outlineLevel="0" collapsed="false">
      <c r="A3" s="0"/>
      <c r="B3" s="292"/>
      <c r="C3" s="293"/>
      <c r="D3" s="293"/>
      <c r="E3" s="293"/>
      <c r="F3" s="294"/>
      <c r="G3" s="38" t="str">
        <f aca="false">CRF_Submission</f>
        <v>submission 2000</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39</v>
      </c>
      <c r="B5" s="297" t="s">
        <v>212</v>
      </c>
      <c r="C5" s="297"/>
      <c r="D5" s="298" t="s">
        <v>213</v>
      </c>
      <c r="E5" s="298"/>
      <c r="F5" s="299" t="s">
        <v>214</v>
      </c>
      <c r="G5" s="299"/>
    </row>
    <row r="6" customFormat="false" ht="12.75" hidden="false" customHeight="true" outlineLevel="0" collapsed="false">
      <c r="A6" s="300"/>
      <c r="B6" s="301" t="s">
        <v>215</v>
      </c>
      <c r="C6" s="301" t="s">
        <v>216</v>
      </c>
      <c r="D6" s="301" t="s">
        <v>215</v>
      </c>
      <c r="E6" s="301" t="s">
        <v>217</v>
      </c>
      <c r="F6" s="301" t="s">
        <v>218</v>
      </c>
      <c r="G6" s="302" t="s">
        <v>217</v>
      </c>
    </row>
    <row r="7" customFormat="false" ht="12.75" hidden="false" customHeight="true" outlineLevel="0" collapsed="false">
      <c r="A7" s="300"/>
      <c r="B7" s="303" t="s">
        <v>219</v>
      </c>
      <c r="C7" s="303" t="s">
        <v>159</v>
      </c>
      <c r="D7" s="303" t="s">
        <v>219</v>
      </c>
      <c r="E7" s="303" t="s">
        <v>220</v>
      </c>
      <c r="F7" s="303" t="s">
        <v>154</v>
      </c>
      <c r="G7" s="304" t="s">
        <v>220</v>
      </c>
    </row>
    <row r="8" customFormat="false" ht="15.75" hidden="false" customHeight="true" outlineLevel="0" collapsed="false">
      <c r="A8" s="300"/>
      <c r="B8" s="303" t="s">
        <v>221</v>
      </c>
      <c r="C8" s="303" t="s">
        <v>27</v>
      </c>
      <c r="D8" s="303" t="s">
        <v>221</v>
      </c>
      <c r="E8" s="303" t="s">
        <v>27</v>
      </c>
      <c r="F8" s="303" t="s">
        <v>222</v>
      </c>
      <c r="G8" s="304" t="s">
        <v>222</v>
      </c>
    </row>
    <row r="9" customFormat="false" ht="12.75" hidden="false" customHeight="false" outlineLevel="0" collapsed="false">
      <c r="A9" s="305" t="s">
        <v>223</v>
      </c>
      <c r="B9" s="306" t="n">
        <f aca="false">'Table1.A(b)'!M25/1000</f>
        <v>479.0846822848</v>
      </c>
      <c r="C9" s="306" t="n">
        <f aca="false">'Table1.A(b)'!S25</f>
        <v>30326.5748765429</v>
      </c>
      <c r="D9" s="306" t="n">
        <f aca="false">'Table1.A(a)s1'!B9/1000</f>
        <v>406.942866401042</v>
      </c>
      <c r="E9" s="306" t="n">
        <f aca="false">'Table1.A(a)s1'!H9</f>
        <v>28013.0031394848</v>
      </c>
      <c r="F9" s="307" t="n">
        <f aca="false">IF(ISTEXT($D9),0,IF($D9=0,0,(100*(B9-D9)/D9)))</f>
        <v>17.7277504632954</v>
      </c>
      <c r="G9" s="308" t="n">
        <f aca="false">IF(ISTEXT($E9),0,IF($E9=0,0,(100*(C9-E9)/E9)))</f>
        <v>8.25892077881905</v>
      </c>
    </row>
    <row r="10" customFormat="false" ht="12" hidden="false" customHeight="false" outlineLevel="0" collapsed="false">
      <c r="A10" s="309" t="s">
        <v>224</v>
      </c>
      <c r="B10" s="310" t="n">
        <f aca="false">'Table1.A(b)'!M35/1000</f>
        <v>126.4664536</v>
      </c>
      <c r="C10" s="310" t="n">
        <f aca="false">'Table1.A(b)'!S35</f>
        <v>3822.4350039557</v>
      </c>
      <c r="D10" s="310" t="n">
        <f aca="false">'Table1.A(a)s1'!B10/1000</f>
        <v>120.1186506</v>
      </c>
      <c r="E10" s="310" t="n">
        <f aca="false">'Table1.A(a)s1'!H10</f>
        <v>5905.99608462</v>
      </c>
      <c r="F10" s="102" t="n">
        <f aca="false">IF(ISTEXT($D10),0,IF($D10=0,0,(100*(B10-D10)/D10)))</f>
        <v>5.28461064813195</v>
      </c>
      <c r="G10" s="152" t="n">
        <f aca="false">IF(ISTEXT($E10),0,IF($E10=0,0,(100*(C10-E10)/E10)))</f>
        <v>-35.2787413132591</v>
      </c>
    </row>
    <row r="11" customFormat="false" ht="12" hidden="false" customHeight="false" outlineLevel="0" collapsed="false">
      <c r="A11" s="309" t="s">
        <v>97</v>
      </c>
      <c r="B11" s="310" t="n">
        <f aca="false">'Table1.A(b)'!M36/1000</f>
        <v>246.908</v>
      </c>
      <c r="C11" s="310" t="n">
        <f aca="false">'Table1.A(b)'!S36</f>
        <v>13288.5192</v>
      </c>
      <c r="D11" s="310" t="n">
        <f aca="false">'Table1.A(a)s1'!B11/1000</f>
        <v>236.872</v>
      </c>
      <c r="E11" s="310" t="n">
        <f aca="false">'Table1.A(a)s1'!H11</f>
        <v>12997.31331448</v>
      </c>
      <c r="F11" s="102" t="n">
        <f aca="false">IF(ISTEXT($D11),0,IF($D11=0,0,(100*(B11-D11)/D11)))</f>
        <v>4.23688743287513</v>
      </c>
      <c r="G11" s="152" t="n">
        <f aca="false">IF(ISTEXT($E11),0,IF($E11=0,0,(100*(C11-E11)/E11)))</f>
        <v>2.24050831486515</v>
      </c>
    </row>
    <row r="12" customFormat="false" ht="13.5" hidden="false" customHeight="false" outlineLevel="0" collapsed="false">
      <c r="A12" s="309" t="s">
        <v>225</v>
      </c>
      <c r="B12" s="53" t="s">
        <v>62</v>
      </c>
      <c r="C12" s="53" t="s">
        <v>62</v>
      </c>
      <c r="D12" s="310" t="n">
        <f aca="false">'Table1.A(a)s1'!B13/1000</f>
        <v>1.910588472</v>
      </c>
      <c r="E12" s="310" t="n">
        <f aca="false">'Table1.A(a)s1'!H13</f>
        <v>16.9587079074852</v>
      </c>
      <c r="F12" s="117" t="n">
        <f aca="false">IF(ISTEXT($D12),0,IF(ISTEXT(B12),-100,IF($D12=0,0,(100*(B12-D12)/D12))))</f>
        <v>-100</v>
      </c>
      <c r="G12" s="311" t="n">
        <f aca="false">IF(ISTEXT($E12),0,IF(ISTEXT(C12),-100,IF($E12=0,0,(100*(C12-E12)/E12))))</f>
        <v>-100</v>
      </c>
    </row>
    <row r="13" customFormat="false" ht="14.25" hidden="false" customHeight="false" outlineLevel="0" collapsed="false">
      <c r="A13" s="312" t="s">
        <v>226</v>
      </c>
      <c r="B13" s="271" t="n">
        <f aca="false">SUM(B9:B12)</f>
        <v>852.4591358848</v>
      </c>
      <c r="C13" s="271" t="n">
        <f aca="false">SUM(C9:C12)</f>
        <v>47437.5290804986</v>
      </c>
      <c r="D13" s="271" t="n">
        <f aca="false">SUM(D9:D12)</f>
        <v>765.844105473042</v>
      </c>
      <c r="E13" s="271" t="n">
        <f aca="false">SUM(E9:E12)</f>
        <v>46933.2712464923</v>
      </c>
      <c r="F13" s="271" t="n">
        <f aca="false">IF(ISTEXT($D13),0,IF($D13=0,0,(100*(B13-D13)/D13)))</f>
        <v>11.3097469566941</v>
      </c>
      <c r="G13" s="273" t="n">
        <f aca="false">IF(ISTEXT($E13),0,IF($E13=0,0,(100*(C13-E13)/E13)))</f>
        <v>1.0744144199069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7</v>
      </c>
    </row>
    <row r="16" customFormat="false" ht="12" hidden="false" customHeight="false" outlineLevel="0" collapsed="false">
      <c r="A16" s="291" t="s">
        <v>228</v>
      </c>
    </row>
    <row r="17" customFormat="false" ht="13.5" hidden="false" customHeight="false" outlineLevel="0" collapsed="false">
      <c r="A17" s="313" t="s">
        <v>229</v>
      </c>
    </row>
    <row r="18" customFormat="false" ht="13.5" hidden="false" customHeight="false" outlineLevel="0" collapsed="false">
      <c r="A18" s="313" t="s">
        <v>230</v>
      </c>
    </row>
    <row r="20" customFormat="false" ht="13.5" hidden="false" customHeight="false" outlineLevel="0" collapsed="false">
      <c r="A20" s="314" t="s">
        <v>231</v>
      </c>
    </row>
    <row r="21" customFormat="false" ht="12" hidden="false" customHeight="false" outlineLevel="0" collapsed="false">
      <c r="A21" s="291" t="s">
        <v>232</v>
      </c>
    </row>
    <row r="22" customFormat="false" ht="12" hidden="false" customHeight="false" outlineLevel="0" collapsed="false">
      <c r="A22" s="291" t="s">
        <v>23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4</v>
      </c>
      <c r="B24" s="316"/>
      <c r="C24" s="316"/>
      <c r="D24" s="316"/>
      <c r="E24" s="316"/>
      <c r="F24" s="316"/>
      <c r="G24" s="317"/>
    </row>
    <row r="25" customFormat="false" ht="27.75" hidden="false" customHeight="true" outlineLevel="0" collapsed="false">
      <c r="A25" s="318" t="s">
        <v>234</v>
      </c>
      <c r="B25" s="318"/>
      <c r="C25" s="318"/>
      <c r="D25" s="318"/>
      <c r="E25" s="318"/>
      <c r="F25" s="318"/>
      <c r="G25" s="318"/>
    </row>
    <row r="26" customFormat="false" ht="37.5" hidden="false" customHeight="true" outlineLevel="0" collapsed="false">
      <c r="A26" s="319" t="s">
        <v>235</v>
      </c>
      <c r="B26" s="319"/>
      <c r="C26" s="319"/>
      <c r="D26" s="319"/>
      <c r="E26" s="319"/>
      <c r="F26" s="319"/>
      <c r="G26" s="319"/>
    </row>
    <row r="27" customFormat="false" ht="32.25" hidden="false" customHeight="true" outlineLevel="0" collapsed="false">
      <c r="A27" s="320" t="s">
        <v>236</v>
      </c>
      <c r="B27" s="320"/>
      <c r="C27" s="320"/>
      <c r="D27" s="320"/>
      <c r="E27" s="320"/>
      <c r="F27" s="320"/>
      <c r="G27" s="320"/>
    </row>
    <row r="28" customFormat="false" ht="36.75" hidden="false" customHeight="true" outlineLevel="0" collapsed="false">
      <c r="A28" s="320" t="s">
        <v>237</v>
      </c>
      <c r="B28" s="320"/>
      <c r="C28" s="320"/>
      <c r="D28" s="320"/>
      <c r="E28" s="320"/>
      <c r="F28" s="320"/>
      <c r="G28" s="320"/>
    </row>
    <row r="29" customFormat="false" ht="15" hidden="false" customHeight="true" outlineLevel="0" collapsed="false">
      <c r="A29" s="321" t="s">
        <v>238</v>
      </c>
      <c r="B29" s="321"/>
      <c r="C29" s="321"/>
      <c r="D29" s="321"/>
      <c r="E29" s="321"/>
      <c r="F29" s="321"/>
      <c r="G29" s="321"/>
    </row>
    <row r="30" customFormat="false" ht="12.75" hidden="false" customHeight="false" outlineLevel="0" collapsed="false">
      <c r="A30" s="202"/>
      <c r="B30" s="203"/>
      <c r="C30" s="203"/>
      <c r="D30" s="203"/>
      <c r="E30" s="203"/>
      <c r="F30" s="203"/>
      <c r="G30" s="204"/>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