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5</definedName>
    <definedName function="false" hidden="false" name="Sheet57Range2" vbProcedure="false">'Table9(a)'!$A$106:$E$2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2</definedName>
    <definedName function="false" hidden="false" localSheetId="64" name="Sheet56Range2" vbProcedure="false">'Table8(b).4'!$A$27:$H$28</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4:$H$25</definedName>
    <definedName function="false" hidden="false" localSheetId="64" name="Sheet56Range6" vbProcedure="false">'Table8(b).4'!$A$27:$H$28</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228" uniqueCount="2115">
  <si>
    <t xml:space="preserve">TABLE  1  SECTORAL REPORT FOR ENERGY</t>
  </si>
  <si>
    <t xml:space="preserve">Inventory 2000</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9</t>
  </si>
  <si>
    <t xml:space="preserve">0,43</t>
  </si>
  <si>
    <t xml:space="preserve">0,47</t>
  </si>
  <si>
    <t xml:space="preserve">0,45</t>
  </si>
  <si>
    <t xml:space="preserve">25,9</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Part 4 of 4)</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9:36:38</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30402.21879681</v>
      </c>
      <c r="C7" s="10" t="n">
        <v>3067.63991240536</v>
      </c>
      <c r="D7" s="10" t="n">
        <v>154.371972861116</v>
      </c>
      <c r="E7" s="10" t="n">
        <v>9870.28262308948</v>
      </c>
      <c r="F7" s="10" t="n">
        <v>27710.7873224658</v>
      </c>
      <c r="G7" s="10" t="n">
        <v>4816.36838878847</v>
      </c>
      <c r="H7" s="11" t="n">
        <v>5759.04713739827</v>
      </c>
    </row>
    <row r="8" customFormat="false" ht="12.75" hidden="false" customHeight="true" outlineLevel="0" collapsed="false">
      <c r="A8" s="12" t="s">
        <v>15</v>
      </c>
      <c r="B8" s="13" t="n">
        <v>3112373.94716399</v>
      </c>
      <c r="C8" s="13" t="n">
        <v>614.918864163788</v>
      </c>
      <c r="D8" s="13" t="n">
        <v>154.017114636509</v>
      </c>
      <c r="E8" s="13" t="n">
        <v>9848.68318003076</v>
      </c>
      <c r="F8" s="13" t="n">
        <v>27632.3450664016</v>
      </c>
      <c r="G8" s="13" t="n">
        <v>4042.42335074355</v>
      </c>
      <c r="H8" s="13" t="n">
        <v>5541.69256431104</v>
      </c>
      <c r="I8" s="14"/>
    </row>
    <row r="9" customFormat="false" ht="12" hidden="false" customHeight="true" outlineLevel="0" collapsed="false">
      <c r="A9" s="15" t="s">
        <v>16</v>
      </c>
      <c r="B9" s="13" t="n">
        <v>1108980.366548</v>
      </c>
      <c r="C9" s="13" t="n">
        <v>53.2890362209869</v>
      </c>
      <c r="D9" s="13" t="n">
        <v>39.6368103766005</v>
      </c>
      <c r="E9" s="13" t="n">
        <v>1785.67911210503</v>
      </c>
      <c r="F9" s="13" t="n">
        <v>437.844653226991</v>
      </c>
      <c r="G9" s="13" t="n">
        <v>57.9011654190639</v>
      </c>
      <c r="H9" s="13" t="n">
        <v>3849.42424148717</v>
      </c>
      <c r="I9" s="14"/>
    </row>
    <row r="10" customFormat="false" ht="12" hidden="false" customHeight="true" outlineLevel="0" collapsed="false">
      <c r="A10" s="16" t="s">
        <v>17</v>
      </c>
      <c r="B10" s="17" t="n">
        <v>932794.308889477</v>
      </c>
      <c r="C10" s="17" t="n">
        <v>40.030623374325</v>
      </c>
      <c r="D10" s="17" t="n">
        <v>35.0150954148185</v>
      </c>
      <c r="E10" s="18" t="n">
        <v>1509.70805208645</v>
      </c>
      <c r="F10" s="18" t="n">
        <v>351.075374650974</v>
      </c>
      <c r="G10" s="18" t="n">
        <v>44.5093519811406</v>
      </c>
      <c r="H10" s="19" t="n">
        <v>3239.22979723419</v>
      </c>
    </row>
    <row r="11" customFormat="false" ht="12" hidden="false" customHeight="true" outlineLevel="0" collapsed="false">
      <c r="A11" s="16" t="s">
        <v>18</v>
      </c>
      <c r="B11" s="17" t="n">
        <v>119505.344118763</v>
      </c>
      <c r="C11" s="17" t="n">
        <v>3.13518245944932</v>
      </c>
      <c r="D11" s="17" t="n">
        <v>3.05039636072739</v>
      </c>
      <c r="E11" s="18" t="n">
        <v>167.588326088397</v>
      </c>
      <c r="F11" s="18" t="n">
        <v>28.2983781182908</v>
      </c>
      <c r="G11" s="18" t="n">
        <v>5.83622802233635</v>
      </c>
      <c r="H11" s="19" t="n">
        <v>532.735172615897</v>
      </c>
    </row>
    <row r="12" customFormat="false" ht="12.75" hidden="false" customHeight="true" outlineLevel="0" collapsed="false">
      <c r="A12" s="20" t="s">
        <v>19</v>
      </c>
      <c r="B12" s="21" t="n">
        <v>56680.7135397562</v>
      </c>
      <c r="C12" s="21" t="n">
        <v>10.1232303872126</v>
      </c>
      <c r="D12" s="21" t="n">
        <v>1.57131860105466</v>
      </c>
      <c r="E12" s="22" t="n">
        <v>108.382733930188</v>
      </c>
      <c r="F12" s="22" t="n">
        <v>58.4709004577263</v>
      </c>
      <c r="G12" s="22" t="n">
        <v>7.55558541558696</v>
      </c>
      <c r="H12" s="23" t="n">
        <v>77.4592716370857</v>
      </c>
    </row>
    <row r="13" customFormat="false" ht="12" hidden="false" customHeight="true" outlineLevel="0" collapsed="false">
      <c r="A13" s="24" t="s">
        <v>20</v>
      </c>
      <c r="B13" s="13" t="n">
        <v>550641.447974099</v>
      </c>
      <c r="C13" s="13" t="n">
        <v>50.3896638088266</v>
      </c>
      <c r="D13" s="13" t="n">
        <v>23.1110600574888</v>
      </c>
      <c r="E13" s="13" t="n">
        <v>1324.24467922022</v>
      </c>
      <c r="F13" s="13" t="n">
        <v>3336.96099245233</v>
      </c>
      <c r="G13" s="13" t="n">
        <v>117.354295055567</v>
      </c>
      <c r="H13" s="13" t="n">
        <v>982.876093916872</v>
      </c>
      <c r="I13" s="14"/>
    </row>
    <row r="14" customFormat="false" ht="12" hidden="false" customHeight="true" outlineLevel="0" collapsed="false">
      <c r="A14" s="16" t="s">
        <v>21</v>
      </c>
      <c r="B14" s="17" t="n">
        <v>103483.717522355</v>
      </c>
      <c r="C14" s="17" t="n">
        <v>17.8279508256166</v>
      </c>
      <c r="D14" s="17" t="n">
        <v>1.84934907969784</v>
      </c>
      <c r="E14" s="18" t="n">
        <v>78.0955665321469</v>
      </c>
      <c r="F14" s="18" t="n">
        <v>1776.83969452979</v>
      </c>
      <c r="G14" s="18" t="n">
        <v>4.77497729687946</v>
      </c>
      <c r="H14" s="19" t="n">
        <v>76.5974776584123</v>
      </c>
    </row>
    <row r="15" customFormat="false" ht="12" hidden="false" customHeight="true" outlineLevel="0" collapsed="false">
      <c r="A15" s="16" t="s">
        <v>22</v>
      </c>
      <c r="B15" s="17" t="n">
        <v>10864.338035619</v>
      </c>
      <c r="C15" s="17" t="n">
        <v>0.328566850949103</v>
      </c>
      <c r="D15" s="17" t="n">
        <v>0.56472519105005</v>
      </c>
      <c r="E15" s="18" t="n">
        <v>14.6360083221873</v>
      </c>
      <c r="F15" s="18" t="n">
        <v>4.12557282310179</v>
      </c>
      <c r="G15" s="18" t="n">
        <v>0.910564485834149</v>
      </c>
      <c r="H15" s="19" t="n">
        <v>79.4717833753954</v>
      </c>
    </row>
    <row r="16" customFormat="false" ht="12" hidden="false" customHeight="true" outlineLevel="0" collapsed="false">
      <c r="A16" s="16" t="s">
        <v>23</v>
      </c>
      <c r="B16" s="17" t="n">
        <v>62913.8632856659</v>
      </c>
      <c r="C16" s="17" t="n">
        <v>3.29241523491656</v>
      </c>
      <c r="D16" s="17" t="n">
        <v>1.56584364570669</v>
      </c>
      <c r="E16" s="18" t="n">
        <v>70.5340093134024</v>
      </c>
      <c r="F16" s="18" t="n">
        <v>38.9840974860987</v>
      </c>
      <c r="G16" s="18" t="n">
        <v>5.43276194650112</v>
      </c>
      <c r="H16" s="19" t="n">
        <v>90.9463340455105</v>
      </c>
    </row>
    <row r="17" customFormat="false" ht="12" hidden="false" customHeight="true" outlineLevel="0" collapsed="false">
      <c r="A17" s="16" t="s">
        <v>24</v>
      </c>
      <c r="B17" s="17" t="n">
        <v>28391.0991667205</v>
      </c>
      <c r="C17" s="17" t="n">
        <v>4.66989446830395</v>
      </c>
      <c r="D17" s="17" t="n">
        <v>1.7823357911503</v>
      </c>
      <c r="E17" s="18" t="n">
        <v>78.4263564930164</v>
      </c>
      <c r="F17" s="18" t="n">
        <v>66.4928408219658</v>
      </c>
      <c r="G17" s="18" t="n">
        <v>7.36760514285905</v>
      </c>
      <c r="H17" s="19" t="n">
        <v>77.5076476251639</v>
      </c>
    </row>
    <row r="18" customFormat="false" ht="12" hidden="false" customHeight="true" outlineLevel="0" collapsed="false">
      <c r="A18" s="16" t="s">
        <v>25</v>
      </c>
      <c r="B18" s="17" t="n">
        <v>38975.2789228868</v>
      </c>
      <c r="C18" s="17" t="n">
        <v>3.26840143080521</v>
      </c>
      <c r="D18" s="17" t="n">
        <v>1.511659249202</v>
      </c>
      <c r="E18" s="18" t="n">
        <v>55.0182633520848</v>
      </c>
      <c r="F18" s="18" t="n">
        <v>38.4161689448579</v>
      </c>
      <c r="G18" s="18" t="n">
        <v>8.1263283299579</v>
      </c>
      <c r="H18" s="19" t="n">
        <v>89.3339958265017</v>
      </c>
    </row>
    <row r="19" customFormat="false" ht="12.75" hidden="false" customHeight="true" outlineLevel="0" collapsed="false">
      <c r="A19" s="16" t="s">
        <v>26</v>
      </c>
      <c r="B19" s="17" t="n">
        <v>306013.151040852</v>
      </c>
      <c r="C19" s="17" t="n">
        <v>21.0024349982352</v>
      </c>
      <c r="D19" s="17" t="n">
        <v>15.8371471006819</v>
      </c>
      <c r="E19" s="17" t="n">
        <v>1027.53447520738</v>
      </c>
      <c r="F19" s="17" t="n">
        <v>1412.10261784652</v>
      </c>
      <c r="G19" s="17" t="n">
        <v>90.742057853535</v>
      </c>
      <c r="H19" s="25" t="n">
        <v>569.018855385888</v>
      </c>
    </row>
    <row r="20" customFormat="false" ht="12.75" hidden="false" customHeight="true" outlineLevel="0" collapsed="false">
      <c r="A20" s="16" t="s">
        <v>27</v>
      </c>
      <c r="B20" s="17" t="n">
        <v>306013.151040852</v>
      </c>
      <c r="C20" s="17" t="n">
        <v>21.0024349982352</v>
      </c>
      <c r="D20" s="17" t="n">
        <v>15.8371471006819</v>
      </c>
      <c r="E20" s="17" t="n">
        <v>1027.53447520738</v>
      </c>
      <c r="F20" s="17" t="n">
        <v>1412.10261784652</v>
      </c>
      <c r="G20" s="17" t="n">
        <v>90.742057853535</v>
      </c>
      <c r="H20" s="25" t="n">
        <v>569.018855385888</v>
      </c>
    </row>
    <row r="21" customFormat="false" ht="12" hidden="false" customHeight="true" outlineLevel="0" collapsed="false">
      <c r="A21" s="24" t="s">
        <v>28</v>
      </c>
      <c r="B21" s="13" t="n">
        <v>818695.641877372</v>
      </c>
      <c r="C21" s="13" t="n">
        <v>144.177555405385</v>
      </c>
      <c r="D21" s="13" t="n">
        <v>60.7015229647987</v>
      </c>
      <c r="E21" s="13" t="n">
        <v>5359.76099167534</v>
      </c>
      <c r="F21" s="13" t="n">
        <v>16924.3698764566</v>
      </c>
      <c r="G21" s="13" t="n">
        <v>2859.55025198599</v>
      </c>
      <c r="H21" s="13" t="n">
        <v>273.203569140639</v>
      </c>
      <c r="I21" s="14"/>
    </row>
    <row r="22" customFormat="false" ht="12" hidden="false" customHeight="true" outlineLevel="0" collapsed="false">
      <c r="A22" s="16" t="s">
        <v>29</v>
      </c>
      <c r="B22" s="26" t="n">
        <v>23980.7562849582</v>
      </c>
      <c r="C22" s="26" t="n">
        <v>0.577858811756863</v>
      </c>
      <c r="D22" s="26" t="n">
        <v>0.841261127852645</v>
      </c>
      <c r="E22" s="18" t="n">
        <v>87.7442340920412</v>
      </c>
      <c r="F22" s="18" t="n">
        <v>107.965410673795</v>
      </c>
      <c r="G22" s="18" t="n">
        <v>10.3861765360503</v>
      </c>
      <c r="H22" s="19" t="n">
        <v>6.73840530400465</v>
      </c>
    </row>
    <row r="23" customFormat="false" ht="12" hidden="false" customHeight="true" outlineLevel="0" collapsed="false">
      <c r="A23" s="16" t="s">
        <v>30</v>
      </c>
      <c r="B23" s="26" t="n">
        <v>762692.344088549</v>
      </c>
      <c r="C23" s="26" t="n">
        <v>140.008858093174</v>
      </c>
      <c r="D23" s="26" t="n">
        <v>57.6098641005577</v>
      </c>
      <c r="E23" s="18" t="n">
        <v>4819.21730028495</v>
      </c>
      <c r="F23" s="18" t="n">
        <v>16197.9870913423</v>
      </c>
      <c r="G23" s="18" t="n">
        <v>2621.74759756897</v>
      </c>
      <c r="H23" s="19" t="n">
        <v>97.5318283787798</v>
      </c>
    </row>
    <row r="24" customFormat="false" ht="12" hidden="false" customHeight="true" outlineLevel="0" collapsed="false">
      <c r="A24" s="16" t="s">
        <v>31</v>
      </c>
      <c r="B24" s="26" t="n">
        <v>6357.73003121465</v>
      </c>
      <c r="C24" s="26" t="n">
        <v>0.365103811262378</v>
      </c>
      <c r="D24" s="26" t="n">
        <v>1.22502599433883</v>
      </c>
      <c r="E24" s="18" t="n">
        <v>89.0501329387774</v>
      </c>
      <c r="F24" s="18" t="n">
        <v>21.8576501512201</v>
      </c>
      <c r="G24" s="18" t="n">
        <v>8.42710671165764</v>
      </c>
      <c r="H24" s="19" t="n">
        <v>3.88138658406447</v>
      </c>
    </row>
    <row r="25" customFormat="false" ht="12" hidden="false" customHeight="true" outlineLevel="0" collapsed="false">
      <c r="A25" s="16" t="s">
        <v>32</v>
      </c>
      <c r="B25" s="26" t="n">
        <v>18121.8802520578</v>
      </c>
      <c r="C25" s="26" t="n">
        <v>2.40085926083025</v>
      </c>
      <c r="D25" s="26" t="n">
        <v>0.601343968162863</v>
      </c>
      <c r="E25" s="18" t="n">
        <v>297.91181872291</v>
      </c>
      <c r="F25" s="18" t="n">
        <v>488.124937695282</v>
      </c>
      <c r="G25" s="18" t="n">
        <v>189.934119165374</v>
      </c>
      <c r="H25" s="19" t="n">
        <v>163.901360900811</v>
      </c>
    </row>
    <row r="26" customFormat="false" ht="12" hidden="false" customHeight="true" outlineLevel="0" collapsed="false">
      <c r="A26" s="20" t="s">
        <v>33</v>
      </c>
      <c r="B26" s="21" t="n">
        <v>7542.93122059169</v>
      </c>
      <c r="C26" s="21" t="n">
        <v>0.824875428361655</v>
      </c>
      <c r="D26" s="21" t="n">
        <v>0.424027773886667</v>
      </c>
      <c r="E26" s="21" t="n">
        <v>65.8375056366652</v>
      </c>
      <c r="F26" s="21" t="n">
        <v>108.434786594005</v>
      </c>
      <c r="G26" s="21" t="n">
        <v>29.0552520039372</v>
      </c>
      <c r="H26" s="27" t="n">
        <v>1.15058797297957</v>
      </c>
    </row>
    <row r="27" customFormat="false" ht="12" hidden="false" customHeight="true" outlineLevel="0" collapsed="false">
      <c r="A27" s="20" t="s">
        <v>27</v>
      </c>
      <c r="B27" s="21" t="n">
        <v>7542.93122059169</v>
      </c>
      <c r="C27" s="21" t="n">
        <v>0.824875428361655</v>
      </c>
      <c r="D27" s="21" t="n">
        <v>0.424027773886667</v>
      </c>
      <c r="E27" s="21" t="n">
        <v>65.8375056366652</v>
      </c>
      <c r="F27" s="21" t="n">
        <v>108.434786594005</v>
      </c>
      <c r="G27" s="21" t="n">
        <v>29.0552520039372</v>
      </c>
      <c r="H27" s="28" t="n">
        <v>1.1505879729795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28.577587</v>
      </c>
      <c r="C9" s="398"/>
      <c r="D9" s="398"/>
      <c r="E9" s="152" t="n">
        <v>31.6533810632495</v>
      </c>
      <c r="F9" s="152" t="n">
        <v>1038.25522363088</v>
      </c>
      <c r="G9" s="399" t="s">
        <v>46</v>
      </c>
    </row>
    <row r="10" customFormat="false" ht="13.5" hidden="false" customHeight="true" outlineLevel="0" collapsed="false">
      <c r="A10" s="400" t="s">
        <v>301</v>
      </c>
      <c r="B10" s="18" t="n">
        <v>67.882551</v>
      </c>
      <c r="C10" s="152" t="n">
        <v>14.6597645271407</v>
      </c>
      <c r="D10" s="173" t="s">
        <v>46</v>
      </c>
      <c r="E10" s="152" t="n">
        <v>31.6533810632495</v>
      </c>
      <c r="F10" s="152" t="n">
        <v>963.488832098368</v>
      </c>
      <c r="G10" s="399" t="s">
        <v>46</v>
      </c>
    </row>
    <row r="11" customFormat="false" ht="12" hidden="false" customHeight="true" outlineLevel="0" collapsed="false">
      <c r="A11" s="401" t="s">
        <v>302</v>
      </c>
      <c r="B11" s="402"/>
      <c r="C11" s="152" t="n">
        <v>13.7587021314832</v>
      </c>
      <c r="D11" s="173" t="s">
        <v>57</v>
      </c>
      <c r="E11" s="403" t="n">
        <v>31.6533810632495</v>
      </c>
      <c r="F11" s="403" t="n">
        <v>902.32241807097</v>
      </c>
      <c r="G11" s="19" t="s">
        <v>57</v>
      </c>
    </row>
    <row r="12" customFormat="false" ht="12" hidden="false" customHeight="true" outlineLevel="0" collapsed="false">
      <c r="A12" s="401" t="s">
        <v>303</v>
      </c>
      <c r="B12" s="402"/>
      <c r="C12" s="152" t="n">
        <v>0.901062395657442</v>
      </c>
      <c r="D12" s="173" t="s">
        <v>57</v>
      </c>
      <c r="E12" s="403" t="s">
        <v>57</v>
      </c>
      <c r="F12" s="403" t="n">
        <v>61.1664140273985</v>
      </c>
      <c r="G12" s="19" t="s">
        <v>57</v>
      </c>
    </row>
    <row r="13" customFormat="false" ht="13.5" hidden="false" customHeight="true" outlineLevel="0" collapsed="false">
      <c r="A13" s="400" t="s">
        <v>304</v>
      </c>
      <c r="B13" s="18" t="n">
        <v>260.695036</v>
      </c>
      <c r="C13" s="152" t="n">
        <v>0.286796375871583</v>
      </c>
      <c r="D13" s="173" t="s">
        <v>46</v>
      </c>
      <c r="E13" s="173" t="s">
        <v>46</v>
      </c>
      <c r="F13" s="152" t="n">
        <v>74.7663915325118</v>
      </c>
      <c r="G13" s="399" t="s">
        <v>46</v>
      </c>
    </row>
    <row r="14" customFormat="false" ht="12" hidden="false" customHeight="true" outlineLevel="0" collapsed="false">
      <c r="A14" s="401" t="s">
        <v>305</v>
      </c>
      <c r="B14" s="402"/>
      <c r="C14" s="152" t="n">
        <v>0.284357272134633</v>
      </c>
      <c r="D14" s="173" t="s">
        <v>57</v>
      </c>
      <c r="E14" s="403" t="s">
        <v>57</v>
      </c>
      <c r="F14" s="403" t="n">
        <v>74.130529296</v>
      </c>
      <c r="G14" s="19" t="s">
        <v>57</v>
      </c>
    </row>
    <row r="15" customFormat="false" ht="12.75" hidden="false" customHeight="true" outlineLevel="0" collapsed="false">
      <c r="A15" s="155" t="s">
        <v>306</v>
      </c>
      <c r="B15" s="251"/>
      <c r="C15" s="404" t="n">
        <v>0.00243910373694966</v>
      </c>
      <c r="D15" s="405" t="s">
        <v>57</v>
      </c>
      <c r="E15" s="406" t="s">
        <v>57</v>
      </c>
      <c r="F15" s="407" t="n">
        <v>0.635862236511827</v>
      </c>
      <c r="G15" s="40" t="s">
        <v>57</v>
      </c>
    </row>
    <row r="16" customFormat="false" ht="12.75" hidden="false" customHeight="true" outlineLevel="0" collapsed="false">
      <c r="A16" s="408" t="s">
        <v>307</v>
      </c>
      <c r="B16" s="409" t="n">
        <v>129.940447195076</v>
      </c>
      <c r="C16" s="410" t="n">
        <v>0.0606986979951214</v>
      </c>
      <c r="D16" s="410" t="n">
        <v>4.15074120337984</v>
      </c>
      <c r="E16" s="409" t="s">
        <v>308</v>
      </c>
      <c r="F16" s="411" t="n">
        <v>7.88721596164494</v>
      </c>
      <c r="G16" s="412" t="n">
        <v>539.349168158204</v>
      </c>
    </row>
    <row r="17" customFormat="false" ht="14.25" hidden="false" customHeight="true" outlineLevel="0" collapsed="false">
      <c r="A17" s="413" t="s">
        <v>309</v>
      </c>
      <c r="B17" s="402"/>
      <c r="C17" s="414"/>
      <c r="D17" s="415"/>
      <c r="E17" s="416" t="s">
        <v>46</v>
      </c>
      <c r="F17" s="417" t="n">
        <v>129.06368729262</v>
      </c>
      <c r="G17" s="154" t="n">
        <v>924.048860637</v>
      </c>
    </row>
    <row r="18" customFormat="false" ht="12.75" hidden="false" customHeight="true" outlineLevel="0" collapsed="false">
      <c r="A18" s="130" t="s">
        <v>27</v>
      </c>
      <c r="B18" s="418" t="s">
        <v>173</v>
      </c>
      <c r="C18" s="173" t="s">
        <v>173</v>
      </c>
      <c r="D18" s="173" t="s">
        <v>173</v>
      </c>
      <c r="E18" s="418" t="s">
        <v>308</v>
      </c>
      <c r="F18" s="419" t="n">
        <v>129.06368729262</v>
      </c>
      <c r="G18" s="420" t="n">
        <v>924.04886063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8835.37235589414</v>
      </c>
      <c r="J8" s="439" t="n">
        <v>47.9803258274793</v>
      </c>
      <c r="K8" s="440" t="n">
        <v>0.169617340525</v>
      </c>
    </row>
    <row r="9" customFormat="false" ht="12.75" hidden="false" customHeight="true" outlineLevel="0" collapsed="false">
      <c r="A9" s="236"/>
      <c r="B9" s="241" t="s">
        <v>332</v>
      </c>
      <c r="C9" s="441" t="s">
        <v>333</v>
      </c>
      <c r="D9" s="442"/>
      <c r="E9" s="140"/>
      <c r="F9" s="76"/>
      <c r="G9" s="76"/>
      <c r="H9" s="443"/>
      <c r="I9" s="444" t="n">
        <v>138.010474</v>
      </c>
      <c r="J9" s="140" t="n">
        <v>1.361303425</v>
      </c>
      <c r="K9" s="445" t="n">
        <v>0.003617340525</v>
      </c>
    </row>
    <row r="10" customFormat="false" ht="12.75" hidden="false" customHeight="true" outlineLevel="0" collapsed="false">
      <c r="A10" s="446"/>
      <c r="B10" s="447" t="s">
        <v>334</v>
      </c>
      <c r="C10" s="448" t="s">
        <v>333</v>
      </c>
      <c r="D10" s="442"/>
      <c r="E10" s="140"/>
      <c r="F10" s="76"/>
      <c r="G10" s="76"/>
      <c r="H10" s="449"/>
      <c r="I10" s="450" t="n">
        <v>1085.5530701425</v>
      </c>
      <c r="J10" s="140" t="n">
        <v>23.8484015998688</v>
      </c>
      <c r="K10" s="451"/>
    </row>
    <row r="11" customFormat="false" ht="12.75" hidden="false" customHeight="true" outlineLevel="0" collapsed="false">
      <c r="A11" s="236"/>
      <c r="B11" s="241" t="s">
        <v>335</v>
      </c>
      <c r="C11" s="448" t="s">
        <v>333</v>
      </c>
      <c r="D11" s="442"/>
      <c r="E11" s="140"/>
      <c r="F11" s="76"/>
      <c r="G11" s="76"/>
      <c r="H11" s="449"/>
      <c r="I11" s="450" t="n">
        <v>12.7788342</v>
      </c>
      <c r="J11" s="140" t="n">
        <v>9.39624606764</v>
      </c>
      <c r="K11" s="451"/>
    </row>
    <row r="12" customFormat="false" ht="12.75" hidden="false" customHeight="true" outlineLevel="0" collapsed="false">
      <c r="A12" s="446"/>
      <c r="B12" s="447" t="s">
        <v>336</v>
      </c>
      <c r="C12" s="448" t="s">
        <v>333</v>
      </c>
      <c r="D12" s="442"/>
      <c r="E12" s="140"/>
      <c r="F12" s="76"/>
      <c r="G12" s="76"/>
      <c r="H12" s="452"/>
      <c r="I12" s="450" t="n">
        <v>7569.69159626664</v>
      </c>
      <c r="J12" s="140" t="n">
        <v>11.7369612221405</v>
      </c>
      <c r="K12" s="445" t="n">
        <v>0.166</v>
      </c>
    </row>
    <row r="13" customFormat="false" ht="12.75" hidden="false" customHeight="true" outlineLevel="0" collapsed="false">
      <c r="A13" s="446"/>
      <c r="B13" s="447" t="s">
        <v>337</v>
      </c>
      <c r="C13" s="448" t="s">
        <v>333</v>
      </c>
      <c r="D13" s="442"/>
      <c r="E13" s="140"/>
      <c r="F13" s="76"/>
      <c r="G13" s="76" t="s">
        <v>57</v>
      </c>
      <c r="H13" s="449"/>
      <c r="I13" s="450" t="n">
        <v>26.781075035</v>
      </c>
      <c r="J13" s="140" t="s">
        <v>57</v>
      </c>
      <c r="K13" s="451"/>
    </row>
    <row r="14" customFormat="false" ht="12.75" hidden="false" customHeight="true" outlineLevel="0" collapsed="false">
      <c r="A14" s="453"/>
      <c r="B14" s="454" t="s">
        <v>338</v>
      </c>
      <c r="C14" s="455" t="s">
        <v>333</v>
      </c>
      <c r="D14" s="456"/>
      <c r="E14" s="457"/>
      <c r="F14" s="76"/>
      <c r="G14" s="76"/>
      <c r="H14" s="458"/>
      <c r="I14" s="459" t="n">
        <v>2.55730625</v>
      </c>
      <c r="J14" s="457" t="n">
        <v>1.63741351283</v>
      </c>
      <c r="K14" s="460"/>
    </row>
    <row r="15" customFormat="false" ht="12" hidden="false" customHeight="true" outlineLevel="0" collapsed="false">
      <c r="A15" s="436" t="s">
        <v>339</v>
      </c>
      <c r="B15" s="461"/>
      <c r="C15" s="462"/>
      <c r="D15" s="463"/>
      <c r="E15" s="415"/>
      <c r="F15" s="464"/>
      <c r="G15" s="464"/>
      <c r="H15" s="438"/>
      <c r="I15" s="465" t="n">
        <v>770.037568877859</v>
      </c>
      <c r="J15" s="465" t="n">
        <v>1142.07600753451</v>
      </c>
      <c r="K15" s="466"/>
    </row>
    <row r="16" customFormat="false" ht="12.75" hidden="false" customHeight="true" outlineLevel="0" collapsed="false">
      <c r="A16" s="436"/>
      <c r="B16" s="241" t="s">
        <v>340</v>
      </c>
      <c r="C16" s="467" t="s">
        <v>333</v>
      </c>
      <c r="D16" s="442"/>
      <c r="E16" s="140"/>
      <c r="F16" s="76"/>
      <c r="G16" s="76"/>
      <c r="H16" s="468"/>
      <c r="I16" s="444" t="n">
        <v>550.044</v>
      </c>
      <c r="J16" s="229" t="n">
        <v>0.114</v>
      </c>
      <c r="K16" s="469"/>
    </row>
    <row r="17" customFormat="false" ht="12.75" hidden="false" customHeight="true" outlineLevel="0" collapsed="false">
      <c r="A17" s="446"/>
      <c r="B17" s="470" t="s">
        <v>341</v>
      </c>
      <c r="C17" s="448" t="s">
        <v>333</v>
      </c>
      <c r="D17" s="442"/>
      <c r="E17" s="140"/>
      <c r="F17" s="76"/>
      <c r="G17" s="76"/>
      <c r="H17" s="449"/>
      <c r="I17" s="450" t="n">
        <v>195.09425025</v>
      </c>
      <c r="J17" s="140" t="n">
        <v>194.112250121894</v>
      </c>
      <c r="K17" s="451"/>
    </row>
    <row r="18" customFormat="false" ht="12.75" hidden="false" customHeight="true" outlineLevel="0" collapsed="false">
      <c r="A18" s="446"/>
      <c r="B18" s="447" t="s">
        <v>342</v>
      </c>
      <c r="C18" s="448" t="s">
        <v>333</v>
      </c>
      <c r="D18" s="442"/>
      <c r="E18" s="140"/>
      <c r="F18" s="76"/>
      <c r="G18" s="76"/>
      <c r="H18" s="449"/>
      <c r="I18" s="450" t="n">
        <v>18.8011095911096</v>
      </c>
      <c r="J18" s="140" t="n">
        <v>94.8456872460263</v>
      </c>
      <c r="K18" s="451"/>
    </row>
    <row r="19" customFormat="false" ht="12.75" hidden="false" customHeight="true" outlineLevel="0" collapsed="false">
      <c r="A19" s="446"/>
      <c r="B19" s="447" t="s">
        <v>343</v>
      </c>
      <c r="C19" s="448" t="s">
        <v>333</v>
      </c>
      <c r="D19" s="442"/>
      <c r="E19" s="140"/>
      <c r="F19" s="76"/>
      <c r="G19" s="76"/>
      <c r="H19" s="449"/>
      <c r="I19" s="450" t="n">
        <v>6.09820903675</v>
      </c>
      <c r="J19" s="140" t="n">
        <v>794.532470166588</v>
      </c>
      <c r="K19" s="451"/>
    </row>
    <row r="20" customFormat="false" ht="12.75" hidden="false" customHeight="true" outlineLevel="0" collapsed="false">
      <c r="A20" s="236"/>
      <c r="B20" s="241" t="s">
        <v>344</v>
      </c>
      <c r="C20" s="448" t="s">
        <v>333</v>
      </c>
      <c r="D20" s="442"/>
      <c r="E20" s="471"/>
      <c r="F20" s="76" t="s">
        <v>46</v>
      </c>
      <c r="G20" s="76"/>
      <c r="H20" s="449"/>
      <c r="I20" s="465" t="s">
        <v>46</v>
      </c>
      <c r="J20" s="465" t="n">
        <v>58.471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58.4716</v>
      </c>
      <c r="K22" s="460"/>
    </row>
    <row r="23" customFormat="false" ht="14.25" hidden="false" customHeight="true" outlineLevel="0" collapsed="false">
      <c r="A23" s="436" t="s">
        <v>348</v>
      </c>
      <c r="B23" s="461"/>
      <c r="C23" s="462"/>
      <c r="D23" s="463"/>
      <c r="E23" s="415"/>
      <c r="F23" s="464"/>
      <c r="G23" s="464"/>
      <c r="H23" s="438"/>
      <c r="I23" s="465" t="n">
        <v>153.95791618699</v>
      </c>
      <c r="J23" s="465" t="n">
        <v>63.5439683840528</v>
      </c>
      <c r="K23" s="466"/>
    </row>
    <row r="24" customFormat="false" ht="12.75" hidden="false" customHeight="true" outlineLevel="0" collapsed="false">
      <c r="A24" s="446"/>
      <c r="B24" s="447" t="s">
        <v>349</v>
      </c>
      <c r="C24" s="448" t="s">
        <v>333</v>
      </c>
      <c r="D24" s="442"/>
      <c r="E24" s="140"/>
      <c r="F24" s="76"/>
      <c r="G24" s="76"/>
      <c r="H24" s="449"/>
      <c r="I24" s="450" t="n">
        <v>43.4893021793566</v>
      </c>
      <c r="J24" s="140" t="n">
        <v>1.02342874961158</v>
      </c>
      <c r="K24" s="451"/>
    </row>
    <row r="25" customFormat="false" ht="12.75" hidden="false" customHeight="true" outlineLevel="0" collapsed="false">
      <c r="A25" s="446"/>
      <c r="B25" s="447" t="s">
        <v>350</v>
      </c>
      <c r="C25" s="448" t="s">
        <v>333</v>
      </c>
      <c r="D25" s="442"/>
      <c r="E25" s="140"/>
      <c r="F25" s="76"/>
      <c r="G25" s="76"/>
      <c r="H25" s="449"/>
      <c r="I25" s="450" t="n">
        <v>1.410484</v>
      </c>
      <c r="J25" s="140" t="n">
        <v>16.0176673</v>
      </c>
      <c r="K25" s="451"/>
    </row>
    <row r="26" customFormat="false" ht="12.75" hidden="false" customHeight="true" outlineLevel="0" collapsed="false">
      <c r="A26" s="453"/>
      <c r="B26" s="454" t="s">
        <v>351</v>
      </c>
      <c r="C26" s="455" t="s">
        <v>333</v>
      </c>
      <c r="D26" s="442"/>
      <c r="E26" s="140"/>
      <c r="F26" s="76"/>
      <c r="G26" s="76"/>
      <c r="H26" s="458"/>
      <c r="I26" s="459" t="n">
        <v>109.058130007633</v>
      </c>
      <c r="J26" s="457" t="n">
        <v>46.5028723344412</v>
      </c>
      <c r="K26" s="460"/>
    </row>
    <row r="27" customFormat="false" ht="12" hidden="false" customHeight="true" outlineLevel="0" collapsed="false">
      <c r="A27" s="436" t="s">
        <v>352</v>
      </c>
      <c r="B27" s="461"/>
      <c r="C27" s="462"/>
      <c r="D27" s="463"/>
      <c r="E27" s="415"/>
      <c r="F27" s="464"/>
      <c r="G27" s="464"/>
      <c r="H27" s="438"/>
      <c r="I27" s="465" t="n">
        <v>6686.71395146531</v>
      </c>
      <c r="J27" s="465" t="n">
        <v>23.9146196103832</v>
      </c>
      <c r="K27" s="95" t="n">
        <v>0.175526211251288</v>
      </c>
    </row>
    <row r="28" customFormat="false" ht="12.75" hidden="false" customHeight="true" outlineLevel="0" collapsed="false">
      <c r="A28" s="446"/>
      <c r="B28" s="447" t="s">
        <v>349</v>
      </c>
      <c r="C28" s="448" t="s">
        <v>333</v>
      </c>
      <c r="D28" s="442"/>
      <c r="E28" s="140"/>
      <c r="F28" s="76"/>
      <c r="G28" s="76"/>
      <c r="H28" s="76"/>
      <c r="I28" s="450" t="n">
        <v>985.799066644598</v>
      </c>
      <c r="J28" s="140" t="n">
        <v>0.616135999161174</v>
      </c>
      <c r="K28" s="139" t="n">
        <v>0.00878489498919993</v>
      </c>
    </row>
    <row r="29" customFormat="false" ht="12.75" hidden="false" customHeight="true" outlineLevel="0" collapsed="false">
      <c r="A29" s="446"/>
      <c r="B29" s="447" t="s">
        <v>350</v>
      </c>
      <c r="C29" s="448" t="s">
        <v>333</v>
      </c>
      <c r="D29" s="442"/>
      <c r="E29" s="140"/>
      <c r="F29" s="76"/>
      <c r="G29" s="76"/>
      <c r="H29" s="76"/>
      <c r="I29" s="450" t="n">
        <v>585.675512697</v>
      </c>
      <c r="J29" s="140" t="n">
        <v>0.061117489</v>
      </c>
      <c r="K29" s="139" t="n">
        <v>0.01017488607</v>
      </c>
    </row>
    <row r="30" customFormat="false" ht="12.75" hidden="false" customHeight="true" outlineLevel="0" collapsed="false">
      <c r="A30" s="453"/>
      <c r="B30" s="454" t="s">
        <v>351</v>
      </c>
      <c r="C30" s="455" t="s">
        <v>333</v>
      </c>
      <c r="D30" s="442"/>
      <c r="E30" s="140"/>
      <c r="F30" s="76"/>
      <c r="G30" s="76"/>
      <c r="H30" s="76"/>
      <c r="I30" s="459" t="n">
        <v>5115.23937212371</v>
      </c>
      <c r="J30" s="457" t="n">
        <v>23.237366122222</v>
      </c>
      <c r="K30" s="476" t="n">
        <v>0.156566430192088</v>
      </c>
    </row>
    <row r="31" customFormat="false" ht="14.25" hidden="false" customHeight="true" outlineLevel="0" collapsed="false">
      <c r="A31" s="477" t="s">
        <v>353</v>
      </c>
      <c r="B31" s="478"/>
      <c r="C31" s="479"/>
      <c r="D31" s="463"/>
      <c r="E31" s="415"/>
      <c r="F31" s="464"/>
      <c r="G31" s="464"/>
      <c r="H31" s="464"/>
      <c r="I31" s="480" t="n">
        <v>118.791811604795</v>
      </c>
      <c r="J31" s="480" t="s">
        <v>46</v>
      </c>
      <c r="K31" s="481" t="n">
        <v>4.02129822548339E-008</v>
      </c>
    </row>
    <row r="32" customFormat="false" ht="12.75" hidden="false" customHeight="true" outlineLevel="0" collapsed="false">
      <c r="A32" s="130"/>
      <c r="B32" s="130" t="s">
        <v>27</v>
      </c>
      <c r="C32" s="455" t="s">
        <v>333</v>
      </c>
      <c r="D32" s="442"/>
      <c r="E32" s="418"/>
      <c r="F32" s="173"/>
      <c r="G32" s="173" t="s">
        <v>57</v>
      </c>
      <c r="H32" s="173"/>
      <c r="I32" s="482" t="n">
        <v>118.791811604795</v>
      </c>
      <c r="J32" s="483" t="s">
        <v>57</v>
      </c>
      <c r="K32" s="484" t="n">
        <v>4.02129822548339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2828244638037</v>
      </c>
      <c r="L7" s="501" t="n">
        <v>81.7171755361963</v>
      </c>
    </row>
    <row r="8" customFormat="false" ht="13.5" hidden="false" customHeight="true" outlineLevel="0" collapsed="false">
      <c r="A8" s="477" t="s">
        <v>376</v>
      </c>
      <c r="B8" s="92" t="n">
        <v>1487423.82062922</v>
      </c>
      <c r="C8" s="414"/>
      <c r="D8" s="415"/>
      <c r="E8" s="415"/>
      <c r="F8" s="92" t="n">
        <v>106909.714766179</v>
      </c>
      <c r="G8" s="92" t="n">
        <v>1.63439526000718</v>
      </c>
      <c r="H8" s="502" t="n">
        <v>3.22095269322912</v>
      </c>
      <c r="I8" s="136"/>
      <c r="J8" s="503" t="s">
        <v>61</v>
      </c>
      <c r="K8" s="504" t="n">
        <v>12.6533849540599</v>
      </c>
      <c r="L8" s="505" t="n">
        <v>87.3466150459401</v>
      </c>
    </row>
    <row r="9" customFormat="false" ht="12" hidden="false" customHeight="true" outlineLevel="0" collapsed="false">
      <c r="A9" s="446" t="s">
        <v>102</v>
      </c>
      <c r="B9" s="127" t="n">
        <v>1487327.72477998</v>
      </c>
      <c r="C9" s="76" t="n">
        <v>71.8759065906676</v>
      </c>
      <c r="D9" s="76" t="n">
        <v>0.001098524675327</v>
      </c>
      <c r="E9" s="76" t="n">
        <v>0.00216546793814866</v>
      </c>
      <c r="F9" s="506" t="n">
        <v>106903.028615996</v>
      </c>
      <c r="G9" s="506" t="n">
        <v>1.63386620596877</v>
      </c>
      <c r="H9" s="507" t="n">
        <v>3.22076050153064</v>
      </c>
      <c r="I9" s="136"/>
      <c r="J9" s="373"/>
      <c r="K9" s="373"/>
      <c r="L9" s="373"/>
    </row>
    <row r="10" customFormat="false" ht="12.75" hidden="false" customHeight="true" outlineLevel="0" collapsed="false">
      <c r="A10" s="453" t="s">
        <v>103</v>
      </c>
      <c r="B10" s="267" t="n">
        <v>96.0958492420651</v>
      </c>
      <c r="C10" s="104" t="n">
        <v>69.5779290777781</v>
      </c>
      <c r="D10" s="104" t="n">
        <v>0.00550548272982981</v>
      </c>
      <c r="E10" s="104" t="n">
        <v>0.00200000000000001</v>
      </c>
      <c r="F10" s="508" t="n">
        <v>6.68615018323326</v>
      </c>
      <c r="G10" s="508" t="n">
        <v>0.000529054038410518</v>
      </c>
      <c r="H10" s="509" t="n">
        <v>0.000192191698484131</v>
      </c>
      <c r="I10" s="136"/>
      <c r="J10" s="510" t="s">
        <v>377</v>
      </c>
      <c r="K10" s="510"/>
      <c r="L10" s="510"/>
    </row>
    <row r="11" customFormat="false" ht="12" hidden="false" customHeight="true" outlineLevel="0" collapsed="false">
      <c r="A11" s="511" t="s">
        <v>378</v>
      </c>
      <c r="B11" s="210" t="n">
        <v>1681289.92115952</v>
      </c>
      <c r="C11" s="512"/>
      <c r="D11" s="163"/>
      <c r="E11" s="513"/>
      <c r="F11" s="92" t="n">
        <v>128680.509765554</v>
      </c>
      <c r="G11" s="92" t="n">
        <v>4.69821404240793</v>
      </c>
      <c r="H11" s="95" t="n">
        <v>5.19292498051705</v>
      </c>
      <c r="I11" s="136"/>
      <c r="J11" s="510"/>
      <c r="K11" s="510"/>
      <c r="L11" s="510"/>
    </row>
    <row r="12" customFormat="false" ht="12" hidden="false" customHeight="true" outlineLevel="0" collapsed="false">
      <c r="A12" s="336" t="s">
        <v>103</v>
      </c>
      <c r="B12" s="208" t="n">
        <v>84.785337</v>
      </c>
      <c r="C12" s="129" t="n">
        <v>68.607</v>
      </c>
      <c r="D12" s="76" t="n">
        <v>0.0001</v>
      </c>
      <c r="E12" s="76" t="n">
        <v>0.0134</v>
      </c>
      <c r="F12" s="514" t="n">
        <v>5.816867615559</v>
      </c>
      <c r="G12" s="514" t="n">
        <v>8.4785337E-006</v>
      </c>
      <c r="H12" s="515" t="n">
        <v>0.0011361235158</v>
      </c>
      <c r="I12" s="136"/>
      <c r="J12" s="510"/>
      <c r="K12" s="510"/>
      <c r="L12" s="510"/>
    </row>
    <row r="13" customFormat="false" ht="12" hidden="false" customHeight="true" outlineLevel="0" collapsed="false">
      <c r="A13" s="446" t="s">
        <v>111</v>
      </c>
      <c r="B13" s="127" t="n">
        <v>314251.084336092</v>
      </c>
      <c r="C13" s="76" t="n">
        <v>73.7700258336738</v>
      </c>
      <c r="D13" s="76" t="n">
        <v>0.00286887603145042</v>
      </c>
      <c r="E13" s="76" t="n">
        <v>0.0029758661014413</v>
      </c>
      <c r="F13" s="506" t="n">
        <v>23182.3106097335</v>
      </c>
      <c r="G13" s="506" t="n">
        <v>0.901547403709118</v>
      </c>
      <c r="H13" s="507" t="n">
        <v>0.935169149216948</v>
      </c>
      <c r="I13" s="136"/>
      <c r="J13" s="510"/>
      <c r="K13" s="510"/>
      <c r="L13" s="510"/>
    </row>
    <row r="14" customFormat="false" ht="12" hidden="false" customHeight="true" outlineLevel="0" collapsed="false">
      <c r="A14" s="446" t="s">
        <v>178</v>
      </c>
      <c r="B14" s="127" t="n">
        <v>1356643.27657991</v>
      </c>
      <c r="C14" s="76" t="n">
        <v>77.2457879957601</v>
      </c>
      <c r="D14" s="76" t="n">
        <v>0.0027817417219941</v>
      </c>
      <c r="E14" s="76" t="n">
        <v>0.00312892899687346</v>
      </c>
      <c r="F14" s="506" t="n">
        <v>104794.978928565</v>
      </c>
      <c r="G14" s="506" t="n">
        <v>3.77383120432511</v>
      </c>
      <c r="H14" s="507" t="n">
        <v>4.2448404865043</v>
      </c>
      <c r="I14" s="136"/>
      <c r="J14" s="510"/>
      <c r="K14" s="510"/>
      <c r="L14" s="510"/>
    </row>
    <row r="15" customFormat="false" ht="12" hidden="false" customHeight="true" outlineLevel="0" collapsed="false">
      <c r="A15" s="446" t="s">
        <v>183</v>
      </c>
      <c r="B15" s="127" t="n">
        <v>10310.7749065212</v>
      </c>
      <c r="C15" s="76" t="n">
        <v>67.6383071071455</v>
      </c>
      <c r="D15" s="76" t="n">
        <v>0.0022138933345895</v>
      </c>
      <c r="E15" s="76" t="n">
        <v>0.00114241862389509</v>
      </c>
      <c r="F15" s="506" t="n">
        <v>697.40335963993</v>
      </c>
      <c r="G15" s="506" t="n">
        <v>0.02282695584</v>
      </c>
      <c r="H15" s="507" t="n">
        <v>0.01177922128</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3388.99161417653</v>
      </c>
      <c r="C19" s="521" t="n">
        <v>70.8017332460444</v>
      </c>
      <c r="D19" s="521" t="n">
        <v>0.000461814831850474</v>
      </c>
      <c r="E19" s="522" t="n">
        <v>0.00238068838240994</v>
      </c>
      <c r="F19" s="523" t="n">
        <v>239.946480240008</v>
      </c>
      <c r="G19" s="523" t="n">
        <v>0.0015650865924436</v>
      </c>
      <c r="H19" s="524" t="n">
        <v>0.00806813296395477</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14695.952307747</v>
      </c>
      <c r="C8" s="546" t="n">
        <v>26.8863729409583</v>
      </c>
      <c r="D8" s="546" t="n">
        <v>166.426555627722</v>
      </c>
      <c r="E8" s="546" t="n">
        <v>82363.7847251997</v>
      </c>
      <c r="F8" s="546" t="n">
        <v>45828.98152878</v>
      </c>
      <c r="G8" s="546" t="n">
        <v>1765.077963</v>
      </c>
      <c r="H8" s="546" t="n">
        <v>7308.32672400641</v>
      </c>
      <c r="I8" s="546" t="n">
        <v>0.541601435547834</v>
      </c>
      <c r="J8" s="546" t="n">
        <v>0.464196203902375</v>
      </c>
      <c r="K8" s="546" t="n">
        <v>178.477963440189</v>
      </c>
      <c r="L8" s="547" t="n">
        <v>2527.22141325397</v>
      </c>
      <c r="M8" s="548" t="n">
        <v>744.045356270174</v>
      </c>
      <c r="N8" s="549" t="n">
        <v>294.132936249868</v>
      </c>
    </row>
    <row r="9" customFormat="false" ht="12" hidden="false" customHeight="true" outlineLevel="0" collapsed="false">
      <c r="A9" s="550" t="s">
        <v>397</v>
      </c>
      <c r="B9" s="551" t="n">
        <v>112723.540829223</v>
      </c>
      <c r="C9" s="551" t="n">
        <v>0.646951859719131</v>
      </c>
      <c r="D9" s="551" t="s">
        <v>200</v>
      </c>
      <c r="E9" s="552"/>
      <c r="F9" s="552"/>
      <c r="G9" s="552"/>
      <c r="H9" s="552"/>
      <c r="I9" s="552"/>
      <c r="J9" s="553"/>
      <c r="K9" s="551" t="n">
        <v>71.7165719641488</v>
      </c>
      <c r="L9" s="551" t="n">
        <v>13.6611740857431</v>
      </c>
      <c r="M9" s="554" t="n">
        <v>236.849076165865</v>
      </c>
      <c r="N9" s="555" t="n">
        <v>59.4820323167575</v>
      </c>
    </row>
    <row r="10" customFormat="false" ht="12" hidden="false" customHeight="true" outlineLevel="0" collapsed="false">
      <c r="A10" s="556" t="s">
        <v>398</v>
      </c>
      <c r="B10" s="557" t="n">
        <v>81758.5412960694</v>
      </c>
      <c r="C10" s="558"/>
      <c r="D10" s="558"/>
      <c r="E10" s="559"/>
      <c r="F10" s="559"/>
      <c r="G10" s="559"/>
      <c r="H10" s="559"/>
      <c r="I10" s="559"/>
      <c r="J10" s="560"/>
      <c r="K10" s="558"/>
      <c r="L10" s="558"/>
      <c r="M10" s="558"/>
      <c r="N10" s="561" t="n">
        <v>25.200589428</v>
      </c>
    </row>
    <row r="11" customFormat="false" ht="12" hidden="false" customHeight="true" outlineLevel="0" collapsed="false">
      <c r="A11" s="556" t="s">
        <v>399</v>
      </c>
      <c r="B11" s="562" t="n">
        <v>17973.1108485056</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671.15134459194</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551.06457404746</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32007</v>
      </c>
      <c r="C14" s="559"/>
      <c r="D14" s="559"/>
      <c r="E14" s="559"/>
      <c r="F14" s="559"/>
      <c r="G14" s="559"/>
      <c r="H14" s="559"/>
      <c r="I14" s="559"/>
      <c r="J14" s="560"/>
      <c r="K14" s="559"/>
      <c r="L14" s="127" t="n">
        <v>9.110679945</v>
      </c>
      <c r="M14" s="564" t="n">
        <v>16.3981402713208</v>
      </c>
      <c r="N14" s="563"/>
    </row>
    <row r="15" customFormat="false" ht="12" hidden="false" customHeight="true" outlineLevel="0" collapsed="false">
      <c r="A15" s="556" t="s">
        <v>403</v>
      </c>
      <c r="B15" s="562" t="n">
        <v>13.8130038021404</v>
      </c>
      <c r="C15" s="559" t="n">
        <v>0.0594786356152405</v>
      </c>
      <c r="D15" s="559"/>
      <c r="E15" s="559"/>
      <c r="F15" s="559"/>
      <c r="G15" s="559"/>
      <c r="H15" s="559"/>
      <c r="I15" s="559"/>
      <c r="J15" s="560"/>
      <c r="K15" s="127" t="n">
        <v>0.975</v>
      </c>
      <c r="L15" s="127" t="n">
        <v>0.22125</v>
      </c>
      <c r="M15" s="127" t="n">
        <v>212.962530875759</v>
      </c>
      <c r="N15" s="507" t="n">
        <v>1.95</v>
      </c>
    </row>
    <row r="16" customFormat="false" ht="12.75" hidden="false" customHeight="true" outlineLevel="0" collapsed="false">
      <c r="A16" s="16" t="s">
        <v>404</v>
      </c>
      <c r="B16" s="562" t="n">
        <v>4755.82775520649</v>
      </c>
      <c r="C16" s="562" t="n">
        <v>0.587473224103891</v>
      </c>
      <c r="D16" s="562" t="s">
        <v>200</v>
      </c>
      <c r="E16" s="402"/>
      <c r="F16" s="402"/>
      <c r="G16" s="402"/>
      <c r="H16" s="402"/>
      <c r="I16" s="402"/>
      <c r="J16" s="449"/>
      <c r="K16" s="562" t="n">
        <v>70.7415719641488</v>
      </c>
      <c r="L16" s="562" t="n">
        <v>4.32924414074312</v>
      </c>
      <c r="M16" s="562" t="n">
        <v>7.48840501878526</v>
      </c>
      <c r="N16" s="565" t="n">
        <v>32.3314428887575</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755.82775520649</v>
      </c>
      <c r="C18" s="568" t="n">
        <v>0.587473224103891</v>
      </c>
      <c r="D18" s="568"/>
      <c r="E18" s="251"/>
      <c r="F18" s="251"/>
      <c r="G18" s="251"/>
      <c r="H18" s="251"/>
      <c r="I18" s="251"/>
      <c r="J18" s="251"/>
      <c r="K18" s="568" t="n">
        <v>23.7049643541488</v>
      </c>
      <c r="L18" s="568" t="n">
        <v>4.32924414074312</v>
      </c>
      <c r="M18" s="568" t="n">
        <v>5.87759897298213</v>
      </c>
      <c r="N18" s="569" t="n">
        <v>31.700109412073</v>
      </c>
    </row>
    <row r="19" customFormat="false" ht="12.75" hidden="false" customHeight="true" outlineLevel="0" collapsed="false">
      <c r="A19" s="567" t="s">
        <v>406</v>
      </c>
      <c r="B19" s="568" t="s">
        <v>194</v>
      </c>
      <c r="C19" s="568" t="s">
        <v>194</v>
      </c>
      <c r="D19" s="568" t="s">
        <v>194</v>
      </c>
      <c r="E19" s="251"/>
      <c r="F19" s="251"/>
      <c r="G19" s="251"/>
      <c r="H19" s="251"/>
      <c r="I19" s="251"/>
      <c r="J19" s="251"/>
      <c r="K19" s="568" t="n">
        <v>36.04500361</v>
      </c>
      <c r="L19" s="568" t="s">
        <v>194</v>
      </c>
      <c r="M19" s="568" t="n">
        <v>1.310727404</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991604</v>
      </c>
      <c r="L20" s="568" t="s">
        <v>194</v>
      </c>
      <c r="M20" s="568" t="n">
        <v>0.300078641803127</v>
      </c>
      <c r="N20" s="569" t="n">
        <v>0.631333476684522</v>
      </c>
    </row>
    <row r="21" customFormat="false" ht="12" hidden="false" customHeight="true" outlineLevel="0" collapsed="false">
      <c r="A21" s="570" t="s">
        <v>408</v>
      </c>
      <c r="B21" s="551" t="n">
        <v>30909.0066812182</v>
      </c>
      <c r="C21" s="551" t="n">
        <v>19.3075139170907</v>
      </c>
      <c r="D21" s="571" t="n">
        <v>163.786741721708</v>
      </c>
      <c r="E21" s="558" t="s">
        <v>56</v>
      </c>
      <c r="F21" s="558" t="s">
        <v>56</v>
      </c>
      <c r="G21" s="558" t="s">
        <v>56</v>
      </c>
      <c r="H21" s="558" t="s">
        <v>56</v>
      </c>
      <c r="I21" s="558" t="s">
        <v>56</v>
      </c>
      <c r="J21" s="558" t="s">
        <v>56</v>
      </c>
      <c r="K21" s="551" t="n">
        <v>34.1021758851768</v>
      </c>
      <c r="L21" s="551" t="n">
        <v>170.106913286607</v>
      </c>
      <c r="M21" s="551" t="n">
        <v>185.709555116123</v>
      </c>
      <c r="N21" s="555" t="n">
        <v>93.3217696146936</v>
      </c>
    </row>
    <row r="22" customFormat="false" ht="12" hidden="false" customHeight="true" outlineLevel="0" collapsed="false">
      <c r="A22" s="572" t="s">
        <v>409</v>
      </c>
      <c r="B22" s="557" t="n">
        <v>17521.1454090312</v>
      </c>
      <c r="C22" s="573" t="n">
        <v>0.06</v>
      </c>
      <c r="D22" s="573"/>
      <c r="E22" s="558"/>
      <c r="F22" s="558"/>
      <c r="G22" s="558"/>
      <c r="H22" s="558"/>
      <c r="I22" s="558"/>
      <c r="J22" s="574"/>
      <c r="K22" s="208" t="n">
        <v>6.37557037642154</v>
      </c>
      <c r="L22" s="208" t="n">
        <v>3.65368254756899</v>
      </c>
      <c r="M22" s="208" t="n">
        <v>3.18797519325527</v>
      </c>
      <c r="N22" s="515" t="n">
        <v>0.562019064513798</v>
      </c>
    </row>
    <row r="23" customFormat="false" ht="12" hidden="false" customHeight="true" outlineLevel="0" collapsed="false">
      <c r="A23" s="556" t="s">
        <v>410</v>
      </c>
      <c r="B23" s="559"/>
      <c r="C23" s="559"/>
      <c r="D23" s="562" t="n">
        <v>109.871872372949</v>
      </c>
      <c r="E23" s="559"/>
      <c r="F23" s="559"/>
      <c r="G23" s="559"/>
      <c r="H23" s="559"/>
      <c r="I23" s="559"/>
      <c r="J23" s="560"/>
      <c r="K23" s="127" t="n">
        <v>20.0231956964545</v>
      </c>
      <c r="L23" s="559"/>
      <c r="M23" s="559"/>
      <c r="N23" s="563"/>
    </row>
    <row r="24" customFormat="false" ht="12" hidden="false" customHeight="true" outlineLevel="0" collapsed="false">
      <c r="A24" s="556" t="s">
        <v>411</v>
      </c>
      <c r="B24" s="575" t="n">
        <v>1.9278</v>
      </c>
      <c r="C24" s="559"/>
      <c r="D24" s="562" t="n">
        <v>40.02847904</v>
      </c>
      <c r="E24" s="559"/>
      <c r="F24" s="559"/>
      <c r="G24" s="559"/>
      <c r="H24" s="559"/>
      <c r="I24" s="559"/>
      <c r="J24" s="560"/>
      <c r="K24" s="127" t="n">
        <v>0.2555</v>
      </c>
      <c r="L24" s="127"/>
      <c r="M24" s="127"/>
      <c r="N24" s="563"/>
    </row>
    <row r="25" customFormat="false" ht="12" hidden="false" customHeight="true" outlineLevel="0" collapsed="false">
      <c r="A25" s="556" t="s">
        <v>412</v>
      </c>
      <c r="B25" s="562" t="n">
        <v>316.288629902256</v>
      </c>
      <c r="C25" s="562" t="n">
        <v>0.837635823</v>
      </c>
      <c r="D25" s="559"/>
      <c r="E25" s="559"/>
      <c r="F25" s="559"/>
      <c r="G25" s="559"/>
      <c r="H25" s="559"/>
      <c r="I25" s="559"/>
      <c r="J25" s="560"/>
      <c r="K25" s="127"/>
      <c r="L25" s="127" t="n">
        <v>6.5934329</v>
      </c>
      <c r="M25" s="127" t="n">
        <v>0.56</v>
      </c>
      <c r="N25" s="507" t="n">
        <v>0.0564</v>
      </c>
    </row>
    <row r="26" customFormat="false" ht="12.75" hidden="false" customHeight="true" outlineLevel="0" collapsed="false">
      <c r="A26" s="576" t="s">
        <v>413</v>
      </c>
      <c r="B26" s="562" t="n">
        <v>13069.6448422847</v>
      </c>
      <c r="C26" s="562" t="n">
        <v>18.4098780940907</v>
      </c>
      <c r="D26" s="562" t="n">
        <v>13.8863903087595</v>
      </c>
      <c r="E26" s="559" t="s">
        <v>56</v>
      </c>
      <c r="F26" s="559" t="s">
        <v>56</v>
      </c>
      <c r="G26" s="559" t="s">
        <v>56</v>
      </c>
      <c r="H26" s="559" t="s">
        <v>56</v>
      </c>
      <c r="I26" s="559" t="s">
        <v>56</v>
      </c>
      <c r="J26" s="559" t="s">
        <v>56</v>
      </c>
      <c r="K26" s="562" t="n">
        <v>7.44790981230072</v>
      </c>
      <c r="L26" s="562" t="n">
        <v>159.859797839038</v>
      </c>
      <c r="M26" s="562" t="n">
        <v>181.961579922868</v>
      </c>
      <c r="N26" s="565" t="n">
        <v>92.7033505501798</v>
      </c>
    </row>
    <row r="27" customFormat="false" ht="12.75" hidden="false" customHeight="true" outlineLevel="0" collapsed="false">
      <c r="A27" s="566" t="s">
        <v>414</v>
      </c>
      <c r="B27" s="558"/>
      <c r="C27" s="557" t="n">
        <v>3.05543108864623</v>
      </c>
      <c r="D27" s="558"/>
      <c r="E27" s="558"/>
      <c r="F27" s="558"/>
      <c r="G27" s="558"/>
      <c r="H27" s="558"/>
      <c r="I27" s="558"/>
      <c r="J27" s="574"/>
      <c r="K27" s="574"/>
      <c r="L27" s="574"/>
      <c r="M27" s="574"/>
      <c r="N27" s="563"/>
    </row>
    <row r="28" customFormat="false" ht="12.75" hidden="false" customHeight="true" outlineLevel="0" collapsed="false">
      <c r="A28" s="566" t="s">
        <v>415</v>
      </c>
      <c r="B28" s="557" t="n">
        <v>7.85977644522769</v>
      </c>
      <c r="C28" s="557" t="n">
        <v>6.223021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08756992</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26648993</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9691</v>
      </c>
      <c r="D31" s="558"/>
      <c r="E31" s="558"/>
      <c r="F31" s="558"/>
      <c r="G31" s="558"/>
      <c r="H31" s="558"/>
      <c r="I31" s="558"/>
      <c r="J31" s="574"/>
      <c r="K31" s="574"/>
      <c r="L31" s="574"/>
      <c r="M31" s="574"/>
      <c r="N31" s="563"/>
    </row>
    <row r="32" customFormat="false" ht="12.75" hidden="false" customHeight="true" outlineLevel="0" collapsed="false">
      <c r="A32" s="567" t="s">
        <v>27</v>
      </c>
      <c r="B32" s="568" t="n">
        <v>9763.38984630963</v>
      </c>
      <c r="C32" s="568" t="n">
        <v>1.92029680244444</v>
      </c>
      <c r="D32" s="568" t="n">
        <v>13.8862140546151</v>
      </c>
      <c r="E32" s="251" t="s">
        <v>56</v>
      </c>
      <c r="F32" s="251" t="s">
        <v>56</v>
      </c>
      <c r="G32" s="251" t="s">
        <v>56</v>
      </c>
      <c r="H32" s="209" t="s">
        <v>56</v>
      </c>
      <c r="I32" s="251" t="s">
        <v>56</v>
      </c>
      <c r="J32" s="209" t="s">
        <v>56</v>
      </c>
      <c r="K32" s="568" t="n">
        <v>7.44790981230072</v>
      </c>
      <c r="L32" s="568" t="n">
        <v>159.859797839038</v>
      </c>
      <c r="M32" s="577" t="n">
        <v>181.961579922868</v>
      </c>
      <c r="N32" s="569" t="n">
        <v>92.7033505501798</v>
      </c>
    </row>
    <row r="33" customFormat="false" ht="12.75" hidden="false" customHeight="true" outlineLevel="0" collapsed="false">
      <c r="A33" s="567" t="s">
        <v>419</v>
      </c>
      <c r="B33" s="568" t="n">
        <v>3298.39521952984</v>
      </c>
      <c r="C33" s="568" t="s">
        <v>56</v>
      </c>
      <c r="D33" s="568" t="n">
        <v>0.000176254144376627</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9695.1352160297</v>
      </c>
      <c r="C34" s="551" t="n">
        <v>4.71817587123548</v>
      </c>
      <c r="D34" s="571" t="n">
        <v>0.0290501320780539</v>
      </c>
      <c r="E34" s="209" t="s">
        <v>200</v>
      </c>
      <c r="F34" s="209" t="s">
        <v>200</v>
      </c>
      <c r="G34" s="209" t="s">
        <v>200</v>
      </c>
      <c r="H34" s="551" t="n">
        <v>4605.94084634785</v>
      </c>
      <c r="I34" s="209"/>
      <c r="J34" s="551" t="n">
        <v>0.1173415</v>
      </c>
      <c r="K34" s="551" t="n">
        <v>48.5658210740079</v>
      </c>
      <c r="L34" s="551" t="n">
        <v>2216.30550653655</v>
      </c>
      <c r="M34" s="554" t="n">
        <v>26.999977752462</v>
      </c>
      <c r="N34" s="555" t="n">
        <v>78.7170585992468</v>
      </c>
    </row>
    <row r="35" customFormat="false" ht="12" hidden="false" customHeight="true" outlineLevel="0" collapsed="false">
      <c r="A35" s="556" t="s">
        <v>421</v>
      </c>
      <c r="B35" s="557" t="n">
        <v>64312.0725260402</v>
      </c>
      <c r="C35" s="557" t="n">
        <v>4.71817587123548</v>
      </c>
      <c r="D35" s="558"/>
      <c r="E35" s="558"/>
      <c r="F35" s="558"/>
      <c r="G35" s="558"/>
      <c r="H35" s="558"/>
      <c r="I35" s="558"/>
      <c r="J35" s="574"/>
      <c r="K35" s="208" t="n">
        <v>46.2258224427516</v>
      </c>
      <c r="L35" s="208" t="n">
        <v>1744.41319031687</v>
      </c>
      <c r="M35" s="208" t="n">
        <v>24.187719061262</v>
      </c>
      <c r="N35" s="515" t="n">
        <v>43.1213307932316</v>
      </c>
    </row>
    <row r="36" customFormat="false" ht="12" hidden="false" customHeight="true" outlineLevel="0" collapsed="false">
      <c r="A36" s="556" t="s">
        <v>422</v>
      </c>
      <c r="B36" s="562" t="n">
        <v>1186.57618057356</v>
      </c>
      <c r="C36" s="562"/>
      <c r="D36" s="559"/>
      <c r="E36" s="559"/>
      <c r="F36" s="559"/>
      <c r="G36" s="559"/>
      <c r="H36" s="559"/>
      <c r="I36" s="559"/>
      <c r="J36" s="560"/>
      <c r="K36" s="127" t="n">
        <v>0.2763699</v>
      </c>
      <c r="L36" s="127" t="n">
        <v>99.00511776</v>
      </c>
      <c r="M36" s="127" t="n">
        <v>0.022</v>
      </c>
      <c r="N36" s="507" t="n">
        <v>0.31245893</v>
      </c>
    </row>
    <row r="37" customFormat="false" ht="12" hidden="false" customHeight="true" outlineLevel="0" collapsed="false">
      <c r="A37" s="556" t="s">
        <v>423</v>
      </c>
      <c r="B37" s="562" t="n">
        <v>3813.76087805319</v>
      </c>
      <c r="C37" s="562"/>
      <c r="D37" s="559"/>
      <c r="E37" s="559"/>
      <c r="F37" s="559"/>
      <c r="G37" s="578" t="s">
        <v>346</v>
      </c>
      <c r="H37" s="562" t="n">
        <v>4605.94084634785</v>
      </c>
      <c r="I37" s="559"/>
      <c r="J37" s="560"/>
      <c r="K37" s="127" t="n">
        <v>1.8986637041612</v>
      </c>
      <c r="L37" s="127" t="n">
        <v>294.877213329677</v>
      </c>
      <c r="M37" s="127" t="n">
        <v>0.40470176</v>
      </c>
      <c r="N37" s="507" t="n">
        <v>27.9640748060152</v>
      </c>
    </row>
    <row r="38" customFormat="false" ht="12" hidden="false" customHeight="true" outlineLevel="0" collapsed="false">
      <c r="A38" s="16" t="s">
        <v>424</v>
      </c>
      <c r="B38" s="579"/>
      <c r="C38" s="579"/>
      <c r="D38" s="580"/>
      <c r="E38" s="559"/>
      <c r="F38" s="559"/>
      <c r="G38" s="559"/>
      <c r="H38" s="559"/>
      <c r="I38" s="516" t="s">
        <v>168</v>
      </c>
      <c r="J38" s="581" t="n">
        <v>0.071601</v>
      </c>
      <c r="K38" s="579"/>
      <c r="L38" s="579"/>
      <c r="M38" s="579"/>
      <c r="N38" s="582"/>
    </row>
    <row r="39" customFormat="false" ht="12.75" hidden="false" customHeight="true" outlineLevel="0" collapsed="false">
      <c r="A39" s="576" t="s">
        <v>413</v>
      </c>
      <c r="B39" s="562" t="n">
        <v>382.725631362769</v>
      </c>
      <c r="C39" s="562" t="s">
        <v>194</v>
      </c>
      <c r="D39" s="562" t="n">
        <v>0.0290501320780539</v>
      </c>
      <c r="E39" s="558" t="s">
        <v>200</v>
      </c>
      <c r="F39" s="558" t="s">
        <v>200</v>
      </c>
      <c r="G39" s="558" t="s">
        <v>200</v>
      </c>
      <c r="H39" s="558" t="s">
        <v>200</v>
      </c>
      <c r="I39" s="558" t="s">
        <v>196</v>
      </c>
      <c r="J39" s="559" t="n">
        <v>0.0457405</v>
      </c>
      <c r="K39" s="562" t="n">
        <v>0.164965027095057</v>
      </c>
      <c r="L39" s="562" t="n">
        <v>78.00998513</v>
      </c>
      <c r="M39" s="562" t="n">
        <v>2.3855569312</v>
      </c>
      <c r="N39" s="565" t="n">
        <v>7.31919407</v>
      </c>
    </row>
    <row r="40" customFormat="false" ht="12.75" hidden="false" customHeight="true" outlineLevel="0" collapsed="false">
      <c r="A40" s="583" t="s">
        <v>27</v>
      </c>
      <c r="B40" s="419" t="n">
        <v>382.725631362769</v>
      </c>
      <c r="C40" s="418"/>
      <c r="D40" s="418"/>
      <c r="E40" s="209" t="s">
        <v>346</v>
      </c>
      <c r="F40" s="209" t="s">
        <v>346</v>
      </c>
      <c r="G40" s="209" t="s">
        <v>346</v>
      </c>
      <c r="H40" s="209" t="s">
        <v>346</v>
      </c>
      <c r="I40" s="209" t="s">
        <v>168</v>
      </c>
      <c r="J40" s="558" t="n">
        <v>0.0457405</v>
      </c>
      <c r="K40" s="419" t="n">
        <v>0.164965027095057</v>
      </c>
      <c r="L40" s="419" t="n">
        <v>78.00998513</v>
      </c>
      <c r="M40" s="419" t="n">
        <v>2.3855569312</v>
      </c>
      <c r="N40" s="420" t="n">
        <v>7.31919407</v>
      </c>
    </row>
    <row r="41" customFormat="false" ht="12.75" hidden="false" customHeight="true" outlineLevel="0" collapsed="false">
      <c r="A41" s="583" t="s">
        <v>425</v>
      </c>
      <c r="B41" s="418" t="s">
        <v>194</v>
      </c>
      <c r="C41" s="418" t="s">
        <v>194</v>
      </c>
      <c r="D41" s="419" t="n">
        <v>0.0290501320780539</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81.478095107535</v>
      </c>
      <c r="C8" s="588"/>
      <c r="D8" s="588"/>
      <c r="E8" s="588"/>
      <c r="F8" s="588"/>
      <c r="G8" s="588"/>
      <c r="H8" s="588"/>
      <c r="I8" s="588"/>
      <c r="J8" s="589"/>
      <c r="K8" s="557" t="n">
        <v>17.189752816</v>
      </c>
      <c r="L8" s="557" t="n">
        <v>14.229383261</v>
      </c>
      <c r="M8" s="590" t="n">
        <v>275.204205817724</v>
      </c>
      <c r="N8" s="591" t="n">
        <v>38.397660115</v>
      </c>
    </row>
    <row r="9" customFormat="false" ht="12" hidden="false" customHeight="true" outlineLevel="0" collapsed="false">
      <c r="A9" s="16" t="s">
        <v>429</v>
      </c>
      <c r="B9" s="558"/>
      <c r="C9" s="559"/>
      <c r="D9" s="559"/>
      <c r="E9" s="559"/>
      <c r="F9" s="559"/>
      <c r="G9" s="559"/>
      <c r="H9" s="559"/>
      <c r="I9" s="559"/>
      <c r="J9" s="560"/>
      <c r="K9" s="208" t="n">
        <v>17.189752816</v>
      </c>
      <c r="L9" s="208" t="n">
        <v>14.229383261</v>
      </c>
      <c r="M9" s="208" t="n">
        <v>27.3004953817831</v>
      </c>
      <c r="N9" s="515" t="n">
        <v>38.397660115</v>
      </c>
    </row>
    <row r="10" customFormat="false" ht="14.25" hidden="false" customHeight="true" outlineLevel="0" collapsed="false">
      <c r="A10" s="592" t="s">
        <v>430</v>
      </c>
      <c r="B10" s="593" t="n">
        <v>669.758095107535</v>
      </c>
      <c r="C10" s="594"/>
      <c r="D10" s="594"/>
      <c r="E10" s="594"/>
      <c r="F10" s="594"/>
      <c r="G10" s="594"/>
      <c r="H10" s="594"/>
      <c r="I10" s="594"/>
      <c r="J10" s="595"/>
      <c r="K10" s="594"/>
      <c r="L10" s="594"/>
      <c r="M10" s="267" t="n">
        <v>247.903710435941</v>
      </c>
      <c r="N10" s="596"/>
    </row>
    <row r="11" customFormat="false" ht="13.5" hidden="false" customHeight="true" outlineLevel="0" collapsed="false">
      <c r="A11" s="15" t="s">
        <v>431</v>
      </c>
      <c r="B11" s="588"/>
      <c r="C11" s="588"/>
      <c r="D11" s="588"/>
      <c r="E11" s="415"/>
      <c r="F11" s="551" t="n">
        <v>17425.408892</v>
      </c>
      <c r="G11" s="415"/>
      <c r="H11" s="551" t="n">
        <v>678.410892531751</v>
      </c>
      <c r="I11" s="415"/>
      <c r="J11" s="551" t="n">
        <v>0.015000000000044</v>
      </c>
      <c r="K11" s="588"/>
      <c r="L11" s="588"/>
      <c r="M11" s="588"/>
      <c r="N11" s="597"/>
    </row>
    <row r="12" customFormat="false" ht="12" hidden="false" customHeight="true" outlineLevel="0" collapsed="false">
      <c r="A12" s="16" t="s">
        <v>432</v>
      </c>
      <c r="B12" s="559"/>
      <c r="C12" s="559"/>
      <c r="D12" s="559"/>
      <c r="E12" s="559"/>
      <c r="F12" s="598" t="n">
        <v>15547.038357</v>
      </c>
      <c r="G12" s="559"/>
      <c r="H12" s="562" t="n">
        <v>201.9486772</v>
      </c>
      <c r="I12" s="559"/>
      <c r="J12" s="562" t="s">
        <v>200</v>
      </c>
      <c r="K12" s="559"/>
      <c r="L12" s="559"/>
      <c r="M12" s="559"/>
      <c r="N12" s="563"/>
    </row>
    <row r="13" customFormat="false" ht="12" hidden="false" customHeight="true" outlineLevel="0" collapsed="false">
      <c r="A13" s="599" t="s">
        <v>433</v>
      </c>
      <c r="B13" s="559"/>
      <c r="C13" s="559"/>
      <c r="D13" s="559"/>
      <c r="E13" s="559"/>
      <c r="F13" s="598" t="n">
        <v>12822.5565936</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2724.4817634</v>
      </c>
      <c r="G14" s="559"/>
      <c r="H14" s="562" t="n">
        <v>201.9486772</v>
      </c>
      <c r="I14" s="559"/>
      <c r="J14" s="562" t="s">
        <v>200</v>
      </c>
      <c r="K14" s="559"/>
      <c r="L14" s="559"/>
      <c r="M14" s="559"/>
      <c r="N14" s="563"/>
    </row>
    <row r="15" customFormat="false" ht="12" hidden="false" customHeight="true" outlineLevel="0" collapsed="false">
      <c r="A15" s="16" t="s">
        <v>435</v>
      </c>
      <c r="B15" s="559"/>
      <c r="C15" s="559"/>
      <c r="D15" s="559"/>
      <c r="E15" s="559"/>
      <c r="F15" s="598" t="n">
        <v>253.892125</v>
      </c>
      <c r="G15" s="559"/>
      <c r="H15" s="562" t="n">
        <v>476.46221533175</v>
      </c>
      <c r="I15" s="559"/>
      <c r="J15" s="562" t="n">
        <v>0.009000000000044</v>
      </c>
      <c r="K15" s="559"/>
      <c r="L15" s="559"/>
      <c r="M15" s="559"/>
      <c r="N15" s="563"/>
    </row>
    <row r="16" customFormat="false" ht="12.75" hidden="false" customHeight="true" outlineLevel="0" collapsed="false">
      <c r="A16" s="16" t="s">
        <v>436</v>
      </c>
      <c r="B16" s="559"/>
      <c r="C16" s="559"/>
      <c r="D16" s="559"/>
      <c r="E16" s="48"/>
      <c r="F16" s="562" t="n">
        <v>1624.47841</v>
      </c>
      <c r="G16" s="402"/>
      <c r="H16" s="562" t="s">
        <v>200</v>
      </c>
      <c r="I16" s="402"/>
      <c r="J16" s="562" t="n">
        <v>0.006</v>
      </c>
      <c r="K16" s="559"/>
      <c r="L16" s="559"/>
      <c r="M16" s="559"/>
      <c r="N16" s="563"/>
    </row>
    <row r="17" customFormat="false" ht="12.75" hidden="false" customHeight="true" outlineLevel="0" collapsed="false">
      <c r="A17" s="583" t="s">
        <v>27</v>
      </c>
      <c r="B17" s="558"/>
      <c r="C17" s="558"/>
      <c r="D17" s="558"/>
      <c r="E17" s="578"/>
      <c r="F17" s="568" t="n">
        <v>1624.47841</v>
      </c>
      <c r="G17" s="209"/>
      <c r="H17" s="568" t="s">
        <v>200</v>
      </c>
      <c r="I17" s="209"/>
      <c r="J17" s="568" t="n">
        <v>0.006</v>
      </c>
      <c r="K17" s="558"/>
      <c r="L17" s="558"/>
      <c r="M17" s="558"/>
      <c r="N17" s="600"/>
    </row>
    <row r="18" customFormat="false" ht="13.5" hidden="false" customHeight="true" outlineLevel="0" collapsed="false">
      <c r="A18" s="24" t="s">
        <v>437</v>
      </c>
      <c r="B18" s="552"/>
      <c r="C18" s="552"/>
      <c r="D18" s="552"/>
      <c r="E18" s="551" t="n">
        <v>82363.7847251997</v>
      </c>
      <c r="F18" s="551" t="n">
        <v>28403.57263678</v>
      </c>
      <c r="G18" s="551" t="n">
        <v>1765.077963</v>
      </c>
      <c r="H18" s="551" t="n">
        <v>2023.97498512681</v>
      </c>
      <c r="I18" s="551" t="n">
        <v>0.541601435547834</v>
      </c>
      <c r="J18" s="551" t="n">
        <v>0.331854703902331</v>
      </c>
      <c r="K18" s="552"/>
      <c r="L18" s="552"/>
      <c r="M18" s="552"/>
      <c r="N18" s="601"/>
    </row>
    <row r="19" customFormat="false" ht="12" hidden="false" customHeight="true" outlineLevel="0" collapsed="false">
      <c r="A19" s="16" t="s">
        <v>438</v>
      </c>
      <c r="B19" s="559"/>
      <c r="C19" s="559"/>
      <c r="D19" s="559"/>
      <c r="E19" s="127" t="s">
        <v>168</v>
      </c>
      <c r="F19" s="562" t="n">
        <v>17736.3478185415</v>
      </c>
      <c r="G19" s="127" t="s">
        <v>168</v>
      </c>
      <c r="H19" s="562" t="n">
        <v>194.786057141785</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2580.682735716</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615.17220270716</v>
      </c>
      <c r="G21" s="127" t="s">
        <v>168</v>
      </c>
      <c r="H21" s="562" t="n">
        <v>7.05030364062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6520.69414754136</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135.896092348717</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58.6087100851</v>
      </c>
      <c r="G25" s="127" t="s">
        <v>168</v>
      </c>
      <c r="H25" s="562" t="n">
        <v>1338.1144692247</v>
      </c>
      <c r="I25" s="140" t="s">
        <v>168</v>
      </c>
      <c r="J25" s="562" t="n">
        <v>0.021303592360597</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22863228116274</v>
      </c>
      <c r="K26" s="559"/>
      <c r="L26" s="559"/>
      <c r="M26" s="559"/>
      <c r="N26" s="563"/>
    </row>
    <row r="27" customFormat="false" ht="12.75" hidden="false" customHeight="true" outlineLevel="0" collapsed="false">
      <c r="A27" s="16" t="s">
        <v>446</v>
      </c>
      <c r="B27" s="559"/>
      <c r="C27" s="559"/>
      <c r="D27" s="559"/>
      <c r="E27" s="562" t="s">
        <v>168</v>
      </c>
      <c r="F27" s="562" t="n">
        <v>756.1709298401</v>
      </c>
      <c r="G27" s="562" t="s">
        <v>168</v>
      </c>
      <c r="H27" s="562" t="n">
        <v>484.024155119699</v>
      </c>
      <c r="I27" s="562" t="s">
        <v>168</v>
      </c>
      <c r="J27" s="562" t="n">
        <v>0.18768788342546</v>
      </c>
      <c r="K27" s="559"/>
      <c r="L27" s="559"/>
      <c r="M27" s="559"/>
      <c r="N27" s="563"/>
    </row>
    <row r="28" customFormat="false" ht="12.75" hidden="false" customHeight="true" outlineLevel="0" collapsed="false">
      <c r="A28" s="583" t="s">
        <v>27</v>
      </c>
      <c r="B28" s="558"/>
      <c r="C28" s="558"/>
      <c r="D28" s="558"/>
      <c r="E28" s="602" t="s">
        <v>168</v>
      </c>
      <c r="F28" s="568" t="n">
        <v>756.1709298401</v>
      </c>
      <c r="G28" s="568" t="s">
        <v>168</v>
      </c>
      <c r="H28" s="568" t="n">
        <v>484.024155119699</v>
      </c>
      <c r="I28" s="568" t="s">
        <v>168</v>
      </c>
      <c r="J28" s="568" t="n">
        <v>0.18768788342546</v>
      </c>
      <c r="K28" s="558"/>
      <c r="L28" s="558"/>
      <c r="M28" s="558"/>
      <c r="N28" s="600"/>
    </row>
    <row r="29" customFormat="false" ht="13.5" hidden="false" customHeight="true" outlineLevel="0" collapsed="false">
      <c r="A29" s="24" t="s">
        <v>447</v>
      </c>
      <c r="B29" s="551" t="n">
        <v>686.7914861688</v>
      </c>
      <c r="C29" s="551" t="n">
        <v>2.213731292913</v>
      </c>
      <c r="D29" s="571" t="n">
        <v>2.61076377393532</v>
      </c>
      <c r="E29" s="551" t="s">
        <v>200</v>
      </c>
      <c r="F29" s="551" t="s">
        <v>174</v>
      </c>
      <c r="G29" s="551" t="s">
        <v>200</v>
      </c>
      <c r="H29" s="551" t="s">
        <v>174</v>
      </c>
      <c r="I29" s="551" t="s">
        <v>200</v>
      </c>
      <c r="J29" s="551" t="s">
        <v>173</v>
      </c>
      <c r="K29" s="551" t="n">
        <v>6.9036417008557</v>
      </c>
      <c r="L29" s="551" t="n">
        <v>112.91843608407</v>
      </c>
      <c r="M29" s="551" t="n">
        <v>19.282541418</v>
      </c>
      <c r="N29" s="555" t="n">
        <v>24.21441560417</v>
      </c>
    </row>
    <row r="30" customFormat="false" ht="12.75" hidden="false" customHeight="true" outlineLevel="0" collapsed="false">
      <c r="A30" s="130" t="s">
        <v>27</v>
      </c>
      <c r="B30" s="419" t="n">
        <v>686.7914861688</v>
      </c>
      <c r="C30" s="419" t="n">
        <v>2.213731292913</v>
      </c>
      <c r="D30" s="419" t="n">
        <v>2.61076377393532</v>
      </c>
      <c r="E30" s="418" t="s">
        <v>200</v>
      </c>
      <c r="F30" s="418" t="s">
        <v>174</v>
      </c>
      <c r="G30" s="418" t="s">
        <v>200</v>
      </c>
      <c r="H30" s="418" t="s">
        <v>174</v>
      </c>
      <c r="I30" s="418" t="s">
        <v>200</v>
      </c>
      <c r="J30" s="418" t="s">
        <v>173</v>
      </c>
      <c r="K30" s="419" t="n">
        <v>6.9036417008557</v>
      </c>
      <c r="L30" s="419" t="n">
        <v>112.91843608407</v>
      </c>
      <c r="M30" s="419" t="n">
        <v>19.282541418</v>
      </c>
      <c r="N30" s="420" t="n">
        <v>24.214415604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2723.540829223</v>
      </c>
      <c r="H9" s="622" t="n">
        <v>1127.24333714682</v>
      </c>
      <c r="I9" s="622" t="n">
        <v>0.646951859719131</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1758.5412960694</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973.1108485056</v>
      </c>
      <c r="H11" s="127" t="n">
        <v>322.7432934</v>
      </c>
      <c r="I11" s="559"/>
      <c r="J11" s="559"/>
      <c r="K11" s="559"/>
      <c r="L11" s="563"/>
    </row>
    <row r="12" customFormat="false" ht="12" hidden="false" customHeight="true" outlineLevel="0" collapsed="false">
      <c r="A12" s="625" t="s">
        <v>462</v>
      </c>
      <c r="B12" s="628"/>
      <c r="C12" s="127" t="s">
        <v>173</v>
      </c>
      <c r="D12" s="76" t="s">
        <v>173</v>
      </c>
      <c r="E12" s="559"/>
      <c r="F12" s="559"/>
      <c r="G12" s="627" t="n">
        <v>6671.15134459194</v>
      </c>
      <c r="H12" s="127" t="s">
        <v>308</v>
      </c>
      <c r="I12" s="559"/>
      <c r="J12" s="559"/>
      <c r="K12" s="559"/>
      <c r="L12" s="563"/>
    </row>
    <row r="13" customFormat="false" ht="12" hidden="false" customHeight="true" outlineLevel="0" collapsed="false">
      <c r="A13" s="625" t="s">
        <v>463</v>
      </c>
      <c r="B13" s="559"/>
      <c r="C13" s="559"/>
      <c r="D13" s="559"/>
      <c r="E13" s="559"/>
      <c r="F13" s="559"/>
      <c r="G13" s="500" t="n">
        <v>1551.06457404746</v>
      </c>
      <c r="H13" s="500" t="n">
        <v>804.50004374682</v>
      </c>
      <c r="I13" s="559"/>
      <c r="J13" s="559"/>
      <c r="K13" s="559"/>
      <c r="L13" s="563"/>
    </row>
    <row r="14" customFormat="false" ht="12" hidden="false" customHeight="true" outlineLevel="0" collapsed="false">
      <c r="A14" s="80" t="s">
        <v>464</v>
      </c>
      <c r="B14" s="628"/>
      <c r="C14" s="127" t="s">
        <v>173</v>
      </c>
      <c r="D14" s="76" t="s">
        <v>173</v>
      </c>
      <c r="E14" s="559"/>
      <c r="F14" s="559"/>
      <c r="G14" s="627" t="n">
        <v>804.50004374682</v>
      </c>
      <c r="H14" s="127" t="n">
        <v>804.50004374682</v>
      </c>
      <c r="I14" s="559"/>
      <c r="J14" s="559"/>
      <c r="K14" s="559"/>
      <c r="L14" s="563"/>
    </row>
    <row r="15" customFormat="false" ht="12" hidden="false" customHeight="true" outlineLevel="0" collapsed="false">
      <c r="A15" s="80" t="s">
        <v>465</v>
      </c>
      <c r="B15" s="628"/>
      <c r="C15" s="127" t="s">
        <v>173</v>
      </c>
      <c r="D15" s="76" t="s">
        <v>173</v>
      </c>
      <c r="E15" s="559"/>
      <c r="F15" s="559"/>
      <c r="G15" s="627" t="n">
        <v>746.564530300636</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32007</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3.8130038021404</v>
      </c>
      <c r="H17" s="127" t="s">
        <v>308</v>
      </c>
      <c r="I17" s="559" t="n">
        <v>0.0594786356152405</v>
      </c>
      <c r="J17" s="559"/>
      <c r="K17" s="559"/>
      <c r="L17" s="563"/>
    </row>
    <row r="18" customFormat="false" ht="12" hidden="false" customHeight="true" outlineLevel="0" collapsed="false">
      <c r="A18" s="625" t="s">
        <v>466</v>
      </c>
      <c r="B18" s="559"/>
      <c r="C18" s="559"/>
      <c r="D18" s="559"/>
      <c r="E18" s="629"/>
      <c r="F18" s="629"/>
      <c r="G18" s="500" t="n">
        <v>4755.82775520649</v>
      </c>
      <c r="H18" s="500" t="s">
        <v>209</v>
      </c>
      <c r="I18" s="500" t="n">
        <v>0.587473224103891</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755.82775520649</v>
      </c>
      <c r="H20" s="418" t="s">
        <v>467</v>
      </c>
      <c r="I20" s="419" t="n">
        <v>0.587473224103891</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30909.0066812182</v>
      </c>
      <c r="H23" s="92" t="s">
        <v>468</v>
      </c>
      <c r="I23" s="92" t="n">
        <v>19.3075139170907</v>
      </c>
      <c r="J23" s="92" t="s">
        <v>468</v>
      </c>
      <c r="K23" s="92" t="n">
        <v>163.786741721708</v>
      </c>
      <c r="L23" s="637" t="n">
        <v>38.79714</v>
      </c>
    </row>
    <row r="24" customFormat="false" ht="12.75" hidden="false" customHeight="true" outlineLevel="0" collapsed="false">
      <c r="A24" s="625" t="s">
        <v>469</v>
      </c>
      <c r="B24" s="626" t="s">
        <v>333</v>
      </c>
      <c r="C24" s="140" t="s">
        <v>173</v>
      </c>
      <c r="D24" s="76" t="s">
        <v>173</v>
      </c>
      <c r="E24" s="76" t="s">
        <v>173</v>
      </c>
      <c r="F24" s="76" t="s">
        <v>46</v>
      </c>
      <c r="G24" s="140" t="n">
        <v>17521.1454090312</v>
      </c>
      <c r="H24" s="140" t="s">
        <v>470</v>
      </c>
      <c r="I24" s="140" t="n">
        <v>0.06</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109.871872372949</v>
      </c>
      <c r="L25" s="139" t="s">
        <v>308</v>
      </c>
    </row>
    <row r="26" customFormat="false" ht="12.75" hidden="false" customHeight="true" outlineLevel="0" collapsed="false">
      <c r="A26" s="625" t="s">
        <v>411</v>
      </c>
      <c r="B26" s="626" t="s">
        <v>333</v>
      </c>
      <c r="C26" s="140" t="s">
        <v>173</v>
      </c>
      <c r="D26" s="638" t="s">
        <v>173</v>
      </c>
      <c r="E26" s="402"/>
      <c r="F26" s="76" t="s">
        <v>173</v>
      </c>
      <c r="G26" s="639" t="n">
        <v>1.9278</v>
      </c>
      <c r="H26" s="640" t="s">
        <v>346</v>
      </c>
      <c r="I26" s="402"/>
      <c r="J26" s="449"/>
      <c r="K26" s="450" t="n">
        <v>40.02847904</v>
      </c>
      <c r="L26" s="139" t="n">
        <v>38.79714</v>
      </c>
    </row>
    <row r="27" customFormat="false" ht="12" hidden="false" customHeight="true" outlineLevel="0" collapsed="false">
      <c r="A27" s="625" t="s">
        <v>412</v>
      </c>
      <c r="B27" s="628"/>
      <c r="C27" s="140" t="s">
        <v>173</v>
      </c>
      <c r="D27" s="76" t="s">
        <v>173</v>
      </c>
      <c r="E27" s="76" t="s">
        <v>173</v>
      </c>
      <c r="F27" s="449"/>
      <c r="G27" s="76" t="n">
        <v>316.288629902256</v>
      </c>
      <c r="H27" s="76" t="s">
        <v>471</v>
      </c>
      <c r="I27" s="76" t="n">
        <v>0.837635823</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37.912928</v>
      </c>
      <c r="H28" s="127" t="s">
        <v>474</v>
      </c>
      <c r="I28" s="127" t="n">
        <v>0.837635823</v>
      </c>
      <c r="J28" s="506" t="s">
        <v>474</v>
      </c>
      <c r="K28" s="449"/>
      <c r="L28" s="451"/>
    </row>
    <row r="29" customFormat="false" ht="12" hidden="false" customHeight="true" outlineLevel="0" collapsed="false">
      <c r="A29" s="80" t="s">
        <v>475</v>
      </c>
      <c r="B29" s="628"/>
      <c r="C29" s="140" t="s">
        <v>173</v>
      </c>
      <c r="D29" s="76" t="s">
        <v>173</v>
      </c>
      <c r="E29" s="76" t="s">
        <v>46</v>
      </c>
      <c r="F29" s="402"/>
      <c r="G29" s="127" t="n">
        <v>278.375701902256</v>
      </c>
      <c r="H29" s="127" t="s">
        <v>346</v>
      </c>
      <c r="I29" s="127"/>
      <c r="J29" s="506" t="s">
        <v>308</v>
      </c>
      <c r="K29" s="449"/>
      <c r="L29" s="451"/>
    </row>
    <row r="30" customFormat="false" ht="12" hidden="false" customHeight="true" outlineLevel="0" collapsed="false">
      <c r="A30" s="625" t="s">
        <v>476</v>
      </c>
      <c r="B30" s="559"/>
      <c r="C30" s="559"/>
      <c r="D30" s="559"/>
      <c r="E30" s="559"/>
      <c r="F30" s="559"/>
      <c r="G30" s="76" t="n">
        <v>13069.6448422847</v>
      </c>
      <c r="H30" s="76" t="s">
        <v>209</v>
      </c>
      <c r="I30" s="76" t="n">
        <v>18.4098780940907</v>
      </c>
      <c r="J30" s="76" t="s">
        <v>209</v>
      </c>
      <c r="K30" s="76" t="n">
        <v>13.8863903087595</v>
      </c>
      <c r="L30" s="126" t="s">
        <v>209</v>
      </c>
    </row>
    <row r="31" customFormat="false" ht="12.75" hidden="false" customHeight="true" outlineLevel="0" collapsed="false">
      <c r="A31" s="80" t="s">
        <v>414</v>
      </c>
      <c r="B31" s="626" t="s">
        <v>333</v>
      </c>
      <c r="C31" s="641" t="s">
        <v>173</v>
      </c>
      <c r="D31" s="559"/>
      <c r="E31" s="642" t="s">
        <v>173</v>
      </c>
      <c r="F31" s="559"/>
      <c r="G31" s="643"/>
      <c r="H31" s="643"/>
      <c r="I31" s="641" t="n">
        <v>3.05543108864623</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85977644522769</v>
      </c>
      <c r="H32" s="641" t="s">
        <v>478</v>
      </c>
      <c r="I32" s="641" t="n">
        <v>6.22302129</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08756992</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26648993</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9691</v>
      </c>
      <c r="J35" s="641" t="s">
        <v>477</v>
      </c>
      <c r="K35" s="643"/>
      <c r="L35" s="644"/>
    </row>
    <row r="36" customFormat="false" ht="12.75" hidden="false" customHeight="true" outlineLevel="0" collapsed="false">
      <c r="A36" s="647" t="s">
        <v>27</v>
      </c>
      <c r="B36" s="648" t="s">
        <v>480</v>
      </c>
      <c r="C36" s="418"/>
      <c r="D36" s="83"/>
      <c r="E36" s="83"/>
      <c r="F36" s="83"/>
      <c r="G36" s="419" t="n">
        <v>9763.38984630963</v>
      </c>
      <c r="H36" s="418" t="s">
        <v>56</v>
      </c>
      <c r="I36" s="419" t="n">
        <v>1.92029680244444</v>
      </c>
      <c r="J36" s="418" t="s">
        <v>56</v>
      </c>
      <c r="K36" s="419" t="n">
        <v>13.8862140546151</v>
      </c>
      <c r="L36" s="517" t="s">
        <v>56</v>
      </c>
    </row>
    <row r="37" customFormat="false" ht="12.75" hidden="false" customHeight="true" outlineLevel="0" collapsed="false">
      <c r="A37" s="647" t="s">
        <v>419</v>
      </c>
      <c r="B37" s="648" t="s">
        <v>480</v>
      </c>
      <c r="C37" s="418"/>
      <c r="D37" s="83"/>
      <c r="E37" s="83" t="s">
        <v>56</v>
      </c>
      <c r="F37" s="83"/>
      <c r="G37" s="419" t="n">
        <v>3298.39521952984</v>
      </c>
      <c r="H37" s="418" t="s">
        <v>56</v>
      </c>
      <c r="I37" s="418" t="s">
        <v>56</v>
      </c>
      <c r="J37" s="418" t="s">
        <v>56</v>
      </c>
      <c r="K37" s="419" t="n">
        <v>0.000176254144376627</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9695.1352160297</v>
      </c>
      <c r="H9" s="210" t="n">
        <v>85.306497909207</v>
      </c>
      <c r="I9" s="210" t="n">
        <v>4.71817587123548</v>
      </c>
      <c r="J9" s="210" t="s">
        <v>209</v>
      </c>
      <c r="K9" s="210" t="n">
        <v>0.0290501320780539</v>
      </c>
      <c r="L9" s="211" t="s">
        <v>46</v>
      </c>
    </row>
    <row r="10" customFormat="false" ht="12" hidden="false" customHeight="true" outlineLevel="0" collapsed="false">
      <c r="A10" s="625" t="s">
        <v>421</v>
      </c>
      <c r="B10" s="655"/>
      <c r="C10" s="656"/>
      <c r="D10" s="657" t="s">
        <v>173</v>
      </c>
      <c r="E10" s="658" t="s">
        <v>173</v>
      </c>
      <c r="F10" s="560"/>
      <c r="G10" s="76" t="n">
        <v>64312.0725260402</v>
      </c>
      <c r="H10" s="76" t="s">
        <v>209</v>
      </c>
      <c r="I10" s="76" t="n">
        <v>4.71817587123548</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3039.9555750219</v>
      </c>
      <c r="H11" s="140" t="s">
        <v>308</v>
      </c>
      <c r="I11" s="639" t="n">
        <v>0.722769771684466</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7596.58857759356</v>
      </c>
      <c r="H12" s="140" t="s">
        <v>56</v>
      </c>
      <c r="I12" s="127" t="n">
        <v>2.79005366208</v>
      </c>
      <c r="J12" s="450" t="s">
        <v>56</v>
      </c>
      <c r="K12" s="560"/>
      <c r="L12" s="563"/>
    </row>
    <row r="13" customFormat="false" ht="12" hidden="false" customHeight="true" outlineLevel="0" collapsed="false">
      <c r="A13" s="80" t="s">
        <v>490</v>
      </c>
      <c r="B13" s="661"/>
      <c r="C13" s="140" t="s">
        <v>173</v>
      </c>
      <c r="D13" s="76" t="s">
        <v>173</v>
      </c>
      <c r="E13" s="76" t="s">
        <v>173</v>
      </c>
      <c r="F13" s="560"/>
      <c r="G13" s="127" t="n">
        <v>563.540353</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4.04713822857143</v>
      </c>
      <c r="H14" s="140" t="s">
        <v>56</v>
      </c>
      <c r="I14" s="127" t="n">
        <v>0.455</v>
      </c>
      <c r="J14" s="450" t="s">
        <v>56</v>
      </c>
      <c r="K14" s="560"/>
      <c r="L14" s="563"/>
    </row>
    <row r="15" customFormat="false" ht="12" hidden="false" customHeight="true" outlineLevel="0" collapsed="false">
      <c r="A15" s="662" t="s">
        <v>273</v>
      </c>
      <c r="B15" s="663"/>
      <c r="C15" s="449"/>
      <c r="D15" s="449"/>
      <c r="E15" s="449"/>
      <c r="F15" s="449"/>
      <c r="G15" s="76" t="n">
        <v>3107.94088219618</v>
      </c>
      <c r="H15" s="76" t="s">
        <v>194</v>
      </c>
      <c r="I15" s="76" t="n">
        <v>0.750352437471017</v>
      </c>
      <c r="J15" s="76" t="s">
        <v>194</v>
      </c>
      <c r="K15" s="402"/>
      <c r="L15" s="132"/>
    </row>
    <row r="16" customFormat="false" ht="12.75" hidden="false" customHeight="true" outlineLevel="0" collapsed="false">
      <c r="A16" s="647" t="s">
        <v>27</v>
      </c>
      <c r="B16" s="659" t="s">
        <v>333</v>
      </c>
      <c r="C16" s="140"/>
      <c r="D16" s="76"/>
      <c r="E16" s="76"/>
      <c r="F16" s="664"/>
      <c r="G16" s="127" t="n">
        <v>3107.94088219618</v>
      </c>
      <c r="H16" s="140" t="s">
        <v>194</v>
      </c>
      <c r="I16" s="127" t="n">
        <v>0.750352437471017</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186.57618057356</v>
      </c>
      <c r="H17" s="140" t="n">
        <v>34.76</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813.76087805319</v>
      </c>
      <c r="H18" s="140" t="n">
        <v>50.2238312425403</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82.725631362769</v>
      </c>
      <c r="H20" s="76" t="n">
        <v>0.322666666666667</v>
      </c>
      <c r="I20" s="76" t="s">
        <v>194</v>
      </c>
      <c r="J20" s="76" t="s">
        <v>46</v>
      </c>
      <c r="K20" s="76" t="n">
        <v>0.0290501320780539</v>
      </c>
      <c r="L20" s="126" t="s">
        <v>46</v>
      </c>
    </row>
    <row r="21" customFormat="false" ht="12.75" hidden="false" customHeight="true" outlineLevel="0" collapsed="false">
      <c r="A21" s="666" t="s">
        <v>27</v>
      </c>
      <c r="B21" s="659" t="s">
        <v>333</v>
      </c>
      <c r="C21" s="667"/>
      <c r="D21" s="83"/>
      <c r="E21" s="83" t="s">
        <v>46</v>
      </c>
      <c r="F21" s="83" t="s">
        <v>46</v>
      </c>
      <c r="G21" s="419" t="n">
        <v>382.725631362769</v>
      </c>
      <c r="H21" s="419" t="n">
        <v>0.322666666666667</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290501320780539</v>
      </c>
      <c r="L22" s="517" t="s">
        <v>194</v>
      </c>
      <c r="M22" s="14"/>
    </row>
    <row r="23" customFormat="false" ht="12" hidden="false" customHeight="true" outlineLevel="0" collapsed="false">
      <c r="A23" s="632" t="s">
        <v>428</v>
      </c>
      <c r="B23" s="668"/>
      <c r="C23" s="668"/>
      <c r="D23" s="668"/>
      <c r="E23" s="668"/>
      <c r="F23" s="668"/>
      <c r="G23" s="92" t="n">
        <v>681.478095107535</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69.758095107535</v>
      </c>
      <c r="H25" s="457" t="s">
        <v>495</v>
      </c>
      <c r="I25" s="671"/>
      <c r="J25" s="671"/>
      <c r="K25" s="671"/>
      <c r="L25" s="671"/>
    </row>
    <row r="26" customFormat="false" ht="12" hidden="false" customHeight="true" outlineLevel="0" collapsed="false">
      <c r="A26" s="413" t="s">
        <v>496</v>
      </c>
      <c r="B26" s="668"/>
      <c r="C26" s="668"/>
      <c r="D26" s="668"/>
      <c r="E26" s="668"/>
      <c r="F26" s="668"/>
      <c r="G26" s="219" t="n">
        <v>686.7914861688</v>
      </c>
      <c r="H26" s="219" t="s">
        <v>200</v>
      </c>
      <c r="I26" s="219" t="n">
        <v>2.213731292913</v>
      </c>
      <c r="J26" s="219" t="s">
        <v>200</v>
      </c>
      <c r="K26" s="219" t="n">
        <v>2.61076377393532</v>
      </c>
      <c r="L26" s="672" t="s">
        <v>200</v>
      </c>
      <c r="M26" s="14"/>
    </row>
    <row r="27" customFormat="false" ht="12.75" hidden="false" customHeight="true" outlineLevel="0" collapsed="false">
      <c r="A27" s="130" t="s">
        <v>27</v>
      </c>
      <c r="B27" s="659" t="s">
        <v>333</v>
      </c>
      <c r="C27" s="418"/>
      <c r="D27" s="173"/>
      <c r="E27" s="173"/>
      <c r="F27" s="173"/>
      <c r="G27" s="419" t="n">
        <v>686.7914861688</v>
      </c>
      <c r="H27" s="418" t="s">
        <v>200</v>
      </c>
      <c r="I27" s="419" t="n">
        <v>2.213731292913</v>
      </c>
      <c r="J27" s="418" t="s">
        <v>200</v>
      </c>
      <c r="K27" s="419" t="n">
        <v>2.61076377393532</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1143.00947276461</v>
      </c>
      <c r="C7" s="682" t="n">
        <v>116.801556179726</v>
      </c>
      <c r="D7" s="683" t="s">
        <v>209</v>
      </c>
      <c r="E7" s="682" t="n">
        <v>102.243788729782</v>
      </c>
      <c r="F7" s="682" t="n">
        <v>814.238854195825</v>
      </c>
      <c r="G7" s="683" t="s">
        <v>209</v>
      </c>
      <c r="H7" s="682" t="n">
        <v>11853.5258642298</v>
      </c>
      <c r="I7" s="682" t="n">
        <v>1290.08573223372</v>
      </c>
      <c r="J7" s="683" t="s">
        <v>209</v>
      </c>
      <c r="K7" s="682" t="n">
        <v>777.280397854978</v>
      </c>
      <c r="L7" s="682" t="n">
        <v>80.9940118355647</v>
      </c>
      <c r="M7" s="682" t="n">
        <v>0.3925</v>
      </c>
      <c r="N7" s="683" t="s">
        <v>209</v>
      </c>
      <c r="O7" s="682" t="n">
        <v>11185.8474466368</v>
      </c>
      <c r="P7" s="684" t="s">
        <v>173</v>
      </c>
      <c r="Q7" s="163"/>
      <c r="R7" s="682" t="n">
        <v>625.031186044693</v>
      </c>
      <c r="S7" s="682" t="n">
        <v>193.892370464527</v>
      </c>
      <c r="T7" s="682" t="n">
        <v>26.2631724980113</v>
      </c>
      <c r="U7" s="682" t="n">
        <v>2.3809120663352</v>
      </c>
      <c r="V7" s="682" t="n">
        <v>14.132346743</v>
      </c>
      <c r="W7" s="682" t="n">
        <v>26.4880167595347</v>
      </c>
      <c r="X7" s="682" t="n">
        <v>33.4660393158402</v>
      </c>
      <c r="Y7" s="682" t="n">
        <v>692.045381194</v>
      </c>
      <c r="Z7" s="163"/>
      <c r="AA7" s="685" t="n">
        <v>464.196203902375</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528.379589736125</v>
      </c>
      <c r="S8" s="688" t="n">
        <v>99.3037973438084</v>
      </c>
      <c r="T8" s="208" t="s">
        <v>200</v>
      </c>
      <c r="U8" s="418" t="s">
        <v>200</v>
      </c>
      <c r="V8" s="418" t="s">
        <v>200</v>
      </c>
      <c r="W8" s="418" t="s">
        <v>200</v>
      </c>
      <c r="X8" s="418" t="s">
        <v>200</v>
      </c>
      <c r="Y8" s="419" t="n">
        <v>257.8785775</v>
      </c>
      <c r="Z8" s="689"/>
      <c r="AA8" s="591" t="n">
        <v>117.341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528.379589736125</v>
      </c>
      <c r="S9" s="562" t="n">
        <v>99.3037973438084</v>
      </c>
      <c r="T9" s="208" t="s">
        <v>346</v>
      </c>
      <c r="U9" s="418" t="s">
        <v>346</v>
      </c>
      <c r="V9" s="418" t="s">
        <v>346</v>
      </c>
      <c r="W9" s="418" t="s">
        <v>346</v>
      </c>
      <c r="X9" s="418" t="s">
        <v>346</v>
      </c>
      <c r="Y9" s="419" t="n">
        <v>257.8785775</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14.32</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57.281</v>
      </c>
    </row>
    <row r="12" customFormat="false" ht="13.5" hidden="false" customHeight="true" outlineLevel="0" collapsed="false">
      <c r="A12" s="695" t="s">
        <v>535</v>
      </c>
      <c r="B12" s="682" t="n">
        <v>1095.945008</v>
      </c>
      <c r="C12" s="682" t="n">
        <v>5.5045</v>
      </c>
      <c r="D12" s="683" t="s">
        <v>200</v>
      </c>
      <c r="E12" s="683" t="s">
        <v>200</v>
      </c>
      <c r="F12" s="682" t="n">
        <v>55.5679</v>
      </c>
      <c r="G12" s="683" t="s">
        <v>200</v>
      </c>
      <c r="H12" s="682" t="n">
        <v>22.9575</v>
      </c>
      <c r="I12" s="682" t="n">
        <v>21.934</v>
      </c>
      <c r="J12" s="683" t="s">
        <v>200</v>
      </c>
      <c r="K12" s="682" t="n">
        <v>97.4925</v>
      </c>
      <c r="L12" s="682" t="n">
        <v>6.13</v>
      </c>
      <c r="M12" s="683" t="s">
        <v>200</v>
      </c>
      <c r="N12" s="683" t="s">
        <v>200</v>
      </c>
      <c r="O12" s="682" t="n">
        <v>4022.5202434</v>
      </c>
      <c r="P12" s="684"/>
      <c r="Q12" s="686"/>
      <c r="R12" s="682" t="n">
        <v>27.5176</v>
      </c>
      <c r="S12" s="683" t="s">
        <v>200</v>
      </c>
      <c r="T12" s="683" t="s">
        <v>200</v>
      </c>
      <c r="U12" s="682" t="n">
        <v>2.0007258319602</v>
      </c>
      <c r="V12" s="682" t="n">
        <v>14.03</v>
      </c>
      <c r="W12" s="682" t="n">
        <v>26.4880167595347</v>
      </c>
      <c r="X12" s="682" t="n">
        <v>19.1535147042593</v>
      </c>
      <c r="Y12" s="682" t="n">
        <v>23.0842772</v>
      </c>
      <c r="Z12" s="686"/>
      <c r="AA12" s="696" t="n">
        <v>15.000000000044</v>
      </c>
    </row>
    <row r="13" customFormat="false" ht="12.75" hidden="false" customHeight="true" outlineLevel="0" collapsed="false">
      <c r="A13" s="16" t="s">
        <v>536</v>
      </c>
      <c r="B13" s="682" t="n">
        <v>1095.945008</v>
      </c>
      <c r="C13" s="683" t="s">
        <v>200</v>
      </c>
      <c r="D13" s="683" t="s">
        <v>200</v>
      </c>
      <c r="E13" s="683" t="s">
        <v>200</v>
      </c>
      <c r="F13" s="682" t="n">
        <v>15.7734</v>
      </c>
      <c r="G13" s="683" t="s">
        <v>200</v>
      </c>
      <c r="H13" s="683" t="s">
        <v>200</v>
      </c>
      <c r="I13" s="683" t="s">
        <v>200</v>
      </c>
      <c r="J13" s="683" t="s">
        <v>200</v>
      </c>
      <c r="K13" s="682" t="n">
        <v>1</v>
      </c>
      <c r="L13" s="683" t="s">
        <v>200</v>
      </c>
      <c r="M13" s="683" t="s">
        <v>200</v>
      </c>
      <c r="N13" s="683" t="s">
        <v>200</v>
      </c>
      <c r="O13" s="682" t="n">
        <v>2676.5162434</v>
      </c>
      <c r="P13" s="683"/>
      <c r="Q13" s="690"/>
      <c r="R13" s="682" t="n">
        <v>27.5176</v>
      </c>
      <c r="S13" s="683" t="s">
        <v>200</v>
      </c>
      <c r="T13" s="683" t="s">
        <v>200</v>
      </c>
      <c r="U13" s="683" t="s">
        <v>200</v>
      </c>
      <c r="V13" s="683" t="s">
        <v>200</v>
      </c>
      <c r="W13" s="683" t="s">
        <v>200</v>
      </c>
      <c r="X13" s="683" t="s">
        <v>200</v>
      </c>
      <c r="Y13" s="682" t="n">
        <v>23.0842772</v>
      </c>
      <c r="Z13" s="690"/>
      <c r="AA13" s="696" t="s">
        <v>200</v>
      </c>
    </row>
    <row r="14" customFormat="false" ht="12.75" hidden="false" customHeight="true" outlineLevel="0" collapsed="false">
      <c r="A14" s="599" t="s">
        <v>537</v>
      </c>
      <c r="B14" s="682" t="n">
        <v>1095.945008</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5.7734</v>
      </c>
      <c r="G15" s="418" t="s">
        <v>200</v>
      </c>
      <c r="H15" s="418" t="s">
        <v>200</v>
      </c>
      <c r="I15" s="418" t="s">
        <v>200</v>
      </c>
      <c r="J15" s="418" t="s">
        <v>200</v>
      </c>
      <c r="K15" s="419" t="n">
        <v>1</v>
      </c>
      <c r="L15" s="418" t="s">
        <v>200</v>
      </c>
      <c r="M15" s="418" t="s">
        <v>200</v>
      </c>
      <c r="N15" s="418" t="s">
        <v>200</v>
      </c>
      <c r="O15" s="419" t="n">
        <v>2676.5162434</v>
      </c>
      <c r="P15" s="418"/>
      <c r="Q15" s="690"/>
      <c r="R15" s="419" t="n">
        <v>27.5176</v>
      </c>
      <c r="S15" s="418" t="s">
        <v>200</v>
      </c>
      <c r="T15" s="418" t="s">
        <v>200</v>
      </c>
      <c r="U15" s="418" t="s">
        <v>200</v>
      </c>
      <c r="V15" s="418" t="s">
        <v>200</v>
      </c>
      <c r="W15" s="418" t="s">
        <v>200</v>
      </c>
      <c r="X15" s="418" t="s">
        <v>200</v>
      </c>
      <c r="Y15" s="419" t="n">
        <v>23.0842772</v>
      </c>
      <c r="Z15" s="690"/>
      <c r="AA15" s="698" t="s">
        <v>200</v>
      </c>
    </row>
    <row r="16" customFormat="false" ht="12.75" hidden="false" customHeight="true" outlineLevel="0" collapsed="false">
      <c r="A16" s="16" t="s">
        <v>538</v>
      </c>
      <c r="B16" s="418" t="s">
        <v>200</v>
      </c>
      <c r="C16" s="419" t="n">
        <v>4.9075</v>
      </c>
      <c r="D16" s="418" t="s">
        <v>200</v>
      </c>
      <c r="E16" s="418" t="s">
        <v>200</v>
      </c>
      <c r="F16" s="419" t="n">
        <v>9.3775</v>
      </c>
      <c r="G16" s="418" t="s">
        <v>200</v>
      </c>
      <c r="H16" s="419" t="n">
        <v>22.9575</v>
      </c>
      <c r="I16" s="418" t="s">
        <v>200</v>
      </c>
      <c r="J16" s="418" t="s">
        <v>200</v>
      </c>
      <c r="K16" s="419" t="n">
        <v>46.5325</v>
      </c>
      <c r="L16" s="419" t="n">
        <v>6.13</v>
      </c>
      <c r="M16" s="418" t="s">
        <v>200</v>
      </c>
      <c r="N16" s="418" t="s">
        <v>200</v>
      </c>
      <c r="O16" s="418" t="s">
        <v>200</v>
      </c>
      <c r="P16" s="418"/>
      <c r="Q16" s="690"/>
      <c r="R16" s="418" t="s">
        <v>200</v>
      </c>
      <c r="S16" s="418" t="s">
        <v>200</v>
      </c>
      <c r="T16" s="418" t="s">
        <v>200</v>
      </c>
      <c r="U16" s="419" t="n">
        <v>2.0007258319602</v>
      </c>
      <c r="V16" s="419" t="n">
        <v>14.03</v>
      </c>
      <c r="W16" s="419" t="n">
        <v>26.4880167595347</v>
      </c>
      <c r="X16" s="419" t="n">
        <v>19.1535147042593</v>
      </c>
      <c r="Y16" s="418" t="s">
        <v>200</v>
      </c>
      <c r="Z16" s="690"/>
      <c r="AA16" s="698" t="n">
        <v>9.000000000044</v>
      </c>
    </row>
    <row r="17" customFormat="false" ht="12.75" hidden="false" customHeight="true" outlineLevel="0" collapsed="false">
      <c r="A17" s="16" t="s">
        <v>539</v>
      </c>
      <c r="B17" s="683" t="s">
        <v>200</v>
      </c>
      <c r="C17" s="682" t="n">
        <v>0.597</v>
      </c>
      <c r="D17" s="683" t="s">
        <v>200</v>
      </c>
      <c r="E17" s="683" t="s">
        <v>200</v>
      </c>
      <c r="F17" s="682" t="n">
        <v>30.417</v>
      </c>
      <c r="G17" s="683" t="s">
        <v>200</v>
      </c>
      <c r="H17" s="683" t="s">
        <v>200</v>
      </c>
      <c r="I17" s="682" t="n">
        <v>21.934</v>
      </c>
      <c r="J17" s="683" t="s">
        <v>200</v>
      </c>
      <c r="K17" s="682" t="n">
        <v>49.96</v>
      </c>
      <c r="L17" s="683" t="s">
        <v>200</v>
      </c>
      <c r="M17" s="683" t="s">
        <v>200</v>
      </c>
      <c r="N17" s="683" t="s">
        <v>200</v>
      </c>
      <c r="O17" s="682" t="n">
        <v>1346.004</v>
      </c>
      <c r="P17" s="683"/>
      <c r="Q17" s="690"/>
      <c r="R17" s="683" t="s">
        <v>200</v>
      </c>
      <c r="S17" s="683" t="s">
        <v>200</v>
      </c>
      <c r="T17" s="683" t="s">
        <v>200</v>
      </c>
      <c r="U17" s="683" t="s">
        <v>200</v>
      </c>
      <c r="V17" s="683" t="s">
        <v>200</v>
      </c>
      <c r="W17" s="683" t="s">
        <v>200</v>
      </c>
      <c r="X17" s="683" t="s">
        <v>200</v>
      </c>
      <c r="Y17" s="683" t="s">
        <v>200</v>
      </c>
      <c r="Z17" s="690"/>
      <c r="AA17" s="696" t="n">
        <v>6</v>
      </c>
    </row>
    <row r="18" customFormat="false" ht="13.5" hidden="false" customHeight="true" outlineLevel="0" collapsed="false">
      <c r="A18" s="130" t="s">
        <v>27</v>
      </c>
      <c r="B18" s="418" t="s">
        <v>346</v>
      </c>
      <c r="C18" s="419" t="n">
        <v>0.597</v>
      </c>
      <c r="D18" s="418" t="s">
        <v>346</v>
      </c>
      <c r="E18" s="418" t="s">
        <v>346</v>
      </c>
      <c r="F18" s="419" t="n">
        <v>30.417</v>
      </c>
      <c r="G18" s="418" t="s">
        <v>346</v>
      </c>
      <c r="H18" s="418" t="s">
        <v>346</v>
      </c>
      <c r="I18" s="419" t="n">
        <v>21.934</v>
      </c>
      <c r="J18" s="418" t="s">
        <v>346</v>
      </c>
      <c r="K18" s="419" t="n">
        <v>49.96</v>
      </c>
      <c r="L18" s="418" t="s">
        <v>346</v>
      </c>
      <c r="M18" s="418" t="s">
        <v>346</v>
      </c>
      <c r="N18" s="418" t="s">
        <v>346</v>
      </c>
      <c r="O18" s="419" t="n">
        <v>1346.004</v>
      </c>
      <c r="P18" s="418"/>
      <c r="Q18" s="699"/>
      <c r="R18" s="418" t="s">
        <v>346</v>
      </c>
      <c r="S18" s="418" t="s">
        <v>346</v>
      </c>
      <c r="T18" s="418" t="s">
        <v>346</v>
      </c>
      <c r="U18" s="418" t="s">
        <v>346</v>
      </c>
      <c r="V18" s="418" t="s">
        <v>346</v>
      </c>
      <c r="W18" s="418" t="s">
        <v>346</v>
      </c>
      <c r="X18" s="418" t="s">
        <v>346</v>
      </c>
      <c r="Y18" s="418" t="s">
        <v>346</v>
      </c>
      <c r="Z18" s="699"/>
      <c r="AA18" s="420" t="n">
        <v>6</v>
      </c>
    </row>
    <row r="19" customFormat="false" ht="13.5" hidden="false" customHeight="true" outlineLevel="0" collapsed="false">
      <c r="A19" s="700" t="s">
        <v>540</v>
      </c>
      <c r="B19" s="701" t="n">
        <v>47.0644647646061</v>
      </c>
      <c r="C19" s="701" t="n">
        <v>111.297056179726</v>
      </c>
      <c r="D19" s="701" t="s">
        <v>46</v>
      </c>
      <c r="E19" s="701" t="n">
        <v>102.243788729782</v>
      </c>
      <c r="F19" s="701" t="n">
        <v>758.670954195825</v>
      </c>
      <c r="G19" s="701" t="s">
        <v>46</v>
      </c>
      <c r="H19" s="701" t="n">
        <v>11830.5683642298</v>
      </c>
      <c r="I19" s="701" t="n">
        <v>1268.15173223372</v>
      </c>
      <c r="J19" s="701" t="s">
        <v>46</v>
      </c>
      <c r="K19" s="701" t="n">
        <v>679.787897854979</v>
      </c>
      <c r="L19" s="701" t="n">
        <v>74.8640118355647</v>
      </c>
      <c r="M19" s="701" t="n">
        <v>0.3925</v>
      </c>
      <c r="N19" s="701" t="s">
        <v>46</v>
      </c>
      <c r="O19" s="701" t="n">
        <v>7163.32720323677</v>
      </c>
      <c r="P19" s="701" t="s">
        <v>173</v>
      </c>
      <c r="Q19" s="702"/>
      <c r="R19" s="701" t="n">
        <v>69.1339963085682</v>
      </c>
      <c r="S19" s="701" t="n">
        <v>94.5885731207187</v>
      </c>
      <c r="T19" s="701" t="n">
        <v>26.2631724980113</v>
      </c>
      <c r="U19" s="701" t="n">
        <v>0.380186234375</v>
      </c>
      <c r="V19" s="701" t="n">
        <v>0.102346743</v>
      </c>
      <c r="W19" s="701" t="s">
        <v>200</v>
      </c>
      <c r="X19" s="701" t="n">
        <v>14.3125246115809</v>
      </c>
      <c r="Y19" s="701" t="n">
        <v>411.082526494</v>
      </c>
      <c r="Z19" s="702"/>
      <c r="AA19" s="703" t="n">
        <v>331.854703902331</v>
      </c>
    </row>
    <row r="20" customFormat="false" ht="25.5" hidden="false" customHeight="true" outlineLevel="0" collapsed="false">
      <c r="A20" s="16" t="s">
        <v>541</v>
      </c>
      <c r="B20" s="419" t="n">
        <v>5.62946173305727</v>
      </c>
      <c r="C20" s="419" t="n">
        <v>111.288776179726</v>
      </c>
      <c r="D20" s="418" t="s">
        <v>346</v>
      </c>
      <c r="E20" s="418" t="s">
        <v>346</v>
      </c>
      <c r="F20" s="419" t="n">
        <v>757.947962052968</v>
      </c>
      <c r="G20" s="418" t="s">
        <v>346</v>
      </c>
      <c r="H20" s="419" t="n">
        <v>6768.74657045267</v>
      </c>
      <c r="I20" s="419" t="n">
        <v>73.1560453663367</v>
      </c>
      <c r="J20" s="418" t="s">
        <v>346</v>
      </c>
      <c r="K20" s="419" t="n">
        <v>679.787362854978</v>
      </c>
      <c r="L20" s="419" t="n">
        <v>2.37345</v>
      </c>
      <c r="M20" s="418" t="s">
        <v>346</v>
      </c>
      <c r="N20" s="418" t="s">
        <v>346</v>
      </c>
      <c r="O20" s="419" t="n">
        <v>4076.20374621096</v>
      </c>
      <c r="P20" s="418"/>
      <c r="Q20" s="690"/>
      <c r="R20" s="418" t="s">
        <v>346</v>
      </c>
      <c r="S20" s="419" t="n">
        <v>1.24288</v>
      </c>
      <c r="T20" s="419" t="n">
        <v>21.5609296631121</v>
      </c>
      <c r="U20" s="418" t="s">
        <v>346</v>
      </c>
      <c r="V20" s="418" t="s">
        <v>346</v>
      </c>
      <c r="W20" s="418" t="s">
        <v>346</v>
      </c>
      <c r="X20" s="418" t="s">
        <v>346</v>
      </c>
      <c r="Y20" s="419" t="n">
        <v>32.4250535</v>
      </c>
      <c r="Z20" s="690"/>
      <c r="AA20" s="698" t="s">
        <v>346</v>
      </c>
    </row>
    <row r="21" customFormat="false" ht="12.75" hidden="false" customHeight="true" outlineLevel="0" collapsed="false">
      <c r="A21" s="16" t="s">
        <v>439</v>
      </c>
      <c r="B21" s="418" t="s">
        <v>346</v>
      </c>
      <c r="C21" s="418" t="s">
        <v>173</v>
      </c>
      <c r="D21" s="418" t="s">
        <v>346</v>
      </c>
      <c r="E21" s="418" t="s">
        <v>346</v>
      </c>
      <c r="F21" s="419" t="n">
        <v>0.000535</v>
      </c>
      <c r="G21" s="418" t="s">
        <v>346</v>
      </c>
      <c r="H21" s="419" t="n">
        <v>1807.1225580189</v>
      </c>
      <c r="I21" s="419" t="n">
        <v>1175.33363486739</v>
      </c>
      <c r="J21" s="418" t="s">
        <v>346</v>
      </c>
      <c r="K21" s="419" t="n">
        <v>0.000535</v>
      </c>
      <c r="L21" s="418" t="s">
        <v>173</v>
      </c>
      <c r="M21" s="418" t="s">
        <v>346</v>
      </c>
      <c r="N21" s="418" t="s">
        <v>346</v>
      </c>
      <c r="O21" s="419" t="n">
        <v>66.87317041</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36.4681831952155</v>
      </c>
      <c r="C22" s="418" t="s">
        <v>346</v>
      </c>
      <c r="D22" s="418" t="s">
        <v>346</v>
      </c>
      <c r="E22" s="418" t="s">
        <v>346</v>
      </c>
      <c r="F22" s="419" t="n">
        <v>0.713457142857143</v>
      </c>
      <c r="G22" s="418" t="s">
        <v>346</v>
      </c>
      <c r="H22" s="419" t="n">
        <v>2.952</v>
      </c>
      <c r="I22" s="418" t="s">
        <v>346</v>
      </c>
      <c r="J22" s="418" t="s">
        <v>346</v>
      </c>
      <c r="K22" s="418" t="s">
        <v>346</v>
      </c>
      <c r="L22" s="419" t="n">
        <v>41.1485618355647</v>
      </c>
      <c r="M22" s="419" t="n">
        <v>0.3925</v>
      </c>
      <c r="N22" s="418" t="s">
        <v>346</v>
      </c>
      <c r="O22" s="419" t="n">
        <v>60.8556</v>
      </c>
      <c r="P22" s="418"/>
      <c r="Q22" s="690"/>
      <c r="R22" s="418" t="s">
        <v>346</v>
      </c>
      <c r="S22" s="418" t="s">
        <v>346</v>
      </c>
      <c r="T22" s="418" t="s">
        <v>346</v>
      </c>
      <c r="U22" s="419" t="n">
        <v>0.380186234375</v>
      </c>
      <c r="V22" s="418" t="s">
        <v>346</v>
      </c>
      <c r="W22" s="418" t="s">
        <v>346</v>
      </c>
      <c r="X22" s="418" t="s">
        <v>346</v>
      </c>
      <c r="Y22" s="419" t="n">
        <v>4.389</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251.38851575819</v>
      </c>
      <c r="I23" s="419" t="n">
        <v>19.662052</v>
      </c>
      <c r="J23" s="418" t="s">
        <v>346</v>
      </c>
      <c r="K23" s="418" t="s">
        <v>346</v>
      </c>
      <c r="L23" s="419" t="n">
        <v>31.342</v>
      </c>
      <c r="M23" s="418" t="s">
        <v>346</v>
      </c>
      <c r="N23" s="418" t="s">
        <v>346</v>
      </c>
      <c r="O23" s="419" t="n">
        <v>2200.24458977571</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02.243788729782</v>
      </c>
      <c r="F24" s="418" t="s">
        <v>346</v>
      </c>
      <c r="G24" s="418" t="s">
        <v>346</v>
      </c>
      <c r="H24" s="418" t="s">
        <v>346</v>
      </c>
      <c r="I24" s="418" t="s">
        <v>346</v>
      </c>
      <c r="J24" s="418" t="s">
        <v>346</v>
      </c>
      <c r="K24" s="418" t="s">
        <v>346</v>
      </c>
      <c r="L24" s="418" t="s">
        <v>346</v>
      </c>
      <c r="M24" s="418" t="s">
        <v>346</v>
      </c>
      <c r="N24" s="418" t="s">
        <v>346</v>
      </c>
      <c r="O24" s="419" t="n">
        <v>2.979167</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4.96681983633333</v>
      </c>
      <c r="C26" s="419" t="n">
        <v>0.00828</v>
      </c>
      <c r="D26" s="418" t="s">
        <v>346</v>
      </c>
      <c r="E26" s="418" t="s">
        <v>346</v>
      </c>
      <c r="F26" s="419" t="n">
        <v>0.009</v>
      </c>
      <c r="G26" s="418" t="s">
        <v>346</v>
      </c>
      <c r="H26" s="419" t="n">
        <v>0.35872</v>
      </c>
      <c r="I26" s="418" t="s">
        <v>346</v>
      </c>
      <c r="J26" s="418" t="s">
        <v>346</v>
      </c>
      <c r="K26" s="418" t="s">
        <v>346</v>
      </c>
      <c r="L26" s="418" t="s">
        <v>346</v>
      </c>
      <c r="M26" s="418" t="s">
        <v>346</v>
      </c>
      <c r="N26" s="418" t="s">
        <v>346</v>
      </c>
      <c r="O26" s="418" t="s">
        <v>346</v>
      </c>
      <c r="P26" s="418"/>
      <c r="Q26" s="690"/>
      <c r="R26" s="419" t="n">
        <v>69.1339963085682</v>
      </c>
      <c r="S26" s="419" t="n">
        <v>93.3456931207187</v>
      </c>
      <c r="T26" s="419" t="n">
        <v>4.15324283489923</v>
      </c>
      <c r="U26" s="418" t="s">
        <v>173</v>
      </c>
      <c r="V26" s="419" t="n">
        <v>0.102346743</v>
      </c>
      <c r="W26" s="418" t="s">
        <v>346</v>
      </c>
      <c r="X26" s="418" t="s">
        <v>346</v>
      </c>
      <c r="Y26" s="418" t="s">
        <v>346</v>
      </c>
      <c r="Z26" s="690"/>
      <c r="AA26" s="698" t="n">
        <v>21.303592360597</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22.863228116274</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756.1709298401</v>
      </c>
      <c r="P28" s="683"/>
      <c r="Q28" s="690"/>
      <c r="R28" s="683" t="s">
        <v>173</v>
      </c>
      <c r="S28" s="683" t="s">
        <v>173</v>
      </c>
      <c r="T28" s="682" t="n">
        <v>0.549</v>
      </c>
      <c r="U28" s="683" t="s">
        <v>173</v>
      </c>
      <c r="V28" s="683" t="s">
        <v>173</v>
      </c>
      <c r="W28" s="683" t="s">
        <v>56</v>
      </c>
      <c r="X28" s="682" t="n">
        <v>14.3125246115809</v>
      </c>
      <c r="Y28" s="682" t="n">
        <v>374.268472994</v>
      </c>
      <c r="Z28" s="690"/>
      <c r="AA28" s="696" t="n">
        <v>187.68788342546</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756.1709298401</v>
      </c>
      <c r="P29" s="418"/>
      <c r="Q29" s="699"/>
      <c r="R29" s="418" t="s">
        <v>173</v>
      </c>
      <c r="S29" s="418" t="s">
        <v>173</v>
      </c>
      <c r="T29" s="419" t="n">
        <v>0.549</v>
      </c>
      <c r="U29" s="418" t="s">
        <v>173</v>
      </c>
      <c r="V29" s="418" t="s">
        <v>173</v>
      </c>
      <c r="W29" s="418" t="s">
        <v>56</v>
      </c>
      <c r="X29" s="419" t="n">
        <v>14.3125246115809</v>
      </c>
      <c r="Y29" s="419" t="n">
        <v>374.268472994</v>
      </c>
      <c r="Z29" s="699"/>
      <c r="AA29" s="420" t="n">
        <v>187.68788342546</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false" hidden="false" outlineLevel="0" max="257" min="26"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82363.7847251997</v>
      </c>
      <c r="P7" s="684"/>
      <c r="Q7" s="588"/>
      <c r="R7" s="683" t="s">
        <v>168</v>
      </c>
      <c r="S7" s="683" t="s">
        <v>168</v>
      </c>
      <c r="T7" s="683" t="s">
        <v>168</v>
      </c>
      <c r="U7" s="683" t="s">
        <v>168</v>
      </c>
      <c r="V7" s="683" t="s">
        <v>168</v>
      </c>
      <c r="W7" s="683" t="s">
        <v>168</v>
      </c>
      <c r="X7" s="683" t="s">
        <v>168</v>
      </c>
      <c r="Y7" s="682" t="n">
        <v>1765.077963</v>
      </c>
      <c r="Z7" s="588"/>
      <c r="AA7" s="685" t="n">
        <v>541.601435547834</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3373.2108313459</v>
      </c>
      <c r="C18" s="682" t="n">
        <v>75.9210115168219</v>
      </c>
      <c r="D18" s="683" t="s">
        <v>209</v>
      </c>
      <c r="E18" s="682" t="n">
        <v>132.916925348717</v>
      </c>
      <c r="F18" s="682" t="n">
        <v>2279.86879174831</v>
      </c>
      <c r="G18" s="683" t="s">
        <v>209</v>
      </c>
      <c r="H18" s="682" t="n">
        <v>15409.5836234987</v>
      </c>
      <c r="I18" s="682" t="n">
        <v>180.612002512721</v>
      </c>
      <c r="J18" s="683" t="s">
        <v>209</v>
      </c>
      <c r="K18" s="682" t="n">
        <v>2953.66551184892</v>
      </c>
      <c r="L18" s="682" t="n">
        <v>234.882634323138</v>
      </c>
      <c r="M18" s="682" t="n">
        <v>2.47275</v>
      </c>
      <c r="N18" s="683" t="s">
        <v>209</v>
      </c>
      <c r="O18" s="682" t="n">
        <v>11185.8474466368</v>
      </c>
      <c r="P18" s="683" t="s">
        <v>173</v>
      </c>
      <c r="Q18" s="682" t="n">
        <v>45828.98152878</v>
      </c>
      <c r="R18" s="682" t="n">
        <v>4062.7027092905</v>
      </c>
      <c r="S18" s="682" t="n">
        <v>1783.80980827365</v>
      </c>
      <c r="T18" s="682" t="n">
        <v>183.842207486079</v>
      </c>
      <c r="U18" s="682" t="n">
        <v>16.6663844643464</v>
      </c>
      <c r="V18" s="682" t="n">
        <v>122.9514166641</v>
      </c>
      <c r="W18" s="682" t="n">
        <v>198.66012569651</v>
      </c>
      <c r="X18" s="682" t="n">
        <v>247.648690937217</v>
      </c>
      <c r="Y18" s="682" t="n">
        <v>692.045381194</v>
      </c>
      <c r="Z18" s="682" t="n">
        <v>7308.32672400641</v>
      </c>
      <c r="AA18" s="696" t="n">
        <v>11094.2892732668</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3434.46733328481</v>
      </c>
      <c r="S19" s="682" t="n">
        <v>913.594935563037</v>
      </c>
      <c r="T19" s="418" t="s">
        <v>200</v>
      </c>
      <c r="U19" s="418" t="s">
        <v>200</v>
      </c>
      <c r="V19" s="418" t="s">
        <v>200</v>
      </c>
      <c r="W19" s="418" t="s">
        <v>200</v>
      </c>
      <c r="X19" s="418" t="s">
        <v>200</v>
      </c>
      <c r="Y19" s="419" t="n">
        <v>257.8785775</v>
      </c>
      <c r="Z19" s="682" t="n">
        <v>4605.94084634785</v>
      </c>
      <c r="AA19" s="696" t="n">
        <v>2804.46185</v>
      </c>
    </row>
    <row r="20" customFormat="false" ht="13.5" hidden="false" customHeight="true" outlineLevel="0" collapsed="false">
      <c r="A20" s="721" t="s">
        <v>562</v>
      </c>
      <c r="B20" s="682" t="n">
        <v>12822.5565936</v>
      </c>
      <c r="C20" s="682" t="n">
        <v>3.577925</v>
      </c>
      <c r="D20" s="683" t="s">
        <v>200</v>
      </c>
      <c r="E20" s="683" t="s">
        <v>200</v>
      </c>
      <c r="F20" s="682" t="n">
        <v>155.59012</v>
      </c>
      <c r="G20" s="683" t="s">
        <v>200</v>
      </c>
      <c r="H20" s="682" t="n">
        <v>29.84475</v>
      </c>
      <c r="I20" s="682" t="n">
        <v>3.07076</v>
      </c>
      <c r="J20" s="683" t="s">
        <v>200</v>
      </c>
      <c r="K20" s="682" t="n">
        <v>370.4715</v>
      </c>
      <c r="L20" s="682" t="n">
        <v>17.777</v>
      </c>
      <c r="M20" s="683" t="s">
        <v>200</v>
      </c>
      <c r="N20" s="683" t="s">
        <v>200</v>
      </c>
      <c r="O20" s="682" t="n">
        <v>4022.5202434</v>
      </c>
      <c r="P20" s="683"/>
      <c r="Q20" s="682" t="n">
        <v>17425.408892</v>
      </c>
      <c r="R20" s="682" t="n">
        <v>178.8644</v>
      </c>
      <c r="S20" s="683" t="s">
        <v>200</v>
      </c>
      <c r="T20" s="683" t="s">
        <v>200</v>
      </c>
      <c r="U20" s="682" t="n">
        <v>14.0050808237214</v>
      </c>
      <c r="V20" s="682" t="n">
        <v>122.061</v>
      </c>
      <c r="W20" s="682" t="n">
        <v>198.66012569651</v>
      </c>
      <c r="X20" s="682" t="n">
        <v>141.736008811519</v>
      </c>
      <c r="Y20" s="682" t="n">
        <v>23.0842772</v>
      </c>
      <c r="Z20" s="682" t="n">
        <v>678.410892531751</v>
      </c>
      <c r="AA20" s="696" t="n">
        <v>358.500000001052</v>
      </c>
    </row>
    <row r="21" customFormat="false" ht="13.5" hidden="false" customHeight="true" outlineLevel="0" collapsed="false">
      <c r="A21" s="721" t="s">
        <v>563</v>
      </c>
      <c r="B21" s="682" t="n">
        <v>550.654237745891</v>
      </c>
      <c r="C21" s="682" t="n">
        <v>72.3430865168219</v>
      </c>
      <c r="D21" s="683" t="s">
        <v>46</v>
      </c>
      <c r="E21" s="682" t="n">
        <v>132.916925348717</v>
      </c>
      <c r="F21" s="682" t="n">
        <v>2124.27867174831</v>
      </c>
      <c r="G21" s="683" t="s">
        <v>46</v>
      </c>
      <c r="H21" s="682" t="n">
        <v>15379.7388734987</v>
      </c>
      <c r="I21" s="682" t="n">
        <v>177.541242512721</v>
      </c>
      <c r="J21" s="683" t="s">
        <v>46</v>
      </c>
      <c r="K21" s="682" t="n">
        <v>2583.19401184892</v>
      </c>
      <c r="L21" s="682" t="n">
        <v>217.105634323138</v>
      </c>
      <c r="M21" s="682" t="n">
        <v>2.47275</v>
      </c>
      <c r="N21" s="683" t="s">
        <v>46</v>
      </c>
      <c r="O21" s="682" t="n">
        <v>7163.32720323677</v>
      </c>
      <c r="P21" s="683" t="s">
        <v>173</v>
      </c>
      <c r="Q21" s="682" t="n">
        <v>28403.57263678</v>
      </c>
      <c r="R21" s="682" t="n">
        <v>449.370976005693</v>
      </c>
      <c r="S21" s="682" t="n">
        <v>870.214872710612</v>
      </c>
      <c r="T21" s="682" t="n">
        <v>183.842207486079</v>
      </c>
      <c r="U21" s="682" t="n">
        <v>2.661303640625</v>
      </c>
      <c r="V21" s="682" t="n">
        <v>0.8904166641</v>
      </c>
      <c r="W21" s="683" t="s">
        <v>200</v>
      </c>
      <c r="X21" s="682" t="n">
        <v>105.912682125699</v>
      </c>
      <c r="Y21" s="682" t="n">
        <v>411.082526494</v>
      </c>
      <c r="Z21" s="682" t="n">
        <v>2023.97498512681</v>
      </c>
      <c r="AA21" s="696" t="n">
        <v>7931.32742326571</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550.654237745891</v>
      </c>
      <c r="C25" s="682" t="n">
        <v>72.3430865168219</v>
      </c>
      <c r="D25" s="683" t="s">
        <v>46</v>
      </c>
      <c r="E25" s="682" t="n">
        <v>132.916925348717</v>
      </c>
      <c r="F25" s="682" t="n">
        <v>2124.27867174831</v>
      </c>
      <c r="G25" s="683" t="s">
        <v>46</v>
      </c>
      <c r="H25" s="682" t="n">
        <v>15379.7388734987</v>
      </c>
      <c r="I25" s="682" t="n">
        <v>177.541242512721</v>
      </c>
      <c r="J25" s="683" t="s">
        <v>46</v>
      </c>
      <c r="K25" s="682" t="n">
        <v>2583.19401184892</v>
      </c>
      <c r="L25" s="682" t="n">
        <v>217.105634323138</v>
      </c>
      <c r="M25" s="682" t="n">
        <v>2.47275</v>
      </c>
      <c r="N25" s="683" t="s">
        <v>46</v>
      </c>
      <c r="O25" s="682" t="n">
        <v>7163.32720323677</v>
      </c>
      <c r="P25" s="683" t="s">
        <v>173</v>
      </c>
      <c r="Q25" s="682" t="n">
        <v>28403.57263678</v>
      </c>
      <c r="R25" s="682" t="n">
        <v>449.370976005693</v>
      </c>
      <c r="S25" s="682" t="n">
        <v>870.214872710612</v>
      </c>
      <c r="T25" s="682" t="n">
        <v>183.842207486079</v>
      </c>
      <c r="U25" s="682" t="n">
        <v>2.661303640625</v>
      </c>
      <c r="V25" s="682" t="n">
        <v>0.8904166641</v>
      </c>
      <c r="W25" s="683" t="s">
        <v>200</v>
      </c>
      <c r="X25" s="682" t="n">
        <v>105.912682125699</v>
      </c>
      <c r="Y25" s="682" t="n">
        <v>411.082526494</v>
      </c>
      <c r="Z25" s="682" t="n">
        <v>2023.97498512681</v>
      </c>
      <c r="AA25" s="696" t="n">
        <v>7931.32742326571</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82363.7847251997</v>
      </c>
      <c r="P26" s="683"/>
      <c r="Q26" s="682" t="n">
        <v>82363.7847251997</v>
      </c>
      <c r="R26" s="683" t="s">
        <v>168</v>
      </c>
      <c r="S26" s="683" t="s">
        <v>168</v>
      </c>
      <c r="T26" s="683" t="s">
        <v>168</v>
      </c>
      <c r="U26" s="683" t="s">
        <v>168</v>
      </c>
      <c r="V26" s="683" t="s">
        <v>168</v>
      </c>
      <c r="W26" s="683" t="s">
        <v>168</v>
      </c>
      <c r="X26" s="683" t="s">
        <v>168</v>
      </c>
      <c r="Y26" s="682" t="n">
        <v>1765.077963</v>
      </c>
      <c r="Z26" s="682" t="n">
        <v>1765.077963</v>
      </c>
      <c r="AA26" s="696" t="n">
        <v>12944.2743095932</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209</v>
      </c>
      <c r="O27" s="729" t="n">
        <v>11.4979788565268</v>
      </c>
      <c r="P27" s="729"/>
      <c r="Q27" s="729" t="n">
        <v>2.89976848259385</v>
      </c>
      <c r="R27" s="729" t="s">
        <v>168</v>
      </c>
      <c r="S27" s="729" t="s">
        <v>168</v>
      </c>
      <c r="T27" s="729" t="s">
        <v>168</v>
      </c>
      <c r="U27" s="729" t="s">
        <v>168</v>
      </c>
      <c r="V27" s="729" t="s">
        <v>168</v>
      </c>
      <c r="W27" s="729" t="s">
        <v>197</v>
      </c>
      <c r="X27" s="729" t="s">
        <v>168</v>
      </c>
      <c r="Y27" s="729" t="n">
        <v>4.29373142676198</v>
      </c>
      <c r="Z27" s="729" t="n">
        <v>0.872084870599037</v>
      </c>
      <c r="AA27" s="730" t="n">
        <v>1.6320438709443</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528.379589736125</v>
      </c>
      <c r="H9" s="755" t="s">
        <v>46</v>
      </c>
      <c r="I9" s="754" t="n">
        <v>99.3037973438084</v>
      </c>
      <c r="J9" s="755" t="s">
        <v>46</v>
      </c>
      <c r="K9" s="754" t="n">
        <v>117.3415</v>
      </c>
      <c r="L9" s="756" t="s">
        <v>46</v>
      </c>
    </row>
    <row r="10" customFormat="false" ht="12.75" hidden="false" customHeight="true" outlineLevel="0" collapsed="false">
      <c r="A10" s="757" t="s">
        <v>586</v>
      </c>
      <c r="B10" s="648" t="s">
        <v>333</v>
      </c>
      <c r="C10" s="418" t="s">
        <v>173</v>
      </c>
      <c r="D10" s="173" t="s">
        <v>173</v>
      </c>
      <c r="E10" s="173" t="s">
        <v>173</v>
      </c>
      <c r="F10" s="209"/>
      <c r="G10" s="419" t="n">
        <v>528.379589736125</v>
      </c>
      <c r="H10" s="418" t="s">
        <v>308</v>
      </c>
      <c r="I10" s="419" t="n">
        <v>99.3037973438084</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71.601</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4.32</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57.281</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5355.7130657</v>
      </c>
      <c r="C7" s="35" t="n">
        <v>366.323899553391</v>
      </c>
      <c r="D7" s="35" t="n">
        <v>29.1722923906629</v>
      </c>
      <c r="E7" s="35" t="n">
        <v>1330.58484535139</v>
      </c>
      <c r="F7" s="35" t="n">
        <v>6834.83279073579</v>
      </c>
      <c r="G7" s="35" t="n">
        <v>999.040225710367</v>
      </c>
      <c r="H7" s="36" t="n">
        <v>426.952985710949</v>
      </c>
    </row>
    <row r="8" customFormat="false" ht="12" hidden="false" customHeight="true" outlineLevel="0" collapsed="false">
      <c r="A8" s="16" t="s">
        <v>37</v>
      </c>
      <c r="B8" s="17" t="n">
        <v>155049.174319724</v>
      </c>
      <c r="C8" s="17" t="n">
        <v>16.2612260188244</v>
      </c>
      <c r="D8" s="17" t="n">
        <v>4.53013861957468</v>
      </c>
      <c r="E8" s="18" t="n">
        <v>171.390855690273</v>
      </c>
      <c r="F8" s="18" t="n">
        <v>190.096108026241</v>
      </c>
      <c r="G8" s="18" t="n">
        <v>24.8867444385063</v>
      </c>
      <c r="H8" s="19" t="n">
        <v>117.473401231139</v>
      </c>
    </row>
    <row r="9" customFormat="false" ht="12" hidden="false" customHeight="true" outlineLevel="0" collapsed="false">
      <c r="A9" s="16" t="s">
        <v>38</v>
      </c>
      <c r="B9" s="17" t="n">
        <v>406016.286727543</v>
      </c>
      <c r="C9" s="17" t="n">
        <v>337.415618944534</v>
      </c>
      <c r="D9" s="17" t="n">
        <v>16.4291220891748</v>
      </c>
      <c r="E9" s="18" t="n">
        <v>413.125674260966</v>
      </c>
      <c r="F9" s="18" t="n">
        <v>6038.21666907822</v>
      </c>
      <c r="G9" s="18" t="n">
        <v>811.078354945789</v>
      </c>
      <c r="H9" s="19" t="n">
        <v>255.876626365678</v>
      </c>
    </row>
    <row r="10" customFormat="false" ht="12.75" hidden="false" customHeight="true" outlineLevel="0" collapsed="false">
      <c r="A10" s="37" t="s">
        <v>39</v>
      </c>
      <c r="B10" s="38" t="n">
        <v>64290.2520184336</v>
      </c>
      <c r="C10" s="38" t="n">
        <v>12.6470545900324</v>
      </c>
      <c r="D10" s="38" t="n">
        <v>8.21303168191335</v>
      </c>
      <c r="E10" s="39" t="n">
        <v>746.068315400149</v>
      </c>
      <c r="F10" s="39" t="n">
        <v>606.520013631327</v>
      </c>
      <c r="G10" s="39" t="n">
        <v>163.075126326072</v>
      </c>
      <c r="H10" s="40" t="n">
        <v>53.602958114132</v>
      </c>
    </row>
    <row r="11" customFormat="false" ht="12" hidden="false" customHeight="true" outlineLevel="0" collapsed="false">
      <c r="A11" s="41" t="s">
        <v>40</v>
      </c>
      <c r="B11" s="13" t="n">
        <v>8700.7776988274</v>
      </c>
      <c r="C11" s="13" t="n">
        <v>0.738709175198194</v>
      </c>
      <c r="D11" s="13" t="n">
        <v>1.39542884695772</v>
      </c>
      <c r="E11" s="13" t="n">
        <v>48.4135516787738</v>
      </c>
      <c r="F11" s="13" t="n">
        <v>98.3367535299293</v>
      </c>
      <c r="G11" s="13" t="n">
        <v>8.57741257256008</v>
      </c>
      <c r="H11" s="13" t="n">
        <v>9.23567405540733</v>
      </c>
      <c r="I11" s="14"/>
    </row>
    <row r="12" customFormat="false" ht="12" hidden="false" customHeight="true" outlineLevel="0" collapsed="false">
      <c r="A12" s="16" t="s">
        <v>41</v>
      </c>
      <c r="B12" s="17" t="n">
        <v>2228.59080895328</v>
      </c>
      <c r="C12" s="17" t="n">
        <v>0.136293545532498</v>
      </c>
      <c r="D12" s="17" t="n">
        <v>1.04708822511523</v>
      </c>
      <c r="E12" s="42" t="n">
        <v>1.92676946734874</v>
      </c>
      <c r="F12" s="42" t="n">
        <v>1.15087388815795</v>
      </c>
      <c r="G12" s="42" t="n">
        <v>0.136436513572179</v>
      </c>
      <c r="H12" s="43" t="n">
        <v>2.34585217080638</v>
      </c>
    </row>
    <row r="13" customFormat="false" ht="12" hidden="false" customHeight="true" outlineLevel="0" collapsed="false">
      <c r="A13" s="44" t="s">
        <v>27</v>
      </c>
      <c r="B13" s="17" t="n">
        <v>2228.59080895328</v>
      </c>
      <c r="C13" s="17" t="n">
        <v>0.136293545532498</v>
      </c>
      <c r="D13" s="17" t="n">
        <v>1.04708822511523</v>
      </c>
      <c r="E13" s="18" t="n">
        <v>1.92676946734874</v>
      </c>
      <c r="F13" s="18" t="n">
        <v>1.15087388815795</v>
      </c>
      <c r="G13" s="18" t="n">
        <v>0.136436513572179</v>
      </c>
      <c r="H13" s="19" t="n">
        <v>2.34585217080638</v>
      </c>
    </row>
    <row r="14" customFormat="false" ht="12.75" hidden="false" customHeight="true" outlineLevel="0" collapsed="false">
      <c r="A14" s="16" t="s">
        <v>42</v>
      </c>
      <c r="B14" s="17" t="n">
        <v>6472.18688987412</v>
      </c>
      <c r="C14" s="17" t="n">
        <v>0.602415629665696</v>
      </c>
      <c r="D14" s="17" t="n">
        <v>0.348340621842486</v>
      </c>
      <c r="E14" s="42" t="n">
        <v>46.4867822114251</v>
      </c>
      <c r="F14" s="42" t="n">
        <v>97.1858796417714</v>
      </c>
      <c r="G14" s="42" t="n">
        <v>8.4409760589879</v>
      </c>
      <c r="H14" s="43" t="n">
        <v>6.88982188460095</v>
      </c>
    </row>
    <row r="15" customFormat="false" ht="12.75" hidden="false" customHeight="true" outlineLevel="0" collapsed="false">
      <c r="A15" s="44" t="s">
        <v>27</v>
      </c>
      <c r="B15" s="17" t="n">
        <v>6472.18688987412</v>
      </c>
      <c r="C15" s="17" t="n">
        <v>0.602415629665696</v>
      </c>
      <c r="D15" s="17" t="n">
        <v>0.348340621842486</v>
      </c>
      <c r="E15" s="18" t="n">
        <v>46.4867822114251</v>
      </c>
      <c r="F15" s="18" t="n">
        <v>97.1858796417714</v>
      </c>
      <c r="G15" s="18" t="n">
        <v>8.4409760589879</v>
      </c>
      <c r="H15" s="19" t="n">
        <v>6.88982188460095</v>
      </c>
    </row>
    <row r="16" customFormat="false" ht="12.75" hidden="false" customHeight="true" outlineLevel="0" collapsed="false">
      <c r="A16" s="12" t="s">
        <v>43</v>
      </c>
      <c r="B16" s="13" t="n">
        <v>18028.2716328243</v>
      </c>
      <c r="C16" s="13" t="n">
        <v>2452.72104824157</v>
      </c>
      <c r="D16" s="13" t="n">
        <v>0.354858224607014</v>
      </c>
      <c r="E16" s="13" t="n">
        <v>21.5994430587217</v>
      </c>
      <c r="F16" s="13" t="n">
        <v>78.442256064136</v>
      </c>
      <c r="G16" s="13" t="n">
        <v>773.945038044919</v>
      </c>
      <c r="H16" s="13" t="n">
        <v>217.354573087231</v>
      </c>
      <c r="I16" s="14"/>
    </row>
    <row r="17" customFormat="false" ht="12" hidden="false" customHeight="true" outlineLevel="0" collapsed="false">
      <c r="A17" s="41" t="s">
        <v>44</v>
      </c>
      <c r="B17" s="13" t="n">
        <v>1463.3980287952</v>
      </c>
      <c r="C17" s="13" t="n">
        <v>1175.20612688515</v>
      </c>
      <c r="D17" s="13" t="n">
        <v>0.00971463261774341</v>
      </c>
      <c r="E17" s="13" t="n">
        <v>1.3534664286</v>
      </c>
      <c r="F17" s="13" t="n">
        <v>40.4072140062</v>
      </c>
      <c r="G17" s="13" t="n">
        <v>5.82814741524</v>
      </c>
      <c r="H17" s="13" t="n">
        <v>8.2628541516</v>
      </c>
      <c r="I17" s="14"/>
    </row>
    <row r="18" customFormat="false" ht="12" hidden="false" customHeight="true" outlineLevel="0" collapsed="false">
      <c r="A18" s="16" t="s">
        <v>45</v>
      </c>
      <c r="B18" s="17" t="s">
        <v>46</v>
      </c>
      <c r="C18" s="17" t="n">
        <v>1038.25522363088</v>
      </c>
      <c r="D18" s="18"/>
      <c r="E18" s="18"/>
      <c r="F18" s="18"/>
      <c r="G18" s="18"/>
      <c r="H18" s="45"/>
    </row>
    <row r="19" customFormat="false" ht="12" hidden="false" customHeight="true" outlineLevel="0" collapsed="false">
      <c r="A19" s="16" t="s">
        <v>47</v>
      </c>
      <c r="B19" s="17" t="n">
        <v>539.349168158204</v>
      </c>
      <c r="C19" s="17" t="n">
        <v>7.88721596164494</v>
      </c>
      <c r="D19" s="18" t="n">
        <v>0.00234004737774341</v>
      </c>
      <c r="E19" s="18" t="n">
        <v>1.24284765</v>
      </c>
      <c r="F19" s="18" t="n">
        <v>40.37034108</v>
      </c>
      <c r="G19" s="18" t="n">
        <v>5.82077283</v>
      </c>
      <c r="H19" s="19" t="n">
        <v>8.236837326</v>
      </c>
    </row>
    <row r="20" customFormat="false" ht="12.75" hidden="false" customHeight="true" outlineLevel="0" collapsed="false">
      <c r="A20" s="20" t="s">
        <v>48</v>
      </c>
      <c r="B20" s="17" t="n">
        <v>924.048860637</v>
      </c>
      <c r="C20" s="17" t="n">
        <v>129.06368729262</v>
      </c>
      <c r="D20" s="17" t="n">
        <v>0.00737458524</v>
      </c>
      <c r="E20" s="17" t="n">
        <v>0.1106187786</v>
      </c>
      <c r="F20" s="17" t="n">
        <v>0.0368729262</v>
      </c>
      <c r="G20" s="17" t="n">
        <v>0.00737458524</v>
      </c>
      <c r="H20" s="25" t="n">
        <v>0.0260168256</v>
      </c>
    </row>
    <row r="21" customFormat="false" ht="12.75" hidden="false" customHeight="true" outlineLevel="0" collapsed="false">
      <c r="A21" s="46" t="s">
        <v>27</v>
      </c>
      <c r="B21" s="17" t="n">
        <v>924.048860637</v>
      </c>
      <c r="C21" s="17" t="n">
        <v>129.06368729262</v>
      </c>
      <c r="D21" s="17" t="n">
        <v>0.00737458524</v>
      </c>
      <c r="E21" s="17" t="n">
        <v>0.1106187786</v>
      </c>
      <c r="F21" s="17" t="n">
        <v>0.0368729262</v>
      </c>
      <c r="G21" s="17" t="n">
        <v>0.00737458524</v>
      </c>
      <c r="H21" s="25" t="n">
        <v>0.0260168256</v>
      </c>
    </row>
    <row r="22" customFormat="false" ht="12.75" hidden="false" customHeight="true" outlineLevel="0" collapsed="false">
      <c r="A22" s="47" t="s">
        <v>49</v>
      </c>
      <c r="B22" s="13" t="n">
        <v>16564.8736040291</v>
      </c>
      <c r="C22" s="13" t="n">
        <v>1277.51492135642</v>
      </c>
      <c r="D22" s="13" t="n">
        <v>0.34514359198927</v>
      </c>
      <c r="E22" s="13" t="n">
        <v>20.2459766301217</v>
      </c>
      <c r="F22" s="13" t="n">
        <v>38.035042057936</v>
      </c>
      <c r="G22" s="13" t="n">
        <v>768.116890629679</v>
      </c>
      <c r="H22" s="13" t="n">
        <v>209.091718935631</v>
      </c>
      <c r="I22" s="14"/>
    </row>
    <row r="23" customFormat="false" ht="12" hidden="false" customHeight="true" outlineLevel="0" collapsed="false">
      <c r="A23" s="16" t="s">
        <v>50</v>
      </c>
      <c r="B23" s="17" t="n">
        <v>8835.37235589414</v>
      </c>
      <c r="C23" s="17" t="n">
        <v>47.9803258274793</v>
      </c>
      <c r="D23" s="17" t="n">
        <v>0.169617340525</v>
      </c>
      <c r="E23" s="18" t="n">
        <v>11.0933433566424</v>
      </c>
      <c r="F23" s="18" t="n">
        <v>22.2501500503943</v>
      </c>
      <c r="G23" s="18" t="n">
        <v>621.460674397441</v>
      </c>
      <c r="H23" s="19" t="n">
        <v>141.629325176103</v>
      </c>
    </row>
    <row r="24" customFormat="false" ht="12" hidden="false" customHeight="true" outlineLevel="0" collapsed="false">
      <c r="A24" s="16" t="s">
        <v>51</v>
      </c>
      <c r="B24" s="17" t="n">
        <v>770.037568877859</v>
      </c>
      <c r="C24" s="17" t="n">
        <v>1142.07600753451</v>
      </c>
      <c r="D24" s="48"/>
      <c r="E24" s="48"/>
      <c r="F24" s="48"/>
      <c r="G24" s="18" t="n">
        <v>112.499390870711</v>
      </c>
      <c r="H24" s="19" t="n">
        <v>28.567118</v>
      </c>
    </row>
    <row r="25" customFormat="false" ht="12" hidden="false" customHeight="true" outlineLevel="0" collapsed="false">
      <c r="A25" s="16" t="s">
        <v>52</v>
      </c>
      <c r="B25" s="17" t="n">
        <v>6840.6718676523</v>
      </c>
      <c r="C25" s="17" t="n">
        <v>87.458587994436</v>
      </c>
      <c r="D25" s="17" t="n">
        <v>0.175526211251288</v>
      </c>
      <c r="E25" s="17" t="n">
        <v>9.06674827347925</v>
      </c>
      <c r="F25" s="17" t="n">
        <v>15.4082530075417</v>
      </c>
      <c r="G25" s="17" t="n">
        <v>28.9241422235268</v>
      </c>
      <c r="H25" s="25" t="n">
        <v>38.8952757595281</v>
      </c>
    </row>
    <row r="26" customFormat="false" ht="12" hidden="false" customHeight="true" outlineLevel="0" collapsed="false">
      <c r="A26" s="49" t="s">
        <v>53</v>
      </c>
      <c r="B26" s="17" t="n">
        <v>153.95791618699</v>
      </c>
      <c r="C26" s="17" t="n">
        <v>63.5439683840528</v>
      </c>
      <c r="D26" s="48"/>
      <c r="E26" s="48"/>
      <c r="F26" s="48"/>
      <c r="G26" s="18" t="n">
        <v>13.3850856272958</v>
      </c>
      <c r="H26" s="19" t="n">
        <v>0.90886286944145</v>
      </c>
    </row>
    <row r="27" customFormat="false" ht="12" hidden="false" customHeight="true" outlineLevel="0" collapsed="false">
      <c r="A27" s="49" t="s">
        <v>54</v>
      </c>
      <c r="B27" s="17" t="n">
        <v>6686.71395146531</v>
      </c>
      <c r="C27" s="17" t="n">
        <v>23.9146196103832</v>
      </c>
      <c r="D27" s="17" t="n">
        <v>0.175526211251288</v>
      </c>
      <c r="E27" s="18" t="n">
        <v>9.06674827347925</v>
      </c>
      <c r="F27" s="18" t="n">
        <v>15.4082530075417</v>
      </c>
      <c r="G27" s="18" t="n">
        <v>15.539056596231</v>
      </c>
      <c r="H27" s="19" t="n">
        <v>37.9864128900867</v>
      </c>
    </row>
    <row r="28" customFormat="false" ht="12.75" hidden="false" customHeight="true" outlineLevel="0" collapsed="false">
      <c r="A28" s="16" t="s">
        <v>55</v>
      </c>
      <c r="B28" s="17" t="n">
        <v>118.791811604795</v>
      </c>
      <c r="C28" s="17" t="s">
        <v>46</v>
      </c>
      <c r="D28" s="17" t="n">
        <v>4.02129822548339E-008</v>
      </c>
      <c r="E28" s="17" t="n">
        <v>0.085885</v>
      </c>
      <c r="F28" s="17" t="n">
        <v>0.376639</v>
      </c>
      <c r="G28" s="17" t="n">
        <v>5.232683138</v>
      </c>
      <c r="H28" s="25" t="s">
        <v>56</v>
      </c>
    </row>
    <row r="29" customFormat="false" ht="12.75" hidden="false" customHeight="true" outlineLevel="0" collapsed="false">
      <c r="A29" s="46" t="s">
        <v>27</v>
      </c>
      <c r="B29" s="17" t="n">
        <v>118.791811604795</v>
      </c>
      <c r="C29" s="17" t="s">
        <v>57</v>
      </c>
      <c r="D29" s="17" t="n">
        <v>4.02129822548339E-008</v>
      </c>
      <c r="E29" s="17" t="n">
        <v>0.085885</v>
      </c>
      <c r="F29" s="17" t="n">
        <v>0.376639</v>
      </c>
      <c r="G29" s="17" t="n">
        <v>5.23268313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35590.224531733</v>
      </c>
      <c r="C31" s="17" t="n">
        <v>6.33260930241511</v>
      </c>
      <c r="D31" s="17" t="n">
        <v>8.41387767374617</v>
      </c>
      <c r="E31" s="17" t="n">
        <v>1928.86881410703</v>
      </c>
      <c r="F31" s="17" t="n">
        <v>247.951238381297</v>
      </c>
      <c r="G31" s="17" t="n">
        <v>90.0205537822428</v>
      </c>
      <c r="H31" s="25" t="n">
        <v>1140.13904909048</v>
      </c>
    </row>
    <row r="32" customFormat="false" ht="12" hidden="false" customHeight="true" outlineLevel="0" collapsed="false">
      <c r="A32" s="49" t="s">
        <v>60</v>
      </c>
      <c r="B32" s="17" t="n">
        <v>106909.714766179</v>
      </c>
      <c r="C32" s="17" t="n">
        <v>1.63439526000718</v>
      </c>
      <c r="D32" s="17" t="n">
        <v>3.22095269322912</v>
      </c>
      <c r="E32" s="18" t="n">
        <v>396.563107273845</v>
      </c>
      <c r="F32" s="18" t="n">
        <v>121.385361451749</v>
      </c>
      <c r="G32" s="18" t="n">
        <v>30.8502785260967</v>
      </c>
      <c r="H32" s="19" t="n">
        <v>23.7767129511637</v>
      </c>
    </row>
    <row r="33" customFormat="false" ht="12" hidden="false" customHeight="true" outlineLevel="0" collapsed="false">
      <c r="A33" s="49" t="s">
        <v>61</v>
      </c>
      <c r="B33" s="17" t="n">
        <v>128680.509765554</v>
      </c>
      <c r="C33" s="17" t="n">
        <v>4.69821404240793</v>
      </c>
      <c r="D33" s="17" t="n">
        <v>5.19292498051705</v>
      </c>
      <c r="E33" s="18" t="n">
        <v>1532.30570683319</v>
      </c>
      <c r="F33" s="18" t="n">
        <v>126.565876929548</v>
      </c>
      <c r="G33" s="18" t="n">
        <v>59.1702752561461</v>
      </c>
      <c r="H33" s="19" t="n">
        <v>1116.36233613932</v>
      </c>
    </row>
    <row r="34" customFormat="false" ht="12" hidden="false" customHeight="true" outlineLevel="0" collapsed="false">
      <c r="A34" s="52" t="s">
        <v>62</v>
      </c>
      <c r="B34" s="17" t="n">
        <v>239.946480240008</v>
      </c>
      <c r="C34" s="17" t="n">
        <v>0.0015650865924436</v>
      </c>
      <c r="D34" s="17" t="n">
        <v>0.00806813296395477</v>
      </c>
      <c r="E34" s="18" t="n">
        <v>0.00333715962094351</v>
      </c>
      <c r="F34" s="18" t="n">
        <v>0.000858851593573122</v>
      </c>
      <c r="G34" s="18" t="n">
        <v>0.000200243039520917</v>
      </c>
      <c r="H34" s="19" t="n">
        <v>3.50604580871472E-006</v>
      </c>
    </row>
    <row r="35" customFormat="false" ht="14.25" hidden="false" customHeight="true" outlineLevel="0" collapsed="false">
      <c r="A35" s="53" t="s">
        <v>63</v>
      </c>
      <c r="B35" s="38" t="n">
        <v>199496.61035614</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095.945008</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253892.12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4.907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9.3775</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2.9575</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46.5325</v>
      </c>
      <c r="H25" s="644"/>
    </row>
    <row r="26" customFormat="false" ht="12" hidden="false" customHeight="true" outlineLevel="0" collapsed="false">
      <c r="A26" s="802"/>
      <c r="B26" s="805" t="s">
        <v>513</v>
      </c>
      <c r="C26" s="804"/>
      <c r="D26" s="643"/>
      <c r="E26" s="643"/>
      <c r="F26" s="643"/>
      <c r="G26" s="642" t="n">
        <v>6.13</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476462.21533175</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2.0007258319602</v>
      </c>
      <c r="H34" s="644"/>
    </row>
    <row r="35" customFormat="false" ht="12" hidden="false" customHeight="true" outlineLevel="0" collapsed="false">
      <c r="A35" s="802"/>
      <c r="B35" s="805" t="s">
        <v>611</v>
      </c>
      <c r="C35" s="804"/>
      <c r="D35" s="643"/>
      <c r="E35" s="643"/>
      <c r="F35" s="643"/>
      <c r="G35" s="642" t="n">
        <v>14.03</v>
      </c>
      <c r="H35" s="644"/>
    </row>
    <row r="36" customFormat="false" ht="12" hidden="false" customHeight="true" outlineLevel="0" collapsed="false">
      <c r="A36" s="802"/>
      <c r="B36" s="805" t="s">
        <v>612</v>
      </c>
      <c r="C36" s="804"/>
      <c r="D36" s="643"/>
      <c r="E36" s="643"/>
      <c r="F36" s="643"/>
      <c r="G36" s="642" t="n">
        <v>26.4880167595347</v>
      </c>
      <c r="H36" s="644"/>
    </row>
    <row r="37" customFormat="false" ht="12" hidden="false" customHeight="true" outlineLevel="0" collapsed="false">
      <c r="A37" s="802"/>
      <c r="B37" s="805" t="s">
        <v>613</v>
      </c>
      <c r="C37" s="804"/>
      <c r="D37" s="643"/>
      <c r="E37" s="643"/>
      <c r="F37" s="643"/>
      <c r="G37" s="642" t="n">
        <v>19.1535147042593</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000000000044</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253892.12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4.907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9.3775</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2.9575</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46.5325</v>
      </c>
      <c r="H51" s="644"/>
    </row>
    <row r="52" customFormat="false" ht="12" hidden="false" customHeight="true" outlineLevel="0" collapsed="false">
      <c r="A52" s="796"/>
      <c r="B52" s="810" t="s">
        <v>513</v>
      </c>
      <c r="C52" s="807"/>
      <c r="D52" s="643"/>
      <c r="E52" s="643"/>
      <c r="F52" s="643"/>
      <c r="G52" s="809" t="n">
        <v>6.13</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476462.21533175</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2.0007258319602</v>
      </c>
      <c r="H60" s="644"/>
    </row>
    <row r="61" customFormat="false" ht="12" hidden="false" customHeight="true" outlineLevel="0" collapsed="false">
      <c r="A61" s="796"/>
      <c r="B61" s="810" t="s">
        <v>611</v>
      </c>
      <c r="C61" s="807"/>
      <c r="D61" s="643"/>
      <c r="E61" s="643"/>
      <c r="F61" s="643"/>
      <c r="G61" s="809" t="n">
        <v>14.03</v>
      </c>
      <c r="H61" s="644"/>
    </row>
    <row r="62" customFormat="false" ht="12" hidden="false" customHeight="true" outlineLevel="0" collapsed="false">
      <c r="A62" s="796"/>
      <c r="B62" s="810" t="s">
        <v>612</v>
      </c>
      <c r="C62" s="807"/>
      <c r="D62" s="643"/>
      <c r="E62" s="643"/>
      <c r="F62" s="643"/>
      <c r="G62" s="809" t="n">
        <v>26.4880167595347</v>
      </c>
      <c r="H62" s="644"/>
    </row>
    <row r="63" customFormat="false" ht="12" hidden="false" customHeight="true" outlineLevel="0" collapsed="false">
      <c r="A63" s="796"/>
      <c r="B63" s="810" t="s">
        <v>613</v>
      </c>
      <c r="C63" s="807"/>
      <c r="D63" s="643"/>
      <c r="E63" s="643"/>
      <c r="F63" s="643"/>
      <c r="G63" s="809" t="n">
        <v>19.1535147042593</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000000000044</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1624478.41</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0.597</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30.417</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s">
        <v>200</v>
      </c>
      <c r="H74" s="644"/>
    </row>
    <row r="75" customFormat="false" ht="12" hidden="false" customHeight="true" outlineLevel="0" collapsed="false">
      <c r="A75" s="814"/>
      <c r="B75" s="817" t="s">
        <v>510</v>
      </c>
      <c r="C75" s="816"/>
      <c r="D75" s="643"/>
      <c r="E75" s="643"/>
      <c r="F75" s="643"/>
      <c r="G75" s="642" t="n">
        <v>21.934</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49.96</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1346004</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6</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1624478.41</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0.597</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30.417</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3" t="s">
        <v>346</v>
      </c>
      <c r="H100" s="643"/>
    </row>
    <row r="101" customFormat="false" ht="12" hidden="false" customHeight="true" outlineLevel="0" collapsed="false">
      <c r="A101" s="818"/>
      <c r="B101" s="822" t="s">
        <v>510</v>
      </c>
      <c r="C101" s="819"/>
      <c r="D101" s="643"/>
      <c r="E101" s="643"/>
      <c r="F101" s="643"/>
      <c r="G101" s="821" t="n">
        <v>21.934</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49.96</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1346004</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6</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26.435125248</v>
      </c>
      <c r="C12" s="419" t="n">
        <v>47.408345681727</v>
      </c>
      <c r="D12" s="418" t="s">
        <v>173</v>
      </c>
      <c r="E12" s="419" t="n">
        <v>0</v>
      </c>
      <c r="F12" s="419" t="n">
        <v>0</v>
      </c>
      <c r="G12" s="419" t="n">
        <v>0</v>
      </c>
      <c r="H12" s="419" t="n">
        <v>0.13217562624</v>
      </c>
      <c r="I12" s="419" t="n">
        <v>0.47408345681727</v>
      </c>
      <c r="J12" s="517" t="s">
        <v>173</v>
      </c>
    </row>
    <row r="13" customFormat="false" ht="12" hidden="false" customHeight="true" outlineLevel="0" collapsed="false">
      <c r="A13" s="836" t="s">
        <v>504</v>
      </c>
      <c r="B13" s="419" t="n">
        <v>378.280272279626</v>
      </c>
      <c r="C13" s="419" t="n">
        <v>714.239318521137</v>
      </c>
      <c r="D13" s="418" t="s">
        <v>173</v>
      </c>
      <c r="E13" s="419" t="n">
        <v>0</v>
      </c>
      <c r="F13" s="419" t="n">
        <v>0</v>
      </c>
      <c r="G13" s="419" t="n">
        <v>0</v>
      </c>
      <c r="H13" s="419" t="n">
        <v>11.3484081683888</v>
      </c>
      <c r="I13" s="419" t="n">
        <v>71.4239318521137</v>
      </c>
      <c r="J13" s="517" t="s">
        <v>173</v>
      </c>
    </row>
    <row r="14" customFormat="false" ht="12" hidden="false" customHeight="true" outlineLevel="0" collapsed="false">
      <c r="A14" s="836" t="s">
        <v>507</v>
      </c>
      <c r="B14" s="419" t="n">
        <v>778.173222475991</v>
      </c>
      <c r="C14" s="419" t="n">
        <v>1594.92590085589</v>
      </c>
      <c r="D14" s="418" t="s">
        <v>173</v>
      </c>
      <c r="E14" s="419" t="n">
        <v>0</v>
      </c>
      <c r="F14" s="419" t="n">
        <v>0</v>
      </c>
      <c r="G14" s="419" t="n">
        <v>0</v>
      </c>
      <c r="H14" s="419" t="n">
        <v>23.3032389652065</v>
      </c>
      <c r="I14" s="419" t="n">
        <v>117.604023593141</v>
      </c>
      <c r="J14" s="517" t="s">
        <v>173</v>
      </c>
    </row>
    <row r="15" customFormat="false" ht="12" hidden="false" customHeight="true" outlineLevel="0" collapsed="false">
      <c r="A15" s="836" t="s">
        <v>509</v>
      </c>
      <c r="B15" s="419" t="n">
        <v>4965.86722394407</v>
      </c>
      <c r="C15" s="419" t="n">
        <v>11477.8232875873</v>
      </c>
      <c r="D15" s="419" t="n">
        <v>7.10313257652541</v>
      </c>
      <c r="E15" s="419" t="n">
        <v>0</v>
      </c>
      <c r="F15" s="419" t="n">
        <v>0</v>
      </c>
      <c r="G15" s="419" t="n">
        <v>0</v>
      </c>
      <c r="H15" s="419" t="n">
        <v>131.483083566911</v>
      </c>
      <c r="I15" s="419" t="n">
        <v>165.920000249437</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424.105047120097</v>
      </c>
      <c r="C17" s="419" t="n">
        <v>944.929787200253</v>
      </c>
      <c r="D17" s="418" t="s">
        <v>173</v>
      </c>
      <c r="E17" s="419" t="n">
        <v>0</v>
      </c>
      <c r="F17" s="419" t="n">
        <v>0</v>
      </c>
      <c r="G17" s="419" t="n">
        <v>0</v>
      </c>
      <c r="H17" s="419" t="n">
        <v>12.6729929949122</v>
      </c>
      <c r="I17" s="419" t="n">
        <v>45.8925352985059</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346429.930423111</v>
      </c>
      <c r="C19" s="419" t="n">
        <v>3608185.31771617</v>
      </c>
      <c r="D19" s="418" t="s">
        <v>173</v>
      </c>
      <c r="E19" s="419" t="n">
        <v>0</v>
      </c>
      <c r="F19" s="419" t="n">
        <v>0</v>
      </c>
      <c r="G19" s="419" t="n">
        <v>0</v>
      </c>
      <c r="H19" s="419" t="n">
        <v>3464.29930422899</v>
      </c>
      <c r="I19" s="419" t="n">
        <v>34433.1977686387</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6.428382</v>
      </c>
      <c r="C24" s="419" t="n">
        <v>32.879106</v>
      </c>
      <c r="D24" s="419" t="n">
        <v>0.399375</v>
      </c>
      <c r="E24" s="419" t="n">
        <v>0</v>
      </c>
      <c r="F24" s="419" t="n">
        <v>0</v>
      </c>
      <c r="G24" s="419" t="n">
        <v>0</v>
      </c>
      <c r="H24" s="419" t="n">
        <v>0.01553125</v>
      </c>
      <c r="I24" s="419" t="n">
        <v>1.6159214</v>
      </c>
      <c r="J24" s="517" t="s">
        <v>173</v>
      </c>
    </row>
    <row r="25" customFormat="false" ht="12" hidden="false" customHeight="true" outlineLevel="0" collapsed="false">
      <c r="A25" s="130" t="s">
        <v>504</v>
      </c>
      <c r="B25" s="419" t="n">
        <v>50.3235400274981</v>
      </c>
      <c r="C25" s="419" t="n">
        <v>165.689457352636</v>
      </c>
      <c r="D25" s="419" t="n">
        <v>18.8105449806488</v>
      </c>
      <c r="E25" s="419" t="n">
        <v>0</v>
      </c>
      <c r="F25" s="419" t="n">
        <v>0</v>
      </c>
      <c r="G25" s="419" t="n">
        <v>0</v>
      </c>
      <c r="H25" s="419" t="n">
        <v>1.00327198898468</v>
      </c>
      <c r="I25" s="419" t="n">
        <v>11.0213124574017</v>
      </c>
      <c r="J25" s="517" t="s">
        <v>173</v>
      </c>
    </row>
    <row r="26" customFormat="false" ht="12" hidden="false" customHeight="true" outlineLevel="0" collapsed="false">
      <c r="A26" s="130" t="s">
        <v>507</v>
      </c>
      <c r="B26" s="419" t="n">
        <v>882.580183838786</v>
      </c>
      <c r="C26" s="419" t="n">
        <v>3528.05154622669</v>
      </c>
      <c r="D26" s="419" t="n">
        <v>91.2419039962827</v>
      </c>
      <c r="E26" s="419" t="n">
        <v>0</v>
      </c>
      <c r="F26" s="419" t="n">
        <v>0</v>
      </c>
      <c r="G26" s="419" t="n">
        <v>0</v>
      </c>
      <c r="H26" s="419" t="n">
        <v>18.5725795154924</v>
      </c>
      <c r="I26" s="419" t="n">
        <v>400.038139106235</v>
      </c>
      <c r="J26" s="517" t="s">
        <v>173</v>
      </c>
    </row>
    <row r="27" customFormat="false" ht="12" hidden="false" customHeight="true" outlineLevel="0" collapsed="false">
      <c r="A27" s="130" t="s">
        <v>509</v>
      </c>
      <c r="B27" s="419" t="n">
        <v>3260.98300255066</v>
      </c>
      <c r="C27" s="419" t="n">
        <v>18126.2875737109</v>
      </c>
      <c r="D27" s="419" t="n">
        <v>164.516105650379</v>
      </c>
      <c r="E27" s="419" t="n">
        <v>0</v>
      </c>
      <c r="F27" s="419" t="n">
        <v>0</v>
      </c>
      <c r="G27" s="419" t="n">
        <v>0</v>
      </c>
      <c r="H27" s="419" t="n">
        <v>34.4933718110988</v>
      </c>
      <c r="I27" s="419" t="n">
        <v>1819.1626834009</v>
      </c>
      <c r="J27" s="517" t="s">
        <v>173</v>
      </c>
    </row>
    <row r="28" customFormat="false" ht="12" hidden="false" customHeight="true" outlineLevel="0" collapsed="false">
      <c r="A28" s="130" t="s">
        <v>510</v>
      </c>
      <c r="B28" s="419" t="n">
        <v>8.34455658037674</v>
      </c>
      <c r="C28" s="419" t="n">
        <v>316.058925045672</v>
      </c>
      <c r="D28" s="419" t="n">
        <v>2052787.75581093</v>
      </c>
      <c r="E28" s="419" t="n">
        <v>0</v>
      </c>
      <c r="F28" s="419" t="n">
        <v>0</v>
      </c>
      <c r="G28" s="419" t="n">
        <v>0</v>
      </c>
      <c r="H28" s="419" t="n">
        <v>0.265373321507553</v>
      </c>
      <c r="I28" s="419" t="n">
        <v>54.1076711382229</v>
      </c>
      <c r="J28" s="420" t="n">
        <v>2.56511734441004</v>
      </c>
    </row>
    <row r="29" customFormat="false" ht="12" hidden="false" customHeight="true" outlineLevel="0" collapsed="false">
      <c r="A29" s="130" t="s">
        <v>512</v>
      </c>
      <c r="B29" s="419" t="n">
        <v>948.423044217846</v>
      </c>
      <c r="C29" s="419" t="n">
        <v>3521.14799842528</v>
      </c>
      <c r="D29" s="419" t="n">
        <v>59.1409261451875</v>
      </c>
      <c r="E29" s="419" t="n">
        <v>0</v>
      </c>
      <c r="F29" s="419" t="n">
        <v>0</v>
      </c>
      <c r="G29" s="419" t="n">
        <v>0</v>
      </c>
      <c r="H29" s="419" t="n">
        <v>19.534966798944</v>
      </c>
      <c r="I29" s="419" t="n">
        <v>405.290646446179</v>
      </c>
      <c r="J29" s="517"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801911.25099977</v>
      </c>
      <c r="C31" s="419" t="n">
        <v>12211059.8313181</v>
      </c>
      <c r="D31" s="418" t="s">
        <v>173</v>
      </c>
      <c r="E31" s="419" t="n">
        <v>0</v>
      </c>
      <c r="F31" s="419" t="n">
        <v>0</v>
      </c>
      <c r="G31" s="419" t="n">
        <v>0</v>
      </c>
      <c r="H31" s="419" t="n">
        <v>36701.2951855773</v>
      </c>
      <c r="I31" s="419" t="n">
        <v>2625724.12446877</v>
      </c>
      <c r="J31" s="517" t="s">
        <v>173</v>
      </c>
    </row>
    <row r="32" customFormat="false" ht="12" hidden="false" customHeight="true" outlineLevel="0" collapsed="false">
      <c r="A32" s="130" t="s">
        <v>608</v>
      </c>
      <c r="B32" s="419" t="n">
        <v>3.4992</v>
      </c>
      <c r="C32" s="419" t="n">
        <v>10.2438</v>
      </c>
      <c r="D32" s="418" t="s">
        <v>173</v>
      </c>
      <c r="E32" s="419" t="n">
        <v>0</v>
      </c>
      <c r="F32" s="419" t="n">
        <v>0</v>
      </c>
      <c r="G32" s="419" t="n">
        <v>0</v>
      </c>
      <c r="H32" s="418" t="s">
        <v>173</v>
      </c>
      <c r="I32" s="419" t="n">
        <v>1.02438</v>
      </c>
      <c r="J32" s="517" t="s">
        <v>173</v>
      </c>
    </row>
    <row r="33" customFormat="false" ht="12" hidden="false" customHeight="true" outlineLevel="0" collapsed="false">
      <c r="A33" s="130" t="s">
        <v>609</v>
      </c>
      <c r="B33" s="419" t="n">
        <v>26.5041398328205</v>
      </c>
      <c r="C33" s="419" t="n">
        <v>153.629354303619</v>
      </c>
      <c r="D33" s="419" t="n">
        <v>0.72</v>
      </c>
      <c r="E33" s="419" t="n">
        <v>0</v>
      </c>
      <c r="F33" s="419" t="n">
        <v>0</v>
      </c>
      <c r="G33" s="419" t="n">
        <v>0</v>
      </c>
      <c r="H33" s="419" t="n">
        <v>0.801644894148718</v>
      </c>
      <c r="I33" s="419" t="n">
        <v>20.5342847689634</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32425.0535</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1.7882174237549</v>
      </c>
      <c r="C37" s="419" t="n">
        <v>9.70986731331024</v>
      </c>
      <c r="D37" s="418" t="s">
        <v>173</v>
      </c>
      <c r="E37" s="419" t="n">
        <v>0</v>
      </c>
      <c r="F37" s="419" t="n">
        <v>0</v>
      </c>
      <c r="G37" s="419" t="n">
        <v>0</v>
      </c>
      <c r="H37" s="419" t="n">
        <v>0.00120977418223738</v>
      </c>
      <c r="I37" s="419" t="n">
        <v>1.45648009699654</v>
      </c>
      <c r="J37" s="517" t="s">
        <v>173</v>
      </c>
    </row>
    <row r="38" customFormat="false" ht="12" hidden="false" customHeight="true" outlineLevel="0" collapsed="false">
      <c r="A38" s="130" t="s">
        <v>507</v>
      </c>
      <c r="B38" s="418" t="s">
        <v>173</v>
      </c>
      <c r="C38" s="419" t="n">
        <v>210.208803281501</v>
      </c>
      <c r="D38" s="419" t="n">
        <v>2.72641193557571</v>
      </c>
      <c r="E38" s="419" t="n">
        <v>0</v>
      </c>
      <c r="F38" s="419" t="n">
        <v>0</v>
      </c>
      <c r="G38" s="419" t="n">
        <v>0</v>
      </c>
      <c r="H38" s="419" t="n">
        <v>2.64776893772794</v>
      </c>
      <c r="I38" s="419" t="n">
        <v>36.4024479727059</v>
      </c>
      <c r="J38" s="517" t="s">
        <v>173</v>
      </c>
    </row>
    <row r="39" customFormat="false" ht="12" hidden="false" customHeight="true" outlineLevel="0" collapsed="false">
      <c r="A39" s="130" t="s">
        <v>509</v>
      </c>
      <c r="B39" s="419" t="n">
        <v>174.767767576092</v>
      </c>
      <c r="C39" s="419" t="n">
        <v>919.666367302308</v>
      </c>
      <c r="D39" s="419" t="n">
        <v>81.4440445028925</v>
      </c>
      <c r="E39" s="419" t="n">
        <v>0</v>
      </c>
      <c r="F39" s="419" t="n">
        <v>0</v>
      </c>
      <c r="G39" s="419" t="n">
        <v>0</v>
      </c>
      <c r="H39" s="419" t="n">
        <v>6.74830158448248</v>
      </c>
      <c r="I39" s="419" t="n">
        <v>167.310701505811</v>
      </c>
      <c r="J39" s="420" t="n">
        <v>0.444105397600146</v>
      </c>
    </row>
    <row r="40" customFormat="false" ht="12" hidden="false" customHeight="true" outlineLevel="0" collapsed="false">
      <c r="A40" s="130" t="s">
        <v>510</v>
      </c>
      <c r="B40" s="418" t="s">
        <v>173</v>
      </c>
      <c r="C40" s="419" t="n">
        <v>39.9835099427045</v>
      </c>
      <c r="D40" s="419" t="n">
        <v>2052782.47297787</v>
      </c>
      <c r="E40" s="419" t="n">
        <v>0</v>
      </c>
      <c r="F40" s="419" t="n">
        <v>0</v>
      </c>
      <c r="G40" s="419" t="n">
        <v>0</v>
      </c>
      <c r="H40" s="418" t="s">
        <v>173</v>
      </c>
      <c r="I40" s="419" t="n">
        <v>11.7467862348099</v>
      </c>
      <c r="J40" s="420" t="n">
        <v>2.72432205920488</v>
      </c>
    </row>
    <row r="41" customFormat="false" ht="12" hidden="false" customHeight="true" outlineLevel="0" collapsed="false">
      <c r="A41" s="130" t="s">
        <v>512</v>
      </c>
      <c r="B41" s="419" t="n">
        <v>86.9974265918354</v>
      </c>
      <c r="C41" s="419" t="n">
        <v>247.576303441838</v>
      </c>
      <c r="D41" s="419" t="n">
        <v>3.25929404652292</v>
      </c>
      <c r="E41" s="419" t="n">
        <v>0</v>
      </c>
      <c r="F41" s="419" t="n">
        <v>0</v>
      </c>
      <c r="G41" s="419" t="n">
        <v>0</v>
      </c>
      <c r="H41" s="419" t="n">
        <v>3.16378076406251</v>
      </c>
      <c r="I41" s="419" t="n">
        <v>42.7680616484593</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65638.967115793</v>
      </c>
      <c r="C43" s="419" t="n">
        <v>580246.043265633</v>
      </c>
      <c r="D43" s="418" t="s">
        <v>173</v>
      </c>
      <c r="E43" s="419" t="n">
        <v>0</v>
      </c>
      <c r="F43" s="419" t="n">
        <v>0</v>
      </c>
      <c r="G43" s="419" t="n">
        <v>0</v>
      </c>
      <c r="H43" s="419" t="n">
        <v>1656.38967115793</v>
      </c>
      <c r="I43" s="419" t="n">
        <v>68039.3911075644</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225</v>
      </c>
      <c r="D45" s="418" t="s">
        <v>173</v>
      </c>
      <c r="E45" s="419" t="n">
        <v>0</v>
      </c>
      <c r="F45" s="419" t="n">
        <v>0</v>
      </c>
      <c r="G45" s="419" t="n">
        <v>0</v>
      </c>
      <c r="H45" s="418" t="s">
        <v>173</v>
      </c>
      <c r="I45" s="419" t="n">
        <v>0.225</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48.25</v>
      </c>
      <c r="D48" s="418" t="s">
        <v>173</v>
      </c>
      <c r="E48" s="419" t="n">
        <v>0</v>
      </c>
      <c r="F48" s="419" t="n">
        <v>0</v>
      </c>
      <c r="G48" s="419" t="n">
        <v>0</v>
      </c>
      <c r="H48" s="419" t="n">
        <v>0.01425</v>
      </c>
      <c r="I48" s="419" t="n">
        <v>3.3775</v>
      </c>
      <c r="J48" s="517" t="s">
        <v>173</v>
      </c>
    </row>
    <row r="49" customFormat="false" ht="12" hidden="false" customHeight="true" outlineLevel="0" collapsed="false">
      <c r="A49" s="130" t="s">
        <v>504</v>
      </c>
      <c r="B49" s="419" t="n">
        <v>10.4133916667517</v>
      </c>
      <c r="C49" s="419" t="n">
        <v>32.7805455694546</v>
      </c>
      <c r="D49" s="418" t="s">
        <v>173</v>
      </c>
      <c r="E49" s="419" t="n">
        <v>0</v>
      </c>
      <c r="F49" s="419" t="n">
        <v>0</v>
      </c>
      <c r="G49" s="419" t="n">
        <v>0</v>
      </c>
      <c r="H49" s="419" t="n">
        <v>0.049429966376482</v>
      </c>
      <c r="I49" s="419" t="n">
        <v>2.43154548537536</v>
      </c>
      <c r="J49" s="517" t="s">
        <v>173</v>
      </c>
    </row>
    <row r="50" customFormat="false" ht="12" hidden="false" customHeight="true" outlineLevel="0" collapsed="false">
      <c r="A50" s="130" t="s">
        <v>507</v>
      </c>
      <c r="B50" s="419" t="n">
        <v>539.944511698298</v>
      </c>
      <c r="C50" s="419" t="n">
        <v>1224.28765258962</v>
      </c>
      <c r="D50" s="419" t="n">
        <v>2119076.21581754</v>
      </c>
      <c r="E50" s="419" t="n">
        <v>0</v>
      </c>
      <c r="F50" s="419" t="n">
        <v>0</v>
      </c>
      <c r="G50" s="419" t="n">
        <v>0</v>
      </c>
      <c r="H50" s="419" t="n">
        <v>3.4158569286776</v>
      </c>
      <c r="I50" s="419" t="n">
        <v>139.792274934328</v>
      </c>
      <c r="J50" s="420" t="n">
        <v>1.84311917244355</v>
      </c>
    </row>
    <row r="51" customFormat="false" ht="12" hidden="false" customHeight="true" outlineLevel="0" collapsed="false">
      <c r="A51" s="130" t="s">
        <v>509</v>
      </c>
      <c r="B51" s="419" t="n">
        <v>562.387139150345</v>
      </c>
      <c r="C51" s="419" t="n">
        <v>2275.59920400749</v>
      </c>
      <c r="D51" s="419" t="n">
        <v>2063364.58286867</v>
      </c>
      <c r="E51" s="419" t="n">
        <v>0</v>
      </c>
      <c r="F51" s="419" t="n">
        <v>0</v>
      </c>
      <c r="G51" s="419" t="n">
        <v>0</v>
      </c>
      <c r="H51" s="419" t="n">
        <v>1.2962648911082</v>
      </c>
      <c r="I51" s="419" t="n">
        <v>301.054307393653</v>
      </c>
      <c r="J51" s="420" t="n">
        <v>5.06096549932001</v>
      </c>
    </row>
    <row r="52" customFormat="false" ht="12" hidden="false" customHeight="true" outlineLevel="0" collapsed="false">
      <c r="A52" s="130" t="s">
        <v>510</v>
      </c>
      <c r="B52" s="419" t="n">
        <v>1.26759254326756</v>
      </c>
      <c r="C52" s="419" t="n">
        <v>8.52188280476762</v>
      </c>
      <c r="D52" s="418" t="s">
        <v>173</v>
      </c>
      <c r="E52" s="419" t="n">
        <v>0</v>
      </c>
      <c r="F52" s="419" t="n">
        <v>0</v>
      </c>
      <c r="G52" s="419" t="n">
        <v>0</v>
      </c>
      <c r="H52" s="418" t="s">
        <v>173</v>
      </c>
      <c r="I52" s="419" t="n">
        <v>0.68175062438141</v>
      </c>
      <c r="J52" s="517" t="s">
        <v>173</v>
      </c>
    </row>
    <row r="53" customFormat="false" ht="12" hidden="false" customHeight="true" outlineLevel="0" collapsed="false">
      <c r="A53" s="130" t="s">
        <v>512</v>
      </c>
      <c r="B53" s="419" t="n">
        <v>547.453647838676</v>
      </c>
      <c r="C53" s="419" t="n">
        <v>1298.53428795555</v>
      </c>
      <c r="D53" s="419" t="n">
        <v>2143522.16627004</v>
      </c>
      <c r="E53" s="419" t="n">
        <v>0</v>
      </c>
      <c r="F53" s="419" t="n">
        <v>0</v>
      </c>
      <c r="G53" s="419" t="n">
        <v>0</v>
      </c>
      <c r="H53" s="419" t="n">
        <v>4.01492441628121</v>
      </c>
      <c r="I53" s="419" t="n">
        <v>144.257693236696</v>
      </c>
      <c r="J53" s="420" t="n">
        <v>1.9067138678219</v>
      </c>
    </row>
    <row r="54" customFormat="false" ht="12" hidden="false" customHeight="true" outlineLevel="0" collapsed="false">
      <c r="A54" s="130" t="s">
        <v>513</v>
      </c>
      <c r="B54" s="419" t="n">
        <v>7.3</v>
      </c>
      <c r="C54" s="419" t="n">
        <v>33.75</v>
      </c>
      <c r="D54" s="418" t="s">
        <v>173</v>
      </c>
      <c r="E54" s="419" t="n">
        <v>0</v>
      </c>
      <c r="F54" s="419" t="n">
        <v>0</v>
      </c>
      <c r="G54" s="419" t="n">
        <v>0</v>
      </c>
      <c r="H54" s="419" t="n">
        <v>0.01095</v>
      </c>
      <c r="I54" s="419" t="n">
        <v>2.3625</v>
      </c>
      <c r="J54" s="517" t="s">
        <v>173</v>
      </c>
    </row>
    <row r="55" customFormat="false" ht="12" hidden="false" customHeight="true" outlineLevel="0" collapsed="false">
      <c r="A55" s="130" t="s">
        <v>605</v>
      </c>
      <c r="B55" s="419" t="n">
        <v>1003824.78054444</v>
      </c>
      <c r="C55" s="419" t="n">
        <v>2337506.38448</v>
      </c>
      <c r="D55" s="418" t="s">
        <v>173</v>
      </c>
      <c r="E55" s="419" t="n">
        <v>0</v>
      </c>
      <c r="F55" s="419" t="n">
        <v>0</v>
      </c>
      <c r="G55" s="419" t="n">
        <v>0</v>
      </c>
      <c r="H55" s="419" t="n">
        <v>20076.4956108889</v>
      </c>
      <c r="I55" s="419" t="n">
        <v>332654.928137943</v>
      </c>
      <c r="J55" s="517" t="s">
        <v>173</v>
      </c>
    </row>
    <row r="56" customFormat="false" ht="12" hidden="false" customHeight="true" outlineLevel="0" collapsed="false">
      <c r="A56" s="130" t="s">
        <v>608</v>
      </c>
      <c r="B56" s="419" t="n">
        <v>1</v>
      </c>
      <c r="C56" s="419" t="n">
        <v>3.1</v>
      </c>
      <c r="D56" s="418" t="s">
        <v>173</v>
      </c>
      <c r="E56" s="419" t="n">
        <v>0</v>
      </c>
      <c r="F56" s="419" t="n">
        <v>0</v>
      </c>
      <c r="G56" s="419" t="n">
        <v>0</v>
      </c>
      <c r="H56" s="419" t="n">
        <v>0.0015</v>
      </c>
      <c r="I56" s="419" t="n">
        <v>0.217</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226.462182178054</v>
      </c>
      <c r="C61" s="419" t="n">
        <v>205.368398710547</v>
      </c>
      <c r="D61" s="418" t="s">
        <v>173</v>
      </c>
      <c r="E61" s="419" t="n">
        <v>0</v>
      </c>
      <c r="F61" s="419" t="n">
        <v>0</v>
      </c>
      <c r="G61" s="419" t="n">
        <v>0</v>
      </c>
      <c r="H61" s="419" t="n">
        <v>2.51761531448159</v>
      </c>
      <c r="I61" s="419" t="n">
        <v>9.98419357685993</v>
      </c>
      <c r="J61" s="517" t="s">
        <v>173</v>
      </c>
    </row>
    <row r="62" customFormat="false" ht="12" hidden="false" customHeight="true" outlineLevel="0" collapsed="false">
      <c r="A62" s="130" t="s">
        <v>507</v>
      </c>
      <c r="B62" s="419" t="n">
        <v>255.473230010117</v>
      </c>
      <c r="C62" s="419" t="n">
        <v>236.334248890867</v>
      </c>
      <c r="D62" s="418" t="s">
        <v>173</v>
      </c>
      <c r="E62" s="419" t="n">
        <v>0</v>
      </c>
      <c r="F62" s="419" t="n">
        <v>0</v>
      </c>
      <c r="G62" s="419" t="n">
        <v>0</v>
      </c>
      <c r="H62" s="419" t="n">
        <v>2.83752302589196</v>
      </c>
      <c r="I62" s="419" t="n">
        <v>11.4330927239448</v>
      </c>
      <c r="J62" s="517" t="s">
        <v>173</v>
      </c>
    </row>
    <row r="63" customFormat="false" ht="12" hidden="false" customHeight="true" outlineLevel="0" collapsed="false">
      <c r="A63" s="130" t="s">
        <v>509</v>
      </c>
      <c r="B63" s="419" t="n">
        <v>1294.35289312347</v>
      </c>
      <c r="C63" s="419" t="n">
        <v>4279.42101267775</v>
      </c>
      <c r="D63" s="418" t="s">
        <v>173</v>
      </c>
      <c r="E63" s="419" t="n">
        <v>0</v>
      </c>
      <c r="F63" s="419" t="n">
        <v>0</v>
      </c>
      <c r="G63" s="419" t="n">
        <v>0</v>
      </c>
      <c r="H63" s="419" t="n">
        <v>11.5126292684383</v>
      </c>
      <c r="I63" s="419" t="n">
        <v>125.593022205135</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0.856986461586317</v>
      </c>
      <c r="C65" s="419" t="n">
        <v>8.48927911004455</v>
      </c>
      <c r="D65" s="418" t="s">
        <v>173</v>
      </c>
      <c r="E65" s="419" t="n">
        <v>0</v>
      </c>
      <c r="F65" s="419" t="n">
        <v>0</v>
      </c>
      <c r="G65" s="419" t="n">
        <v>0</v>
      </c>
      <c r="H65" s="419" t="n">
        <v>0.000883902800483115</v>
      </c>
      <c r="I65" s="419" t="n">
        <v>0.284163480315957</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223144.443964462</v>
      </c>
      <c r="C67" s="419" t="n">
        <v>773195.498336862</v>
      </c>
      <c r="D67" s="418" t="s">
        <v>173</v>
      </c>
      <c r="E67" s="419" t="n">
        <v>0</v>
      </c>
      <c r="F67" s="419" t="n">
        <v>0</v>
      </c>
      <c r="G67" s="419" t="n">
        <v>0</v>
      </c>
      <c r="H67" s="419" t="n">
        <v>6887.19473843949</v>
      </c>
      <c r="I67" s="419" t="n">
        <v>155230.92959776</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9" t="n">
        <v>0.291945080078837</v>
      </c>
      <c r="C73" s="419" t="n">
        <v>0.253865287025075</v>
      </c>
      <c r="D73" s="418" t="s">
        <v>173</v>
      </c>
      <c r="E73" s="419" t="n">
        <v>0</v>
      </c>
      <c r="F73" s="419" t="n">
        <v>0</v>
      </c>
      <c r="G73" s="419" t="n">
        <v>0</v>
      </c>
      <c r="H73" s="419" t="n">
        <v>0.0126932643512538</v>
      </c>
      <c r="I73" s="419" t="n">
        <v>0.0386842342133448</v>
      </c>
      <c r="J73" s="517" t="s">
        <v>173</v>
      </c>
    </row>
    <row r="74" customFormat="false" ht="12.75" hidden="false" customHeight="true" outlineLevel="0" collapsed="false">
      <c r="A74" s="130" t="s">
        <v>507</v>
      </c>
      <c r="B74" s="419" t="n">
        <v>0.328992194998462</v>
      </c>
      <c r="C74" s="419" t="n">
        <v>0.28608016956388</v>
      </c>
      <c r="D74" s="418" t="s">
        <v>173</v>
      </c>
      <c r="E74" s="419" t="n">
        <v>0</v>
      </c>
      <c r="F74" s="419" t="n">
        <v>0</v>
      </c>
      <c r="G74" s="419" t="n">
        <v>0</v>
      </c>
      <c r="H74" s="419" t="n">
        <v>0.014304008478194</v>
      </c>
      <c r="I74" s="419" t="n">
        <v>0.0435931686954485</v>
      </c>
      <c r="J74" s="517" t="s">
        <v>173</v>
      </c>
    </row>
    <row r="75" customFormat="false" ht="12.75" hidden="false" customHeight="true" outlineLevel="0" collapsed="false">
      <c r="A75" s="130" t="s">
        <v>509</v>
      </c>
      <c r="B75" s="419" t="n">
        <v>9638.39557287757</v>
      </c>
      <c r="C75" s="419" t="n">
        <v>26101.4390918988</v>
      </c>
      <c r="D75" s="419" t="n">
        <v>2063766.04543109</v>
      </c>
      <c r="E75" s="419" t="n">
        <v>0</v>
      </c>
      <c r="F75" s="419" t="n">
        <v>0</v>
      </c>
      <c r="G75" s="419" t="n">
        <v>0</v>
      </c>
      <c r="H75" s="419" t="n">
        <v>237.671516110903</v>
      </c>
      <c r="I75" s="419" t="n">
        <v>3730.00137505053</v>
      </c>
      <c r="J75" s="420" t="n">
        <v>30.99424251735</v>
      </c>
    </row>
    <row r="76" customFormat="false" ht="12.75" hidden="false" customHeight="true" outlineLevel="0" collapsed="false">
      <c r="A76" s="130" t="s">
        <v>510</v>
      </c>
      <c r="B76" s="418" t="s">
        <v>173</v>
      </c>
      <c r="C76" s="419" t="n">
        <v>4.64575827224611</v>
      </c>
      <c r="D76" s="419" t="n">
        <v>2052781.44658715</v>
      </c>
      <c r="E76" s="419" t="n">
        <v>0</v>
      </c>
      <c r="F76" s="419" t="n">
        <v>0</v>
      </c>
      <c r="G76" s="419" t="n">
        <v>0</v>
      </c>
      <c r="H76" s="418" t="s">
        <v>173</v>
      </c>
      <c r="I76" s="419" t="n">
        <v>0.886605566874738</v>
      </c>
      <c r="J76" s="420" t="n">
        <v>0.178419076925257</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321278.50906844</v>
      </c>
      <c r="C79" s="419" t="n">
        <v>6120504.42905927</v>
      </c>
      <c r="D79" s="418" t="s">
        <v>173</v>
      </c>
      <c r="E79" s="419" t="n">
        <v>0</v>
      </c>
      <c r="F79" s="419" t="n">
        <v>0</v>
      </c>
      <c r="G79" s="419" t="n">
        <v>0</v>
      </c>
      <c r="H79" s="419" t="n">
        <v>13212.7850906844</v>
      </c>
      <c r="I79" s="419" t="n">
        <v>778122.71552931</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n">
        <v>0.011887</v>
      </c>
      <c r="D86" s="140" t="s">
        <v>173</v>
      </c>
      <c r="E86" s="140" t="n">
        <v>0</v>
      </c>
      <c r="F86" s="140" t="n">
        <v>0</v>
      </c>
      <c r="G86" s="140" t="n">
        <v>0</v>
      </c>
      <c r="H86" s="140" t="s">
        <v>173</v>
      </c>
      <c r="I86" s="140" t="n">
        <v>0.000535</v>
      </c>
      <c r="J86" s="139" t="s">
        <v>173</v>
      </c>
    </row>
    <row r="87" customFormat="false" ht="12" hidden="false" customHeight="true" outlineLevel="0" collapsed="false">
      <c r="A87" s="838" t="s">
        <v>509</v>
      </c>
      <c r="B87" s="140" t="n">
        <v>3130.40475463577</v>
      </c>
      <c r="C87" s="140" t="n">
        <v>5332.1161636361</v>
      </c>
      <c r="D87" s="140" t="n">
        <v>5.33974269876419</v>
      </c>
      <c r="E87" s="140" t="n">
        <v>0</v>
      </c>
      <c r="F87" s="140" t="n">
        <v>0</v>
      </c>
      <c r="G87" s="140" t="n">
        <v>0</v>
      </c>
      <c r="H87" s="140" t="n">
        <v>588.397703618629</v>
      </c>
      <c r="I87" s="140" t="n">
        <v>907.20534704724</v>
      </c>
      <c r="J87" s="139" t="s">
        <v>173</v>
      </c>
    </row>
    <row r="88" customFormat="false" ht="12" hidden="false" customHeight="true" outlineLevel="0" collapsed="false">
      <c r="A88" s="838" t="s">
        <v>510</v>
      </c>
      <c r="B88" s="140" t="n">
        <v>786.943162735362</v>
      </c>
      <c r="C88" s="140" t="n">
        <v>7118.46277994682</v>
      </c>
      <c r="D88" s="140" t="s">
        <v>173</v>
      </c>
      <c r="E88" s="140" t="n">
        <v>0</v>
      </c>
      <c r="F88" s="140" t="n">
        <v>0</v>
      </c>
      <c r="G88" s="140" t="n">
        <v>0</v>
      </c>
      <c r="H88" s="140" t="n">
        <v>70.5156523234527</v>
      </c>
      <c r="I88" s="140" t="n">
        <v>970.455723406642</v>
      </c>
      <c r="J88" s="139" t="s">
        <v>173</v>
      </c>
    </row>
    <row r="89" customFormat="false" ht="12" hidden="false" customHeight="true" outlineLevel="0" collapsed="false">
      <c r="A89" s="838" t="s">
        <v>512</v>
      </c>
      <c r="B89" s="140" t="s">
        <v>173</v>
      </c>
      <c r="C89" s="140" t="n">
        <v>0.0119</v>
      </c>
      <c r="D89" s="140" t="s">
        <v>173</v>
      </c>
      <c r="E89" s="140" t="n">
        <v>0</v>
      </c>
      <c r="F89" s="140" t="n">
        <v>0</v>
      </c>
      <c r="G89" s="140" t="n">
        <v>0</v>
      </c>
      <c r="H89" s="140" t="s">
        <v>173</v>
      </c>
      <c r="I89" s="140" t="n">
        <v>0.000535</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153139.096552716</v>
      </c>
      <c r="C92" s="140" t="s">
        <v>173</v>
      </c>
      <c r="D92" s="140" t="n">
        <v>90077.6634197382</v>
      </c>
      <c r="E92" s="140" t="n">
        <v>0</v>
      </c>
      <c r="F92" s="140" t="n">
        <v>0</v>
      </c>
      <c r="G92" s="140" t="n">
        <v>0</v>
      </c>
      <c r="H92" s="140" t="n">
        <v>66873.17041</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630.380363706005</v>
      </c>
      <c r="C96" s="419" t="n">
        <v>667.882625358138</v>
      </c>
      <c r="D96" s="418" t="s">
        <v>173</v>
      </c>
      <c r="E96" s="419" t="n">
        <v>0</v>
      </c>
      <c r="F96" s="419" t="n">
        <v>0</v>
      </c>
      <c r="G96" s="419" t="n">
        <v>0</v>
      </c>
      <c r="H96" s="419" t="n">
        <v>86.3507342020432</v>
      </c>
      <c r="I96" s="419" t="n">
        <v>225.168773150988</v>
      </c>
      <c r="J96" s="517" t="s">
        <v>173</v>
      </c>
    </row>
    <row r="97" customFormat="false" ht="12.75" hidden="false" customHeight="true" outlineLevel="0" collapsed="false">
      <c r="A97" s="130" t="s">
        <v>510</v>
      </c>
      <c r="B97" s="419" t="n">
        <v>150.97520680506</v>
      </c>
      <c r="C97" s="419" t="n">
        <v>136.494604778587</v>
      </c>
      <c r="D97" s="418" t="s">
        <v>173</v>
      </c>
      <c r="E97" s="419" t="n">
        <v>0</v>
      </c>
      <c r="F97" s="419" t="n">
        <v>0</v>
      </c>
      <c r="G97" s="419" t="n">
        <v>0</v>
      </c>
      <c r="H97" s="419" t="n">
        <v>16.7325276699718</v>
      </c>
      <c r="I97" s="419" t="n">
        <v>117.62973146732</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388.452132561841</v>
      </c>
      <c r="C10" s="419" t="n">
        <v>746.795015521026</v>
      </c>
      <c r="D10" s="419" t="n">
        <v>0.0109866383764349</v>
      </c>
      <c r="E10" s="419" t="n">
        <v>0</v>
      </c>
      <c r="F10" s="419" t="n">
        <v>0</v>
      </c>
      <c r="G10" s="419" t="n">
        <v>0</v>
      </c>
      <c r="H10" s="419" t="n">
        <v>0.0545509674216231</v>
      </c>
      <c r="I10" s="419" t="n">
        <v>36.4136322277939</v>
      </c>
      <c r="J10" s="517" t="s">
        <v>173</v>
      </c>
    </row>
    <row r="11" customFormat="false" ht="12.75" hidden="false" customHeight="true" outlineLevel="0" collapsed="false">
      <c r="A11" s="130" t="s">
        <v>507</v>
      </c>
      <c r="B11" s="419" t="n">
        <v>17.3</v>
      </c>
      <c r="C11" s="419" t="n">
        <v>26.1871428571429</v>
      </c>
      <c r="D11" s="419" t="n">
        <v>7.03</v>
      </c>
      <c r="E11" s="419" t="n">
        <v>0</v>
      </c>
      <c r="F11" s="419" t="n">
        <v>0</v>
      </c>
      <c r="G11" s="419" t="n">
        <v>0</v>
      </c>
      <c r="H11" s="419" t="n">
        <v>0.074</v>
      </c>
      <c r="I11" s="419" t="n">
        <v>0.639457142857143</v>
      </c>
      <c r="J11" s="517" t="s">
        <v>173</v>
      </c>
    </row>
    <row r="12" customFormat="false" ht="12.75" hidden="false" customHeight="true" outlineLevel="0" collapsed="false">
      <c r="A12" s="130" t="s">
        <v>509</v>
      </c>
      <c r="B12" s="419" t="n">
        <v>84</v>
      </c>
      <c r="C12" s="419" t="n">
        <v>126.6</v>
      </c>
      <c r="D12" s="419" t="n">
        <v>39.9</v>
      </c>
      <c r="E12" s="419" t="n">
        <v>0</v>
      </c>
      <c r="F12" s="419" t="n">
        <v>0</v>
      </c>
      <c r="G12" s="419" t="n">
        <v>0</v>
      </c>
      <c r="H12" s="419" t="n">
        <v>0.42</v>
      </c>
      <c r="I12" s="419" t="n">
        <v>2.532</v>
      </c>
      <c r="J12" s="517" t="s">
        <v>173</v>
      </c>
    </row>
    <row r="13" customFormat="false" ht="12.75" hidden="false" customHeight="true" outlineLevel="0" collapsed="false">
      <c r="A13" s="130" t="s">
        <v>513</v>
      </c>
      <c r="B13" s="419" t="n">
        <v>349.883553329901</v>
      </c>
      <c r="C13" s="419" t="n">
        <v>1114.18815593455</v>
      </c>
      <c r="D13" s="419" t="n">
        <v>0.00398541161699262</v>
      </c>
      <c r="E13" s="419" t="n">
        <v>0</v>
      </c>
      <c r="F13" s="419" t="n">
        <v>0</v>
      </c>
      <c r="G13" s="419" t="n">
        <v>0</v>
      </c>
      <c r="H13" s="419" t="n">
        <v>1.44022269242431</v>
      </c>
      <c r="I13" s="419" t="n">
        <v>39.7083391431404</v>
      </c>
      <c r="J13" s="517" t="s">
        <v>173</v>
      </c>
    </row>
    <row r="14" customFormat="false" ht="12.75" hidden="false" customHeight="true" outlineLevel="0" collapsed="false">
      <c r="A14" s="130" t="s">
        <v>514</v>
      </c>
      <c r="B14" s="419" t="n">
        <v>5</v>
      </c>
      <c r="C14" s="419" t="n">
        <v>7.85</v>
      </c>
      <c r="D14" s="418" t="s">
        <v>173</v>
      </c>
      <c r="E14" s="419" t="n">
        <v>0</v>
      </c>
      <c r="F14" s="419" t="n">
        <v>0</v>
      </c>
      <c r="G14" s="419" t="n">
        <v>0</v>
      </c>
      <c r="H14" s="418" t="s">
        <v>173</v>
      </c>
      <c r="I14" s="419" t="n">
        <v>0.392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60855.6</v>
      </c>
      <c r="J15" s="517" t="s">
        <v>173</v>
      </c>
    </row>
    <row r="16" customFormat="false" ht="12.75" hidden="false" customHeight="true" outlineLevel="0" collapsed="false">
      <c r="A16" s="130" t="s">
        <v>610</v>
      </c>
      <c r="B16" s="419" t="n">
        <v>1.2</v>
      </c>
      <c r="C16" s="419" t="n">
        <v>7.6037246875</v>
      </c>
      <c r="D16" s="418" t="s">
        <v>173</v>
      </c>
      <c r="E16" s="419" t="n">
        <v>0</v>
      </c>
      <c r="F16" s="419" t="n">
        <v>0</v>
      </c>
      <c r="G16" s="419" t="n">
        <v>0</v>
      </c>
      <c r="H16" s="418" t="s">
        <v>173</v>
      </c>
      <c r="I16" s="419" t="n">
        <v>0.38018623437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4389</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100.129898075362</v>
      </c>
      <c r="C20" s="419" t="n">
        <v>161.565270504914</v>
      </c>
      <c r="D20" s="419" t="n">
        <v>0.0784714381548857</v>
      </c>
      <c r="E20" s="419" t="n">
        <v>0</v>
      </c>
      <c r="F20" s="419" t="n">
        <v>0</v>
      </c>
      <c r="G20" s="419" t="n">
        <v>0</v>
      </c>
      <c r="H20" s="419" t="n">
        <v>2.06270107915169</v>
      </c>
      <c r="I20" s="419" t="n">
        <v>176.316189466201</v>
      </c>
      <c r="J20" s="420" t="n">
        <v>0.0565371713478252</v>
      </c>
    </row>
    <row r="21" customFormat="false" ht="12" hidden="false" customHeight="true" outlineLevel="0" collapsed="false">
      <c r="A21" s="130" t="s">
        <v>513</v>
      </c>
      <c r="B21" s="418" t="s">
        <v>173</v>
      </c>
      <c r="C21" s="419" t="n">
        <v>31.342</v>
      </c>
      <c r="D21" s="418" t="s">
        <v>173</v>
      </c>
      <c r="E21" s="419" t="n">
        <v>0</v>
      </c>
      <c r="F21" s="419" t="n">
        <v>0</v>
      </c>
      <c r="G21" s="419" t="n">
        <v>0</v>
      </c>
      <c r="H21" s="418" t="s">
        <v>173</v>
      </c>
      <c r="I21" s="419" t="n">
        <v>31.342</v>
      </c>
      <c r="J21" s="517" t="s">
        <v>173</v>
      </c>
    </row>
    <row r="22" customFormat="false" ht="12" hidden="false" customHeight="true" outlineLevel="0" collapsed="false">
      <c r="A22" s="130" t="s">
        <v>605</v>
      </c>
      <c r="B22" s="419" t="n">
        <v>2450628.85780898</v>
      </c>
      <c r="C22" s="419" t="n">
        <v>881947.100397385</v>
      </c>
      <c r="D22" s="418" t="s">
        <v>173</v>
      </c>
      <c r="E22" s="419" t="n">
        <v>0</v>
      </c>
      <c r="F22" s="419" t="n">
        <v>0</v>
      </c>
      <c r="G22" s="419" t="n">
        <v>0</v>
      </c>
      <c r="H22" s="419" t="n">
        <v>48042.1371418857</v>
      </c>
      <c r="I22" s="419" t="n">
        <v>876625.705139572</v>
      </c>
      <c r="J22" s="420" t="n">
        <v>17894.2180692704</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918.529724730162</v>
      </c>
      <c r="C24" s="419" t="n">
        <v>2952.37136938998</v>
      </c>
      <c r="D24" s="419" t="n">
        <v>8.65600782749675</v>
      </c>
      <c r="E24" s="419" t="n">
        <v>0</v>
      </c>
      <c r="F24" s="419" t="n">
        <v>0</v>
      </c>
      <c r="G24" s="419" t="n">
        <v>0</v>
      </c>
      <c r="H24" s="419" t="n">
        <v>2.44404926894026</v>
      </c>
      <c r="I24" s="419" t="n">
        <v>3062.36220787609</v>
      </c>
      <c r="J24" s="420" t="n">
        <v>8.14683089646753</v>
      </c>
    </row>
    <row r="25" customFormat="false" ht="12.75" hidden="false" customHeight="true" outlineLevel="0" collapsed="false">
      <c r="A25" s="130" t="s">
        <v>510</v>
      </c>
      <c r="B25" s="419" t="n">
        <v>10</v>
      </c>
      <c r="C25" s="419" t="n">
        <v>12.85</v>
      </c>
      <c r="D25" s="419" t="n">
        <v>1</v>
      </c>
      <c r="E25" s="419" t="n">
        <v>0</v>
      </c>
      <c r="F25" s="419" t="n">
        <v>0</v>
      </c>
      <c r="G25" s="419" t="n">
        <v>0</v>
      </c>
      <c r="H25" s="419" t="n">
        <v>0.15</v>
      </c>
      <c r="I25" s="419" t="n">
        <v>18.512052</v>
      </c>
      <c r="J25" s="420" t="n">
        <v>1</v>
      </c>
    </row>
    <row r="26" customFormat="false" ht="12.75" hidden="false" customHeight="true" outlineLevel="0" collapsed="false">
      <c r="A26" s="130" t="s">
        <v>605</v>
      </c>
      <c r="B26" s="419" t="n">
        <v>1426126.03320113</v>
      </c>
      <c r="C26" s="419" t="n">
        <v>2140507.64106674</v>
      </c>
      <c r="D26" s="418" t="s">
        <v>173</v>
      </c>
      <c r="E26" s="419" t="n">
        <v>0</v>
      </c>
      <c r="F26" s="419" t="n">
        <v>0</v>
      </c>
      <c r="G26" s="419" t="n">
        <v>0</v>
      </c>
      <c r="H26" s="419" t="n">
        <v>12576.8252946503</v>
      </c>
      <c r="I26" s="419" t="n">
        <v>1219952.05354103</v>
      </c>
      <c r="J26" s="420" t="n">
        <v>25153.6505893006</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918291948450375</v>
      </c>
      <c r="C28" s="419" t="n">
        <v>1000000</v>
      </c>
      <c r="D28" s="418" t="s">
        <v>173</v>
      </c>
      <c r="E28" s="419" t="n">
        <v>0</v>
      </c>
      <c r="F28" s="419" t="n">
        <v>0</v>
      </c>
      <c r="G28" s="419" t="n">
        <v>0</v>
      </c>
      <c r="H28" s="418" t="s">
        <v>173</v>
      </c>
      <c r="I28" s="419" t="n">
        <v>102.243788729782</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9" t="n">
        <v>2979.167</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2.32087043822796</v>
      </c>
      <c r="C32" s="419" t="n">
        <v>8.29938486653838</v>
      </c>
      <c r="D32" s="419" t="n">
        <v>0.00707870202794213</v>
      </c>
      <c r="E32" s="419" t="n">
        <v>0</v>
      </c>
      <c r="F32" s="419" t="n">
        <v>0</v>
      </c>
      <c r="G32" s="419" t="n">
        <v>0</v>
      </c>
      <c r="H32" s="419" t="n">
        <v>2.79188601650662</v>
      </c>
      <c r="I32" s="419" t="n">
        <v>2.17493381982671</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9" t="n">
        <v>0.00828</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9" t="n">
        <v>0.009</v>
      </c>
      <c r="I34" s="418" t="s">
        <v>173</v>
      </c>
      <c r="J34" s="517" t="s">
        <v>173</v>
      </c>
    </row>
    <row r="35" customFormat="false" ht="12.75" hidden="false" customHeight="true" outlineLevel="0" collapsed="false">
      <c r="A35" s="130" t="s">
        <v>509</v>
      </c>
      <c r="B35" s="419" t="n">
        <v>0.35872</v>
      </c>
      <c r="C35" s="418" t="s">
        <v>173</v>
      </c>
      <c r="D35" s="418" t="s">
        <v>173</v>
      </c>
      <c r="E35" s="419" t="n">
        <v>0</v>
      </c>
      <c r="F35" s="419" t="n">
        <v>0</v>
      </c>
      <c r="G35" s="419" t="n">
        <v>0</v>
      </c>
      <c r="H35" s="419" t="n">
        <v>0.35872</v>
      </c>
      <c r="I35" s="418" t="s">
        <v>173</v>
      </c>
      <c r="J35" s="517" t="s">
        <v>173</v>
      </c>
    </row>
    <row r="36" customFormat="false" ht="12.75" hidden="false" customHeight="true" outlineLevel="0" collapsed="false">
      <c r="A36" s="130" t="s">
        <v>607</v>
      </c>
      <c r="B36" s="419" t="n">
        <v>35.2649314447344</v>
      </c>
      <c r="C36" s="419" t="n">
        <v>47.0144431953838</v>
      </c>
      <c r="D36" s="419" t="n">
        <v>0.0546539759542719</v>
      </c>
      <c r="E36" s="419" t="n">
        <v>0</v>
      </c>
      <c r="F36" s="419" t="n">
        <v>0</v>
      </c>
      <c r="G36" s="419" t="n">
        <v>0</v>
      </c>
      <c r="H36" s="419" t="n">
        <v>42.8797955643578</v>
      </c>
      <c r="I36" s="419" t="n">
        <v>26.2542007442104</v>
      </c>
      <c r="J36" s="517" t="s">
        <v>173</v>
      </c>
    </row>
    <row r="37" customFormat="false" ht="12.75" hidden="false" customHeight="true" outlineLevel="0" collapsed="false">
      <c r="A37" s="130" t="s">
        <v>608</v>
      </c>
      <c r="B37" s="419" t="n">
        <v>25.9097260626497</v>
      </c>
      <c r="C37" s="419" t="n">
        <v>73.1655827402758</v>
      </c>
      <c r="D37" s="419" t="n">
        <v>0.0965264304294794</v>
      </c>
      <c r="E37" s="419" t="n">
        <v>0</v>
      </c>
      <c r="F37" s="419" t="n">
        <v>0</v>
      </c>
      <c r="G37" s="419" t="n">
        <v>0</v>
      </c>
      <c r="H37" s="419" t="n">
        <v>45.2999685161684</v>
      </c>
      <c r="I37" s="419" t="n">
        <v>48.0457246045503</v>
      </c>
      <c r="J37" s="517" t="s">
        <v>173</v>
      </c>
    </row>
    <row r="38" customFormat="false" ht="12.75" hidden="false" customHeight="true" outlineLevel="0" collapsed="false">
      <c r="A38" s="130" t="s">
        <v>609</v>
      </c>
      <c r="B38" s="418" t="s">
        <v>173</v>
      </c>
      <c r="C38" s="419" t="n">
        <v>0.332</v>
      </c>
      <c r="D38" s="418" t="s">
        <v>173</v>
      </c>
      <c r="E38" s="419" t="n">
        <v>0</v>
      </c>
      <c r="F38" s="419" t="n">
        <v>0</v>
      </c>
      <c r="G38" s="419" t="n">
        <v>0</v>
      </c>
      <c r="H38" s="419" t="n">
        <v>4.061095238</v>
      </c>
      <c r="I38" s="419" t="n">
        <v>0.0921475968992248</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9" t="n">
        <v>0.06</v>
      </c>
      <c r="C40" s="418" t="s">
        <v>173</v>
      </c>
      <c r="D40" s="418" t="s">
        <v>173</v>
      </c>
      <c r="E40" s="419" t="n">
        <v>0</v>
      </c>
      <c r="F40" s="419" t="n">
        <v>0</v>
      </c>
      <c r="G40" s="419" t="n">
        <v>0</v>
      </c>
      <c r="H40" s="419" t="n">
        <v>0.102346743</v>
      </c>
      <c r="I40" s="418" t="s">
        <v>173</v>
      </c>
      <c r="J40" s="517" t="s">
        <v>173</v>
      </c>
    </row>
    <row r="41" customFormat="false" ht="12.75" hidden="false" customHeight="true" outlineLevel="0" collapsed="false">
      <c r="A41" s="130" t="s">
        <v>615</v>
      </c>
      <c r="B41" s="419" t="n">
        <v>17.1132974253539</v>
      </c>
      <c r="C41" s="419" t="n">
        <v>8.48902195391722</v>
      </c>
      <c r="D41" s="419" t="n">
        <v>0.0162943214019487</v>
      </c>
      <c r="E41" s="419" t="n">
        <v>0</v>
      </c>
      <c r="F41" s="419" t="n">
        <v>0</v>
      </c>
      <c r="G41" s="419" t="n">
        <v>0</v>
      </c>
      <c r="H41" s="419" t="n">
        <v>18.2795076672062</v>
      </c>
      <c r="I41" s="419" t="n">
        <v>3.02408469339073</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92.39224455142</v>
      </c>
      <c r="C43" s="419" t="n">
        <v>4803.75519530086</v>
      </c>
      <c r="D43" s="419" t="n">
        <v>24.6521654835799</v>
      </c>
      <c r="E43" s="419" t="n">
        <v>0</v>
      </c>
      <c r="F43" s="419" t="n">
        <v>0</v>
      </c>
      <c r="G43" s="419" t="n">
        <v>0</v>
      </c>
      <c r="H43" s="419" t="n">
        <v>74.1179732517359</v>
      </c>
      <c r="I43" s="419" t="n">
        <v>48.1080739174053</v>
      </c>
      <c r="J43" s="420" t="n">
        <v>0.637180947133311</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334.73586882858</v>
      </c>
      <c r="C7" s="546" t="n">
        <v>11.5663785345972</v>
      </c>
      <c r="D7" s="855" t="n">
        <v>3326.18563981994</v>
      </c>
    </row>
    <row r="8" customFormat="false" ht="12" hidden="false" customHeight="true" outlineLevel="0" collapsed="false">
      <c r="A8" s="856" t="s">
        <v>672</v>
      </c>
      <c r="B8" s="444" t="n">
        <v>2497.69348224463</v>
      </c>
      <c r="C8" s="857"/>
      <c r="D8" s="561" t="n">
        <v>1271.72618390903</v>
      </c>
    </row>
    <row r="9" customFormat="false" ht="12" hidden="false" customHeight="true" outlineLevel="0" collapsed="false">
      <c r="A9" s="856" t="s">
        <v>673</v>
      </c>
      <c r="B9" s="444" t="n">
        <v>358.578360794666</v>
      </c>
      <c r="C9" s="444"/>
      <c r="D9" s="561" t="n">
        <v>213.839319893846</v>
      </c>
    </row>
    <row r="10" customFormat="false" ht="12" hidden="false" customHeight="true" outlineLevel="0" collapsed="false">
      <c r="A10" s="856" t="s">
        <v>674</v>
      </c>
      <c r="B10" s="858" t="n">
        <v>165.71085886108</v>
      </c>
      <c r="C10" s="574"/>
      <c r="D10" s="561" t="n">
        <v>347.325815556302</v>
      </c>
    </row>
    <row r="11" customFormat="false" ht="12" hidden="false" customHeight="true" outlineLevel="0" collapsed="false">
      <c r="A11" s="856" t="s">
        <v>675</v>
      </c>
      <c r="B11" s="590" t="n">
        <v>2312.7531669282</v>
      </c>
      <c r="C11" s="590" t="n">
        <v>11.5663785345972</v>
      </c>
      <c r="D11" s="565" t="n">
        <v>1493.29432046076</v>
      </c>
    </row>
    <row r="12" customFormat="false" ht="13.5" hidden="false" customHeight="true" outlineLevel="0" collapsed="false">
      <c r="A12" s="859" t="s">
        <v>676</v>
      </c>
      <c r="B12" s="857"/>
      <c r="C12" s="444" t="n">
        <v>9.81620853459716</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18939</v>
      </c>
      <c r="D14" s="860"/>
    </row>
    <row r="15" customFormat="false" ht="13.5" hidden="false" customHeight="true" outlineLevel="0" collapsed="false">
      <c r="A15" s="859" t="s">
        <v>679</v>
      </c>
      <c r="B15" s="857"/>
      <c r="C15" s="444" t="n">
        <v>0.755111</v>
      </c>
      <c r="D15" s="860"/>
    </row>
    <row r="16" customFormat="false" ht="12.75" hidden="false" customHeight="true" outlineLevel="0" collapsed="false">
      <c r="A16" s="861" t="s">
        <v>680</v>
      </c>
      <c r="B16" s="862" t="n">
        <v>2312.7531669282</v>
      </c>
      <c r="C16" s="862" t="n">
        <v>0.17612</v>
      </c>
      <c r="D16" s="863" t="n">
        <v>1493.29432046076</v>
      </c>
    </row>
    <row r="17" customFormat="false" ht="12.75" hidden="false" customHeight="true" outlineLevel="0" collapsed="false">
      <c r="A17" s="130" t="s">
        <v>27</v>
      </c>
      <c r="B17" s="419" t="n">
        <v>2312.7531669282</v>
      </c>
      <c r="C17" s="419" t="n">
        <v>0.17612</v>
      </c>
      <c r="D17" s="420" t="n">
        <v>1493.29432046076</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354.0389210659</v>
      </c>
      <c r="C7" s="546" t="n">
        <v>764.983736410366</v>
      </c>
      <c r="D7" s="546" t="n">
        <v>104.713302695913</v>
      </c>
      <c r="E7" s="546" t="n">
        <v>124.968899998082</v>
      </c>
      <c r="F7" s="855" t="n">
        <v>326.414612156997</v>
      </c>
    </row>
    <row r="8" customFormat="false" ht="12" hidden="false" customHeight="true" outlineLevel="0" collapsed="false">
      <c r="A8" s="52" t="s">
        <v>697</v>
      </c>
      <c r="B8" s="551" t="n">
        <v>6114.91947231018</v>
      </c>
      <c r="C8" s="686"/>
      <c r="D8" s="686"/>
      <c r="E8" s="686"/>
      <c r="F8" s="45"/>
    </row>
    <row r="9" customFormat="false" ht="13.5" hidden="false" customHeight="true" outlineLevel="0" collapsed="false">
      <c r="A9" s="859" t="s">
        <v>698</v>
      </c>
      <c r="B9" s="557" t="n">
        <v>5007.57879441083</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153.88876540482</v>
      </c>
      <c r="C11" s="690"/>
      <c r="D11" s="690"/>
      <c r="E11" s="690"/>
      <c r="F11" s="45"/>
    </row>
    <row r="12" customFormat="false" ht="12" hidden="false" customHeight="true" outlineLevel="0" collapsed="false">
      <c r="A12" s="599" t="s">
        <v>701</v>
      </c>
      <c r="B12" s="140" t="n">
        <v>2853.69002900601</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2.6990918994693</v>
      </c>
      <c r="C17" s="690"/>
      <c r="D17" s="690"/>
      <c r="E17" s="690"/>
      <c r="F17" s="45"/>
    </row>
    <row r="18" customFormat="false" ht="12" hidden="false" customHeight="true" outlineLevel="0" collapsed="false">
      <c r="A18" s="16" t="s">
        <v>707</v>
      </c>
      <c r="B18" s="140" t="n">
        <v>766.051677554139</v>
      </c>
      <c r="C18" s="690"/>
      <c r="D18" s="690"/>
      <c r="E18" s="690"/>
      <c r="F18" s="45"/>
    </row>
    <row r="19" customFormat="false" ht="12" hidden="false" customHeight="true" outlineLevel="0" collapsed="false">
      <c r="A19" s="16" t="s">
        <v>708</v>
      </c>
      <c r="B19" s="140" t="n">
        <v>62.5122324300212</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0.6299702333333</v>
      </c>
      <c r="C21" s="690"/>
      <c r="D21" s="690"/>
      <c r="E21" s="690"/>
      <c r="F21" s="45"/>
    </row>
    <row r="22" customFormat="false" ht="12" hidden="false" customHeight="true" outlineLevel="0" collapsed="false">
      <c r="A22" s="16" t="s">
        <v>711</v>
      </c>
      <c r="B22" s="140" t="n">
        <v>3.18556166666667</v>
      </c>
      <c r="C22" s="690"/>
      <c r="D22" s="690"/>
      <c r="E22" s="690"/>
      <c r="F22" s="45"/>
    </row>
    <row r="23" customFormat="false" ht="12" hidden="false" customHeight="true" outlineLevel="0" collapsed="false">
      <c r="A23" s="16" t="s">
        <v>712</v>
      </c>
      <c r="B23" s="140" t="n">
        <v>160.759594969024</v>
      </c>
      <c r="C23" s="690"/>
      <c r="D23" s="690"/>
      <c r="E23" s="690"/>
      <c r="F23" s="45"/>
    </row>
    <row r="24" customFormat="false" ht="12" hidden="false" customHeight="true" outlineLevel="0" collapsed="false">
      <c r="A24" s="16" t="s">
        <v>713</v>
      </c>
      <c r="B24" s="140" t="n">
        <v>0.156761344</v>
      </c>
      <c r="C24" s="690"/>
      <c r="D24" s="690"/>
      <c r="E24" s="690"/>
      <c r="F24" s="45"/>
    </row>
    <row r="25" customFormat="false" ht="12.75" hidden="false" customHeight="true" outlineLevel="0" collapsed="false">
      <c r="A25" s="16" t="s">
        <v>714</v>
      </c>
      <c r="B25" s="590" t="n">
        <v>51.3457878026986</v>
      </c>
      <c r="C25" s="690"/>
      <c r="D25" s="690"/>
      <c r="E25" s="690"/>
      <c r="F25" s="45"/>
    </row>
    <row r="26" customFormat="false" ht="12.75" hidden="false" customHeight="true" outlineLevel="0" collapsed="false">
      <c r="A26" s="130" t="s">
        <v>27</v>
      </c>
      <c r="B26" s="419" t="n">
        <v>51.3457878026986</v>
      </c>
      <c r="C26" s="885"/>
      <c r="D26" s="885"/>
      <c r="E26" s="885"/>
      <c r="F26" s="45"/>
    </row>
    <row r="27" customFormat="false" ht="12" hidden="false" customHeight="true" outlineLevel="0" collapsed="false">
      <c r="A27" s="24" t="s">
        <v>715</v>
      </c>
      <c r="B27" s="551" t="n">
        <v>2135.23532406411</v>
      </c>
      <c r="C27" s="551" t="n">
        <v>75.1053613950424</v>
      </c>
      <c r="D27" s="415"/>
      <c r="E27" s="415"/>
      <c r="F27" s="555" t="n">
        <v>126.9995195996</v>
      </c>
    </row>
    <row r="28" customFormat="false" ht="13.5" hidden="false" customHeight="true" outlineLevel="0" collapsed="false">
      <c r="A28" s="859" t="s">
        <v>698</v>
      </c>
      <c r="B28" s="557" t="n">
        <v>994.574127336045</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398.675231600773</v>
      </c>
      <c r="C30" s="669"/>
      <c r="D30" s="669"/>
      <c r="E30" s="669"/>
      <c r="F30" s="45"/>
    </row>
    <row r="31" customFormat="false" ht="12" hidden="false" customHeight="true" outlineLevel="0" collapsed="false">
      <c r="A31" s="599" t="s">
        <v>701</v>
      </c>
      <c r="B31" s="140" t="n">
        <v>595.898895735272</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25961220575047</v>
      </c>
      <c r="C36" s="669"/>
      <c r="D36" s="669"/>
      <c r="E36" s="669"/>
      <c r="F36" s="45"/>
    </row>
    <row r="37" customFormat="false" ht="12" hidden="false" customHeight="true" outlineLevel="0" collapsed="false">
      <c r="A37" s="16" t="s">
        <v>707</v>
      </c>
      <c r="B37" s="140" t="n">
        <v>21.5210818488349</v>
      </c>
      <c r="C37" s="669"/>
      <c r="D37" s="669"/>
      <c r="E37" s="669"/>
      <c r="F37" s="45"/>
    </row>
    <row r="38" customFormat="false" ht="12" hidden="false" customHeight="true" outlineLevel="0" collapsed="false">
      <c r="A38" s="16" t="s">
        <v>708</v>
      </c>
      <c r="B38" s="140" t="n">
        <v>2.15061481548559</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26031768613528</v>
      </c>
      <c r="C40" s="669"/>
      <c r="D40" s="669"/>
      <c r="E40" s="669"/>
      <c r="F40" s="45"/>
    </row>
    <row r="41" customFormat="false" ht="12" hidden="false" customHeight="true" outlineLevel="0" collapsed="false">
      <c r="A41" s="16" t="s">
        <v>716</v>
      </c>
      <c r="B41" s="140" t="n">
        <v>0.331366069444872</v>
      </c>
      <c r="C41" s="669"/>
      <c r="D41" s="669"/>
      <c r="E41" s="669"/>
      <c r="F41" s="45"/>
    </row>
    <row r="42" customFormat="false" ht="12" hidden="false" customHeight="true" outlineLevel="0" collapsed="false">
      <c r="A42" s="16" t="s">
        <v>712</v>
      </c>
      <c r="B42" s="140" t="n">
        <v>989.337305208118</v>
      </c>
      <c r="C42" s="669"/>
      <c r="D42" s="669"/>
      <c r="E42" s="669"/>
      <c r="F42" s="45"/>
    </row>
    <row r="43" customFormat="false" ht="12" hidden="false" customHeight="true" outlineLevel="0" collapsed="false">
      <c r="A43" s="16" t="s">
        <v>717</v>
      </c>
      <c r="B43" s="140" t="n">
        <v>112.171100755017</v>
      </c>
      <c r="C43" s="669"/>
      <c r="D43" s="669"/>
      <c r="E43" s="669"/>
      <c r="F43" s="45"/>
    </row>
    <row r="44" customFormat="false" ht="12.75" hidden="false" customHeight="true" outlineLevel="0" collapsed="false">
      <c r="A44" s="887" t="s">
        <v>718</v>
      </c>
      <c r="B44" s="888" t="n">
        <v>6.629798139281</v>
      </c>
      <c r="C44" s="669"/>
      <c r="D44" s="669"/>
      <c r="E44" s="669"/>
      <c r="F44" s="45"/>
    </row>
    <row r="45" customFormat="false" ht="12.75" hidden="false" customHeight="true" outlineLevel="0" collapsed="false">
      <c r="A45" s="130" t="s">
        <v>27</v>
      </c>
      <c r="B45" s="419" t="n">
        <v>6.629798139281</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49379846610714</v>
      </c>
      <c r="D8" s="690"/>
      <c r="E8" s="690"/>
      <c r="F8" s="517" t="s">
        <v>194</v>
      </c>
    </row>
    <row r="9" customFormat="false" ht="12" hidden="false" customHeight="true" outlineLevel="0" collapsed="false">
      <c r="A9" s="16" t="s">
        <v>722</v>
      </c>
      <c r="B9" s="690"/>
      <c r="C9" s="140" t="n">
        <v>4.45616321743841</v>
      </c>
      <c r="D9" s="690"/>
      <c r="E9" s="690"/>
      <c r="F9" s="420" t="n">
        <v>0.300286340652802</v>
      </c>
    </row>
    <row r="10" customFormat="false" ht="12" hidden="false" customHeight="true" outlineLevel="0" collapsed="false">
      <c r="A10" s="16" t="s">
        <v>723</v>
      </c>
      <c r="B10" s="690"/>
      <c r="C10" s="140" t="n">
        <v>69.1534833199079</v>
      </c>
      <c r="D10" s="690"/>
      <c r="E10" s="690"/>
      <c r="F10" s="420" t="n">
        <v>0.349824659347198</v>
      </c>
    </row>
    <row r="11" customFormat="false" ht="12" hidden="false" customHeight="true" outlineLevel="0" collapsed="false">
      <c r="A11" s="896" t="s">
        <v>724</v>
      </c>
      <c r="B11" s="48"/>
      <c r="C11" s="897" t="n">
        <v>1.47077687303496</v>
      </c>
      <c r="D11" s="690"/>
      <c r="E11" s="690"/>
      <c r="F11" s="898" t="n">
        <v>126.3494085996</v>
      </c>
    </row>
    <row r="12" customFormat="false" ht="12" hidden="false" customHeight="true" outlineLevel="0" collapsed="false">
      <c r="A12" s="899" t="s">
        <v>725</v>
      </c>
      <c r="B12" s="551" t="n">
        <v>97.2861551951116</v>
      </c>
      <c r="C12" s="900"/>
      <c r="D12" s="900"/>
      <c r="E12" s="900"/>
      <c r="F12" s="901" t="n">
        <v>0.095002638</v>
      </c>
    </row>
    <row r="13" customFormat="false" ht="12" hidden="false" customHeight="true" outlineLevel="0" collapsed="false">
      <c r="A13" s="16" t="s">
        <v>726</v>
      </c>
      <c r="B13" s="557" t="n">
        <v>97.2861551951116</v>
      </c>
      <c r="C13" s="690"/>
      <c r="D13" s="690"/>
      <c r="E13" s="690"/>
      <c r="F13" s="420" t="n">
        <v>0.095002638</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625165451147752</v>
      </c>
      <c r="C18" s="551" t="n">
        <v>688.701190893077</v>
      </c>
      <c r="D18" s="903"/>
      <c r="E18" s="903"/>
      <c r="F18" s="555" t="n">
        <v>185.866133704231</v>
      </c>
    </row>
    <row r="19" customFormat="false" ht="12" hidden="false" customHeight="true" outlineLevel="0" collapsed="false">
      <c r="A19" s="16" t="s">
        <v>731</v>
      </c>
      <c r="B19" s="140" t="n">
        <v>0.449487896</v>
      </c>
      <c r="C19" s="562" t="n">
        <v>352.726065623412</v>
      </c>
      <c r="D19" s="894"/>
      <c r="E19" s="894"/>
      <c r="F19" s="420" t="n">
        <v>173.209627125092</v>
      </c>
    </row>
    <row r="20" customFormat="false" ht="13.5" hidden="false" customHeight="true" outlineLevel="0" collapsed="false">
      <c r="A20" s="16" t="s">
        <v>732</v>
      </c>
      <c r="B20" s="48"/>
      <c r="C20" s="562" t="n">
        <v>89.6910977767644</v>
      </c>
      <c r="D20" s="894"/>
      <c r="E20" s="894"/>
      <c r="F20" s="517" t="s">
        <v>194</v>
      </c>
    </row>
    <row r="21" customFormat="false" ht="12" hidden="false" customHeight="true" outlineLevel="0" collapsed="false">
      <c r="A21" s="16" t="s">
        <v>733</v>
      </c>
      <c r="B21" s="140" t="s">
        <v>194</v>
      </c>
      <c r="C21" s="562" t="n">
        <v>242.138479286277</v>
      </c>
      <c r="D21" s="894"/>
      <c r="E21" s="894"/>
      <c r="F21" s="517" t="s">
        <v>194</v>
      </c>
    </row>
    <row r="22" customFormat="false" ht="12.75" hidden="false" customHeight="true" outlineLevel="0" collapsed="false">
      <c r="A22" s="16" t="s">
        <v>734</v>
      </c>
      <c r="B22" s="562" t="n">
        <v>0.175677555147752</v>
      </c>
      <c r="C22" s="562" t="n">
        <v>4.14554820662345</v>
      </c>
      <c r="D22" s="894"/>
      <c r="E22" s="894"/>
      <c r="F22" s="565" t="n">
        <v>12.6565065791394</v>
      </c>
    </row>
    <row r="23" customFormat="false" ht="12.75" hidden="false" customHeight="true" outlineLevel="0" collapsed="false">
      <c r="A23" s="130" t="s">
        <v>27</v>
      </c>
      <c r="B23" s="419" t="n">
        <v>0.175677555147752</v>
      </c>
      <c r="C23" s="419" t="n">
        <v>4.14554820662345</v>
      </c>
      <c r="D23" s="904"/>
      <c r="E23" s="904"/>
      <c r="F23" s="905" t="n">
        <v>12.6565065791394</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5.97280404534946</v>
      </c>
      <c r="C25" s="551" t="n">
        <v>0.214647367246151</v>
      </c>
      <c r="D25" s="551" t="n">
        <v>7.75211866623616</v>
      </c>
      <c r="E25" s="551" t="n">
        <v>124.968899998082</v>
      </c>
      <c r="F25" s="555" t="n">
        <v>13.4539562151658</v>
      </c>
    </row>
    <row r="26" customFormat="false" ht="12" hidden="false" customHeight="true" outlineLevel="0" collapsed="false">
      <c r="A26" s="16" t="s">
        <v>737</v>
      </c>
      <c r="B26" s="557" t="n">
        <v>3.44807405932046</v>
      </c>
      <c r="C26" s="557" t="n">
        <v>0.0726449897788803</v>
      </c>
      <c r="D26" s="229" t="n">
        <v>2.62559748741911</v>
      </c>
      <c r="E26" s="229" t="n">
        <v>72.118107972373</v>
      </c>
      <c r="F26" s="420" t="n">
        <v>5.30862422441577</v>
      </c>
    </row>
    <row r="27" customFormat="false" ht="12" hidden="false" customHeight="true" outlineLevel="0" collapsed="false">
      <c r="A27" s="16" t="s">
        <v>738</v>
      </c>
      <c r="B27" s="562" t="n">
        <v>0.014239961595</v>
      </c>
      <c r="C27" s="562" t="n">
        <v>0.00035243904947625</v>
      </c>
      <c r="D27" s="140" t="n">
        <v>0.0127381542167845</v>
      </c>
      <c r="E27" s="140" t="n">
        <v>0.299039193495</v>
      </c>
      <c r="F27" s="517" t="s">
        <v>194</v>
      </c>
    </row>
    <row r="28" customFormat="false" ht="12.75" hidden="false" customHeight="true" outlineLevel="0" collapsed="false">
      <c r="A28" s="16" t="s">
        <v>739</v>
      </c>
      <c r="B28" s="562" t="n">
        <v>1.541497478024</v>
      </c>
      <c r="C28" s="562" t="n">
        <v>0.065176311026094</v>
      </c>
      <c r="D28" s="140" t="n">
        <v>2.35565810062883</v>
      </c>
      <c r="E28" s="140" t="n">
        <v>32.371446958504</v>
      </c>
      <c r="F28" s="420" t="n">
        <v>4.37363197</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0.96899254641</v>
      </c>
      <c r="C30" s="562" t="n">
        <v>0.0764736273917</v>
      </c>
      <c r="D30" s="562" t="n">
        <v>2.75812492397144</v>
      </c>
      <c r="E30" s="562" t="n">
        <v>20.18030587371</v>
      </c>
      <c r="F30" s="565" t="n">
        <v>3.77170002075</v>
      </c>
    </row>
    <row r="31" customFormat="false" ht="12.75" hidden="false" customHeight="true" outlineLevel="0" collapsed="false">
      <c r="A31" s="130" t="s">
        <v>27</v>
      </c>
      <c r="B31" s="419" t="n">
        <v>0.96899254641</v>
      </c>
      <c r="C31" s="419" t="n">
        <v>0.0764736273917</v>
      </c>
      <c r="D31" s="419" t="n">
        <v>2.75812492397144</v>
      </c>
      <c r="E31" s="419" t="n">
        <v>20.18030587371</v>
      </c>
      <c r="F31" s="420" t="n">
        <v>3.77170002075</v>
      </c>
    </row>
    <row r="32" customFormat="false" ht="12" hidden="false" customHeight="true" outlineLevel="0" collapsed="false">
      <c r="A32" s="908" t="s">
        <v>742</v>
      </c>
      <c r="B32" s="909" t="s">
        <v>46</v>
      </c>
      <c r="C32" s="909" t="n">
        <v>0.962536755</v>
      </c>
      <c r="D32" s="909" t="n">
        <v>96.9611840296768</v>
      </c>
      <c r="E32" s="909" t="s">
        <v>46</v>
      </c>
      <c r="F32" s="910" t="s">
        <v>46</v>
      </c>
    </row>
    <row r="33" customFormat="false" ht="12.75" hidden="false" customHeight="true" outlineLevel="0" collapsed="false">
      <c r="A33" s="130" t="s">
        <v>27</v>
      </c>
      <c r="B33" s="418" t="s">
        <v>46</v>
      </c>
      <c r="C33" s="419" t="n">
        <v>0.962536755</v>
      </c>
      <c r="D33" s="419" t="n">
        <v>96.9611840296768</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1956.9245</v>
      </c>
      <c r="C9" s="940"/>
      <c r="D9" s="940"/>
      <c r="E9" s="154" t="n">
        <v>61.1001306474211</v>
      </c>
      <c r="G9" s="941" t="s">
        <v>782</v>
      </c>
      <c r="H9" s="942" t="s">
        <v>783</v>
      </c>
      <c r="I9" s="127" t="n">
        <v>589.695210986244</v>
      </c>
      <c r="J9" s="127" t="n">
        <v>382.838290222831</v>
      </c>
      <c r="K9" s="127"/>
      <c r="L9" s="127"/>
      <c r="M9" s="127"/>
      <c r="N9" s="127" t="n">
        <v>504.050405102807</v>
      </c>
      <c r="O9" s="127" t="n">
        <v>42.2545037043129</v>
      </c>
      <c r="P9" s="127" t="n">
        <v>41.6933225258543</v>
      </c>
      <c r="Q9" s="127" t="s">
        <v>56</v>
      </c>
      <c r="R9" s="127" t="n">
        <v>567.678931742521</v>
      </c>
      <c r="S9" s="127" t="n">
        <v>300</v>
      </c>
      <c r="T9" s="127" t="n">
        <v>79.71275496958</v>
      </c>
      <c r="U9" s="127" t="n">
        <v>1.81437857241254</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0496.4753333333</v>
      </c>
      <c r="C11" s="419" t="n">
        <v>264.846743099306</v>
      </c>
      <c r="D11" s="419" t="n">
        <v>5.52256216403091</v>
      </c>
      <c r="E11" s="154" t="n">
        <v>105.085812578808</v>
      </c>
      <c r="G11" s="941" t="s">
        <v>786</v>
      </c>
      <c r="H11" s="942" t="s">
        <v>787</v>
      </c>
      <c r="I11" s="127" t="n">
        <v>7.85805680580565</v>
      </c>
      <c r="J11" s="127" t="n">
        <v>6.99006474744025</v>
      </c>
      <c r="K11" s="127"/>
      <c r="L11" s="127"/>
      <c r="M11" s="127"/>
      <c r="N11" s="127" t="n">
        <v>3.19083608880491</v>
      </c>
      <c r="O11" s="127" t="n">
        <v>0.312307312483447</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1460.4491666667</v>
      </c>
      <c r="C12" s="419" t="n">
        <v>141.647749372764</v>
      </c>
      <c r="D12" s="419" t="n">
        <v>4.97316460921148</v>
      </c>
      <c r="E12" s="154" t="n">
        <v>46.43132400916</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4.588106382734</v>
      </c>
      <c r="J13" s="127" t="n">
        <v>54.2683600168419</v>
      </c>
      <c r="K13" s="127" t="n">
        <v>0</v>
      </c>
      <c r="L13" s="127" t="n">
        <v>0</v>
      </c>
      <c r="M13" s="127" t="n">
        <v>0</v>
      </c>
      <c r="N13" s="127" t="n">
        <v>85.9269762495569</v>
      </c>
      <c r="O13" s="127" t="n">
        <v>27.3904864982814</v>
      </c>
      <c r="P13" s="127" t="s">
        <v>56</v>
      </c>
      <c r="Q13" s="127" t="s">
        <v>56</v>
      </c>
      <c r="R13" s="127" t="s">
        <v>56</v>
      </c>
      <c r="S13" s="127" t="s">
        <v>56</v>
      </c>
      <c r="T13" s="127" t="n">
        <v>69</v>
      </c>
      <c r="U13" s="127" t="s">
        <v>173</v>
      </c>
      <c r="V13" s="127"/>
      <c r="W13" s="507" t="s">
        <v>173</v>
      </c>
    </row>
    <row r="14" customFormat="false" ht="12" hidden="false" customHeight="true" outlineLevel="0" collapsed="false">
      <c r="A14" s="80" t="s">
        <v>703</v>
      </c>
      <c r="B14" s="418"/>
      <c r="C14" s="418"/>
      <c r="D14" s="418"/>
      <c r="E14" s="399"/>
      <c r="G14" s="951" t="s">
        <v>791</v>
      </c>
      <c r="H14" s="952"/>
      <c r="I14" s="267" t="n">
        <v>67.7427872345512</v>
      </c>
      <c r="J14" s="267" t="n">
        <v>71.3431662882909</v>
      </c>
      <c r="K14" s="953" t="n">
        <v>0</v>
      </c>
      <c r="L14" s="953" t="n">
        <v>0</v>
      </c>
      <c r="M14" s="953" t="n">
        <v>0</v>
      </c>
      <c r="N14" s="953" t="n">
        <v>65</v>
      </c>
      <c r="O14" s="953" t="n">
        <v>62.4408225903918</v>
      </c>
      <c r="P14" s="953" t="n">
        <v>60.2628354922534</v>
      </c>
      <c r="Q14" s="953" t="s">
        <v>56</v>
      </c>
      <c r="R14" s="953" t="n">
        <v>75</v>
      </c>
      <c r="S14" s="953" t="s">
        <v>56</v>
      </c>
      <c r="T14" s="953" t="n">
        <v>81.5895846266551</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93.579666666667</v>
      </c>
      <c r="C17" s="419" t="n">
        <v>169.121986863527</v>
      </c>
      <c r="D17" s="419" t="n">
        <v>6.00487473134468</v>
      </c>
      <c r="E17" s="154" t="n">
        <v>65.6013729031594</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2984.091394003</v>
      </c>
      <c r="C18" s="419" t="n">
        <v>20.3828158107237</v>
      </c>
      <c r="D18" s="419" t="n">
        <v>3.00526312725132</v>
      </c>
      <c r="E18" s="154" t="n">
        <v>6.78017292613996</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215.4921803656</v>
      </c>
      <c r="C19" s="419" t="n">
        <v>19.0375633360994</v>
      </c>
      <c r="D19" s="419" t="n">
        <v>5</v>
      </c>
      <c r="E19" s="154" t="n">
        <v>5.11745507319791</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844.96066666667</v>
      </c>
      <c r="C21" s="419" t="n">
        <v>112.28301673202</v>
      </c>
      <c r="D21" s="419" t="n">
        <v>2.5</v>
      </c>
      <c r="E21" s="154" t="n">
        <v>17.7963691472243</v>
      </c>
    </row>
    <row r="22" customFormat="false" ht="12" hidden="false" customHeight="true" outlineLevel="0" collapsed="false">
      <c r="A22" s="956" t="s">
        <v>711</v>
      </c>
      <c r="B22" s="419" t="n">
        <v>317.834166666667</v>
      </c>
      <c r="C22" s="419" t="n">
        <v>60</v>
      </c>
      <c r="D22" s="418" t="s">
        <v>56</v>
      </c>
      <c r="E22" s="154" t="n">
        <v>10.0227162487775</v>
      </c>
    </row>
    <row r="23" customFormat="false" ht="12" hidden="false" customHeight="true" outlineLevel="0" collapsed="false">
      <c r="A23" s="956" t="s">
        <v>712</v>
      </c>
      <c r="B23" s="419" t="n">
        <v>115221.368</v>
      </c>
      <c r="C23" s="419" t="n">
        <v>34.8640231237678</v>
      </c>
      <c r="D23" s="419" t="n">
        <v>0.6</v>
      </c>
      <c r="E23" s="154" t="n">
        <v>1.39522380058032</v>
      </c>
    </row>
    <row r="24" customFormat="false" ht="14.25" hidden="false" customHeight="true" outlineLevel="0" collapsed="false">
      <c r="A24" s="956" t="s">
        <v>713</v>
      </c>
      <c r="B24" s="419" t="n">
        <v>1209894.01463708</v>
      </c>
      <c r="C24" s="419" t="n">
        <v>1.61275416976343</v>
      </c>
      <c r="D24" s="419" t="n">
        <v>0.0900612539697704</v>
      </c>
      <c r="E24" s="154" t="n">
        <v>0.0001295661786103</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2334.0971392161</v>
      </c>
      <c r="C26" s="418" t="s">
        <v>173</v>
      </c>
      <c r="D26" s="418" t="s">
        <v>194</v>
      </c>
      <c r="E26" s="154" t="n">
        <v>1.21287074184782</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1956.9245</v>
      </c>
      <c r="C9" s="669"/>
      <c r="D9" s="669"/>
      <c r="E9" s="669"/>
      <c r="F9" s="669"/>
      <c r="G9" s="669"/>
      <c r="H9" s="669"/>
      <c r="I9" s="154" t="n">
        <v>12.1353275931681</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0496.4753333333</v>
      </c>
      <c r="C11" s="982" t="n">
        <v>73.8047061405306</v>
      </c>
      <c r="D11" s="982" t="n">
        <v>26.1671763286833</v>
      </c>
      <c r="E11" s="982" t="n">
        <v>0.0281175307861367</v>
      </c>
      <c r="F11" s="338" t="n">
        <v>597.742806264534</v>
      </c>
      <c r="G11" s="337" t="n">
        <v>4.80297842663292</v>
      </c>
      <c r="H11" s="338" t="n">
        <v>0.217374586300596</v>
      </c>
      <c r="I11" s="154" t="n">
        <v>19.4509165657575</v>
      </c>
    </row>
    <row r="12" customFormat="false" ht="15.75" hidden="false" customHeight="true" outlineLevel="0" collapsed="false">
      <c r="A12" s="981" t="s">
        <v>701</v>
      </c>
      <c r="B12" s="982" t="n">
        <v>61460.4491666667</v>
      </c>
      <c r="C12" s="982" t="n">
        <v>66.5213046314718</v>
      </c>
      <c r="D12" s="982" t="n">
        <v>33.2236478300497</v>
      </c>
      <c r="E12" s="982" t="n">
        <v>0.255047538478508</v>
      </c>
      <c r="F12" s="338" t="n">
        <v>390.767263971236</v>
      </c>
      <c r="G12" s="337" t="n">
        <v>2.2742128932032</v>
      </c>
      <c r="H12" s="338" t="n">
        <v>0.18403156288641</v>
      </c>
      <c r="I12" s="154" t="n">
        <v>9.69564823907047</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93.579666666667</v>
      </c>
      <c r="C17" s="987" t="n">
        <v>68.079915515004</v>
      </c>
      <c r="D17" s="987" t="n">
        <v>31.920084484996</v>
      </c>
      <c r="E17" s="987" t="n">
        <v>0</v>
      </c>
      <c r="F17" s="988" t="s">
        <v>173</v>
      </c>
      <c r="G17" s="18" t="s">
        <v>173</v>
      </c>
      <c r="H17" s="988" t="s">
        <v>173</v>
      </c>
      <c r="I17" s="154" t="n">
        <v>11.672776612646</v>
      </c>
    </row>
    <row r="18" customFormat="false" ht="15.75" hidden="false" customHeight="true" outlineLevel="0" collapsed="false">
      <c r="A18" s="989" t="s">
        <v>707</v>
      </c>
      <c r="B18" s="987" t="n">
        <v>112984.091394003</v>
      </c>
      <c r="C18" s="987" t="n">
        <v>66.4551201809927</v>
      </c>
      <c r="D18" s="987" t="n">
        <v>32.3635179267871</v>
      </c>
      <c r="E18" s="987" t="n">
        <v>0.0240688752411771</v>
      </c>
      <c r="F18" s="988" t="s">
        <v>173</v>
      </c>
      <c r="G18" s="18" t="s">
        <v>173</v>
      </c>
      <c r="H18" s="988" t="s">
        <v>173</v>
      </c>
      <c r="I18" s="154" t="n">
        <v>0.19047886816017</v>
      </c>
    </row>
    <row r="19" customFormat="false" ht="15.75" hidden="false" customHeight="true" outlineLevel="0" collapsed="false">
      <c r="A19" s="989" t="s">
        <v>708</v>
      </c>
      <c r="B19" s="987" t="n">
        <v>12215.4921803656</v>
      </c>
      <c r="C19" s="987" t="n">
        <v>15.8897595642976</v>
      </c>
      <c r="D19" s="987" t="n">
        <v>81.8232429420686</v>
      </c>
      <c r="E19" s="987" t="n">
        <v>0.822447417726507</v>
      </c>
      <c r="F19" s="988" t="s">
        <v>173</v>
      </c>
      <c r="G19" s="18" t="s">
        <v>173</v>
      </c>
      <c r="H19" s="988" t="s">
        <v>173</v>
      </c>
      <c r="I19" s="154" t="n">
        <v>0.176056337618746</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844.96066666667</v>
      </c>
      <c r="C21" s="987" t="n">
        <v>74.8221712046857</v>
      </c>
      <c r="D21" s="987" t="n">
        <v>20.947014590736</v>
      </c>
      <c r="E21" s="987" t="n">
        <v>0.0745528760678824</v>
      </c>
      <c r="F21" s="988" t="s">
        <v>173</v>
      </c>
      <c r="G21" s="18" t="s">
        <v>173</v>
      </c>
      <c r="H21" s="988" t="s">
        <v>173</v>
      </c>
      <c r="I21" s="154" t="n">
        <v>2.20049358132963</v>
      </c>
    </row>
    <row r="22" customFormat="false" ht="15.75" hidden="false" customHeight="true" outlineLevel="0" collapsed="false">
      <c r="A22" s="989" t="s">
        <v>711</v>
      </c>
      <c r="B22" s="987" t="n">
        <v>317.834166666667</v>
      </c>
      <c r="C22" s="987" t="n">
        <v>38.1286701726116</v>
      </c>
      <c r="D22" s="987" t="n">
        <v>61.8713298273884</v>
      </c>
      <c r="E22" s="987" t="n">
        <v>0</v>
      </c>
      <c r="F22" s="988" t="s">
        <v>173</v>
      </c>
      <c r="G22" s="18" t="s">
        <v>173</v>
      </c>
      <c r="H22" s="988" t="s">
        <v>173</v>
      </c>
      <c r="I22" s="154" t="n">
        <v>1.0425753559478</v>
      </c>
    </row>
    <row r="23" customFormat="false" ht="16.5" hidden="false" customHeight="true" outlineLevel="0" collapsed="false">
      <c r="A23" s="989" t="s">
        <v>712</v>
      </c>
      <c r="B23" s="987" t="n">
        <v>115221.368</v>
      </c>
      <c r="C23" s="987" t="n">
        <v>66.7432596406917</v>
      </c>
      <c r="D23" s="987" t="n">
        <v>21.749230745293</v>
      </c>
      <c r="E23" s="987" t="n">
        <v>0.122627427926389</v>
      </c>
      <c r="F23" s="988" t="n">
        <v>73.9280181524691</v>
      </c>
      <c r="G23" s="18" t="n">
        <v>0.596276963123996</v>
      </c>
      <c r="H23" s="988" t="n">
        <v>0.460642000176784</v>
      </c>
      <c r="I23" s="154" t="n">
        <v>8.58640478221121</v>
      </c>
    </row>
    <row r="24" customFormat="false" ht="15.75" hidden="false" customHeight="true" outlineLevel="0" collapsed="false">
      <c r="A24" s="989" t="s">
        <v>713</v>
      </c>
      <c r="B24" s="987" t="n">
        <v>1209894.01463708</v>
      </c>
      <c r="C24" s="987" t="n">
        <v>55.5443000935221</v>
      </c>
      <c r="D24" s="987" t="n">
        <v>35.439728699056</v>
      </c>
      <c r="E24" s="987" t="n">
        <v>0.159176008534738</v>
      </c>
      <c r="F24" s="988" t="s">
        <v>173</v>
      </c>
      <c r="G24" s="18" t="s">
        <v>173</v>
      </c>
      <c r="H24" s="988" t="s">
        <v>173</v>
      </c>
      <c r="I24" s="154" t="n">
        <v>0.0927115097669643</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2334.0971392161</v>
      </c>
      <c r="C26" s="419" t="n">
        <v>0</v>
      </c>
      <c r="D26" s="419" t="n">
        <v>0</v>
      </c>
      <c r="E26" s="419" t="n">
        <v>0</v>
      </c>
      <c r="F26" s="418" t="s">
        <v>173</v>
      </c>
      <c r="G26" s="418" t="s">
        <v>173</v>
      </c>
      <c r="H26" s="418" t="s">
        <v>173</v>
      </c>
      <c r="I26" s="154" t="n">
        <v>0.15660657926585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858510749781895</v>
      </c>
      <c r="E10" s="1019" t="n">
        <v>30.8303532818682</v>
      </c>
      <c r="F10" s="1019" t="n">
        <v>1.73793271976579</v>
      </c>
      <c r="G10" s="1020" t="n">
        <v>16.2047923109515</v>
      </c>
      <c r="H10" s="1021" t="n">
        <v>1.84366184961036</v>
      </c>
      <c r="I10" s="1022" t="n">
        <v>14.767540088404</v>
      </c>
      <c r="J10" s="1023" t="n">
        <v>0.017617786181764</v>
      </c>
    </row>
    <row r="11" customFormat="false" ht="12.75" hidden="false" customHeight="false" outlineLevel="0" collapsed="false">
      <c r="A11" s="1015"/>
      <c r="B11" s="1016"/>
      <c r="C11" s="1024" t="s">
        <v>815</v>
      </c>
      <c r="D11" s="1025" t="n">
        <v>0.0104738252740691</v>
      </c>
      <c r="E11" s="1026" t="n">
        <v>3.05208542362655</v>
      </c>
      <c r="F11" s="1026" t="n">
        <v>0.0237269108042579</v>
      </c>
      <c r="G11" s="140" t="n">
        <v>11.1605332933006</v>
      </c>
      <c r="H11" s="450" t="n">
        <v>0</v>
      </c>
      <c r="I11" s="1027" t="n">
        <v>10.8948485823805</v>
      </c>
      <c r="J11" s="1028" t="n">
        <v>0</v>
      </c>
    </row>
    <row r="12" customFormat="false" ht="13.5" hidden="false" customHeight="false" outlineLevel="0" collapsed="false">
      <c r="A12" s="1015"/>
      <c r="B12" s="1016"/>
      <c r="C12" s="1024" t="s">
        <v>816</v>
      </c>
      <c r="D12" s="1025" t="s">
        <v>173</v>
      </c>
      <c r="E12" s="1026" t="n">
        <v>0.00298045826333048</v>
      </c>
      <c r="F12" s="1026" t="s">
        <v>173</v>
      </c>
      <c r="G12" s="140" t="n">
        <v>0.0119218330533219</v>
      </c>
      <c r="H12" s="450" t="n">
        <v>0</v>
      </c>
      <c r="I12" s="1027" t="n">
        <v>0.0132152394694842</v>
      </c>
      <c r="J12" s="1028" t="n">
        <v>0</v>
      </c>
    </row>
    <row r="13" customFormat="false" ht="12.75" hidden="false" customHeight="false" outlineLevel="0" collapsed="false">
      <c r="A13" s="1015"/>
      <c r="B13" s="1029" t="s">
        <v>845</v>
      </c>
      <c r="C13" s="1017" t="s">
        <v>814</v>
      </c>
      <c r="D13" s="1025" t="n">
        <v>71.2466947524326</v>
      </c>
      <c r="E13" s="1026" t="n">
        <v>20.1364058941851</v>
      </c>
      <c r="F13" s="1026" t="n">
        <v>0.1</v>
      </c>
      <c r="G13" s="140" t="n">
        <v>1.13073830778135</v>
      </c>
      <c r="H13" s="450" t="s">
        <v>56</v>
      </c>
      <c r="I13" s="1027" t="n">
        <v>0.966248028506338</v>
      </c>
      <c r="J13" s="1028" t="n">
        <v>0.39</v>
      </c>
    </row>
    <row r="14" customFormat="false" ht="12.75" hidden="false" customHeight="false" outlineLevel="0" collapsed="false">
      <c r="A14" s="1015"/>
      <c r="B14" s="1029"/>
      <c r="C14" s="1024" t="s">
        <v>815</v>
      </c>
      <c r="D14" s="1025" t="n">
        <v>45</v>
      </c>
      <c r="E14" s="1026" t="n">
        <v>36.2832947368208</v>
      </c>
      <c r="F14" s="1026" t="s">
        <v>56</v>
      </c>
      <c r="G14" s="140" t="n">
        <v>2.27816509198878</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7.9445121618302</v>
      </c>
      <c r="F16" s="1019" t="n">
        <v>3.44969303689793</v>
      </c>
      <c r="G16" s="1020" t="n">
        <v>16.794743313402</v>
      </c>
      <c r="H16" s="1021" t="n">
        <v>1.70757958726491</v>
      </c>
      <c r="I16" s="1022" t="n">
        <v>17.619471201013</v>
      </c>
      <c r="J16" s="1023" t="n">
        <v>0.186050058910942</v>
      </c>
    </row>
    <row r="17" customFormat="false" ht="12.75" hidden="false" customHeight="false" outlineLevel="0" collapsed="false">
      <c r="A17" s="1015"/>
      <c r="B17" s="1016"/>
      <c r="C17" s="1024" t="s">
        <v>815</v>
      </c>
      <c r="D17" s="1025" t="s">
        <v>173</v>
      </c>
      <c r="E17" s="1026" t="n">
        <v>9.9732758425811</v>
      </c>
      <c r="F17" s="1026" t="n">
        <v>0.019785049400222</v>
      </c>
      <c r="G17" s="140" t="n">
        <v>7.6663893782052</v>
      </c>
      <c r="H17" s="450" t="n">
        <v>0</v>
      </c>
      <c r="I17" s="1027" t="n">
        <v>12.6203970139986</v>
      </c>
      <c r="J17" s="1028" t="n">
        <v>0.0131900329334813</v>
      </c>
    </row>
    <row r="18" customFormat="false" ht="13.5" hidden="false" customHeight="false" outlineLevel="0" collapsed="false">
      <c r="A18" s="1015"/>
      <c r="B18" s="1016"/>
      <c r="C18" s="1024" t="s">
        <v>816</v>
      </c>
      <c r="D18" s="1025" t="s">
        <v>173</v>
      </c>
      <c r="E18" s="1026" t="n">
        <v>0.00581508387730999</v>
      </c>
      <c r="F18" s="1026" t="s">
        <v>173</v>
      </c>
      <c r="G18" s="140" t="n">
        <v>0.0911029807445231</v>
      </c>
      <c r="H18" s="450" t="n">
        <v>0</v>
      </c>
      <c r="I18" s="1027" t="n">
        <v>0.158129473856675</v>
      </c>
      <c r="J18" s="1028" t="n">
        <v>0</v>
      </c>
    </row>
    <row r="19" customFormat="false" ht="12.75" hidden="false" customHeight="false" outlineLevel="0" collapsed="false">
      <c r="A19" s="1015"/>
      <c r="B19" s="1029" t="s">
        <v>845</v>
      </c>
      <c r="C19" s="1017" t="s">
        <v>814</v>
      </c>
      <c r="D19" s="1025" t="n">
        <v>90</v>
      </c>
      <c r="E19" s="1026" t="n">
        <v>18.2927098123322</v>
      </c>
      <c r="F19" s="1026" t="s">
        <v>56</v>
      </c>
      <c r="G19" s="140" t="n">
        <v>1.14341903875713</v>
      </c>
      <c r="H19" s="450" t="s">
        <v>56</v>
      </c>
      <c r="I19" s="1027" t="n">
        <v>0.952375454111519</v>
      </c>
      <c r="J19" s="1028" t="n">
        <v>0.39</v>
      </c>
    </row>
    <row r="20" customFormat="false" ht="12.75" hidden="false" customHeight="false" outlineLevel="0" collapsed="false">
      <c r="A20" s="1015"/>
      <c r="B20" s="1029"/>
      <c r="C20" s="1024" t="s">
        <v>815</v>
      </c>
      <c r="D20" s="1025" t="s">
        <v>56</v>
      </c>
      <c r="E20" s="1026" t="n">
        <v>38.7562539159389</v>
      </c>
      <c r="F20" s="1026" t="s">
        <v>56</v>
      </c>
      <c r="G20" s="140" t="n">
        <v>2.0592123515703</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70223503500251</v>
      </c>
      <c r="F46" s="1019" t="s">
        <v>173</v>
      </c>
      <c r="G46" s="1020" t="n">
        <v>2.25713149622781</v>
      </c>
      <c r="H46" s="1021" t="s">
        <v>847</v>
      </c>
      <c r="I46" s="1022" t="n">
        <v>50.304198576796</v>
      </c>
      <c r="J46" s="1023" t="n">
        <v>0</v>
      </c>
    </row>
    <row r="47" customFormat="false" ht="12.75" hidden="false" customHeight="false" outlineLevel="0" collapsed="false">
      <c r="A47" s="1015"/>
      <c r="B47" s="1016"/>
      <c r="C47" s="1024" t="s">
        <v>815</v>
      </c>
      <c r="D47" s="1025" t="s">
        <v>173</v>
      </c>
      <c r="E47" s="1026" t="s">
        <v>173</v>
      </c>
      <c r="F47" s="1026" t="s">
        <v>173</v>
      </c>
      <c r="G47" s="140" t="n">
        <v>3.24035623350941</v>
      </c>
      <c r="H47" s="450" t="s">
        <v>848</v>
      </c>
      <c r="I47" s="1027" t="n">
        <v>15.8338160947802</v>
      </c>
      <c r="J47" s="1028" t="n">
        <v>2.23623954678937</v>
      </c>
    </row>
    <row r="48" customFormat="false" ht="13.5" hidden="false" customHeight="false" outlineLevel="0" collapsed="false">
      <c r="A48" s="1015"/>
      <c r="B48" s="1016"/>
      <c r="C48" s="1024" t="s">
        <v>816</v>
      </c>
      <c r="D48" s="1025" t="s">
        <v>173</v>
      </c>
      <c r="E48" s="1026" t="s">
        <v>173</v>
      </c>
      <c r="F48" s="1026" t="s">
        <v>173</v>
      </c>
      <c r="G48" s="140" t="n">
        <v>0.00722066257235313</v>
      </c>
      <c r="H48" s="450" t="s">
        <v>173</v>
      </c>
      <c r="I48" s="1027" t="n">
        <v>0.0168482126688239</v>
      </c>
      <c r="J48" s="1028" t="n">
        <v>0</v>
      </c>
    </row>
    <row r="49" customFormat="false" ht="12.75" hidden="false" customHeight="false" outlineLevel="0" collapsed="false">
      <c r="A49" s="1015"/>
      <c r="B49" s="1029" t="s">
        <v>845</v>
      </c>
      <c r="C49" s="1017" t="s">
        <v>814</v>
      </c>
      <c r="D49" s="1025" t="n">
        <v>90</v>
      </c>
      <c r="E49" s="1026" t="n">
        <v>38.6131935516449</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352012013638841</v>
      </c>
      <c r="F52" s="1019" t="s">
        <v>173</v>
      </c>
      <c r="G52" s="1020" t="n">
        <v>1.1835378760586</v>
      </c>
      <c r="H52" s="1021" t="s">
        <v>849</v>
      </c>
      <c r="I52" s="1022" t="n">
        <v>8.57357789826856</v>
      </c>
      <c r="J52" s="1023" t="n">
        <v>0.0249754979574527</v>
      </c>
    </row>
    <row r="53" customFormat="false" ht="12.75" hidden="false" customHeight="false" outlineLevel="0" collapsed="false">
      <c r="A53" s="1015"/>
      <c r="B53" s="1016"/>
      <c r="C53" s="1024" t="s">
        <v>815</v>
      </c>
      <c r="D53" s="1025" t="s">
        <v>173</v>
      </c>
      <c r="E53" s="1026" t="s">
        <v>173</v>
      </c>
      <c r="F53" s="1026" t="s">
        <v>173</v>
      </c>
      <c r="G53" s="140" t="n">
        <v>10.8176423828054</v>
      </c>
      <c r="H53" s="450" t="s">
        <v>850</v>
      </c>
      <c r="I53" s="1027" t="n">
        <v>52.0820793187353</v>
      </c>
      <c r="J53" s="1028" t="n">
        <v>0</v>
      </c>
    </row>
    <row r="54" customFormat="false" ht="13.5" hidden="false" customHeight="false" outlineLevel="0" collapsed="false">
      <c r="A54" s="1015"/>
      <c r="B54" s="1016"/>
      <c r="C54" s="1024" t="s">
        <v>816</v>
      </c>
      <c r="D54" s="1025" t="s">
        <v>173</v>
      </c>
      <c r="E54" s="1026" t="s">
        <v>173</v>
      </c>
      <c r="F54" s="1026" t="s">
        <v>173</v>
      </c>
      <c r="G54" s="140" t="n">
        <v>0.822447417726506</v>
      </c>
      <c r="H54" s="450" t="s">
        <v>173</v>
      </c>
      <c r="I54" s="1027" t="s">
        <v>173</v>
      </c>
      <c r="J54" s="1028" t="n">
        <v>0</v>
      </c>
    </row>
    <row r="55" customFormat="false" ht="12.75" hidden="false" customHeight="false" outlineLevel="0" collapsed="false">
      <c r="A55" s="1015"/>
      <c r="B55" s="1029" t="s">
        <v>845</v>
      </c>
      <c r="C55" s="1017" t="s">
        <v>814</v>
      </c>
      <c r="D55" s="1025" t="n">
        <v>90</v>
      </c>
      <c r="E55" s="1026" t="n">
        <v>10</v>
      </c>
      <c r="F55" s="1026" t="n">
        <v>0.1</v>
      </c>
      <c r="G55" s="140" t="n">
        <v>1</v>
      </c>
      <c r="H55" s="450" t="n">
        <v>1</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4351037421372</v>
      </c>
      <c r="E76" s="1019" t="n">
        <v>37.4375381246971</v>
      </c>
      <c r="F76" s="1019" t="n">
        <v>0.448666203129961</v>
      </c>
      <c r="G76" s="1020" t="n">
        <v>8.30919790537303</v>
      </c>
      <c r="H76" s="1021" t="s">
        <v>854</v>
      </c>
      <c r="I76" s="1022" t="n">
        <v>0.419945402676885</v>
      </c>
      <c r="J76" s="1023" t="n">
        <v>0.043784118237513</v>
      </c>
    </row>
    <row r="77" customFormat="false" ht="12.75" hidden="false" customHeight="false" outlineLevel="0" collapsed="false">
      <c r="A77" s="1015"/>
      <c r="B77" s="1016"/>
      <c r="C77" s="1024" t="s">
        <v>815</v>
      </c>
      <c r="D77" s="1025" t="n">
        <v>1.33715743347267</v>
      </c>
      <c r="E77" s="1026" t="n">
        <v>8.33187330070792</v>
      </c>
      <c r="F77" s="1026" t="s">
        <v>173</v>
      </c>
      <c r="G77" s="140" t="n">
        <v>1.60773457289783</v>
      </c>
      <c r="H77" s="450" t="s">
        <v>855</v>
      </c>
      <c r="I77" s="1027" t="n">
        <v>7.22563958985679</v>
      </c>
      <c r="J77" s="1028" t="n">
        <v>0</v>
      </c>
    </row>
    <row r="78" customFormat="false" ht="13.5" hidden="false" customHeight="false" outlineLevel="0" collapsed="false">
      <c r="A78" s="1015"/>
      <c r="B78" s="1016"/>
      <c r="C78" s="1024" t="s">
        <v>816</v>
      </c>
      <c r="D78" s="1025" t="s">
        <v>173</v>
      </c>
      <c r="E78" s="1026" t="n">
        <v>0.10423331373743</v>
      </c>
      <c r="F78" s="1026" t="s">
        <v>173</v>
      </c>
      <c r="G78" s="140" t="n">
        <v>0.0183941141889584</v>
      </c>
      <c r="H78" s="450" t="s">
        <v>173</v>
      </c>
      <c r="I78" s="1027" t="s">
        <v>173</v>
      </c>
      <c r="J78" s="1028" t="n">
        <v>0</v>
      </c>
    </row>
    <row r="79" customFormat="false" ht="12.75" hidden="false" customHeight="false" outlineLevel="0" collapsed="false">
      <c r="A79" s="1015"/>
      <c r="B79" s="1029" t="s">
        <v>845</v>
      </c>
      <c r="C79" s="1017" t="s">
        <v>814</v>
      </c>
      <c r="D79" s="1025" t="n">
        <v>40.6766704284355</v>
      </c>
      <c r="E79" s="1026" t="n">
        <v>14.3423506313352</v>
      </c>
      <c r="F79" s="1026" t="n">
        <v>0.1</v>
      </c>
      <c r="G79" s="140" t="n">
        <v>0.434465129511119</v>
      </c>
      <c r="H79" s="450" t="n">
        <v>1</v>
      </c>
      <c r="I79" s="1027" t="n">
        <v>1</v>
      </c>
      <c r="J79" s="1028" t="n">
        <v>0.39</v>
      </c>
    </row>
    <row r="80" customFormat="false" ht="12.75" hidden="false" customHeight="false" outlineLevel="0" collapsed="false">
      <c r="A80" s="1015"/>
      <c r="B80" s="1029"/>
      <c r="C80" s="1024" t="s">
        <v>815</v>
      </c>
      <c r="D80" s="1025" t="n">
        <v>45</v>
      </c>
      <c r="E80" s="1026" t="n">
        <v>37.9101048635737</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50101990590039</v>
      </c>
      <c r="E82" s="1019" t="n">
        <v>1.76842068260011</v>
      </c>
      <c r="F82" s="1019" t="s">
        <v>173</v>
      </c>
      <c r="G82" s="1020" t="n">
        <v>12.2762544515891</v>
      </c>
      <c r="H82" s="1021" t="n">
        <v>0</v>
      </c>
      <c r="I82" s="1022" t="n">
        <v>0.718940480673912</v>
      </c>
      <c r="J82" s="1023" t="n">
        <v>15.7381197396609</v>
      </c>
    </row>
    <row r="83" customFormat="false" ht="12.75" hidden="false" customHeight="false" outlineLevel="0" collapsed="false">
      <c r="A83" s="1015"/>
      <c r="B83" s="1016"/>
      <c r="C83" s="1024" t="s">
        <v>815</v>
      </c>
      <c r="D83" s="1025" t="s">
        <v>173</v>
      </c>
      <c r="E83" s="1026" t="n">
        <v>15.9580013818232</v>
      </c>
      <c r="F83" s="1026" t="s">
        <v>173</v>
      </c>
      <c r="G83" s="140" t="n">
        <v>10.2217552863006</v>
      </c>
      <c r="H83" s="450" t="n">
        <v>0</v>
      </c>
      <c r="I83" s="1027" t="n">
        <v>2.33045433934505</v>
      </c>
      <c r="J83" s="1028" t="n">
        <v>0.830124524212454</v>
      </c>
    </row>
    <row r="84" customFormat="false" ht="13.5" hidden="false" customHeight="false" outlineLevel="0" collapsed="false">
      <c r="A84" s="1015"/>
      <c r="B84" s="1016"/>
      <c r="C84" s="1024" t="s">
        <v>816</v>
      </c>
      <c r="D84" s="1025" t="s">
        <v>173</v>
      </c>
      <c r="E84" s="1026" t="n">
        <v>0.104514967203909</v>
      </c>
      <c r="F84" s="1026" t="s">
        <v>173</v>
      </c>
      <c r="G84" s="140" t="n">
        <v>0.0514775211601343</v>
      </c>
      <c r="H84" s="450" t="n">
        <v>0</v>
      </c>
      <c r="I84" s="1027" t="n">
        <v>0.00318352017069476</v>
      </c>
      <c r="J84" s="1028" t="n">
        <v>0</v>
      </c>
    </row>
    <row r="85" customFormat="false" ht="12.75" hidden="false" customHeight="false" outlineLevel="0" collapsed="false">
      <c r="A85" s="1015"/>
      <c r="B85" s="1029" t="s">
        <v>845</v>
      </c>
      <c r="C85" s="1017" t="s">
        <v>814</v>
      </c>
      <c r="D85" s="1025" t="n">
        <v>90</v>
      </c>
      <c r="E85" s="1026" t="n">
        <v>25.8970611862367</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4906510.5814403</v>
      </c>
      <c r="C8" s="77" t="s">
        <v>81</v>
      </c>
      <c r="D8" s="48"/>
      <c r="E8" s="48"/>
      <c r="F8" s="48"/>
      <c r="G8" s="78"/>
      <c r="H8" s="76" t="n">
        <v>3112373.94716399</v>
      </c>
      <c r="I8" s="76" t="n">
        <v>614.918864163788</v>
      </c>
      <c r="J8" s="79" t="n">
        <v>154.017114636509</v>
      </c>
    </row>
    <row r="9" customFormat="false" ht="12.75" hidden="false" customHeight="true" outlineLevel="0" collapsed="false">
      <c r="A9" s="80" t="s">
        <v>82</v>
      </c>
      <c r="B9" s="81" t="n">
        <v>20325052.0062636</v>
      </c>
      <c r="C9" s="82" t="s">
        <v>81</v>
      </c>
      <c r="D9" s="76" t="n">
        <v>72.8173419834</v>
      </c>
      <c r="E9" s="76" t="n">
        <v>8.50273548990493</v>
      </c>
      <c r="F9" s="76" t="n">
        <v>4.80036091461851</v>
      </c>
      <c r="G9" s="78"/>
      <c r="H9" s="76" t="n">
        <v>1480016.26277049</v>
      </c>
      <c r="I9" s="76" t="n">
        <v>172.818541027821</v>
      </c>
      <c r="J9" s="79" t="n">
        <v>97.5675852384564</v>
      </c>
    </row>
    <row r="10" customFormat="false" ht="12.75" hidden="false" customHeight="true" outlineLevel="0" collapsed="false">
      <c r="A10" s="80" t="s">
        <v>83</v>
      </c>
      <c r="B10" s="81" t="n">
        <v>8520591.08434958</v>
      </c>
      <c r="C10" s="82" t="s">
        <v>81</v>
      </c>
      <c r="D10" s="76" t="n">
        <v>96.9169753811785</v>
      </c>
      <c r="E10" s="76" t="n">
        <v>8.31950291454544</v>
      </c>
      <c r="F10" s="76" t="n">
        <v>3.76665128245776</v>
      </c>
      <c r="G10" s="78"/>
      <c r="H10" s="76" t="n">
        <v>825789.916354997</v>
      </c>
      <c r="I10" s="76" t="n">
        <v>70.8870823598962</v>
      </c>
      <c r="J10" s="79" t="n">
        <v>32.0940953351635</v>
      </c>
    </row>
    <row r="11" customFormat="false" ht="12.75" hidden="false" customHeight="true" outlineLevel="0" collapsed="false">
      <c r="A11" s="80" t="s">
        <v>84</v>
      </c>
      <c r="B11" s="81" t="n">
        <v>13568085.9003637</v>
      </c>
      <c r="C11" s="82" t="s">
        <v>81</v>
      </c>
      <c r="D11" s="76" t="n">
        <v>56.4958414125232</v>
      </c>
      <c r="E11" s="76" t="n">
        <v>5.40537031859016</v>
      </c>
      <c r="F11" s="76" t="n">
        <v>1.01290112250777</v>
      </c>
      <c r="G11" s="78"/>
      <c r="H11" s="76" t="n">
        <v>766540.429298437</v>
      </c>
      <c r="I11" s="76" t="n">
        <v>73.3405288059074</v>
      </c>
      <c r="J11" s="79" t="n">
        <v>13.7431294387602</v>
      </c>
    </row>
    <row r="12" customFormat="false" ht="12.75" hidden="false" customHeight="true" outlineLevel="0" collapsed="false">
      <c r="A12" s="80" t="s">
        <v>85</v>
      </c>
      <c r="B12" s="81" t="n">
        <v>2013264.69137316</v>
      </c>
      <c r="C12" s="82" t="s">
        <v>81</v>
      </c>
      <c r="D12" s="83" t="n">
        <v>99.0910987566526</v>
      </c>
      <c r="E12" s="76" t="n">
        <v>146.244581322074</v>
      </c>
      <c r="F12" s="76" t="n">
        <v>3.90575375805831</v>
      </c>
      <c r="G12" s="84" t="s">
        <v>86</v>
      </c>
      <c r="H12" s="85"/>
      <c r="I12" s="76" t="n">
        <v>294.429051880383</v>
      </c>
      <c r="J12" s="79" t="n">
        <v>7.86331613429683</v>
      </c>
    </row>
    <row r="13" customFormat="false" ht="12.75" hidden="false" customHeight="true" outlineLevel="0" collapsed="false">
      <c r="A13" s="86" t="s">
        <v>87</v>
      </c>
      <c r="B13" s="81" t="n">
        <v>479516.899090307</v>
      </c>
      <c r="C13" s="87" t="s">
        <v>81</v>
      </c>
      <c r="D13" s="88" t="n">
        <v>83.4743026074982</v>
      </c>
      <c r="E13" s="88" t="n">
        <v>7.18151976773633</v>
      </c>
      <c r="F13" s="88" t="n">
        <v>5.73282921842117</v>
      </c>
      <c r="G13" s="89"/>
      <c r="H13" s="88" t="n">
        <v>40027.3387400734</v>
      </c>
      <c r="I13" s="88" t="n">
        <v>3.44366008978067</v>
      </c>
      <c r="J13" s="90" t="n">
        <v>2.74898848983163</v>
      </c>
    </row>
    <row r="14" customFormat="false" ht="12.75" hidden="false" customHeight="true" outlineLevel="0" collapsed="false">
      <c r="A14" s="91" t="s">
        <v>88</v>
      </c>
      <c r="B14" s="92" t="n">
        <v>13769206.2730027</v>
      </c>
      <c r="C14" s="93" t="s">
        <v>81</v>
      </c>
      <c r="D14" s="50"/>
      <c r="E14" s="50"/>
      <c r="F14" s="50"/>
      <c r="G14" s="94"/>
      <c r="H14" s="92" t="n">
        <v>1108980.366548</v>
      </c>
      <c r="I14" s="92" t="n">
        <v>53.2890362209869</v>
      </c>
      <c r="J14" s="95" t="n">
        <v>39.6368103766005</v>
      </c>
    </row>
    <row r="15" customFormat="false" ht="12.75" hidden="false" customHeight="true" outlineLevel="0" collapsed="false">
      <c r="A15" s="80" t="s">
        <v>82</v>
      </c>
      <c r="B15" s="81" t="n">
        <v>2983898.29323415</v>
      </c>
      <c r="C15" s="82" t="s">
        <v>81</v>
      </c>
      <c r="D15" s="76" t="n">
        <v>72.3015928112695</v>
      </c>
      <c r="E15" s="76" t="n">
        <v>2.05178735185445</v>
      </c>
      <c r="F15" s="76" t="n">
        <v>2.40823442377233</v>
      </c>
      <c r="G15" s="78"/>
      <c r="H15" s="81" t="n">
        <v>215740.599387658</v>
      </c>
      <c r="I15" s="81" t="n">
        <v>6.1223247772779</v>
      </c>
      <c r="J15" s="81" t="n">
        <v>7.18592658680199</v>
      </c>
      <c r="K15" s="14"/>
    </row>
    <row r="16" customFormat="false" ht="12.75" hidden="false" customHeight="true" outlineLevel="0" collapsed="false">
      <c r="A16" s="80" t="s">
        <v>83</v>
      </c>
      <c r="B16" s="81" t="n">
        <v>6598598.42145931</v>
      </c>
      <c r="C16" s="82" t="s">
        <v>81</v>
      </c>
      <c r="D16" s="76" t="n">
        <v>101.192155725078</v>
      </c>
      <c r="E16" s="76" t="n">
        <v>1.9530307391603</v>
      </c>
      <c r="F16" s="76" t="n">
        <v>3.99934997466024</v>
      </c>
      <c r="G16" s="78"/>
      <c r="H16" s="81" t="n">
        <v>667726.399031562</v>
      </c>
      <c r="I16" s="81" t="n">
        <v>12.8872655524847</v>
      </c>
      <c r="J16" s="81" t="n">
        <v>26.3901044296564</v>
      </c>
      <c r="K16" s="14"/>
    </row>
    <row r="17" customFormat="false" ht="12.75" hidden="false" customHeight="true" outlineLevel="0" collapsed="false">
      <c r="A17" s="80" t="s">
        <v>84</v>
      </c>
      <c r="B17" s="81" t="n">
        <v>3500824.17633196</v>
      </c>
      <c r="C17" s="82" t="s">
        <v>81</v>
      </c>
      <c r="D17" s="76" t="n">
        <v>57.0731605997714</v>
      </c>
      <c r="E17" s="76" t="n">
        <v>6.41921753197627</v>
      </c>
      <c r="F17" s="76" t="n">
        <v>0.83183531442903</v>
      </c>
      <c r="G17" s="78"/>
      <c r="H17" s="81" t="n">
        <v>199803.100447356</v>
      </c>
      <c r="I17" s="81" t="n">
        <v>22.4725519290765</v>
      </c>
      <c r="J17" s="81" t="n">
        <v>2.91210917947985</v>
      </c>
      <c r="K17" s="14"/>
    </row>
    <row r="18" customFormat="false" ht="12.75" hidden="false" customHeight="true" outlineLevel="0" collapsed="false">
      <c r="A18" s="80" t="s">
        <v>85</v>
      </c>
      <c r="B18" s="81" t="n">
        <v>394771.690074009</v>
      </c>
      <c r="C18" s="82" t="s">
        <v>81</v>
      </c>
      <c r="D18" s="76" t="n">
        <v>100.453561873634</v>
      </c>
      <c r="E18" s="76" t="n">
        <v>24.5561006913001</v>
      </c>
      <c r="F18" s="76" t="n">
        <v>4.5250706725496</v>
      </c>
      <c r="G18" s="96" t="s">
        <v>86</v>
      </c>
      <c r="H18" s="81" t="n">
        <v>39656.2223948086</v>
      </c>
      <c r="I18" s="81" t="n">
        <v>9.69405337153207</v>
      </c>
      <c r="J18" s="81" t="n">
        <v>1.78636979710674</v>
      </c>
      <c r="K18" s="14"/>
    </row>
    <row r="19" customFormat="false" ht="12.75" hidden="false" customHeight="true" outlineLevel="0" collapsed="false">
      <c r="A19" s="80" t="s">
        <v>87</v>
      </c>
      <c r="B19" s="81" t="n">
        <v>291113.691903229</v>
      </c>
      <c r="C19" s="82" t="s">
        <v>81</v>
      </c>
      <c r="D19" s="76" t="n">
        <v>88.3169304519236</v>
      </c>
      <c r="E19" s="76" t="n">
        <v>7.25778501451633</v>
      </c>
      <c r="F19" s="76" t="n">
        <v>4.67961631982747</v>
      </c>
      <c r="G19" s="78"/>
      <c r="H19" s="81" t="n">
        <v>25710.2676814202</v>
      </c>
      <c r="I19" s="81" t="n">
        <v>2.11284059061578</v>
      </c>
      <c r="J19" s="81" t="n">
        <v>1.36230038355558</v>
      </c>
      <c r="K19" s="14"/>
    </row>
    <row r="20" customFormat="false" ht="12.75" hidden="false" customHeight="true" outlineLevel="0" collapsed="false">
      <c r="A20" s="97" t="s">
        <v>89</v>
      </c>
      <c r="B20" s="81" t="n">
        <v>11310510.0135067</v>
      </c>
      <c r="C20" s="82" t="s">
        <v>81</v>
      </c>
      <c r="D20" s="48"/>
      <c r="E20" s="48"/>
      <c r="F20" s="48"/>
      <c r="G20" s="78"/>
      <c r="H20" s="81" t="n">
        <v>932794.308889477</v>
      </c>
      <c r="I20" s="81" t="n">
        <v>40.030623374325</v>
      </c>
      <c r="J20" s="81" t="n">
        <v>35.0150954148185</v>
      </c>
      <c r="K20" s="14"/>
    </row>
    <row r="21" customFormat="false" ht="12.75" hidden="false" customHeight="true" outlineLevel="0" collapsed="false">
      <c r="A21" s="98" t="s">
        <v>82</v>
      </c>
      <c r="B21" s="18" t="n">
        <v>1309937.96588931</v>
      </c>
      <c r="C21" s="99" t="s">
        <v>81</v>
      </c>
      <c r="D21" s="76" t="n">
        <v>76.737178720993</v>
      </c>
      <c r="E21" s="76" t="n">
        <v>2.35118436098164</v>
      </c>
      <c r="F21" s="76" t="n">
        <v>3.1701576299054</v>
      </c>
      <c r="G21" s="100"/>
      <c r="H21" s="18" t="n">
        <v>100520.943801862</v>
      </c>
      <c r="I21" s="18" t="n">
        <v>3.07990565925505</v>
      </c>
      <c r="J21" s="19" t="n">
        <v>4.15270983726676</v>
      </c>
    </row>
    <row r="22" customFormat="false" ht="12.75" hidden="false" customHeight="true" outlineLevel="0" collapsed="false">
      <c r="A22" s="98" t="s">
        <v>83</v>
      </c>
      <c r="B22" s="18" t="n">
        <v>6301727.85915087</v>
      </c>
      <c r="C22" s="99" t="s">
        <v>81</v>
      </c>
      <c r="D22" s="76" t="n">
        <v>101.180126771801</v>
      </c>
      <c r="E22" s="76" t="n">
        <v>1.09625464843063</v>
      </c>
      <c r="F22" s="76" t="n">
        <v>4.04370880627515</v>
      </c>
      <c r="G22" s="100"/>
      <c r="H22" s="18" t="n">
        <v>637609.623670276</v>
      </c>
      <c r="I22" s="18" t="n">
        <v>6.90829845873896</v>
      </c>
      <c r="J22" s="19" t="n">
        <v>25.4823524387978</v>
      </c>
    </row>
    <row r="23" customFormat="false" ht="12.75" hidden="false" customHeight="true" outlineLevel="0" collapsed="false">
      <c r="A23" s="98" t="s">
        <v>84</v>
      </c>
      <c r="B23" s="18" t="n">
        <v>3058172.5129129</v>
      </c>
      <c r="C23" s="99" t="s">
        <v>81</v>
      </c>
      <c r="D23" s="76" t="n">
        <v>56.5455243645688</v>
      </c>
      <c r="E23" s="76" t="n">
        <v>6.20647186351965</v>
      </c>
      <c r="F23" s="76" t="n">
        <v>0.752294111057817</v>
      </c>
      <c r="G23" s="100"/>
      <c r="H23" s="18" t="n">
        <v>172925.968339971</v>
      </c>
      <c r="I23" s="18" t="n">
        <v>18.9804616551831</v>
      </c>
      <c r="J23" s="19" t="n">
        <v>2.30064517206326</v>
      </c>
    </row>
    <row r="24" customFormat="false" ht="12.75" hidden="false" customHeight="true" outlineLevel="0" collapsed="false">
      <c r="A24" s="98" t="s">
        <v>85</v>
      </c>
      <c r="B24" s="18" t="n">
        <v>379539.020911847</v>
      </c>
      <c r="C24" s="99" t="s">
        <v>81</v>
      </c>
      <c r="D24" s="76" t="n">
        <v>102.239518657085</v>
      </c>
      <c r="E24" s="76" t="n">
        <v>23.8343519693938</v>
      </c>
      <c r="F24" s="76" t="n">
        <v>4.67231785376455</v>
      </c>
      <c r="G24" s="101" t="s">
        <v>86</v>
      </c>
      <c r="H24" s="18" t="n">
        <v>38803.8868096086</v>
      </c>
      <c r="I24" s="18" t="n">
        <v>9.04606661053207</v>
      </c>
      <c r="J24" s="19" t="n">
        <v>1.77332694360674</v>
      </c>
    </row>
    <row r="25" customFormat="false" ht="12.75" hidden="false" customHeight="true" outlineLevel="0" collapsed="false">
      <c r="A25" s="98" t="s">
        <v>87</v>
      </c>
      <c r="B25" s="18" t="n">
        <v>261132.654641729</v>
      </c>
      <c r="C25" s="99" t="s">
        <v>81</v>
      </c>
      <c r="D25" s="76" t="n">
        <v>83.2441775893263</v>
      </c>
      <c r="E25" s="76" t="n">
        <v>7.71979664275063</v>
      </c>
      <c r="F25" s="76" t="n">
        <v>5.00152317172217</v>
      </c>
      <c r="G25" s="100"/>
      <c r="H25" s="18" t="n">
        <v>21737.7730773683</v>
      </c>
      <c r="I25" s="18" t="n">
        <v>2.01589099061578</v>
      </c>
      <c r="J25" s="19" t="n">
        <v>1.30606102308393</v>
      </c>
    </row>
    <row r="26" customFormat="false" ht="12.75" hidden="false" customHeight="true" outlineLevel="0" collapsed="false">
      <c r="A26" s="97" t="s">
        <v>18</v>
      </c>
      <c r="B26" s="81" t="n">
        <v>1753019.12750595</v>
      </c>
      <c r="C26" s="82" t="s">
        <v>81</v>
      </c>
      <c r="D26" s="48"/>
      <c r="E26" s="48"/>
      <c r="F26" s="48"/>
      <c r="G26" s="100"/>
      <c r="H26" s="81" t="n">
        <v>119505.344118763</v>
      </c>
      <c r="I26" s="81" t="n">
        <v>3.13518245944932</v>
      </c>
      <c r="J26" s="81" t="n">
        <v>3.05039636072739</v>
      </c>
      <c r="K26" s="14"/>
    </row>
    <row r="27" customFormat="false" ht="12.75" hidden="false" customHeight="true" outlineLevel="0" collapsed="false">
      <c r="A27" s="98" t="s">
        <v>82</v>
      </c>
      <c r="B27" s="18" t="n">
        <v>1646699.52938789</v>
      </c>
      <c r="C27" s="99" t="s">
        <v>81</v>
      </c>
      <c r="D27" s="76" t="n">
        <v>68.7656298641399</v>
      </c>
      <c r="E27" s="76" t="n">
        <v>1.73230389419461</v>
      </c>
      <c r="F27" s="76" t="n">
        <v>1.80925392748635</v>
      </c>
      <c r="G27" s="100"/>
      <c r="H27" s="18" t="n">
        <v>113236.330335341</v>
      </c>
      <c r="I27" s="18" t="n">
        <v>2.85258400732707</v>
      </c>
      <c r="J27" s="19" t="n">
        <v>2.97929759093496</v>
      </c>
    </row>
    <row r="28" customFormat="false" ht="12.75" hidden="false" customHeight="true" outlineLevel="0" collapsed="false">
      <c r="A28" s="98" t="s">
        <v>83</v>
      </c>
      <c r="B28" s="18" t="n">
        <v>6217.411</v>
      </c>
      <c r="C28" s="99" t="s">
        <v>81</v>
      </c>
      <c r="D28" s="76" t="n">
        <v>102.838687678843</v>
      </c>
      <c r="E28" s="76" t="n">
        <v>0.906824400059768</v>
      </c>
      <c r="F28" s="76" t="n">
        <v>0.848825982390419</v>
      </c>
      <c r="G28" s="100"/>
      <c r="H28" s="18" t="n">
        <v>639.390388</v>
      </c>
      <c r="I28" s="18" t="n">
        <v>0.0056381</v>
      </c>
      <c r="J28" s="19" t="n">
        <v>0.0052775</v>
      </c>
    </row>
    <row r="29" customFormat="false" ht="12.75" hidden="false" customHeight="true" outlineLevel="0" collapsed="false">
      <c r="A29" s="98" t="s">
        <v>84</v>
      </c>
      <c r="B29" s="18" t="n">
        <v>100102.18711806</v>
      </c>
      <c r="C29" s="99" t="s">
        <v>81</v>
      </c>
      <c r="D29" s="76" t="n">
        <v>56.2387651808477</v>
      </c>
      <c r="E29" s="76" t="n">
        <v>2.76677623232754</v>
      </c>
      <c r="F29" s="76" t="n">
        <v>0.657540775955316</v>
      </c>
      <c r="G29" s="100"/>
      <c r="H29" s="18" t="n">
        <v>5629.62339542185</v>
      </c>
      <c r="I29" s="18" t="n">
        <v>0.276960352122252</v>
      </c>
      <c r="J29" s="19" t="n">
        <v>0.0658212697924334</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05677.131990047</v>
      </c>
      <c r="C32" s="82" t="s">
        <v>81</v>
      </c>
      <c r="D32" s="48"/>
      <c r="E32" s="48"/>
      <c r="F32" s="48"/>
      <c r="G32" s="100"/>
      <c r="H32" s="81" t="n">
        <v>56680.7135397562</v>
      </c>
      <c r="I32" s="81" t="n">
        <v>10.1232303872126</v>
      </c>
      <c r="J32" s="81" t="n">
        <v>1.57131860105466</v>
      </c>
      <c r="K32" s="14"/>
    </row>
    <row r="33" customFormat="false" ht="12.75" hidden="false" customHeight="true" outlineLevel="0" collapsed="false">
      <c r="A33" s="98" t="s">
        <v>82</v>
      </c>
      <c r="B33" s="18" t="n">
        <v>27260.7979569518</v>
      </c>
      <c r="C33" s="99" t="s">
        <v>81</v>
      </c>
      <c r="D33" s="76" t="n">
        <v>72.7537489396575</v>
      </c>
      <c r="E33" s="76" t="n">
        <v>6.96366669073871</v>
      </c>
      <c r="F33" s="76" t="n">
        <v>1.97790096553353</v>
      </c>
      <c r="G33" s="100"/>
      <c r="H33" s="18" t="n">
        <v>1983.3252504548</v>
      </c>
      <c r="I33" s="18" t="n">
        <v>0.189835110695783</v>
      </c>
      <c r="J33" s="19" t="n">
        <v>0.0539191586002694</v>
      </c>
    </row>
    <row r="34" customFormat="false" ht="12.75" hidden="false" customHeight="true" outlineLevel="0" collapsed="false">
      <c r="A34" s="98" t="s">
        <v>83</v>
      </c>
      <c r="B34" s="18" t="n">
        <v>290653.151308436</v>
      </c>
      <c r="C34" s="99" t="s">
        <v>81</v>
      </c>
      <c r="D34" s="76" t="n">
        <v>101.417737397952</v>
      </c>
      <c r="E34" s="76" t="n">
        <v>20.5513993805177</v>
      </c>
      <c r="F34" s="76" t="n">
        <v>3.10498780693042</v>
      </c>
      <c r="G34" s="100"/>
      <c r="H34" s="18" t="n">
        <v>29477.3849732861</v>
      </c>
      <c r="I34" s="18" t="n">
        <v>5.9733289937457</v>
      </c>
      <c r="J34" s="19" t="n">
        <v>0.902474490858596</v>
      </c>
    </row>
    <row r="35" customFormat="false" ht="12.75" hidden="false" customHeight="true" outlineLevel="0" collapsed="false">
      <c r="A35" s="98" t="s">
        <v>84</v>
      </c>
      <c r="B35" s="18" t="n">
        <v>342549.476300997</v>
      </c>
      <c r="C35" s="99" t="s">
        <v>81</v>
      </c>
      <c r="D35" s="76" t="n">
        <v>62.0275615114159</v>
      </c>
      <c r="E35" s="76" t="n">
        <v>9.3858847968169</v>
      </c>
      <c r="F35" s="76" t="n">
        <v>1.5928873794123</v>
      </c>
      <c r="G35" s="100"/>
      <c r="H35" s="18" t="n">
        <v>21247.5087119634</v>
      </c>
      <c r="I35" s="18" t="n">
        <v>3.21512992177112</v>
      </c>
      <c r="J35" s="19" t="n">
        <v>0.545642737624152</v>
      </c>
    </row>
    <row r="36" customFormat="false" ht="12.75" hidden="false" customHeight="true" outlineLevel="0" collapsed="false">
      <c r="A36" s="98" t="s">
        <v>85</v>
      </c>
      <c r="B36" s="18" t="n">
        <v>15232.6691621622</v>
      </c>
      <c r="C36" s="99" t="s">
        <v>81</v>
      </c>
      <c r="D36" s="76" t="n">
        <v>55.9544473871456</v>
      </c>
      <c r="E36" s="76" t="n">
        <v>42.5392788421869</v>
      </c>
      <c r="F36" s="76" t="n">
        <v>0.856242156981806</v>
      </c>
      <c r="G36" s="101" t="s">
        <v>86</v>
      </c>
      <c r="H36" s="18" t="n">
        <v>852.3355852</v>
      </c>
      <c r="I36" s="18" t="n">
        <v>0.647986761</v>
      </c>
      <c r="J36" s="19" t="n">
        <v>0.0130428535</v>
      </c>
    </row>
    <row r="37" customFormat="false" ht="12.75" hidden="false" customHeight="true" outlineLevel="0" collapsed="false">
      <c r="A37" s="102" t="s">
        <v>87</v>
      </c>
      <c r="B37" s="39" t="n">
        <v>29981.0372614999</v>
      </c>
      <c r="C37" s="103" t="s">
        <v>81</v>
      </c>
      <c r="D37" s="104" t="n">
        <v>132.500239047872</v>
      </c>
      <c r="E37" s="104" t="n">
        <v>3.23369732522556</v>
      </c>
      <c r="F37" s="104" t="n">
        <v>1.87583104550771</v>
      </c>
      <c r="G37" s="105"/>
      <c r="H37" s="39" t="n">
        <v>3972.49460405189</v>
      </c>
      <c r="I37" s="39" t="n">
        <v>0.0969496</v>
      </c>
      <c r="J37" s="40" t="n">
        <v>0.0562393604716451</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1956.9245</v>
      </c>
      <c r="C8" s="1051"/>
      <c r="D8" s="152" t="n">
        <v>316365.94</v>
      </c>
      <c r="E8" s="152" t="n">
        <v>1404173909.86254</v>
      </c>
      <c r="F8" s="152" t="n">
        <v>126806478.91</v>
      </c>
      <c r="G8" s="152" t="n">
        <v>1401456955.79833</v>
      </c>
      <c r="H8" s="152" t="n">
        <v>1749232534.23012</v>
      </c>
      <c r="I8" s="152" t="n">
        <v>392486.570588073</v>
      </c>
      <c r="J8" s="1052" t="s">
        <v>838</v>
      </c>
      <c r="K8" s="1053" t="n">
        <v>0.000999999999999989</v>
      </c>
    </row>
    <row r="9" customFormat="false" ht="12" hidden="false" customHeight="true" outlineLevel="0" collapsed="false">
      <c r="A9" s="1054" t="s">
        <v>699</v>
      </c>
      <c r="B9" s="1055"/>
      <c r="C9" s="1056"/>
      <c r="D9" s="1056"/>
      <c r="E9" s="1056"/>
      <c r="F9" s="1056"/>
      <c r="G9" s="1056"/>
      <c r="H9" s="1057"/>
      <c r="I9" s="1058"/>
      <c r="J9" s="1059" t="s">
        <v>869</v>
      </c>
      <c r="K9" s="154" t="n">
        <v>0.00105458885443323</v>
      </c>
    </row>
    <row r="10" customFormat="false" ht="12" hidden="false" customHeight="true" outlineLevel="0" collapsed="false">
      <c r="A10" s="80" t="s">
        <v>700</v>
      </c>
      <c r="B10" s="18" t="n">
        <v>20496.4753333333</v>
      </c>
      <c r="C10" s="18" t="n">
        <v>91.6711944342423</v>
      </c>
      <c r="D10" s="18" t="n">
        <v>316365.94</v>
      </c>
      <c r="E10" s="18" t="n">
        <v>727410855.474544</v>
      </c>
      <c r="F10" s="18" t="n">
        <v>52852007.34</v>
      </c>
      <c r="G10" s="18" t="n">
        <v>574405069.95554</v>
      </c>
      <c r="H10" s="18" t="n">
        <v>523951679.052133</v>
      </c>
      <c r="I10" s="19" t="n">
        <v>397.736432821917</v>
      </c>
      <c r="J10" s="1059" t="s">
        <v>870</v>
      </c>
      <c r="K10" s="154" t="n">
        <v>0.0196957818883298</v>
      </c>
    </row>
    <row r="11" customFormat="false" ht="13.5" hidden="false" customHeight="true" outlineLevel="0" collapsed="false">
      <c r="A11" s="80" t="s">
        <v>701</v>
      </c>
      <c r="B11" s="18" t="n">
        <v>61460.4491666667</v>
      </c>
      <c r="C11" s="18" t="n">
        <v>45.6137628966985</v>
      </c>
      <c r="D11" s="18" t="s">
        <v>194</v>
      </c>
      <c r="E11" s="18" t="n">
        <v>676763054.387994</v>
      </c>
      <c r="F11" s="18" t="n">
        <v>73954471.57</v>
      </c>
      <c r="G11" s="18" t="n">
        <v>827051885.84279</v>
      </c>
      <c r="H11" s="18" t="n">
        <v>1225280855.17798</v>
      </c>
      <c r="I11" s="19" t="n">
        <v>392088.834155251</v>
      </c>
      <c r="J11" s="1060" t="s">
        <v>874</v>
      </c>
      <c r="K11" s="154" t="n">
        <v>0.00890870888460092</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2984.091394003</v>
      </c>
      <c r="C16" s="18" t="n">
        <v>8.06866707575457</v>
      </c>
      <c r="D16" s="18" t="s">
        <v>194</v>
      </c>
      <c r="E16" s="18" t="n">
        <v>337651.795714</v>
      </c>
      <c r="F16" s="18" t="s">
        <v>194</v>
      </c>
      <c r="G16" s="18" t="n">
        <v>110687680.369167</v>
      </c>
      <c r="H16" s="18" t="n">
        <v>800116844.191952</v>
      </c>
      <c r="I16" s="19" t="n">
        <v>488841.958</v>
      </c>
    </row>
    <row r="17" customFormat="false" ht="12" hidden="false" customHeight="true" outlineLevel="0" collapsed="false">
      <c r="A17" s="956" t="s">
        <v>771</v>
      </c>
      <c r="B17" s="18" t="n">
        <v>115221.368</v>
      </c>
      <c r="C17" s="18" t="n">
        <v>11.2509367027585</v>
      </c>
      <c r="D17" s="18" t="n">
        <v>15553260.6625</v>
      </c>
      <c r="E17" s="18" t="n">
        <v>1121439441.69184</v>
      </c>
      <c r="F17" s="18" t="n">
        <v>5982647.651</v>
      </c>
      <c r="G17" s="18" t="n">
        <v>131039760.59357</v>
      </c>
      <c r="H17" s="18" t="n">
        <v>22332813.4823333</v>
      </c>
      <c r="I17" s="19" t="n">
        <v>394.092</v>
      </c>
    </row>
    <row r="18" customFormat="false" ht="12" hidden="false" customHeight="true" outlineLevel="0" collapsed="false">
      <c r="A18" s="956" t="s">
        <v>772</v>
      </c>
      <c r="B18" s="18" t="n">
        <v>1209894.01463708</v>
      </c>
      <c r="C18" s="18" t="n">
        <v>0.569062384927175</v>
      </c>
      <c r="D18" s="18" t="s">
        <v>194</v>
      </c>
      <c r="E18" s="18" t="n">
        <v>139229090.504847</v>
      </c>
      <c r="F18" s="18" t="s">
        <v>194</v>
      </c>
      <c r="G18" s="18" t="n">
        <v>423733460.668606</v>
      </c>
      <c r="H18" s="18" t="n">
        <v>22017960.6770908</v>
      </c>
      <c r="I18" s="19" t="n">
        <v>103524661.627946</v>
      </c>
    </row>
    <row r="19" customFormat="false" ht="12" hidden="false" customHeight="true" outlineLevel="0" collapsed="false">
      <c r="A19" s="1061" t="s">
        <v>765</v>
      </c>
      <c r="B19" s="18" t="n">
        <v>193.579666666667</v>
      </c>
      <c r="C19" s="18" t="n">
        <v>90.4949816457995</v>
      </c>
      <c r="D19" s="18" t="s">
        <v>194</v>
      </c>
      <c r="E19" s="18" t="n">
        <v>5618952.77579093</v>
      </c>
      <c r="F19" s="18" t="n">
        <v>1430.5</v>
      </c>
      <c r="G19" s="18" t="n">
        <v>11371836.4462091</v>
      </c>
      <c r="H19" s="18" t="n">
        <v>524814.993333334</v>
      </c>
      <c r="I19" s="19" t="n">
        <v>953.666666666667</v>
      </c>
    </row>
    <row r="20" customFormat="false" ht="12" hidden="false" customHeight="true" outlineLevel="0" collapsed="false">
      <c r="A20" s="1061" t="s">
        <v>767</v>
      </c>
      <c r="B20" s="18" t="n">
        <v>12215.4921803656</v>
      </c>
      <c r="C20" s="18" t="n">
        <v>26.3073719123115</v>
      </c>
      <c r="D20" s="18" t="s">
        <v>194</v>
      </c>
      <c r="E20" s="18" t="n">
        <v>785</v>
      </c>
      <c r="F20" s="18" t="s">
        <v>194</v>
      </c>
      <c r="G20" s="18" t="n">
        <v>38811102.99233</v>
      </c>
      <c r="H20" s="18" t="n">
        <v>282496037.89248</v>
      </c>
      <c r="I20" s="19" t="n">
        <v>49569.996</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844.96066666667</v>
      </c>
      <c r="C22" s="18" t="n">
        <v>37.6498558738129</v>
      </c>
      <c r="D22" s="18" t="s">
        <v>194</v>
      </c>
      <c r="E22" s="18" t="n">
        <v>723196</v>
      </c>
      <c r="F22" s="18" t="n">
        <v>1190480</v>
      </c>
      <c r="G22" s="18" t="n">
        <v>58641895.246575</v>
      </c>
      <c r="H22" s="18" t="n">
        <v>46027680.3640917</v>
      </c>
      <c r="I22" s="19" t="n">
        <v>529107.456</v>
      </c>
    </row>
    <row r="23" customFormat="false" ht="13.5" hidden="false" customHeight="true" outlineLevel="0" collapsed="false">
      <c r="A23" s="1061" t="s">
        <v>770</v>
      </c>
      <c r="B23" s="18" t="n">
        <v>317.834166666667</v>
      </c>
      <c r="C23" s="18" t="n">
        <v>33.1763723744825</v>
      </c>
      <c r="D23" s="18" t="s">
        <v>194</v>
      </c>
      <c r="E23" s="18" t="n">
        <v>247248</v>
      </c>
      <c r="F23" s="18" t="n">
        <v>412080</v>
      </c>
      <c r="G23" s="18" t="n">
        <v>2631199.40274</v>
      </c>
      <c r="H23" s="18" t="n">
        <v>7254057.2639266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42334.0971392161</v>
      </c>
      <c r="C25" s="18" t="s">
        <v>173</v>
      </c>
      <c r="D25" s="987" t="s">
        <v>194</v>
      </c>
      <c r="E25" s="18" t="n">
        <v>17183070.84</v>
      </c>
      <c r="F25" s="18" t="s">
        <v>194</v>
      </c>
      <c r="G25" s="18" t="n">
        <v>55950308.5663081</v>
      </c>
      <c r="H25" s="18" t="n">
        <v>13812610.7055626</v>
      </c>
      <c r="I25" s="19" t="n">
        <v>73980.568</v>
      </c>
    </row>
    <row r="26" customFormat="false" ht="14.25" hidden="false" customHeight="true" outlineLevel="0" collapsed="false">
      <c r="A26" s="1064" t="s">
        <v>877</v>
      </c>
      <c r="B26" s="251"/>
      <c r="C26" s="251"/>
      <c r="D26" s="152" t="n">
        <v>15869626.6025</v>
      </c>
      <c r="E26" s="152" t="n">
        <v>2688953346.47073</v>
      </c>
      <c r="F26" s="152" t="n">
        <v>134393117.061</v>
      </c>
      <c r="G26" s="152" t="n">
        <v>2234324200.08384</v>
      </c>
      <c r="H26" s="152" t="n">
        <v>2943815353.80089</v>
      </c>
      <c r="I26" s="154" t="n">
        <v>105059995.9352</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97.2861551951116</v>
      </c>
    </row>
    <row r="9" customFormat="false" ht="12" hidden="false" customHeight="true" outlineLevel="0" collapsed="false">
      <c r="A9" s="782" t="s">
        <v>893</v>
      </c>
      <c r="B9" s="1076"/>
      <c r="C9" s="419" t="n">
        <v>1.8516801</v>
      </c>
      <c r="D9" s="418" t="s">
        <v>173</v>
      </c>
      <c r="E9" s="418" t="s">
        <v>56</v>
      </c>
      <c r="F9" s="76" t="n">
        <v>17.0057990038344</v>
      </c>
      <c r="G9" s="1078" t="n">
        <v>31.4892996</v>
      </c>
    </row>
    <row r="10" customFormat="false" ht="12.75" hidden="false" customHeight="true" outlineLevel="0" collapsed="false">
      <c r="A10" s="1079" t="s">
        <v>894</v>
      </c>
      <c r="B10" s="1080" t="s">
        <v>895</v>
      </c>
      <c r="C10" s="419" t="n">
        <v>0.252078112</v>
      </c>
      <c r="D10" s="1081" t="s">
        <v>896</v>
      </c>
      <c r="E10" s="419" t="n">
        <v>2.26106885472071</v>
      </c>
      <c r="F10" s="1082" t="n">
        <v>22.9824636485656</v>
      </c>
      <c r="G10" s="507" t="n">
        <v>5.79337604563904</v>
      </c>
    </row>
    <row r="11" customFormat="false" ht="12.75" hidden="false" customHeight="true" outlineLevel="0" collapsed="false">
      <c r="A11" s="1083"/>
      <c r="B11" s="1084" t="s">
        <v>897</v>
      </c>
      <c r="C11" s="419" t="n">
        <v>1.951401888</v>
      </c>
      <c r="D11" s="1081" t="s">
        <v>896</v>
      </c>
      <c r="E11" s="419" t="n">
        <v>2.26106885472071</v>
      </c>
      <c r="F11" s="104" t="n">
        <v>30.7489092423552</v>
      </c>
      <c r="G11" s="509" t="n">
        <v>60.0034795494726</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0551601</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52.726065623412</v>
      </c>
    </row>
    <row r="9" customFormat="false" ht="12" hidden="false" customHeight="true" outlineLevel="0" collapsed="false">
      <c r="A9" s="1112" t="s">
        <v>921</v>
      </c>
      <c r="B9" s="1113" t="s">
        <v>922</v>
      </c>
      <c r="C9" s="1114" t="n">
        <v>9548621639.84217</v>
      </c>
      <c r="D9" s="152" t="n">
        <v>0.0121675837990313</v>
      </c>
      <c r="E9" s="420" t="n">
        <v>182.574313379366</v>
      </c>
    </row>
    <row r="10" customFormat="false" ht="12" hidden="false" customHeight="true" outlineLevel="0" collapsed="false">
      <c r="A10" s="1115" t="s">
        <v>923</v>
      </c>
      <c r="B10" s="1116" t="s">
        <v>924</v>
      </c>
      <c r="C10" s="18" t="n">
        <v>4417762014.5322</v>
      </c>
      <c r="D10" s="152" t="n">
        <v>0.0128440083888907</v>
      </c>
      <c r="E10" s="420" t="n">
        <v>89.1656423037264</v>
      </c>
    </row>
    <row r="11" customFormat="false" ht="12" hidden="false" customHeight="true" outlineLevel="0" collapsed="false">
      <c r="A11" s="1115" t="s">
        <v>925</v>
      </c>
      <c r="B11" s="1117" t="s">
        <v>926</v>
      </c>
      <c r="C11" s="18" t="n">
        <v>1025830181.83618</v>
      </c>
      <c r="D11" s="152" t="n">
        <v>0.0124861530343005</v>
      </c>
      <c r="E11" s="420" t="n">
        <v>20.1279141449321</v>
      </c>
    </row>
    <row r="12" customFormat="false" ht="12" hidden="false" customHeight="true" outlineLevel="0" collapsed="false">
      <c r="A12" s="1115" t="s">
        <v>927</v>
      </c>
      <c r="B12" s="1116" t="s">
        <v>928</v>
      </c>
      <c r="C12" s="18" t="n">
        <v>1808259825.31193</v>
      </c>
      <c r="D12" s="152" t="n">
        <v>0.012061532386349</v>
      </c>
      <c r="E12" s="420" t="n">
        <v>34.2734612723771</v>
      </c>
    </row>
    <row r="13" customFormat="false" ht="13.5" hidden="false" customHeight="true" outlineLevel="0" collapsed="false">
      <c r="A13" s="1118" t="s">
        <v>929</v>
      </c>
      <c r="B13" s="1116" t="s">
        <v>930</v>
      </c>
      <c r="C13" s="18" t="n">
        <v>2216254.93923</v>
      </c>
      <c r="D13" s="152" t="n">
        <v>7.48158562180849</v>
      </c>
      <c r="E13" s="420" t="n">
        <v>26.0560159949571</v>
      </c>
    </row>
    <row r="14" customFormat="false" ht="12.75" hidden="false" customHeight="true" outlineLevel="0" collapsed="false">
      <c r="A14" s="1119" t="s">
        <v>931</v>
      </c>
      <c r="B14" s="1120"/>
      <c r="C14" s="1121"/>
      <c r="D14" s="1122"/>
      <c r="E14" s="154" t="n">
        <v>0.528718528053572</v>
      </c>
    </row>
    <row r="15" customFormat="false" ht="12.75" hidden="false" customHeight="true" outlineLevel="0" collapsed="false">
      <c r="A15" s="130" t="s">
        <v>27</v>
      </c>
      <c r="B15" s="1123" t="s">
        <v>333</v>
      </c>
      <c r="C15" s="39"/>
      <c r="D15" s="173"/>
      <c r="E15" s="1124" t="n">
        <v>0.528718528053572</v>
      </c>
    </row>
    <row r="16" customFormat="false" ht="16.5" hidden="false" customHeight="true" outlineLevel="0" collapsed="false">
      <c r="A16" s="1125" t="s">
        <v>932</v>
      </c>
      <c r="B16" s="1126" t="s">
        <v>933</v>
      </c>
      <c r="C16" s="1127" t="n">
        <v>3055010882.22733</v>
      </c>
      <c r="D16" s="1128" t="n">
        <v>0.018682798631712</v>
      </c>
      <c r="E16" s="1124" t="n">
        <v>89.6910977767644</v>
      </c>
    </row>
    <row r="17" customFormat="false" ht="12" hidden="false" customHeight="true" outlineLevel="0" collapsed="false">
      <c r="A17" s="1129" t="s">
        <v>934</v>
      </c>
      <c r="B17" s="1130"/>
      <c r="C17" s="1131"/>
      <c r="D17" s="1132"/>
      <c r="E17" s="154" t="n">
        <v>242.138479286277</v>
      </c>
    </row>
    <row r="18" customFormat="false" ht="12" hidden="false" customHeight="true" outlineLevel="0" collapsed="false">
      <c r="A18" s="1115" t="s">
        <v>935</v>
      </c>
      <c r="B18" s="1116" t="s">
        <v>936</v>
      </c>
      <c r="C18" s="18" t="n">
        <v>2711044831.97019</v>
      </c>
      <c r="D18" s="152" t="n">
        <v>0.0100290117709795</v>
      </c>
      <c r="E18" s="420" t="n">
        <v>42.7257294068591</v>
      </c>
    </row>
    <row r="19" customFormat="false" ht="24" hidden="false" customHeight="true" outlineLevel="0" collapsed="false">
      <c r="A19" s="1115" t="s">
        <v>937</v>
      </c>
      <c r="B19" s="1133" t="s">
        <v>938</v>
      </c>
      <c r="C19" s="18" t="n">
        <v>7154021830.41017</v>
      </c>
      <c r="D19" s="152" t="n">
        <v>0.0177381374642154</v>
      </c>
      <c r="E19" s="420" t="n">
        <v>199.412749879418</v>
      </c>
    </row>
    <row r="20" customFormat="false" ht="14.25" hidden="false" customHeight="true" outlineLevel="0" collapsed="false">
      <c r="A20" s="75" t="s">
        <v>939</v>
      </c>
      <c r="B20" s="1130"/>
      <c r="C20" s="1134"/>
      <c r="D20" s="1132"/>
      <c r="E20" s="154" t="n">
        <v>4.14554820662345</v>
      </c>
    </row>
    <row r="21" customFormat="false" ht="12.75" hidden="false" customHeight="true" outlineLevel="0" collapsed="false">
      <c r="A21" s="130" t="s">
        <v>27</v>
      </c>
      <c r="B21" s="1081" t="s">
        <v>333</v>
      </c>
      <c r="C21" s="418"/>
      <c r="D21" s="173"/>
      <c r="E21" s="420" t="n">
        <v>4.14554820662345</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518873483977401</v>
      </c>
    </row>
    <row r="10" customFormat="false" ht="13.5" hidden="false" customHeight="true" outlineLevel="0" collapsed="false">
      <c r="A10" s="941" t="s">
        <v>952</v>
      </c>
      <c r="B10" s="1139" t="s">
        <v>953</v>
      </c>
      <c r="C10" s="420" t="n">
        <v>0.250092637608308</v>
      </c>
    </row>
    <row r="11" customFormat="false" ht="13.5" hidden="false" customHeight="true" outlineLevel="0" collapsed="false">
      <c r="A11" s="941" t="s">
        <v>954</v>
      </c>
      <c r="B11" s="1133" t="s">
        <v>955</v>
      </c>
      <c r="C11" s="420" t="n">
        <v>0.364177539514506</v>
      </c>
    </row>
    <row r="12" customFormat="false" ht="13.5" hidden="false" customHeight="true" outlineLevel="0" collapsed="false">
      <c r="A12" s="941" t="s">
        <v>956</v>
      </c>
      <c r="B12" s="1133" t="s">
        <v>957</v>
      </c>
      <c r="C12" s="420" t="n">
        <v>0.255843230710769</v>
      </c>
    </row>
    <row r="13" customFormat="false" ht="13.5" hidden="false" customHeight="true" outlineLevel="0" collapsed="false">
      <c r="A13" s="941" t="s">
        <v>958</v>
      </c>
      <c r="B13" s="1133" t="s">
        <v>959</v>
      </c>
      <c r="C13" s="420" t="n">
        <v>0.0241856768428917</v>
      </c>
    </row>
    <row r="14" customFormat="false" ht="13.5" hidden="false" customHeight="true" outlineLevel="0" collapsed="false">
      <c r="A14" s="941" t="s">
        <v>960</v>
      </c>
      <c r="B14" s="1133" t="s">
        <v>961</v>
      </c>
      <c r="C14" s="420" t="n">
        <v>0.0130164126648018</v>
      </c>
    </row>
    <row r="15" customFormat="false" ht="15.75" hidden="false" customHeight="true" outlineLevel="0" collapsed="false">
      <c r="A15" s="941" t="s">
        <v>962</v>
      </c>
      <c r="B15" s="1133" t="s">
        <v>963</v>
      </c>
      <c r="C15" s="420" t="n">
        <v>0.427431529555981</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3.44807405932046</v>
      </c>
      <c r="M8" s="624" t="n">
        <v>0.0726449897788803</v>
      </c>
    </row>
    <row r="9" customFormat="false" ht="12" hidden="false" customHeight="true" outlineLevel="0" collapsed="false">
      <c r="A9" s="625" t="s">
        <v>995</v>
      </c>
      <c r="B9" s="140" t="n">
        <v>21742790.831</v>
      </c>
      <c r="C9" s="140" t="n">
        <v>1.09102689965202</v>
      </c>
      <c r="D9" s="140" t="n">
        <v>0.8452193976762</v>
      </c>
      <c r="E9" s="140" t="n">
        <v>0.0527305715804682</v>
      </c>
      <c r="F9" s="140" t="n">
        <v>0.9</v>
      </c>
      <c r="G9" s="140" t="n">
        <v>480.658718647236</v>
      </c>
      <c r="H9" s="140" t="n">
        <v>0.486817351509837</v>
      </c>
      <c r="I9" s="140" t="n">
        <v>0.0107325000470333</v>
      </c>
      <c r="J9" s="76" t="n">
        <v>3.22513158332699</v>
      </c>
      <c r="K9" s="210" t="n">
        <v>0.0510523960446334</v>
      </c>
      <c r="L9" s="450" t="n">
        <v>1.55018761431068</v>
      </c>
      <c r="M9" s="420" t="n">
        <v>0.0245387792666847</v>
      </c>
    </row>
    <row r="10" customFormat="false" ht="12" hidden="false" customHeight="true" outlineLevel="0" collapsed="false">
      <c r="A10" s="625" t="s">
        <v>996</v>
      </c>
      <c r="B10" s="140" t="n">
        <v>12707074.4880333</v>
      </c>
      <c r="C10" s="140" t="n">
        <v>1.16011995531233</v>
      </c>
      <c r="D10" s="140" t="n">
        <v>0.850697900782034</v>
      </c>
      <c r="E10" s="140" t="n">
        <v>0.0310176492741856</v>
      </c>
      <c r="F10" s="140" t="n">
        <v>0.9</v>
      </c>
      <c r="G10" s="140" t="n">
        <v>263.206696047</v>
      </c>
      <c r="H10" s="140" t="n">
        <v>0.44835129449137</v>
      </c>
      <c r="I10" s="140" t="n">
        <v>0.0156177448984018</v>
      </c>
      <c r="J10" s="210" t="n">
        <v>3.00193085608699</v>
      </c>
      <c r="K10" s="210" t="n">
        <v>0.0515816957981185</v>
      </c>
      <c r="L10" s="140" t="n">
        <v>0.7901283023922</v>
      </c>
      <c r="M10" s="420" t="n">
        <v>0.0135766477275242</v>
      </c>
    </row>
    <row r="11" customFormat="false" ht="12" hidden="false" customHeight="true" outlineLevel="0" collapsed="false">
      <c r="A11" s="625" t="s">
        <v>997</v>
      </c>
      <c r="B11" s="140" t="n">
        <v>17206438.9933333</v>
      </c>
      <c r="C11" s="140" t="n">
        <v>1</v>
      </c>
      <c r="D11" s="140" t="n">
        <v>0.564231361105561</v>
      </c>
      <c r="E11" s="140" t="n">
        <v>0.0468154173844449</v>
      </c>
      <c r="F11" s="140" t="n">
        <v>0.9</v>
      </c>
      <c r="G11" s="140" t="n">
        <v>198.1481559</v>
      </c>
      <c r="H11" s="140" t="n">
        <v>0.477744817968</v>
      </c>
      <c r="I11" s="140" t="n">
        <v>0.0156887908355908</v>
      </c>
      <c r="J11" s="210" t="n">
        <v>3.13933333169517</v>
      </c>
      <c r="K11" s="210" t="n">
        <v>0.0995653729332356</v>
      </c>
      <c r="L11" s="140" t="n">
        <v>0.6220531104308</v>
      </c>
      <c r="M11" s="420" t="n">
        <v>0.0197286950382164</v>
      </c>
    </row>
    <row r="12" customFormat="false" ht="12" hidden="false" customHeight="true" outlineLevel="0" collapsed="false">
      <c r="A12" s="625" t="s">
        <v>998</v>
      </c>
      <c r="B12" s="140" t="n">
        <v>1450815.98006667</v>
      </c>
      <c r="C12" s="140" t="n">
        <v>1.16767763945617</v>
      </c>
      <c r="D12" s="140" t="n">
        <v>0.906767763945617</v>
      </c>
      <c r="E12" s="140" t="n">
        <v>0.0452414740361788</v>
      </c>
      <c r="F12" s="140" t="n">
        <v>0.9</v>
      </c>
      <c r="G12" s="140" t="n">
        <v>36.2162180335</v>
      </c>
      <c r="H12" s="140" t="n">
        <v>0.422401026209827</v>
      </c>
      <c r="I12" s="140" t="n">
        <v>0.0142807786002081</v>
      </c>
      <c r="J12" s="210" t="n">
        <v>2.80135729418667</v>
      </c>
      <c r="K12" s="210" t="n">
        <v>0.0755092446361694</v>
      </c>
      <c r="L12" s="140" t="n">
        <v>0.101454566556</v>
      </c>
      <c r="M12" s="420" t="n">
        <v>0.0027346592672884</v>
      </c>
    </row>
    <row r="13" customFormat="false" ht="12" hidden="false" customHeight="true" outlineLevel="0" collapsed="false">
      <c r="A13" s="625" t="s">
        <v>999</v>
      </c>
      <c r="B13" s="140" t="n">
        <v>308017.528866667</v>
      </c>
      <c r="C13" s="140" t="n">
        <v>1.56957234585851</v>
      </c>
      <c r="D13" s="140" t="n">
        <v>0.898546234302129</v>
      </c>
      <c r="E13" s="140" t="n">
        <v>0.0348593850603443</v>
      </c>
      <c r="F13" s="140" t="n">
        <v>0.9</v>
      </c>
      <c r="G13" s="140" t="n">
        <v>10.65649748345</v>
      </c>
      <c r="H13" s="140" t="n">
        <v>0.419987752739615</v>
      </c>
      <c r="I13" s="140" t="n">
        <v>0.0100339757911657</v>
      </c>
      <c r="J13" s="210" t="n">
        <v>2.72911206420748</v>
      </c>
      <c r="K13" s="210" t="n">
        <v>0.0612835505533816</v>
      </c>
      <c r="L13" s="140" t="n">
        <v>0.02908277584428</v>
      </c>
      <c r="M13" s="420" t="n">
        <v>0.000653068002248992</v>
      </c>
    </row>
    <row r="14" customFormat="false" ht="12" hidden="false" customHeight="true" outlineLevel="0" collapsed="false">
      <c r="A14" s="625" t="s">
        <v>1000</v>
      </c>
      <c r="B14" s="140" t="n">
        <v>2363865.01833333</v>
      </c>
      <c r="C14" s="140" t="n">
        <v>1.01535233909376</v>
      </c>
      <c r="D14" s="140" t="n">
        <v>0.797308539601885</v>
      </c>
      <c r="E14" s="140" t="n">
        <v>0.307900258233941</v>
      </c>
      <c r="F14" s="140" t="n">
        <v>0.9</v>
      </c>
      <c r="G14" s="140" t="n">
        <v>150.87984869375</v>
      </c>
      <c r="H14" s="140" t="n">
        <v>0.425920648304135</v>
      </c>
      <c r="I14" s="140" t="n">
        <v>0.0147604223782305</v>
      </c>
      <c r="J14" s="210" t="n">
        <v>2.24380008142084</v>
      </c>
      <c r="K14" s="210" t="n">
        <v>0.0712006092013751</v>
      </c>
      <c r="L14" s="140" t="n">
        <v>0.3385442167838</v>
      </c>
      <c r="M14" s="420" t="n">
        <v>0.0107427371432063</v>
      </c>
    </row>
    <row r="15" customFormat="false" ht="12" hidden="false" customHeight="true" outlineLevel="0" collapsed="false">
      <c r="A15" s="625" t="s">
        <v>273</v>
      </c>
      <c r="B15" s="48"/>
      <c r="C15" s="48"/>
      <c r="D15" s="48"/>
      <c r="E15" s="48"/>
      <c r="F15" s="48"/>
      <c r="G15" s="48"/>
      <c r="H15" s="48"/>
      <c r="I15" s="449"/>
      <c r="J15" s="48"/>
      <c r="K15" s="48"/>
      <c r="L15" s="76" t="n">
        <v>0.0166234730027</v>
      </c>
      <c r="M15" s="126" t="n">
        <v>0.00067040333371128</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166234730027</v>
      </c>
      <c r="M16" s="420" t="n">
        <v>0.00067040333371128</v>
      </c>
    </row>
    <row r="17" customFormat="false" ht="12" hidden="false" customHeight="true" outlineLevel="0" collapsed="false">
      <c r="A17" s="632" t="s">
        <v>1001</v>
      </c>
      <c r="B17" s="50"/>
      <c r="C17" s="50"/>
      <c r="D17" s="50"/>
      <c r="E17" s="50"/>
      <c r="F17" s="50"/>
      <c r="G17" s="50"/>
      <c r="H17" s="50"/>
      <c r="I17" s="1147"/>
      <c r="J17" s="50"/>
      <c r="K17" s="50"/>
      <c r="L17" s="92" t="n">
        <v>0.014239961595</v>
      </c>
      <c r="M17" s="95" t="n">
        <v>0.00035243904947625</v>
      </c>
    </row>
    <row r="18" customFormat="false" ht="12" hidden="false" customHeight="true" outlineLevel="0" collapsed="false">
      <c r="A18" s="625" t="s">
        <v>1002</v>
      </c>
      <c r="B18" s="140" t="n">
        <v>80784.1292156863</v>
      </c>
      <c r="C18" s="140" t="n">
        <v>1.83169912375023</v>
      </c>
      <c r="D18" s="140" t="n">
        <v>0.85276356412241</v>
      </c>
      <c r="E18" s="140" t="n">
        <v>0.1</v>
      </c>
      <c r="F18" s="140" t="n">
        <v>0.9</v>
      </c>
      <c r="G18" s="140" t="n">
        <v>4.475696715</v>
      </c>
      <c r="H18" s="140" t="n">
        <v>0.495439571659795</v>
      </c>
      <c r="I18" s="450" t="n">
        <v>0.0861562227824965</v>
      </c>
      <c r="J18" s="210" t="n">
        <v>3</v>
      </c>
      <c r="K18" s="210" t="n">
        <v>0.07425</v>
      </c>
      <c r="L18" s="140" t="n">
        <v>0.013427090145</v>
      </c>
      <c r="M18" s="420" t="n">
        <v>0.00033232048108875</v>
      </c>
    </row>
    <row r="19" customFormat="false" ht="12" hidden="false" customHeight="true" outlineLevel="0" collapsed="false">
      <c r="A19" s="625" t="s">
        <v>1003</v>
      </c>
      <c r="B19" s="140" t="n">
        <v>79632.1796666667</v>
      </c>
      <c r="C19" s="140" t="n">
        <v>1.5</v>
      </c>
      <c r="D19" s="140" t="n">
        <v>0.850753625176116</v>
      </c>
      <c r="E19" s="140" t="n">
        <v>0.1</v>
      </c>
      <c r="F19" s="140" t="n">
        <v>0.9</v>
      </c>
      <c r="G19" s="140" t="n">
        <v>0.27095715</v>
      </c>
      <c r="H19" s="140" t="n">
        <v>0.518891751555428</v>
      </c>
      <c r="I19" s="450" t="n">
        <v>0.0252680485767365</v>
      </c>
      <c r="J19" s="210" t="n">
        <v>3</v>
      </c>
      <c r="K19" s="210" t="n">
        <v>0.07425</v>
      </c>
      <c r="L19" s="140" t="n">
        <v>0.00081287145</v>
      </c>
      <c r="M19" s="420" t="n">
        <v>2.01185683875E-005</v>
      </c>
    </row>
    <row r="20" customFormat="false" ht="12" hidden="false" customHeight="true" outlineLevel="0" collapsed="false">
      <c r="A20" s="625" t="s">
        <v>1004</v>
      </c>
      <c r="B20" s="140" t="n">
        <v>910166.593</v>
      </c>
      <c r="C20" s="140" t="n">
        <v>1.00806900885671</v>
      </c>
      <c r="D20" s="140" t="n">
        <v>0.502714121160894</v>
      </c>
      <c r="E20" s="140" t="s">
        <v>56</v>
      </c>
      <c r="F20" s="140" t="n">
        <v>0.9</v>
      </c>
      <c r="G20" s="140" t="s">
        <v>194</v>
      </c>
      <c r="H20" s="140" t="n">
        <v>0.4226</v>
      </c>
      <c r="I20" s="450" t="n">
        <v>0.0284</v>
      </c>
      <c r="J20" s="210" t="s">
        <v>194</v>
      </c>
      <c r="K20" s="210" t="s">
        <v>194</v>
      </c>
      <c r="L20" s="140" t="s">
        <v>194</v>
      </c>
      <c r="M20" s="517" t="s">
        <v>19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541497478024</v>
      </c>
      <c r="M22" s="481" t="n">
        <v>0.065176311026094</v>
      </c>
    </row>
    <row r="23" customFormat="false" ht="12" hidden="false" customHeight="true" outlineLevel="0" collapsed="false">
      <c r="A23" s="625" t="s">
        <v>1006</v>
      </c>
      <c r="B23" s="140" t="n">
        <v>6781637.34566667</v>
      </c>
      <c r="C23" s="140" t="n">
        <v>0.413435322661152</v>
      </c>
      <c r="D23" s="140" t="n">
        <v>0.38814136888366</v>
      </c>
      <c r="E23" s="140" t="n">
        <v>0.796680831358104</v>
      </c>
      <c r="F23" s="140" t="n">
        <v>0.9</v>
      </c>
      <c r="G23" s="140" t="n">
        <v>536.6259542</v>
      </c>
      <c r="H23" s="140" t="n">
        <v>0.443475017023224</v>
      </c>
      <c r="I23" s="450" t="n">
        <v>0.0246559841791952</v>
      </c>
      <c r="J23" s="210" t="n">
        <v>2.81733333847907</v>
      </c>
      <c r="K23" s="210" t="n">
        <v>0.120088562935473</v>
      </c>
      <c r="L23" s="140" t="n">
        <v>1.5118541910608</v>
      </c>
      <c r="M23" s="420" t="n">
        <v>0.0644426396737548</v>
      </c>
    </row>
    <row r="24" customFormat="false" ht="12" hidden="false" customHeight="true" outlineLevel="0" collapsed="false">
      <c r="A24" s="625" t="s">
        <v>273</v>
      </c>
      <c r="B24" s="1148"/>
      <c r="C24" s="1148"/>
      <c r="D24" s="1148"/>
      <c r="E24" s="1148"/>
      <c r="F24" s="1148"/>
      <c r="G24" s="1148"/>
      <c r="H24" s="1148"/>
      <c r="I24" s="1149"/>
      <c r="J24" s="1148"/>
      <c r="K24" s="1148"/>
      <c r="L24" s="76" t="n">
        <v>0.0296432869632</v>
      </c>
      <c r="M24" s="126" t="n">
        <v>0.000733671352339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96432869632</v>
      </c>
      <c r="M25" s="148" t="n">
        <v>0.0007336713523392</v>
      </c>
    </row>
    <row r="26" customFormat="false" ht="12.75" hidden="false" customHeight="true" outlineLevel="0" collapsed="false">
      <c r="A26" s="1152" t="s">
        <v>1007</v>
      </c>
      <c r="B26" s="520" t="n">
        <v>11679359.825</v>
      </c>
      <c r="C26" s="520" t="n">
        <v>0.35022465731939</v>
      </c>
      <c r="D26" s="520" t="n">
        <v>0.200217744786486</v>
      </c>
      <c r="E26" s="520" t="s">
        <v>56</v>
      </c>
      <c r="F26" s="520" t="n">
        <v>0.9</v>
      </c>
      <c r="G26" s="520" t="s">
        <v>194</v>
      </c>
      <c r="H26" s="520" t="n">
        <v>0.407266636817197</v>
      </c>
      <c r="I26" s="523" t="n">
        <v>0.0490844122383008</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0.96899254641</v>
      </c>
      <c r="M27" s="95" t="n">
        <v>0.0764736273917</v>
      </c>
    </row>
    <row r="28" customFormat="false" ht="12.75" hidden="false" customHeight="true" outlineLevel="0" collapsed="false">
      <c r="A28" s="130" t="s">
        <v>27</v>
      </c>
      <c r="B28" s="419" t="n">
        <v>94769982.4300988</v>
      </c>
      <c r="C28" s="418" t="s">
        <v>173</v>
      </c>
      <c r="D28" s="418" t="s">
        <v>173</v>
      </c>
      <c r="E28" s="418" t="s">
        <v>173</v>
      </c>
      <c r="F28" s="418" t="s">
        <v>173</v>
      </c>
      <c r="G28" s="419" t="n">
        <v>581.59144145</v>
      </c>
      <c r="H28" s="418" t="s">
        <v>173</v>
      </c>
      <c r="I28" s="418" t="s">
        <v>173</v>
      </c>
      <c r="J28" s="152" t="n">
        <v>1.66610523702713</v>
      </c>
      <c r="K28" s="152" t="n">
        <v>0.13149029016149</v>
      </c>
      <c r="L28" s="419" t="n">
        <v>0.96899254641</v>
      </c>
      <c r="M28" s="420" t="n">
        <v>0.076473627391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91938.959918545</v>
      </c>
      <c r="C7" s="1163" t="n">
        <v>56.0033334769189</v>
      </c>
      <c r="D7" s="1163" t="n">
        <v>9.81645074342895</v>
      </c>
      <c r="E7" s="1163" t="n">
        <v>21.8629777371884</v>
      </c>
      <c r="F7" s="1163" t="n">
        <v>762.62151812162</v>
      </c>
      <c r="G7" s="1163" t="n">
        <v>440.714722646202</v>
      </c>
      <c r="H7" s="1164"/>
    </row>
    <row r="8" customFormat="false" ht="12.75" hidden="false" customHeight="false" outlineLevel="0" collapsed="false">
      <c r="A8" s="1165" t="s">
        <v>1016</v>
      </c>
      <c r="B8" s="1166" t="n">
        <v>-368093.813560911</v>
      </c>
      <c r="C8" s="1166" t="n">
        <v>26.9563630496785</v>
      </c>
      <c r="D8" s="1166" t="n">
        <v>0.532845079945522</v>
      </c>
      <c r="E8" s="1166" t="n">
        <v>14.7283179873661</v>
      </c>
      <c r="F8" s="1166" t="n">
        <v>511.383023133266</v>
      </c>
      <c r="G8" s="1166" t="n">
        <v>440.714722646202</v>
      </c>
      <c r="H8" s="1164"/>
    </row>
    <row r="9" customFormat="false" ht="12.75" hidden="false" customHeight="false" outlineLevel="0" collapsed="false">
      <c r="A9" s="1167" t="s">
        <v>1017</v>
      </c>
      <c r="B9" s="1168" t="n">
        <v>-299653.977198168</v>
      </c>
      <c r="C9" s="1168" t="n">
        <v>26.9563630496785</v>
      </c>
      <c r="D9" s="1168" t="n">
        <v>0.532845079945522</v>
      </c>
      <c r="E9" s="1169" t="n">
        <v>14.7283179873661</v>
      </c>
      <c r="F9" s="1169" t="n">
        <v>511.383023133266</v>
      </c>
      <c r="G9" s="1169" t="n">
        <v>440.714722646202</v>
      </c>
      <c r="H9" s="1164"/>
    </row>
    <row r="10" customFormat="false" ht="13.5" hidden="false" customHeight="false" outlineLevel="0" collapsed="false">
      <c r="A10" s="1170" t="s">
        <v>1018</v>
      </c>
      <c r="B10" s="1171" t="n">
        <v>-68439.8363627431</v>
      </c>
      <c r="C10" s="1171" t="s">
        <v>209</v>
      </c>
      <c r="D10" s="1171" t="s">
        <v>209</v>
      </c>
      <c r="E10" s="1172" t="s">
        <v>173</v>
      </c>
      <c r="F10" s="1172" t="s">
        <v>173</v>
      </c>
      <c r="G10" s="1172" t="s">
        <v>173</v>
      </c>
      <c r="H10" s="1164"/>
    </row>
    <row r="11" customFormat="false" ht="12.75" hidden="false" customHeight="false" outlineLevel="0" collapsed="false">
      <c r="A11" s="1165" t="s">
        <v>1019</v>
      </c>
      <c r="B11" s="1166" t="n">
        <v>48389.4413938264</v>
      </c>
      <c r="C11" s="1166" t="n">
        <v>10.5660744095019</v>
      </c>
      <c r="D11" s="1166" t="n">
        <v>9.05388845270607</v>
      </c>
      <c r="E11" s="1166" t="n">
        <v>2.62548081086105</v>
      </c>
      <c r="F11" s="1166" t="n">
        <v>92.4531510831415</v>
      </c>
      <c r="G11" s="1166" t="s">
        <v>173</v>
      </c>
      <c r="H11" s="1164"/>
    </row>
    <row r="12" customFormat="false" ht="12.75" hidden="false" customHeight="false" outlineLevel="0" collapsed="false">
      <c r="A12" s="1167" t="s">
        <v>1020</v>
      </c>
      <c r="B12" s="1168" t="n">
        <v>13247.5216126722</v>
      </c>
      <c r="C12" s="1168" t="n">
        <v>4.31449542817073</v>
      </c>
      <c r="D12" s="1168" t="n">
        <v>0.0296621560686738</v>
      </c>
      <c r="E12" s="1169" t="n">
        <v>1.07207506933921</v>
      </c>
      <c r="F12" s="1169" t="n">
        <v>37.7518349964939</v>
      </c>
      <c r="G12" s="1169" t="s">
        <v>173</v>
      </c>
      <c r="H12" s="1164"/>
    </row>
    <row r="13" customFormat="false" ht="13.5" hidden="false" customHeight="false" outlineLevel="0" collapsed="false">
      <c r="A13" s="1170" t="s">
        <v>1021</v>
      </c>
      <c r="B13" s="1171" t="n">
        <v>35141.9197811542</v>
      </c>
      <c r="C13" s="1171" t="n">
        <v>6.25157898133115</v>
      </c>
      <c r="D13" s="1171" t="n">
        <v>9.0242262966374</v>
      </c>
      <c r="E13" s="1172" t="n">
        <v>1.55340574152184</v>
      </c>
      <c r="F13" s="1172" t="n">
        <v>54.7013160866476</v>
      </c>
      <c r="G13" s="1172" t="s">
        <v>173</v>
      </c>
      <c r="H13" s="1164"/>
    </row>
    <row r="14" customFormat="false" ht="12.75" hidden="false" customHeight="false" outlineLevel="0" collapsed="false">
      <c r="A14" s="1165" t="s">
        <v>1022</v>
      </c>
      <c r="B14" s="1166" t="n">
        <v>8086.74219379154</v>
      </c>
      <c r="C14" s="1166" t="n">
        <v>7.95527105943839</v>
      </c>
      <c r="D14" s="1166" t="n">
        <v>0.0546878804086389</v>
      </c>
      <c r="E14" s="1166" t="n">
        <v>1.97549996334081</v>
      </c>
      <c r="F14" s="1166" t="n">
        <v>69.564873520086</v>
      </c>
      <c r="G14" s="1166" t="s">
        <v>173</v>
      </c>
      <c r="H14" s="1164"/>
    </row>
    <row r="15" customFormat="false" ht="12.75" hidden="false" customHeight="false" outlineLevel="0" collapsed="false">
      <c r="A15" s="1167" t="s">
        <v>1023</v>
      </c>
      <c r="B15" s="1168" t="n">
        <v>23343.690275073</v>
      </c>
      <c r="C15" s="1168" t="n">
        <v>6.0955981708943</v>
      </c>
      <c r="D15" s="1168" t="n">
        <v>0.0419028624248983</v>
      </c>
      <c r="E15" s="1169" t="n">
        <v>1.51340488478561</v>
      </c>
      <c r="F15" s="1169" t="n">
        <v>53.2927339953252</v>
      </c>
      <c r="G15" s="1169" t="s">
        <v>173</v>
      </c>
      <c r="H15" s="1164"/>
    </row>
    <row r="16" customFormat="false" ht="13.5" hidden="false" customHeight="false" outlineLevel="0" collapsed="false">
      <c r="A16" s="1170" t="s">
        <v>1024</v>
      </c>
      <c r="B16" s="1171" t="n">
        <v>-15256.9480812815</v>
      </c>
      <c r="C16" s="1171" t="n">
        <v>1.85967288854409</v>
      </c>
      <c r="D16" s="1171" t="n">
        <v>0.0127850179837406</v>
      </c>
      <c r="E16" s="1172" t="n">
        <v>0.462095078555196</v>
      </c>
      <c r="F16" s="1172" t="n">
        <v>16.2721395247608</v>
      </c>
      <c r="G16" s="1172" t="s">
        <v>173</v>
      </c>
      <c r="H16" s="1164"/>
    </row>
    <row r="17" customFormat="false" ht="12.75" hidden="false" customHeight="false" outlineLevel="0" collapsed="false">
      <c r="A17" s="1165" t="s">
        <v>1025</v>
      </c>
      <c r="B17" s="1166" t="n">
        <v>2760.33086847012</v>
      </c>
      <c r="C17" s="1166" t="n">
        <v>0.0585154407301565</v>
      </c>
      <c r="D17" s="1166" t="n">
        <v>0.000402293655019826</v>
      </c>
      <c r="E17" s="1166" t="n">
        <v>0.0145400421028594</v>
      </c>
      <c r="F17" s="1166" t="n">
        <v>0.512010106388869</v>
      </c>
      <c r="G17" s="1166" t="s">
        <v>173</v>
      </c>
      <c r="H17" s="1164"/>
    </row>
    <row r="18" customFormat="false" ht="13.5" hidden="false" customHeight="false" outlineLevel="0" collapsed="false">
      <c r="A18" s="1167" t="s">
        <v>1026</v>
      </c>
      <c r="B18" s="1168" t="n">
        <v>39.742615</v>
      </c>
      <c r="C18" s="1168" t="s">
        <v>1027</v>
      </c>
      <c r="D18" s="1168" t="s">
        <v>1027</v>
      </c>
      <c r="E18" s="1169" t="s">
        <v>173</v>
      </c>
      <c r="F18" s="1169" t="s">
        <v>173</v>
      </c>
      <c r="G18" s="1169" t="s">
        <v>173</v>
      </c>
      <c r="H18" s="1164"/>
    </row>
    <row r="19" customFormat="false" ht="13.5" hidden="false" customHeight="false" outlineLevel="0" collapsed="false">
      <c r="A19" s="1170" t="s">
        <v>1028</v>
      </c>
      <c r="B19" s="1171" t="n">
        <v>2720.58825347012</v>
      </c>
      <c r="C19" s="1171" t="n">
        <v>0.0585154407301565</v>
      </c>
      <c r="D19" s="1171" t="n">
        <v>0.000402293655019826</v>
      </c>
      <c r="E19" s="1172" t="n">
        <v>0.0145400421028594</v>
      </c>
      <c r="F19" s="1172" t="n">
        <v>0.512010106388869</v>
      </c>
      <c r="G19" s="1172" t="s">
        <v>173</v>
      </c>
      <c r="H19" s="1164"/>
    </row>
    <row r="20" customFormat="false" ht="12.75" hidden="false" customHeight="false" outlineLevel="0" collapsed="false">
      <c r="A20" s="1165" t="s">
        <v>1029</v>
      </c>
      <c r="B20" s="1166" t="n">
        <v>15656.756869489</v>
      </c>
      <c r="C20" s="1166" t="n">
        <v>7.79226923192944</v>
      </c>
      <c r="D20" s="1166" t="n">
        <v>0.0535720734695149</v>
      </c>
      <c r="E20" s="1166" t="n">
        <v>1.93623951254104</v>
      </c>
      <c r="F20" s="1166" t="n">
        <v>68.1823577793826</v>
      </c>
      <c r="G20" s="1166" t="s">
        <v>173</v>
      </c>
      <c r="H20" s="1164"/>
    </row>
    <row r="21" customFormat="false" ht="13.5" hidden="false" customHeight="false" outlineLevel="0" collapsed="false">
      <c r="A21" s="1167" t="s">
        <v>1030</v>
      </c>
      <c r="B21" s="1168" t="n">
        <v>-142.217677985402</v>
      </c>
      <c r="C21" s="1169" t="s">
        <v>168</v>
      </c>
      <c r="D21" s="1169" t="s">
        <v>168</v>
      </c>
      <c r="E21" s="1169" t="s">
        <v>168</v>
      </c>
      <c r="F21" s="1169" t="s">
        <v>168</v>
      </c>
      <c r="G21" s="1169" t="s">
        <v>173</v>
      </c>
      <c r="H21" s="1164"/>
    </row>
    <row r="22" customFormat="false" ht="13.5" hidden="false" customHeight="false" outlineLevel="0" collapsed="false">
      <c r="A22" s="1170" t="s">
        <v>1031</v>
      </c>
      <c r="B22" s="1171" t="n">
        <v>15709.7819024744</v>
      </c>
      <c r="C22" s="1172" t="s">
        <v>168</v>
      </c>
      <c r="D22" s="1172" t="s">
        <v>168</v>
      </c>
      <c r="E22" s="1172" t="n">
        <v>1.93623951254104</v>
      </c>
      <c r="F22" s="1172" t="n">
        <v>68.1823577793826</v>
      </c>
      <c r="G22" s="1172" t="s">
        <v>173</v>
      </c>
      <c r="H22" s="1164"/>
    </row>
    <row r="23" customFormat="false" ht="12.75" hidden="false" customHeight="false" outlineLevel="0" collapsed="false">
      <c r="A23" s="1165" t="s">
        <v>1032</v>
      </c>
      <c r="B23" s="1166" t="n">
        <v>2273.52838875169</v>
      </c>
      <c r="C23" s="1166" t="n">
        <v>2.34584028564056</v>
      </c>
      <c r="D23" s="1166" t="n">
        <v>0.0161276519637788</v>
      </c>
      <c r="E23" s="1166" t="n">
        <v>0.582899420976577</v>
      </c>
      <c r="F23" s="1166" t="n">
        <v>20.5261024993549</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273.52838875169</v>
      </c>
      <c r="C25" s="1172" t="s">
        <v>173</v>
      </c>
      <c r="D25" s="1172" t="s">
        <v>173</v>
      </c>
      <c r="E25" s="1172" t="n">
        <v>0.582899420976577</v>
      </c>
      <c r="F25" s="1172" t="n">
        <v>20.5261024993549</v>
      </c>
      <c r="G25" s="1172" t="s">
        <v>173</v>
      </c>
      <c r="H25" s="1164"/>
    </row>
    <row r="26" customFormat="false" ht="14.25" hidden="false" customHeight="false" outlineLevel="0" collapsed="false">
      <c r="A26" s="1173" t="s">
        <v>1035</v>
      </c>
      <c r="B26" s="1166" t="n">
        <v>-1011.94607196315</v>
      </c>
      <c r="C26" s="1166" t="n">
        <v>0.329</v>
      </c>
      <c r="D26" s="1166" t="n">
        <v>0.104927311280407</v>
      </c>
      <c r="E26" s="1166" t="s">
        <v>196</v>
      </c>
      <c r="F26" s="1166" t="s">
        <v>1036</v>
      </c>
      <c r="G26" s="1166" t="s">
        <v>194</v>
      </c>
      <c r="H26" s="1164"/>
    </row>
    <row r="27" customFormat="false" ht="12.75" hidden="false" customHeight="false" outlineLevel="0" collapsed="false">
      <c r="A27" s="1174" t="s">
        <v>1037</v>
      </c>
      <c r="B27" s="1169" t="n">
        <v>-1245.013172</v>
      </c>
      <c r="C27" s="1169" t="s">
        <v>168</v>
      </c>
      <c r="D27" s="1169" t="s">
        <v>168</v>
      </c>
      <c r="E27" s="1169" t="s">
        <v>168</v>
      </c>
      <c r="F27" s="1169" t="s">
        <v>173</v>
      </c>
      <c r="G27" s="646"/>
    </row>
    <row r="28" customFormat="false" ht="12.75" hidden="false" customHeight="false" outlineLevel="0" collapsed="false">
      <c r="A28" s="1169" t="s">
        <v>1038</v>
      </c>
      <c r="B28" s="1169" t="n">
        <v>233.067100036854</v>
      </c>
      <c r="C28" s="1169" t="n">
        <v>0.329</v>
      </c>
      <c r="D28" s="1169" t="n">
        <v>0.10492731128040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5313.00416070483</v>
      </c>
      <c r="C31" s="1169" t="n">
        <v>0.977748</v>
      </c>
      <c r="D31" s="1169" t="n">
        <v>0.0228730646178035</v>
      </c>
      <c r="E31" s="1169" t="n">
        <v>0.242953</v>
      </c>
      <c r="F31" s="1169" t="n">
        <v>8.555291</v>
      </c>
      <c r="G31" s="646" t="s">
        <v>308</v>
      </c>
    </row>
    <row r="32" customFormat="false" ht="12.75" hidden="false" customHeight="true" outlineLevel="0" collapsed="false">
      <c r="A32" s="1180" t="s">
        <v>1042</v>
      </c>
      <c r="B32" s="1169" t="n">
        <v>2091.29391524347</v>
      </c>
      <c r="C32" s="1169" t="s">
        <v>173</v>
      </c>
      <c r="D32" s="1169" t="n">
        <v>1.04114860790832</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9542.022527913</v>
      </c>
      <c r="L10" s="1208" t="n">
        <v>-78459.0165282578</v>
      </c>
      <c r="M10" s="1208" t="n">
        <v>91083.005999655</v>
      </c>
      <c r="N10" s="1208" t="n">
        <v>4058.44621685996</v>
      </c>
      <c r="O10" s="1208" t="n">
        <v>5443.46537402328</v>
      </c>
      <c r="P10" s="1209" t="s">
        <v>168</v>
      </c>
      <c r="Q10" s="1210" t="n">
        <v>-368811.364498641</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6839.705789668</v>
      </c>
      <c r="L11" s="152" t="n">
        <v>-78140.4393927203</v>
      </c>
      <c r="M11" s="152" t="n">
        <v>78699.2663969481</v>
      </c>
      <c r="N11" s="152" t="n">
        <v>2748.26334455444</v>
      </c>
      <c r="O11" s="1215" t="n">
        <v>471.977931923992</v>
      </c>
      <c r="P11" s="1216" t="s">
        <v>168</v>
      </c>
      <c r="Q11" s="1217" t="n">
        <v>-300371.528135898</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2702.3167382444</v>
      </c>
      <c r="L12" s="152" t="n">
        <v>-318.577135537469</v>
      </c>
      <c r="M12" s="152" t="n">
        <v>12383.7396027069</v>
      </c>
      <c r="N12" s="152" t="n">
        <v>1310.18287230552</v>
      </c>
      <c r="O12" s="1215" t="n">
        <v>4971.48744209929</v>
      </c>
      <c r="P12" s="1216" t="s">
        <v>168</v>
      </c>
      <c r="Q12" s="1217" t="n">
        <v>-68439.8363627431</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154.37103275771</v>
      </c>
      <c r="L13" s="152" t="n">
        <v>-30.5143825730761</v>
      </c>
      <c r="M13" s="152" t="n">
        <v>1123.85665018464</v>
      </c>
      <c r="N13" s="152" t="n">
        <v>112.671416211866</v>
      </c>
      <c r="O13" s="1215" t="n">
        <v>388.952763516727</v>
      </c>
      <c r="P13" s="1216" t="s">
        <v>168</v>
      </c>
      <c r="Q13" s="1217" t="n">
        <v>-5960.09637634852</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9469.17620417119</v>
      </c>
      <c r="L14" s="152" t="n">
        <v>-191.145247232603</v>
      </c>
      <c r="M14" s="152" t="n">
        <v>9278.03095693859</v>
      </c>
      <c r="N14" s="152" t="n">
        <v>845.515061831949</v>
      </c>
      <c r="O14" s="1215" t="n">
        <v>4627.18864433269</v>
      </c>
      <c r="P14" s="1216" t="s">
        <v>168</v>
      </c>
      <c r="Q14" s="1217" t="n">
        <v>-54086.0270980452</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446.850237815588</v>
      </c>
      <c r="L15" s="152" t="n">
        <v>-1E-006</v>
      </c>
      <c r="M15" s="152" t="n">
        <v>446.850236815588</v>
      </c>
      <c r="N15" s="152" t="n">
        <v>15.0292814700998</v>
      </c>
      <c r="O15" s="1215" t="n">
        <v>-65.6676781583855</v>
      </c>
      <c r="P15" s="1216" t="s">
        <v>168</v>
      </c>
      <c r="Q15" s="1217" t="n">
        <v>-1452.77674713344</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459.894697907841</v>
      </c>
      <c r="L16" s="152" t="n">
        <v>-1.01946066981687</v>
      </c>
      <c r="M16" s="152" t="n">
        <v>458.875237238024</v>
      </c>
      <c r="N16" s="152" t="n">
        <v>58.096285542333</v>
      </c>
      <c r="O16" s="1215" t="n">
        <v>19.1815689108114</v>
      </c>
      <c r="P16" s="1216" t="s">
        <v>168</v>
      </c>
      <c r="Q16" s="1217" t="n">
        <v>-1965.89466953429</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1172.02456559207</v>
      </c>
      <c r="L17" s="152" t="n">
        <v>-95.8980440619727</v>
      </c>
      <c r="M17" s="152" t="n">
        <v>1076.1265215301</v>
      </c>
      <c r="N17" s="152" t="n">
        <v>278.870827249269</v>
      </c>
      <c r="O17" s="1215" t="n">
        <v>1.83214349744785</v>
      </c>
      <c r="P17" s="1216" t="s">
        <v>168</v>
      </c>
      <c r="Q17" s="1217" t="n">
        <v>-4975.04147168166</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461.83895439898</v>
      </c>
      <c r="L10" s="1266" t="n">
        <v>-3697.54912120556</v>
      </c>
      <c r="M10" s="1267" t="n">
        <v>5764.28983319341</v>
      </c>
      <c r="N10" s="1266" t="n">
        <v>-85.4932731724033</v>
      </c>
      <c r="O10" s="1268" t="n">
        <v>-17863.6709669273</v>
      </c>
      <c r="P10" s="1264" t="s">
        <v>168</v>
      </c>
      <c r="Q10" s="1269" t="n">
        <v>44677.8728253229</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9128.44897533245</v>
      </c>
      <c r="L11" s="1275" t="n">
        <v>-2754.03230619774</v>
      </c>
      <c r="M11" s="1276" t="n">
        <v>6374.41666913472</v>
      </c>
      <c r="N11" s="1275" t="n">
        <v>-0.768397636166313</v>
      </c>
      <c r="O11" s="1277" t="n">
        <v>-8974.36273809001</v>
      </c>
      <c r="P11" s="1278" t="s">
        <v>168</v>
      </c>
      <c r="Q11" s="1279" t="n">
        <v>9535.95304416869</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333.389979066526</v>
      </c>
      <c r="L12" s="1285" t="n">
        <v>-943.516815007826</v>
      </c>
      <c r="M12" s="1286" t="n">
        <v>-610.1268359413</v>
      </c>
      <c r="N12" s="1285" t="n">
        <v>-84.724875536237</v>
      </c>
      <c r="O12" s="1287" t="n">
        <v>-8889.30822883724</v>
      </c>
      <c r="P12" s="1288" t="s">
        <v>168</v>
      </c>
      <c r="Q12" s="1289" t="n">
        <v>35141.9197811542</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27.8647021558293</v>
      </c>
      <c r="L13" s="1295" t="n">
        <v>-860.847181998966</v>
      </c>
      <c r="M13" s="1286" t="n">
        <v>-832.982479843137</v>
      </c>
      <c r="N13" s="1295" t="n">
        <v>-83.817890536121</v>
      </c>
      <c r="O13" s="1296" t="n">
        <v>-463.893645394668</v>
      </c>
      <c r="P13" s="1297" t="s">
        <v>168</v>
      </c>
      <c r="Q13" s="1289" t="n">
        <v>5062.5447245044</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292.838995203868</v>
      </c>
      <c r="L14" s="1295" t="n">
        <v>-69.7241334397967</v>
      </c>
      <c r="M14" s="1286" t="n">
        <v>223.114861764072</v>
      </c>
      <c r="N14" s="1298"/>
      <c r="O14" s="1296" t="n">
        <v>-8485.83157182762</v>
      </c>
      <c r="P14" s="1297" t="s">
        <v>168</v>
      </c>
      <c r="Q14" s="1289" t="n">
        <v>30296.6279368997</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4.51018633663152</v>
      </c>
      <c r="L16" s="1295" t="n">
        <v>-1.235694</v>
      </c>
      <c r="M16" s="1286" t="n">
        <v>3.27449233663152</v>
      </c>
      <c r="N16" s="1298"/>
      <c r="O16" s="1296" t="n">
        <v>56.6390149240697</v>
      </c>
      <c r="P16" s="1297" t="s">
        <v>168</v>
      </c>
      <c r="Q16" s="1289" t="n">
        <v>-219.682859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712.82392487081</v>
      </c>
      <c r="L10" s="1266" t="n">
        <v>-4359.9190712957</v>
      </c>
      <c r="M10" s="1267" t="n">
        <v>-647.095146424891</v>
      </c>
      <c r="N10" s="1266" t="n">
        <v>-165.162196238887</v>
      </c>
      <c r="O10" s="1268" t="n">
        <v>-1184.23976818845</v>
      </c>
      <c r="P10" s="1264" t="s">
        <v>168</v>
      </c>
      <c r="Q10" s="1269" t="n">
        <v>7320.48940645817</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623.1011142712</v>
      </c>
      <c r="L11" s="152" t="n">
        <v>-3406.8011142712</v>
      </c>
      <c r="M11" s="152" t="n">
        <v>216.3</v>
      </c>
      <c r="N11" s="152" t="n">
        <v>-44.0319089304266</v>
      </c>
      <c r="O11" s="1215" t="n">
        <v>-6366.53499490767</v>
      </c>
      <c r="P11" s="1216" t="s">
        <v>168</v>
      </c>
      <c r="Q11" s="1217" t="n">
        <v>22712.3119807397</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89.7228105996112</v>
      </c>
      <c r="L12" s="152" t="n">
        <v>-953.117957024501</v>
      </c>
      <c r="M12" s="152" t="n">
        <v>-863.39514642489</v>
      </c>
      <c r="N12" s="152" t="n">
        <v>-121.130287308461</v>
      </c>
      <c r="O12" s="1215" t="n">
        <v>5182.29522671922</v>
      </c>
      <c r="P12" s="1216" t="s">
        <v>168</v>
      </c>
      <c r="Q12" s="1217" t="n">
        <v>-15391.8225742815</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0.0456964568312873</v>
      </c>
      <c r="L13" s="152" t="n">
        <v>-729.406531569817</v>
      </c>
      <c r="M13" s="152" t="n">
        <v>-729.360835112986</v>
      </c>
      <c r="N13" s="152" t="n">
        <v>-79.0384363144758</v>
      </c>
      <c r="O13" s="1215" t="n">
        <v>-88.1191297120535</v>
      </c>
      <c r="P13" s="1216" t="s">
        <v>168</v>
      </c>
      <c r="Q13" s="1217" t="n">
        <v>3287.23413751156</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81.5079586921626</v>
      </c>
      <c r="L14" s="152" t="n">
        <v>-219.483107728267</v>
      </c>
      <c r="M14" s="152" t="n">
        <v>-137.975149036104</v>
      </c>
      <c r="N14" s="152" t="n">
        <v>-11.4113645386382</v>
      </c>
      <c r="O14" s="1215" t="n">
        <v>4897.52360827776</v>
      </c>
      <c r="P14" s="1216" t="s">
        <v>168</v>
      </c>
      <c r="Q14" s="1217" t="n">
        <v>-17409.8360139111</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615885189489953</v>
      </c>
      <c r="L15" s="152" t="n">
        <v>-1E-006</v>
      </c>
      <c r="M15" s="152" t="n">
        <v>0.615884189489953</v>
      </c>
      <c r="N15" s="152" t="n">
        <v>-0.714780334386474</v>
      </c>
      <c r="O15" s="1215" t="n">
        <v>1.95623986862442</v>
      </c>
      <c r="P15" s="1216" t="s">
        <v>168</v>
      </c>
      <c r="Q15" s="1217" t="n">
        <v>-6.81026032033564</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1.16333929338199</v>
      </c>
      <c r="L16" s="152" t="n">
        <v>-3.703381</v>
      </c>
      <c r="M16" s="152" t="n">
        <v>-2.54004170661801</v>
      </c>
      <c r="N16" s="152" t="n">
        <v>-6.05543387810627</v>
      </c>
      <c r="O16" s="1215" t="n">
        <v>268.744321167275</v>
      </c>
      <c r="P16" s="1216" t="s">
        <v>168</v>
      </c>
      <c r="Q16" s="1217" t="n">
        <v>-953.879100469353</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6.38993096774527</v>
      </c>
      <c r="L17" s="152" t="n">
        <v>-0.524935726417813</v>
      </c>
      <c r="M17" s="152" t="n">
        <v>5.86499524132746</v>
      </c>
      <c r="N17" s="152" t="n">
        <v>-23.910272242854</v>
      </c>
      <c r="O17" s="1215" t="n">
        <v>102.190187117607</v>
      </c>
      <c r="P17" s="1216" t="s">
        <v>168</v>
      </c>
      <c r="Q17" s="1217" t="n">
        <v>-308.53133709229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921917.29545774</v>
      </c>
      <c r="C8" s="77" t="s">
        <v>81</v>
      </c>
      <c r="D8" s="48"/>
      <c r="E8" s="48"/>
      <c r="F8" s="48"/>
      <c r="G8" s="78"/>
      <c r="H8" s="76" t="n">
        <v>550641.447974099</v>
      </c>
      <c r="I8" s="76" t="n">
        <v>50.3896638088266</v>
      </c>
      <c r="J8" s="124" t="n">
        <v>23.1110600574888</v>
      </c>
    </row>
    <row r="9" customFormat="false" ht="12.75" hidden="false" customHeight="true" outlineLevel="0" collapsed="false">
      <c r="A9" s="80" t="s">
        <v>82</v>
      </c>
      <c r="B9" s="76" t="n">
        <v>2169164.43893118</v>
      </c>
      <c r="C9" s="82" t="s">
        <v>81</v>
      </c>
      <c r="D9" s="76" t="n">
        <v>74.6183907085109</v>
      </c>
      <c r="E9" s="76" t="n">
        <v>3.4286663400425</v>
      </c>
      <c r="F9" s="76" t="n">
        <v>5.39166369982061</v>
      </c>
      <c r="G9" s="78"/>
      <c r="H9" s="76" t="n">
        <v>161859.559615174</v>
      </c>
      <c r="I9" s="76" t="n">
        <v>7.4373410977805</v>
      </c>
      <c r="J9" s="79" t="n">
        <v>11.695405164327</v>
      </c>
    </row>
    <row r="10" customFormat="false" ht="12.75" hidden="false" customHeight="true" outlineLevel="0" collapsed="false">
      <c r="A10" s="80" t="s">
        <v>83</v>
      </c>
      <c r="B10" s="76" t="n">
        <v>1698579.0179518</v>
      </c>
      <c r="C10" s="82" t="s">
        <v>81</v>
      </c>
      <c r="D10" s="76" t="n">
        <v>80.2954869677158</v>
      </c>
      <c r="E10" s="76" t="n">
        <v>12.0214164086986</v>
      </c>
      <c r="F10" s="76" t="n">
        <v>2.68479218574517</v>
      </c>
      <c r="G10" s="78"/>
      <c r="H10" s="76" t="n">
        <v>136388.229399585</v>
      </c>
      <c r="I10" s="76" t="n">
        <v>20.419325677877</v>
      </c>
      <c r="J10" s="79" t="n">
        <v>4.56033167426771</v>
      </c>
    </row>
    <row r="11" customFormat="false" ht="12.75" hidden="false" customHeight="true" outlineLevel="0" collapsed="false">
      <c r="A11" s="80" t="s">
        <v>84</v>
      </c>
      <c r="B11" s="76" t="n">
        <v>4277040.8466234</v>
      </c>
      <c r="C11" s="82" t="s">
        <v>81</v>
      </c>
      <c r="D11" s="76" t="n">
        <v>56.1868217787228</v>
      </c>
      <c r="E11" s="76" t="n">
        <v>3.66116413651433</v>
      </c>
      <c r="F11" s="76" t="n">
        <v>1.12799109991821</v>
      </c>
      <c r="G11" s="78"/>
      <c r="H11" s="76" t="n">
        <v>240313.331789547</v>
      </c>
      <c r="I11" s="76" t="n">
        <v>15.6589485580645</v>
      </c>
      <c r="J11" s="79" t="n">
        <v>4.82446400897784</v>
      </c>
    </row>
    <row r="12" customFormat="false" ht="12.75" hidden="false" customHeight="true" outlineLevel="0" collapsed="false">
      <c r="A12" s="80" t="s">
        <v>85</v>
      </c>
      <c r="B12" s="76" t="n">
        <v>606699.210651451</v>
      </c>
      <c r="C12" s="82" t="s">
        <v>81</v>
      </c>
      <c r="D12" s="76" t="n">
        <v>98.1836344516599</v>
      </c>
      <c r="E12" s="76" t="n">
        <v>10.8683761112445</v>
      </c>
      <c r="F12" s="76" t="n">
        <v>2.99276519906973</v>
      </c>
      <c r="G12" s="96" t="s">
        <v>86</v>
      </c>
      <c r="H12" s="76" t="n">
        <v>59567.9335207127</v>
      </c>
      <c r="I12" s="76" t="n">
        <v>6.59383520775511</v>
      </c>
      <c r="J12" s="79" t="n">
        <v>1.81570828394074</v>
      </c>
    </row>
    <row r="13" customFormat="false" ht="12.75" hidden="false" customHeight="true" outlineLevel="0" collapsed="false">
      <c r="A13" s="80" t="s">
        <v>87</v>
      </c>
      <c r="B13" s="76" t="n">
        <v>170433.781299913</v>
      </c>
      <c r="C13" s="87" t="s">
        <v>81</v>
      </c>
      <c r="D13" s="76" t="n">
        <v>70.8798870602783</v>
      </c>
      <c r="E13" s="76" t="n">
        <v>1.64411811562413</v>
      </c>
      <c r="F13" s="76" t="n">
        <v>1.2623725433689</v>
      </c>
      <c r="G13" s="78"/>
      <c r="H13" s="76" t="n">
        <v>12080.327169794</v>
      </c>
      <c r="I13" s="76" t="n">
        <v>0.280213267349508</v>
      </c>
      <c r="J13" s="79" t="n">
        <v>0.21515092597555</v>
      </c>
    </row>
    <row r="14" customFormat="false" ht="12.75" hidden="false" customHeight="true" outlineLevel="0" collapsed="false">
      <c r="A14" s="97" t="s">
        <v>21</v>
      </c>
      <c r="B14" s="76" t="n">
        <v>1479311.764419</v>
      </c>
      <c r="C14" s="125" t="s">
        <v>81</v>
      </c>
      <c r="D14" s="48"/>
      <c r="E14" s="48"/>
      <c r="F14" s="48"/>
      <c r="G14" s="78"/>
      <c r="H14" s="76" t="n">
        <v>103483.717522355</v>
      </c>
      <c r="I14" s="76" t="n">
        <v>17.8279508256166</v>
      </c>
      <c r="J14" s="126" t="n">
        <v>1.84934907969784</v>
      </c>
    </row>
    <row r="15" customFormat="false" ht="12.75" hidden="false" customHeight="true" outlineLevel="0" collapsed="false">
      <c r="A15" s="80" t="s">
        <v>82</v>
      </c>
      <c r="B15" s="127" t="n">
        <v>110938.929169419</v>
      </c>
      <c r="C15" s="82" t="s">
        <v>81</v>
      </c>
      <c r="D15" s="76" t="n">
        <v>49.7041953517478</v>
      </c>
      <c r="E15" s="76" t="n">
        <v>1.1598817947923</v>
      </c>
      <c r="F15" s="76" t="n">
        <v>1.09246979294153</v>
      </c>
      <c r="G15" s="78"/>
      <c r="H15" s="127" t="n">
        <v>5514.13020755051</v>
      </c>
      <c r="I15" s="127" t="n">
        <v>0.128676044277362</v>
      </c>
      <c r="J15" s="128" t="n">
        <v>0.12119742897887</v>
      </c>
    </row>
    <row r="16" customFormat="false" ht="12.75" hidden="false" customHeight="true" outlineLevel="0" collapsed="false">
      <c r="A16" s="80" t="s">
        <v>83</v>
      </c>
      <c r="B16" s="127" t="n">
        <v>1029437.55184224</v>
      </c>
      <c r="C16" s="82" t="s">
        <v>81</v>
      </c>
      <c r="D16" s="76" t="n">
        <v>76.9875214067249</v>
      </c>
      <c r="E16" s="76" t="n">
        <v>16.1794782451306</v>
      </c>
      <c r="F16" s="76" t="n">
        <v>1.30407695082972</v>
      </c>
      <c r="G16" s="78"/>
      <c r="H16" s="127" t="n">
        <v>79253.8455593409</v>
      </c>
      <c r="I16" s="127" t="n">
        <v>16.655762474752</v>
      </c>
      <c r="J16" s="128" t="n">
        <v>1.34246578367604</v>
      </c>
    </row>
    <row r="17" customFormat="false" ht="12.75" hidden="false" customHeight="true" outlineLevel="0" collapsed="false">
      <c r="A17" s="80" t="s">
        <v>84</v>
      </c>
      <c r="B17" s="127" t="n">
        <v>331861.958834376</v>
      </c>
      <c r="C17" s="82" t="s">
        <v>81</v>
      </c>
      <c r="D17" s="76" t="n">
        <v>56.1318049037003</v>
      </c>
      <c r="E17" s="76" t="n">
        <v>3.12272810194301</v>
      </c>
      <c r="F17" s="76" t="n">
        <v>1.14867130385281</v>
      </c>
      <c r="G17" s="78"/>
      <c r="H17" s="127" t="n">
        <v>18628.010728251</v>
      </c>
      <c r="I17" s="127" t="n">
        <v>1.03631466481796</v>
      </c>
      <c r="J17" s="128" t="n">
        <v>0.38120030895343</v>
      </c>
    </row>
    <row r="18" customFormat="false" ht="12.75" hidden="false" customHeight="true" outlineLevel="0" collapsed="false">
      <c r="A18" s="80" t="s">
        <v>85</v>
      </c>
      <c r="B18" s="127" t="n">
        <v>153.438096016791</v>
      </c>
      <c r="C18" s="82" t="s">
        <v>81</v>
      </c>
      <c r="D18" s="76" t="n">
        <v>100.372398063689</v>
      </c>
      <c r="E18" s="76" t="n">
        <v>26.6414475011238</v>
      </c>
      <c r="F18" s="76" t="n">
        <v>3.99823436049949</v>
      </c>
      <c r="G18" s="96" t="s">
        <v>86</v>
      </c>
      <c r="H18" s="127" t="n">
        <v>15.4009496515319</v>
      </c>
      <c r="I18" s="127" t="n">
        <v>0.00408781297970373</v>
      </c>
      <c r="J18" s="128" t="n">
        <v>0.000613481467703954</v>
      </c>
    </row>
    <row r="19" customFormat="false" ht="12.75" hidden="false" customHeight="true" outlineLevel="0" collapsed="false">
      <c r="A19" s="80" t="s">
        <v>87</v>
      </c>
      <c r="B19" s="127" t="n">
        <v>6919.88647695091</v>
      </c>
      <c r="C19" s="82" t="s">
        <v>81</v>
      </c>
      <c r="D19" s="76" t="n">
        <v>12.6781020909731</v>
      </c>
      <c r="E19" s="76" t="n">
        <v>0.449404596439896</v>
      </c>
      <c r="F19" s="76" t="n">
        <v>0.559557824350651</v>
      </c>
      <c r="G19" s="78"/>
      <c r="H19" s="127" t="n">
        <v>87.7310272127275</v>
      </c>
      <c r="I19" s="127" t="n">
        <v>0.00310982878958402</v>
      </c>
      <c r="J19" s="128" t="n">
        <v>0.00387207662179614</v>
      </c>
    </row>
    <row r="20" customFormat="false" ht="12.75" hidden="false" customHeight="true" outlineLevel="0" collapsed="false">
      <c r="A20" s="97" t="s">
        <v>22</v>
      </c>
      <c r="B20" s="76" t="n">
        <v>152364.357935765</v>
      </c>
      <c r="C20" s="82" t="s">
        <v>81</v>
      </c>
      <c r="D20" s="48"/>
      <c r="E20" s="48"/>
      <c r="F20" s="48"/>
      <c r="G20" s="78"/>
      <c r="H20" s="76" t="n">
        <v>10864.338035619</v>
      </c>
      <c r="I20" s="76" t="n">
        <v>0.328566850949103</v>
      </c>
      <c r="J20" s="79" t="n">
        <v>0.56472519105005</v>
      </c>
    </row>
    <row r="21" customFormat="false" ht="12.75" hidden="false" customHeight="true" outlineLevel="0" collapsed="false">
      <c r="A21" s="80" t="s">
        <v>82</v>
      </c>
      <c r="B21" s="127" t="n">
        <v>62785.192093346</v>
      </c>
      <c r="C21" s="82" t="s">
        <v>81</v>
      </c>
      <c r="D21" s="76" t="n">
        <v>74.8676736290452</v>
      </c>
      <c r="E21" s="76" t="n">
        <v>1.30733098283423</v>
      </c>
      <c r="F21" s="76" t="n">
        <v>4.97269816686176</v>
      </c>
      <c r="G21" s="78"/>
      <c r="H21" s="127" t="n">
        <v>4700.58127038154</v>
      </c>
      <c r="I21" s="127" t="n">
        <v>0.0820810268868299</v>
      </c>
      <c r="J21" s="128" t="n">
        <v>0.312211809628645</v>
      </c>
    </row>
    <row r="22" customFormat="false" ht="12.75" hidden="false" customHeight="true" outlineLevel="0" collapsed="false">
      <c r="A22" s="80" t="s">
        <v>83</v>
      </c>
      <c r="B22" s="127" t="n">
        <v>24100.6747169939</v>
      </c>
      <c r="C22" s="82" t="s">
        <v>81</v>
      </c>
      <c r="D22" s="76" t="n">
        <v>103.348338546105</v>
      </c>
      <c r="E22" s="76" t="n">
        <v>3.04471408916626</v>
      </c>
      <c r="F22" s="76" t="n">
        <v>5.67130155080362</v>
      </c>
      <c r="G22" s="78"/>
      <c r="H22" s="127" t="n">
        <v>2490.76468984143</v>
      </c>
      <c r="I22" s="127" t="n">
        <v>0.0733796638692444</v>
      </c>
      <c r="J22" s="128" t="n">
        <v>0.136682193897901</v>
      </c>
    </row>
    <row r="23" customFormat="false" ht="12.75" hidden="false" customHeight="true" outlineLevel="0" collapsed="false">
      <c r="A23" s="80" t="s">
        <v>84</v>
      </c>
      <c r="B23" s="127" t="n">
        <v>65422.1599458676</v>
      </c>
      <c r="C23" s="82" t="s">
        <v>81</v>
      </c>
      <c r="D23" s="76" t="n">
        <v>56.142796890052</v>
      </c>
      <c r="E23" s="76" t="n">
        <v>2.64160656207399</v>
      </c>
      <c r="F23" s="76" t="n">
        <v>1.77040824885096</v>
      </c>
      <c r="G23" s="78"/>
      <c r="H23" s="127" t="n">
        <v>3672.98303794934</v>
      </c>
      <c r="I23" s="127" t="n">
        <v>0.172819607018058</v>
      </c>
      <c r="J23" s="128" t="n">
        <v>0.115823931625811</v>
      </c>
    </row>
    <row r="24" customFormat="false" ht="12.75" hidden="false" customHeight="true" outlineLevel="0" collapsed="false">
      <c r="A24" s="80" t="s">
        <v>85</v>
      </c>
      <c r="B24" s="127" t="n">
        <v>56.0129596024</v>
      </c>
      <c r="C24" s="82" t="s">
        <v>81</v>
      </c>
      <c r="D24" s="76" t="n">
        <v>84.1383878888711</v>
      </c>
      <c r="E24" s="76" t="n">
        <v>5.00221337800839</v>
      </c>
      <c r="F24" s="76" t="n">
        <v>0.101133701144223</v>
      </c>
      <c r="G24" s="96" t="s">
        <v>86</v>
      </c>
      <c r="H24" s="127" t="n">
        <v>4.7128401218304</v>
      </c>
      <c r="I24" s="127" t="n">
        <v>0.000280188775864969</v>
      </c>
      <c r="J24" s="128" t="n">
        <v>5.66479791663257E-006</v>
      </c>
    </row>
    <row r="25" customFormat="false" ht="12.75" hidden="false" customHeight="true" outlineLevel="0" collapsed="false">
      <c r="A25" s="80" t="s">
        <v>87</v>
      </c>
      <c r="B25" s="127" t="n">
        <v>0.3182199553</v>
      </c>
      <c r="C25" s="82" t="s">
        <v>81</v>
      </c>
      <c r="D25" s="76" t="n">
        <v>28.4</v>
      </c>
      <c r="E25" s="76" t="n">
        <v>20</v>
      </c>
      <c r="F25" s="76" t="n">
        <v>5</v>
      </c>
      <c r="G25" s="78"/>
      <c r="H25" s="127" t="n">
        <v>0.00903744673052</v>
      </c>
      <c r="I25" s="127" t="n">
        <v>6.364399106E-006</v>
      </c>
      <c r="J25" s="128" t="n">
        <v>1.5910997765E-006</v>
      </c>
    </row>
    <row r="26" customFormat="false" ht="12.75" hidden="false" customHeight="true" outlineLevel="0" collapsed="false">
      <c r="A26" s="97" t="s">
        <v>23</v>
      </c>
      <c r="B26" s="76" t="n">
        <v>1010936.79887969</v>
      </c>
      <c r="C26" s="82" t="s">
        <v>81</v>
      </c>
      <c r="D26" s="48"/>
      <c r="E26" s="48"/>
      <c r="F26" s="48"/>
      <c r="G26" s="78"/>
      <c r="H26" s="76" t="n">
        <v>62913.8632856659</v>
      </c>
      <c r="I26" s="76" t="n">
        <v>3.29241523491656</v>
      </c>
      <c r="J26" s="79" t="n">
        <v>1.56584364570669</v>
      </c>
    </row>
    <row r="27" customFormat="false" ht="12.75" hidden="false" customHeight="true" outlineLevel="0" collapsed="false">
      <c r="A27" s="80" t="s">
        <v>82</v>
      </c>
      <c r="B27" s="127" t="n">
        <v>302950.13309581</v>
      </c>
      <c r="C27" s="82" t="s">
        <v>81</v>
      </c>
      <c r="D27" s="76" t="n">
        <v>66.1482041527628</v>
      </c>
      <c r="E27" s="76" t="n">
        <v>2.6522319550976</v>
      </c>
      <c r="F27" s="76" t="n">
        <v>1.83683362950389</v>
      </c>
      <c r="G27" s="78"/>
      <c r="H27" s="127" t="n">
        <v>20039.6072521283</v>
      </c>
      <c r="I27" s="127" t="n">
        <v>0.803494023797777</v>
      </c>
      <c r="J27" s="128" t="n">
        <v>0.556468992533063</v>
      </c>
    </row>
    <row r="28" customFormat="false" ht="12.75" hidden="false" customHeight="true" outlineLevel="0" collapsed="false">
      <c r="A28" s="80" t="s">
        <v>83</v>
      </c>
      <c r="B28" s="127" t="n">
        <v>45062.0926484516</v>
      </c>
      <c r="C28" s="82" t="s">
        <v>81</v>
      </c>
      <c r="D28" s="76" t="n">
        <v>112.274433372043</v>
      </c>
      <c r="E28" s="76" t="n">
        <v>4.98356541388181</v>
      </c>
      <c r="F28" s="76" t="n">
        <v>3.82237046833502</v>
      </c>
      <c r="G28" s="78"/>
      <c r="H28" s="127" t="n">
        <v>5059.32091866342</v>
      </c>
      <c r="I28" s="127" t="n">
        <v>0.224569886399961</v>
      </c>
      <c r="J28" s="128" t="n">
        <v>0.172244012180818</v>
      </c>
    </row>
    <row r="29" customFormat="false" ht="12.75" hidden="false" customHeight="true" outlineLevel="0" collapsed="false">
      <c r="A29" s="80" t="s">
        <v>84</v>
      </c>
      <c r="B29" s="127" t="n">
        <v>554020.519898587</v>
      </c>
      <c r="C29" s="82" t="s">
        <v>81</v>
      </c>
      <c r="D29" s="76" t="n">
        <v>55.9327613309969</v>
      </c>
      <c r="E29" s="76" t="n">
        <v>3.77564588127613</v>
      </c>
      <c r="F29" s="76" t="n">
        <v>1.35709323438393</v>
      </c>
      <c r="G29" s="78"/>
      <c r="H29" s="127" t="n">
        <v>30987.8975119625</v>
      </c>
      <c r="I29" s="127" t="n">
        <v>2.09178529409756</v>
      </c>
      <c r="J29" s="128" t="n">
        <v>0.751857499264238</v>
      </c>
    </row>
    <row r="30" customFormat="false" ht="12.75" hidden="false" customHeight="true" outlineLevel="0" collapsed="false">
      <c r="A30" s="80" t="s">
        <v>85</v>
      </c>
      <c r="B30" s="127" t="n">
        <v>8209.71242361601</v>
      </c>
      <c r="C30" s="82" t="s">
        <v>81</v>
      </c>
      <c r="D30" s="76" t="n">
        <v>98.2365007784405</v>
      </c>
      <c r="E30" s="76" t="n">
        <v>15.1948771106421</v>
      </c>
      <c r="F30" s="76" t="n">
        <v>4.06484354477309</v>
      </c>
      <c r="G30" s="96" t="s">
        <v>86</v>
      </c>
      <c r="H30" s="127" t="n">
        <v>806.493420893327</v>
      </c>
      <c r="I30" s="127" t="n">
        <v>0.124745571390557</v>
      </c>
      <c r="J30" s="128" t="n">
        <v>0.033371196549579</v>
      </c>
    </row>
    <row r="31" customFormat="false" ht="12.75" hidden="false" customHeight="true" outlineLevel="0" collapsed="false">
      <c r="A31" s="80" t="s">
        <v>87</v>
      </c>
      <c r="B31" s="127" t="n">
        <v>100694.340813229</v>
      </c>
      <c r="C31" s="82" t="s">
        <v>81</v>
      </c>
      <c r="D31" s="76" t="n">
        <v>67.7996156266092</v>
      </c>
      <c r="E31" s="76" t="n">
        <v>0.474907118359385</v>
      </c>
      <c r="F31" s="76" t="n">
        <v>0.515440537768276</v>
      </c>
      <c r="G31" s="78"/>
      <c r="H31" s="127" t="n">
        <v>6827.03760291171</v>
      </c>
      <c r="I31" s="127" t="n">
        <v>0.0478204592307084</v>
      </c>
      <c r="J31" s="128" t="n">
        <v>0.0519019451789928</v>
      </c>
    </row>
    <row r="32" customFormat="false" ht="12.75" hidden="false" customHeight="true" outlineLevel="0" collapsed="false">
      <c r="A32" s="97" t="s">
        <v>24</v>
      </c>
      <c r="B32" s="76" t="n">
        <v>859632.738870276</v>
      </c>
      <c r="C32" s="82" t="s">
        <v>81</v>
      </c>
      <c r="D32" s="48"/>
      <c r="E32" s="48"/>
      <c r="F32" s="48"/>
      <c r="G32" s="78"/>
      <c r="H32" s="76" t="n">
        <v>28391.0991667205</v>
      </c>
      <c r="I32" s="76" t="n">
        <v>4.66989446830395</v>
      </c>
      <c r="J32" s="79" t="n">
        <v>1.7823357911503</v>
      </c>
    </row>
    <row r="33" customFormat="false" ht="12.75" hidden="false" customHeight="true" outlineLevel="0" collapsed="false">
      <c r="A33" s="80" t="s">
        <v>82</v>
      </c>
      <c r="B33" s="127" t="n">
        <v>104219.710782367</v>
      </c>
      <c r="C33" s="82" t="s">
        <v>81</v>
      </c>
      <c r="D33" s="76" t="n">
        <v>75.803084109286</v>
      </c>
      <c r="E33" s="76" t="n">
        <v>2.8741194268789</v>
      </c>
      <c r="F33" s="76" t="n">
        <v>2.9200018986227</v>
      </c>
      <c r="G33" s="78"/>
      <c r="H33" s="127" t="n">
        <v>7900.17550228123</v>
      </c>
      <c r="I33" s="127" t="n">
        <v>0.299539895423301</v>
      </c>
      <c r="J33" s="128" t="n">
        <v>0.30432175335842</v>
      </c>
    </row>
    <row r="34" customFormat="false" ht="12.75" hidden="false" customHeight="true" outlineLevel="0" collapsed="false">
      <c r="A34" s="80" t="s">
        <v>83</v>
      </c>
      <c r="B34" s="127" t="n">
        <v>20780.2507328088</v>
      </c>
      <c r="C34" s="82" t="s">
        <v>81</v>
      </c>
      <c r="D34" s="76" t="n">
        <v>94.3695491144714</v>
      </c>
      <c r="E34" s="76" t="n">
        <v>3.47173985679</v>
      </c>
      <c r="F34" s="76" t="n">
        <v>3.87558116385991</v>
      </c>
      <c r="G34" s="78"/>
      <c r="H34" s="127" t="n">
        <v>1961.02289214083</v>
      </c>
      <c r="I34" s="127" t="n">
        <v>0.0721436247031819</v>
      </c>
      <c r="J34" s="128" t="n">
        <v>0.0805355483203599</v>
      </c>
    </row>
    <row r="35" customFormat="false" ht="12.75" hidden="false" customHeight="true" outlineLevel="0" collapsed="false">
      <c r="A35" s="80" t="s">
        <v>84</v>
      </c>
      <c r="B35" s="127" t="n">
        <v>311314.545626395</v>
      </c>
      <c r="C35" s="82" t="s">
        <v>81</v>
      </c>
      <c r="D35" s="76" t="n">
        <v>55.9596502137475</v>
      </c>
      <c r="E35" s="76" t="n">
        <v>3.86521277928084</v>
      </c>
      <c r="F35" s="76" t="n">
        <v>1.42176741074284</v>
      </c>
      <c r="G35" s="78"/>
      <c r="H35" s="127" t="n">
        <v>17421.0530797048</v>
      </c>
      <c r="I35" s="127" t="n">
        <v>1.20329696013115</v>
      </c>
      <c r="J35" s="128" t="n">
        <v>0.442616875461824</v>
      </c>
    </row>
    <row r="36" customFormat="false" ht="12.75" hidden="false" customHeight="true" outlineLevel="0" collapsed="false">
      <c r="A36" s="80" t="s">
        <v>85</v>
      </c>
      <c r="B36" s="127" t="n">
        <v>411769.31832487</v>
      </c>
      <c r="C36" s="82" t="s">
        <v>81</v>
      </c>
      <c r="D36" s="76" t="n">
        <v>98.9167518470281</v>
      </c>
      <c r="E36" s="76" t="n">
        <v>7.4380904514787</v>
      </c>
      <c r="F36" s="76" t="n">
        <v>2.23992510405231</v>
      </c>
      <c r="G36" s="96" t="s">
        <v>86</v>
      </c>
      <c r="H36" s="127" t="n">
        <v>40730.8834789611</v>
      </c>
      <c r="I36" s="127" t="n">
        <v>3.06277743484411</v>
      </c>
      <c r="J36" s="128" t="n">
        <v>0.922332433194384</v>
      </c>
    </row>
    <row r="37" customFormat="false" ht="12.75" hidden="false" customHeight="true" outlineLevel="0" collapsed="false">
      <c r="A37" s="80" t="s">
        <v>87</v>
      </c>
      <c r="B37" s="127" t="n">
        <v>11548.9134038354</v>
      </c>
      <c r="C37" s="125" t="s">
        <v>81</v>
      </c>
      <c r="D37" s="76" t="n">
        <v>96.0131619157722</v>
      </c>
      <c r="E37" s="76" t="n">
        <v>2.7826473433881</v>
      </c>
      <c r="F37" s="76" t="n">
        <v>2.81664427447387</v>
      </c>
      <c r="G37" s="78"/>
      <c r="H37" s="127" t="n">
        <v>1108.84769259368</v>
      </c>
      <c r="I37" s="127" t="n">
        <v>0.0321365532022018</v>
      </c>
      <c r="J37" s="128" t="n">
        <v>0.0325291808153075</v>
      </c>
    </row>
    <row r="38" customFormat="false" ht="12.75" hidden="false" customHeight="true" outlineLevel="0" collapsed="false">
      <c r="A38" s="97" t="s">
        <v>25</v>
      </c>
      <c r="B38" s="76" t="n">
        <v>635969.366271027</v>
      </c>
      <c r="C38" s="125" t="s">
        <v>81</v>
      </c>
      <c r="D38" s="48"/>
      <c r="E38" s="48"/>
      <c r="F38" s="48"/>
      <c r="G38" s="78"/>
      <c r="H38" s="76" t="n">
        <v>38975.2789228868</v>
      </c>
      <c r="I38" s="76" t="n">
        <v>3.26840143080521</v>
      </c>
      <c r="J38" s="79" t="n">
        <v>1.511659249202</v>
      </c>
    </row>
    <row r="39" customFormat="false" ht="12.75" hidden="false" customHeight="true" outlineLevel="0" collapsed="false">
      <c r="A39" s="80" t="s">
        <v>82</v>
      </c>
      <c r="B39" s="127" t="n">
        <v>183703.848296275</v>
      </c>
      <c r="C39" s="125" t="s">
        <v>81</v>
      </c>
      <c r="D39" s="76" t="n">
        <v>75.2358755418411</v>
      </c>
      <c r="E39" s="76" t="n">
        <v>2.95696938881389</v>
      </c>
      <c r="F39" s="76" t="n">
        <v>3.37589477663191</v>
      </c>
      <c r="G39" s="78"/>
      <c r="H39" s="127" t="n">
        <v>13821.1198669758</v>
      </c>
      <c r="I39" s="127" t="n">
        <v>0.543206656019396</v>
      </c>
      <c r="J39" s="128" t="n">
        <v>0.620164861910575</v>
      </c>
    </row>
    <row r="40" customFormat="false" ht="12.75" hidden="false" customHeight="true" outlineLevel="0" collapsed="false">
      <c r="A40" s="80" t="s">
        <v>83</v>
      </c>
      <c r="B40" s="127" t="n">
        <v>26248.1247070379</v>
      </c>
      <c r="C40" s="125" t="s">
        <v>81</v>
      </c>
      <c r="D40" s="76" t="n">
        <v>100.457925614299</v>
      </c>
      <c r="E40" s="76" t="n">
        <v>10.9593430929354</v>
      </c>
      <c r="F40" s="76" t="n">
        <v>3.8892399824776</v>
      </c>
      <c r="G40" s="78"/>
      <c r="H40" s="127" t="n">
        <v>2636.83215933447</v>
      </c>
      <c r="I40" s="127" t="n">
        <v>0.287662204210584</v>
      </c>
      <c r="J40" s="128" t="n">
        <v>0.10208525607567</v>
      </c>
    </row>
    <row r="41" customFormat="false" ht="12.75" hidden="false" customHeight="true" outlineLevel="0" collapsed="false">
      <c r="A41" s="80" t="s">
        <v>84</v>
      </c>
      <c r="B41" s="127" t="n">
        <v>398192.183194003</v>
      </c>
      <c r="C41" s="125" t="s">
        <v>81</v>
      </c>
      <c r="D41" s="76" t="n">
        <v>56.3097960521682</v>
      </c>
      <c r="E41" s="76" t="n">
        <v>4.23535533382148</v>
      </c>
      <c r="F41" s="76" t="n">
        <v>1.54815555308389</v>
      </c>
      <c r="G41" s="78"/>
      <c r="H41" s="127" t="n">
        <v>22422.1206252219</v>
      </c>
      <c r="I41" s="127" t="n">
        <v>1.68648538697674</v>
      </c>
      <c r="J41" s="128" t="n">
        <v>0.616463439606395</v>
      </c>
    </row>
    <row r="42" customFormat="false" ht="12.75" hidden="false" customHeight="true" outlineLevel="0" collapsed="false">
      <c r="A42" s="80" t="s">
        <v>85</v>
      </c>
      <c r="B42" s="127" t="n">
        <v>26790.7055452468</v>
      </c>
      <c r="C42" s="125" t="s">
        <v>81</v>
      </c>
      <c r="D42" s="76" t="n">
        <v>106.247170169302</v>
      </c>
      <c r="E42" s="76" t="n">
        <v>27.7917185000947</v>
      </c>
      <c r="F42" s="76" t="n">
        <v>6.29048622453961</v>
      </c>
      <c r="G42" s="96" t="s">
        <v>86</v>
      </c>
      <c r="H42" s="127" t="n">
        <v>2846.43665102151</v>
      </c>
      <c r="I42" s="127" t="n">
        <v>0.744559746932426</v>
      </c>
      <c r="J42" s="128" t="n">
        <v>0.168526564178072</v>
      </c>
    </row>
    <row r="43" customFormat="false" ht="12.75" hidden="false" customHeight="true" outlineLevel="0" collapsed="false">
      <c r="A43" s="80" t="s">
        <v>87</v>
      </c>
      <c r="B43" s="127" t="n">
        <v>1034.50452846444</v>
      </c>
      <c r="C43" s="125" t="s">
        <v>81</v>
      </c>
      <c r="D43" s="76" t="n">
        <v>92.0307922633803</v>
      </c>
      <c r="E43" s="76" t="n">
        <v>6.27105680792874</v>
      </c>
      <c r="F43" s="76" t="n">
        <v>4.27173328844252</v>
      </c>
      <c r="G43" s="78"/>
      <c r="H43" s="127" t="n">
        <v>95.2062713546371</v>
      </c>
      <c r="I43" s="127" t="n">
        <v>0.00648743666606004</v>
      </c>
      <c r="J43" s="128" t="n">
        <v>0.00441912743128608</v>
      </c>
    </row>
    <row r="44" customFormat="false" ht="12.75" hidden="false" customHeight="true" outlineLevel="0" collapsed="false">
      <c r="A44" s="97" t="s">
        <v>96</v>
      </c>
      <c r="B44" s="129" t="n">
        <v>4783702.26908198</v>
      </c>
      <c r="C44" s="125" t="s">
        <v>81</v>
      </c>
      <c r="D44" s="48"/>
      <c r="E44" s="48"/>
      <c r="F44" s="48"/>
      <c r="G44" s="78"/>
      <c r="H44" s="76" t="n">
        <v>306013.151040852</v>
      </c>
      <c r="I44" s="76" t="n">
        <v>21.0024349982352</v>
      </c>
      <c r="J44" s="79" t="n">
        <v>15.837147100681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04566.62549396</v>
      </c>
      <c r="C46" s="125" t="s">
        <v>81</v>
      </c>
      <c r="D46" s="76" t="n">
        <v>78.2333450912041</v>
      </c>
      <c r="E46" s="76" t="n">
        <v>3.9730001767722</v>
      </c>
      <c r="F46" s="76" t="n">
        <v>6.96374250988456</v>
      </c>
      <c r="G46" s="78"/>
      <c r="H46" s="127" t="n">
        <v>109883.945515857</v>
      </c>
      <c r="I46" s="127" t="n">
        <v>5.58034345137583</v>
      </c>
      <c r="J46" s="128" t="n">
        <v>9.78104031791739</v>
      </c>
    </row>
    <row r="47" customFormat="false" ht="12.75" hidden="false" customHeight="true" outlineLevel="0" collapsed="false">
      <c r="A47" s="80" t="s">
        <v>83</v>
      </c>
      <c r="B47" s="127" t="n">
        <v>552950.323304271</v>
      </c>
      <c r="C47" s="125" t="s">
        <v>81</v>
      </c>
      <c r="D47" s="76" t="n">
        <v>81.3571152494089</v>
      </c>
      <c r="E47" s="76" t="n">
        <v>5.61679357628843</v>
      </c>
      <c r="F47" s="76" t="n">
        <v>4.93049513711327</v>
      </c>
      <c r="G47" s="78"/>
      <c r="H47" s="127" t="n">
        <v>44986.4431802635</v>
      </c>
      <c r="I47" s="127" t="n">
        <v>3.10580782394204</v>
      </c>
      <c r="J47" s="128" t="n">
        <v>2.72631888011692</v>
      </c>
    </row>
    <row r="48" customFormat="false" ht="12.75" hidden="false" customHeight="true" outlineLevel="0" collapsed="false">
      <c r="A48" s="80" t="s">
        <v>84</v>
      </c>
      <c r="B48" s="127" t="n">
        <v>2616229.47912417</v>
      </c>
      <c r="C48" s="125" t="s">
        <v>81</v>
      </c>
      <c r="D48" s="76" t="n">
        <v>56.2570172000847</v>
      </c>
      <c r="E48" s="76" t="n">
        <v>3.61904287088482</v>
      </c>
      <c r="F48" s="76" t="n">
        <v>0.961881201227266</v>
      </c>
      <c r="G48" s="78"/>
      <c r="H48" s="127" t="n">
        <v>147181.266806457</v>
      </c>
      <c r="I48" s="127" t="n">
        <v>9.46824664502302</v>
      </c>
      <c r="J48" s="128" t="n">
        <v>2.51650195406614</v>
      </c>
    </row>
    <row r="49" customFormat="false" ht="12.75" hidden="false" customHeight="true" outlineLevel="0" collapsed="false">
      <c r="A49" s="80" t="s">
        <v>85</v>
      </c>
      <c r="B49" s="127" t="n">
        <v>159720.023302099</v>
      </c>
      <c r="C49" s="125" t="s">
        <v>81</v>
      </c>
      <c r="D49" s="76" t="n">
        <v>94.9411718490785</v>
      </c>
      <c r="E49" s="76" t="n">
        <v>16.6377664984821</v>
      </c>
      <c r="F49" s="76" t="n">
        <v>4.32543728375478</v>
      </c>
      <c r="G49" s="96" t="s">
        <v>86</v>
      </c>
      <c r="H49" s="127" t="n">
        <v>15164.0061800634</v>
      </c>
      <c r="I49" s="127" t="n">
        <v>2.65738445283245</v>
      </c>
      <c r="J49" s="128" t="n">
        <v>0.690858943753081</v>
      </c>
    </row>
    <row r="50" customFormat="false" ht="12.75" hidden="false" customHeight="true" outlineLevel="0" collapsed="false">
      <c r="A50" s="86" t="s">
        <v>87</v>
      </c>
      <c r="B50" s="133" t="n">
        <v>50235.8178574779</v>
      </c>
      <c r="C50" s="134" t="s">
        <v>81</v>
      </c>
      <c r="D50" s="88" t="n">
        <v>78.8579883284376</v>
      </c>
      <c r="E50" s="88" t="n">
        <v>3.79515320329294</v>
      </c>
      <c r="F50" s="88" t="n">
        <v>2.43704611669156</v>
      </c>
      <c r="G50" s="89"/>
      <c r="H50" s="133" t="n">
        <v>3961.49553827451</v>
      </c>
      <c r="I50" s="133" t="n">
        <v>0.190652625061848</v>
      </c>
      <c r="J50" s="135" t="n">
        <v>0.12242700482839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4.40919</v>
      </c>
      <c r="J10" s="1266" t="n">
        <v>-485.835194077075</v>
      </c>
      <c r="K10" s="1266" t="n">
        <v>-481.426004077075</v>
      </c>
      <c r="L10" s="1266" t="n">
        <v>-3.66706911034671</v>
      </c>
      <c r="M10" s="1330" t="n">
        <v>-267.724436395338</v>
      </c>
      <c r="N10" s="1269" t="n">
        <v>2760.33086847012</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4.40919</v>
      </c>
      <c r="J11" s="1275" t="n">
        <v>-4.1052</v>
      </c>
      <c r="K11" s="152" t="n">
        <v>0.30399</v>
      </c>
      <c r="L11" s="1334"/>
      <c r="M11" s="1335" t="n">
        <v>-11.142885</v>
      </c>
      <c r="N11" s="1279" t="n">
        <v>39.742615</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481.729994077075</v>
      </c>
      <c r="K12" s="152" t="n">
        <v>-481.729994077075</v>
      </c>
      <c r="L12" s="1285" t="n">
        <v>-3.66706911034671</v>
      </c>
      <c r="M12" s="1340" t="n">
        <v>-256.581551395338</v>
      </c>
      <c r="N12" s="1279" t="n">
        <v>2720.58825347012</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476.453410430503</v>
      </c>
      <c r="K13" s="152" t="n">
        <v>-476.453410430503</v>
      </c>
      <c r="L13" s="1295" t="n">
        <v>-3.51397508906844</v>
      </c>
      <c r="M13" s="1343" t="n">
        <v>-19.7975188689229</v>
      </c>
      <c r="N13" s="1279" t="n">
        <v>1832.47131609115</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9.8486847890479</v>
      </c>
      <c r="N14" s="1279" t="n">
        <v>45.3296036402864</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39.6877136578511</v>
      </c>
      <c r="N15" s="1279" t="n">
        <v>152.040964653613</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87.247634079516</v>
      </c>
      <c r="N17" s="1279" t="n">
        <v>690.746369085075</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83.4406007419272</v>
      </c>
      <c r="J10" s="1266" t="n">
        <v>-1977.30136000369</v>
      </c>
      <c r="K10" s="1267" t="n">
        <v>-1893.86075926176</v>
      </c>
      <c r="L10" s="1266" t="n">
        <v>-99.1312989940903</v>
      </c>
      <c r="M10" s="1330" t="n">
        <v>-2252.7072756957</v>
      </c>
      <c r="N10" s="1269" t="n">
        <v>15567.564224489</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37.3898428887612</v>
      </c>
      <c r="J11" s="152" t="n">
        <v>-0.556992002867173</v>
      </c>
      <c r="K11" s="152" t="n">
        <v>36.832850885894</v>
      </c>
      <c r="L11" s="152" t="n">
        <v>3</v>
      </c>
      <c r="M11" s="1355" t="n">
        <v>-1.04621143533</v>
      </c>
      <c r="N11" s="1217" t="n">
        <v>-142.217677985402</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46.050757853166</v>
      </c>
      <c r="J12" s="152" t="n">
        <v>-1976.74436800082</v>
      </c>
      <c r="K12" s="152" t="n">
        <v>-1930.69361014766</v>
      </c>
      <c r="L12" s="152" t="n">
        <v>-102.13129899409</v>
      </c>
      <c r="M12" s="1355" t="n">
        <v>-2251.66106426037</v>
      </c>
      <c r="N12" s="1217" t="n">
        <v>15709.7819024744</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887.9172633082</v>
      </c>
      <c r="K13" s="152" t="n">
        <v>-1886.09247411338</v>
      </c>
      <c r="L13" s="152" t="n">
        <v>-101.231921957609</v>
      </c>
      <c r="M13" s="1355" t="n">
        <v>-133.024926472073</v>
      </c>
      <c r="N13" s="1217" t="n">
        <v>7774.61418265788</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21.3037840714592</v>
      </c>
      <c r="J14" s="152" t="n">
        <v>-64.773059012289</v>
      </c>
      <c r="K14" s="152" t="n">
        <v>-43.4692749408298</v>
      </c>
      <c r="L14" s="152" t="n">
        <v>-0.62237276575702</v>
      </c>
      <c r="M14" s="1355" t="n">
        <v>-316.940062295912</v>
      </c>
      <c r="N14" s="1217" t="n">
        <v>1323.78293667583</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22.7798378724867</v>
      </c>
      <c r="J15" s="152" t="n">
        <v>-20.2825379459968</v>
      </c>
      <c r="K15" s="152" t="n">
        <v>2.49729992648992</v>
      </c>
      <c r="L15" s="152" t="n">
        <v>1E-006</v>
      </c>
      <c r="M15" s="1355" t="n">
        <v>-1835.95825097808</v>
      </c>
      <c r="N15" s="1217" t="n">
        <v>6722.69015018918</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0.0100749524896298</v>
      </c>
      <c r="J16" s="152" t="n">
        <v>-1E-006</v>
      </c>
      <c r="K16" s="152" t="n">
        <v>0.0100739524896298</v>
      </c>
      <c r="L16" s="152" t="n">
        <v>1E-006</v>
      </c>
      <c r="M16" s="1355" t="n">
        <v>0.145233193684838</v>
      </c>
      <c r="N16" s="1217" t="n">
        <v>-0.569463202639716</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0.132271761901317</v>
      </c>
      <c r="J17" s="152" t="n">
        <v>-3.77150673433389</v>
      </c>
      <c r="K17" s="152" t="n">
        <v>-3.63923497243257</v>
      </c>
      <c r="L17" s="152" t="n">
        <v>-0.277006270724416</v>
      </c>
      <c r="M17" s="1355" t="n">
        <v>34.1169422920126</v>
      </c>
      <c r="N17" s="1217" t="n">
        <v>-110.735903845804</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40.723780130628</v>
      </c>
      <c r="K10" s="1367" t="n">
        <v>-413.295705373601</v>
      </c>
      <c r="L10" s="1366" t="n">
        <v>-17.6075015486373</v>
      </c>
      <c r="M10" s="1330" t="n">
        <v>-189.149990010041</v>
      </c>
      <c r="N10" s="1368" t="n">
        <v>2273.52838875169</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40.723780130628</v>
      </c>
      <c r="K12" s="152" t="n">
        <v>-413.295705373601</v>
      </c>
      <c r="L12" s="152" t="n">
        <v>-17.6075015486373</v>
      </c>
      <c r="M12" s="1355" t="n">
        <v>-189.149990010041</v>
      </c>
      <c r="N12" s="1217" t="n">
        <v>2273.52838875169</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34.070387897741</v>
      </c>
      <c r="K13" s="152" t="n">
        <v>-418.431469269389</v>
      </c>
      <c r="L13" s="152" t="n">
        <v>-18.2050599425289</v>
      </c>
      <c r="M13" s="1355" t="n">
        <v>-26.0933164571801</v>
      </c>
      <c r="N13" s="1217" t="n">
        <v>1696.67610078669</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100.389839852764</v>
      </c>
      <c r="N15" s="1217" t="n">
        <v>367.127761601177</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5.797</v>
      </c>
      <c r="C9" s="1386" t="n">
        <v>0.0117693791459532</v>
      </c>
      <c r="D9" s="1386" t="n">
        <v>0.107214</v>
      </c>
    </row>
    <row r="10" customFormat="false" ht="14.25" hidden="false" customHeight="true" outlineLevel="0" collapsed="false">
      <c r="A10" s="1387" t="s">
        <v>1210</v>
      </c>
      <c r="B10" s="1388" t="n">
        <v>5.797</v>
      </c>
      <c r="C10" s="1388" t="n">
        <v>0.0117693791459532</v>
      </c>
      <c r="D10" s="1388" t="n">
        <v>0.107214</v>
      </c>
    </row>
    <row r="11" customFormat="false" ht="12.75" hidden="false" customHeight="true" outlineLevel="0" collapsed="false">
      <c r="A11" s="1389" t="s">
        <v>1017</v>
      </c>
      <c r="B11" s="1390" t="n">
        <v>5.797</v>
      </c>
      <c r="C11" s="1391" t="n">
        <v>0.0117693791459532</v>
      </c>
      <c r="D11" s="420" t="n">
        <v>0.107214</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8.98124669114075</v>
      </c>
    </row>
    <row r="10" customFormat="false" ht="12.75" hidden="false" customHeight="true" outlineLevel="0" collapsed="false">
      <c r="A10" s="1414" t="s">
        <v>1019</v>
      </c>
      <c r="B10" s="1388" t="s">
        <v>173</v>
      </c>
      <c r="C10" s="1388" t="s">
        <v>173</v>
      </c>
      <c r="D10" s="1388" t="n">
        <v>8.98124669114075</v>
      </c>
    </row>
    <row r="11" customFormat="false" ht="13.5" hidden="false" customHeight="true" outlineLevel="0" collapsed="false">
      <c r="A11" s="1431" t="s">
        <v>1254</v>
      </c>
      <c r="B11" s="1432" t="s">
        <v>173</v>
      </c>
      <c r="C11" s="1432" t="s">
        <v>173</v>
      </c>
      <c r="D11" s="1432" t="n">
        <v>8.98124669114075</v>
      </c>
    </row>
    <row r="12" customFormat="false" ht="12.75" hidden="false" customHeight="true" outlineLevel="0" collapsed="false">
      <c r="A12" s="1417" t="s">
        <v>1255</v>
      </c>
      <c r="B12" s="1432" t="s">
        <v>173</v>
      </c>
      <c r="C12" s="1432" t="s">
        <v>173</v>
      </c>
      <c r="D12" s="1432" t="n">
        <v>0.41283</v>
      </c>
    </row>
    <row r="13" customFormat="false" ht="12.75" hidden="false" customHeight="true" outlineLevel="0" collapsed="false">
      <c r="A13" s="1417" t="s">
        <v>1256</v>
      </c>
      <c r="B13" s="1432" t="s">
        <v>173</v>
      </c>
      <c r="C13" s="1432" t="s">
        <v>173</v>
      </c>
      <c r="D13" s="1432" t="n">
        <v>8.56841669114075</v>
      </c>
    </row>
    <row r="14" customFormat="false" ht="12.75" hidden="false" customHeight="true" outlineLevel="0" collapsed="false">
      <c r="A14" s="1433" t="s">
        <v>1257</v>
      </c>
      <c r="B14" s="1432" t="s">
        <v>173</v>
      </c>
      <c r="C14" s="1432" t="s">
        <v>173</v>
      </c>
      <c r="D14" s="1432" t="n">
        <v>0.732673785415084</v>
      </c>
    </row>
    <row r="15" customFormat="false" ht="12.75" hidden="false" customHeight="true" outlineLevel="0" collapsed="false">
      <c r="A15" s="1417" t="s">
        <v>1255</v>
      </c>
      <c r="B15" s="1392" t="s">
        <v>173</v>
      </c>
      <c r="C15" s="399" t="s">
        <v>173</v>
      </c>
      <c r="D15" s="1390" t="n">
        <v>0.1297725</v>
      </c>
    </row>
    <row r="16" customFormat="false" ht="12.75" hidden="false" customHeight="true" outlineLevel="0" collapsed="false">
      <c r="A16" s="1417" t="s">
        <v>1256</v>
      </c>
      <c r="B16" s="1392" t="s">
        <v>173</v>
      </c>
      <c r="C16" s="399" t="s">
        <v>173</v>
      </c>
      <c r="D16" s="1390" t="n">
        <v>0.602901285415084</v>
      </c>
    </row>
    <row r="17" customFormat="false" ht="12.75" hidden="false" customHeight="true" outlineLevel="0" collapsed="false">
      <c r="A17" s="1433" t="s">
        <v>1258</v>
      </c>
      <c r="B17" s="1432" t="s">
        <v>173</v>
      </c>
      <c r="C17" s="1432" t="s">
        <v>173</v>
      </c>
      <c r="D17" s="1432" t="n">
        <v>7.90183899057493</v>
      </c>
    </row>
    <row r="18" customFormat="false" ht="12.75" hidden="false" customHeight="true" outlineLevel="0" collapsed="false">
      <c r="A18" s="1417" t="s">
        <v>1255</v>
      </c>
      <c r="B18" s="1392" t="s">
        <v>173</v>
      </c>
      <c r="C18" s="399" t="s">
        <v>173</v>
      </c>
      <c r="D18" s="1390" t="n">
        <v>0.2830575</v>
      </c>
    </row>
    <row r="19" customFormat="false" ht="12.75" hidden="false" customHeight="true" outlineLevel="0" collapsed="false">
      <c r="A19" s="1417" t="s">
        <v>1256</v>
      </c>
      <c r="B19" s="1392" t="s">
        <v>173</v>
      </c>
      <c r="C19" s="399" t="s">
        <v>173</v>
      </c>
      <c r="D19" s="1390" t="n">
        <v>7.61878149057493</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346733915150734</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346733915150734</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9788301.21519965</v>
      </c>
      <c r="C9" s="1386" t="n">
        <v>0.127471667795247</v>
      </c>
      <c r="D9" s="1386" t="n">
        <v>4575.01396287373</v>
      </c>
    </row>
    <row r="10" customFormat="false" ht="14.25" hidden="false" customHeight="true" outlineLevel="0" collapsed="false">
      <c r="A10" s="1387" t="s">
        <v>1278</v>
      </c>
      <c r="B10" s="1388" t="n">
        <v>8377230.04122565</v>
      </c>
      <c r="C10" s="1388" t="n">
        <v>0.120833016193517</v>
      </c>
      <c r="D10" s="1388" t="n">
        <v>3711.56856850354</v>
      </c>
    </row>
    <row r="11" customFormat="false" ht="13.5" hidden="false" customHeight="true" outlineLevel="0" collapsed="false">
      <c r="A11" s="1417" t="s">
        <v>1279</v>
      </c>
      <c r="B11" s="419" t="n">
        <v>7652514.08929165</v>
      </c>
      <c r="C11" s="1448" t="n">
        <v>0.120057895811503</v>
      </c>
      <c r="D11" s="420" t="n">
        <v>3368.73071050354</v>
      </c>
    </row>
    <row r="12" customFormat="false" ht="14.25" hidden="false" customHeight="true" outlineLevel="0" collapsed="false">
      <c r="A12" s="1417" t="s">
        <v>1280</v>
      </c>
      <c r="B12" s="419" t="n">
        <v>724715.951934</v>
      </c>
      <c r="C12" s="1448" t="n">
        <v>0.129017767237605</v>
      </c>
      <c r="D12" s="420" t="n">
        <v>342.837858</v>
      </c>
    </row>
    <row r="13" customFormat="false" ht="13.5" hidden="false" customHeight="true" outlineLevel="0" collapsed="false">
      <c r="A13" s="1243" t="s">
        <v>1281</v>
      </c>
      <c r="B13" s="1388" t="n">
        <v>1411071.173974</v>
      </c>
      <c r="C13" s="1388" t="n">
        <v>0.121837477918153</v>
      </c>
      <c r="D13" s="1388" t="n">
        <v>630.378294333333</v>
      </c>
    </row>
    <row r="14" customFormat="false" ht="13.5" hidden="false" customHeight="true" outlineLevel="0" collapsed="false">
      <c r="A14" s="1417" t="s">
        <v>1279</v>
      </c>
      <c r="B14" s="419" t="n">
        <v>1156874.025908</v>
      </c>
      <c r="C14" s="1448" t="n">
        <v>0.120000000770214</v>
      </c>
      <c r="D14" s="420" t="n">
        <v>509.024574666667</v>
      </c>
    </row>
    <row r="15" customFormat="false" ht="13.5" hidden="false" customHeight="true" outlineLevel="0" collapsed="false">
      <c r="A15" s="1417" t="s">
        <v>1280</v>
      </c>
      <c r="B15" s="419" t="n">
        <v>254197.148066</v>
      </c>
      <c r="C15" s="1448" t="n">
        <v>0.130200001265973</v>
      </c>
      <c r="D15" s="420" t="n">
        <v>121.353719666667</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33.067100036854</v>
      </c>
    </row>
    <row r="18" customFormat="false" ht="12.75" hidden="false" customHeight="true" outlineLevel="0" collapsed="false">
      <c r="A18" s="130" t="s">
        <v>1283</v>
      </c>
      <c r="B18" s="1392" t="s">
        <v>173</v>
      </c>
      <c r="C18" s="173" t="s">
        <v>173</v>
      </c>
      <c r="D18" s="1390" t="n">
        <v>159.075238901273</v>
      </c>
    </row>
    <row r="19" customFormat="false" ht="12.75" hidden="false" customHeight="true" outlineLevel="0" collapsed="false">
      <c r="A19" s="130" t="s">
        <v>1284</v>
      </c>
      <c r="B19" s="1392" t="s">
        <v>173</v>
      </c>
      <c r="C19" s="173" t="s">
        <v>173</v>
      </c>
      <c r="D19" s="1390" t="n">
        <v>73.9918611355814</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942.618075729761</v>
      </c>
      <c r="I8" s="1468" t="n">
        <v>55.6743334769189</v>
      </c>
      <c r="J8" s="1466" t="n">
        <v>0.6230627410078</v>
      </c>
    </row>
    <row r="9" customFormat="false" ht="12.75" hidden="false" customHeight="false" outlineLevel="0" collapsed="false">
      <c r="A9" s="1414" t="s">
        <v>1016</v>
      </c>
      <c r="B9" s="1465"/>
      <c r="C9" s="1465"/>
      <c r="D9" s="1468"/>
      <c r="E9" s="1467"/>
      <c r="F9" s="1468"/>
      <c r="G9" s="1468"/>
      <c r="H9" s="1467" t="n">
        <v>717.550937729761</v>
      </c>
      <c r="I9" s="1468" t="n">
        <v>26.9563630496785</v>
      </c>
      <c r="J9" s="1468" t="n">
        <v>0.425631079945522</v>
      </c>
      <c r="K9" s="1164"/>
    </row>
    <row r="10" customFormat="false" ht="12.75" hidden="false" customHeight="false" outlineLevel="0" collapsed="false">
      <c r="A10" s="1417" t="s">
        <v>1303</v>
      </c>
      <c r="B10" s="1469"/>
      <c r="C10" s="1469"/>
      <c r="D10" s="399"/>
      <c r="E10" s="173"/>
      <c r="F10" s="173"/>
      <c r="G10" s="399"/>
      <c r="H10" s="152" t="n">
        <v>717.550937729761</v>
      </c>
      <c r="I10" s="152" t="n">
        <v>26.9563630496785</v>
      </c>
      <c r="J10" s="154" t="n">
        <v>0.425631079945522</v>
      </c>
    </row>
    <row r="11" customFormat="false" ht="12.75" hidden="false" customHeight="true" outlineLevel="0" collapsed="false">
      <c r="A11" s="1470" t="s">
        <v>1304</v>
      </c>
      <c r="B11" s="1471" t="s">
        <v>333</v>
      </c>
      <c r="C11" s="1472"/>
      <c r="D11" s="641"/>
      <c r="E11" s="1213"/>
      <c r="F11" s="173"/>
      <c r="G11" s="399"/>
      <c r="H11" s="641" t="n">
        <v>110.3</v>
      </c>
      <c r="I11" s="641" t="n">
        <v>9.47387196997633</v>
      </c>
      <c r="J11" s="641" t="n">
        <v>0.30542156016007</v>
      </c>
      <c r="K11" s="1164"/>
    </row>
    <row r="12" customFormat="false" ht="12.75" hidden="false" customHeight="true" outlineLevel="0" collapsed="false">
      <c r="A12" s="1470" t="s">
        <v>1305</v>
      </c>
      <c r="B12" s="1471" t="s">
        <v>333</v>
      </c>
      <c r="C12" s="1472"/>
      <c r="D12" s="641"/>
      <c r="E12" s="1213"/>
      <c r="F12" s="173"/>
      <c r="G12" s="399"/>
      <c r="H12" s="641" t="n">
        <v>607.250937729761</v>
      </c>
      <c r="I12" s="641" t="n">
        <v>17.4824910797021</v>
      </c>
      <c r="J12" s="641" t="n">
        <v>0.120209519785452</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5660744095019</v>
      </c>
      <c r="J16" s="1468" t="n">
        <v>0.0726417615653255</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31449542817073</v>
      </c>
      <c r="J17" s="154" t="n">
        <v>0.0296621560686738</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31449542817073</v>
      </c>
      <c r="J18" s="641" t="n">
        <v>0.0296621560686738</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25157898133115</v>
      </c>
      <c r="J20" s="154" t="n">
        <v>0.0429796054966517</v>
      </c>
    </row>
    <row r="21" customFormat="false" ht="12.75" hidden="false" customHeight="true" outlineLevel="0" collapsed="false">
      <c r="A21" s="1470" t="s">
        <v>1304</v>
      </c>
      <c r="B21" s="1471" t="s">
        <v>333</v>
      </c>
      <c r="C21" s="1472"/>
      <c r="D21" s="641"/>
      <c r="E21" s="1213" t="s">
        <v>308</v>
      </c>
      <c r="F21" s="173"/>
      <c r="G21" s="399"/>
      <c r="H21" s="641" t="s">
        <v>308</v>
      </c>
      <c r="I21" s="641" t="n">
        <v>6.25157898133115</v>
      </c>
      <c r="J21" s="641" t="n">
        <v>0.0429796054966517</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25157898133115</v>
      </c>
      <c r="J23" s="154" t="n">
        <v>0.0429796054966517</v>
      </c>
    </row>
    <row r="24" customFormat="false" ht="12.75" hidden="false" customHeight="true" outlineLevel="0" collapsed="false">
      <c r="A24" s="1470" t="s">
        <v>1304</v>
      </c>
      <c r="B24" s="1471" t="s">
        <v>333</v>
      </c>
      <c r="C24" s="1472"/>
      <c r="D24" s="641"/>
      <c r="E24" s="1213" t="s">
        <v>308</v>
      </c>
      <c r="F24" s="173"/>
      <c r="G24" s="399"/>
      <c r="H24" s="641" t="s">
        <v>308</v>
      </c>
      <c r="I24" s="641" t="n">
        <v>6.25157898133115</v>
      </c>
      <c r="J24" s="641" t="n">
        <v>0.0429796054966517</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135.874493</v>
      </c>
      <c r="I26" s="1468" t="n">
        <v>7.95527105943839</v>
      </c>
      <c r="J26" s="1468" t="n">
        <v>0.0546878804086389</v>
      </c>
      <c r="K26" s="1164"/>
    </row>
    <row r="27" customFormat="false" ht="13.5" hidden="false" customHeight="false" outlineLevel="0" collapsed="false">
      <c r="A27" s="1435" t="s">
        <v>1308</v>
      </c>
      <c r="B27" s="1469"/>
      <c r="C27" s="1469"/>
      <c r="D27" s="399"/>
      <c r="E27" s="173"/>
      <c r="F27" s="173"/>
      <c r="G27" s="399"/>
      <c r="H27" s="152" t="n">
        <v>1</v>
      </c>
      <c r="I27" s="152" t="n">
        <v>6.0955981708943</v>
      </c>
      <c r="J27" s="154" t="n">
        <v>0.0419028624248983</v>
      </c>
    </row>
    <row r="28" customFormat="false" ht="12.75" hidden="false" customHeight="true" outlineLevel="0" collapsed="false">
      <c r="A28" s="1470" t="s">
        <v>1304</v>
      </c>
      <c r="B28" s="1471" t="s">
        <v>333</v>
      </c>
      <c r="C28" s="1472"/>
      <c r="D28" s="641"/>
      <c r="E28" s="1213" t="s">
        <v>1260</v>
      </c>
      <c r="F28" s="173"/>
      <c r="G28" s="399"/>
      <c r="H28" s="641" t="s">
        <v>1260</v>
      </c>
      <c r="I28" s="641" t="n">
        <v>5.7526605708943</v>
      </c>
      <c r="J28" s="641" t="n">
        <v>0.0395495414248983</v>
      </c>
      <c r="K28" s="1164"/>
    </row>
    <row r="29" customFormat="false" ht="12.75" hidden="false" customHeight="true" outlineLevel="0" collapsed="false">
      <c r="A29" s="1470" t="s">
        <v>1305</v>
      </c>
      <c r="B29" s="1471" t="s">
        <v>333</v>
      </c>
      <c r="C29" s="1472"/>
      <c r="D29" s="641"/>
      <c r="E29" s="1213"/>
      <c r="F29" s="173"/>
      <c r="G29" s="399"/>
      <c r="H29" s="641" t="n">
        <v>1</v>
      </c>
      <c r="I29" s="641" t="n">
        <v>0.3429376</v>
      </c>
      <c r="J29" s="641" t="n">
        <v>0.002353321</v>
      </c>
      <c r="K29" s="1164"/>
    </row>
    <row r="30" customFormat="false" ht="12.75" hidden="false" customHeight="false" outlineLevel="0" collapsed="false">
      <c r="A30" s="1417" t="s">
        <v>1024</v>
      </c>
      <c r="B30" s="1469"/>
      <c r="C30" s="1469"/>
      <c r="D30" s="399"/>
      <c r="E30" s="173"/>
      <c r="F30" s="173"/>
      <c r="G30" s="399"/>
      <c r="H30" s="152" t="n">
        <v>134.874493</v>
      </c>
      <c r="I30" s="152" t="n">
        <v>1.85967288854409</v>
      </c>
      <c r="J30" s="154" t="n">
        <v>0.0127850179837406</v>
      </c>
    </row>
    <row r="31" customFormat="false" ht="12.75" hidden="false" customHeight="true" outlineLevel="0" collapsed="false">
      <c r="A31" s="1470" t="s">
        <v>1304</v>
      </c>
      <c r="B31" s="1471" t="s">
        <v>333</v>
      </c>
      <c r="C31" s="1472"/>
      <c r="D31" s="641"/>
      <c r="E31" s="1213"/>
      <c r="F31" s="173"/>
      <c r="G31" s="399"/>
      <c r="H31" s="641" t="n">
        <v>134.874493</v>
      </c>
      <c r="I31" s="641" t="n">
        <v>1.85967288854409</v>
      </c>
      <c r="J31" s="641" t="n">
        <v>0.0127850179837406</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585154407301565</v>
      </c>
      <c r="J36" s="1468" t="n">
        <v>0.000402293655019826</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585154407301565</v>
      </c>
      <c r="J40" s="154" t="n">
        <v>0.000402293655019826</v>
      </c>
    </row>
    <row r="41" customFormat="false" ht="12.75" hidden="false" customHeight="true" outlineLevel="0" collapsed="false">
      <c r="A41" s="1470" t="s">
        <v>1304</v>
      </c>
      <c r="B41" s="1471" t="s">
        <v>333</v>
      </c>
      <c r="C41" s="1472"/>
      <c r="D41" s="641"/>
      <c r="E41" s="1213" t="s">
        <v>1260</v>
      </c>
      <c r="F41" s="173"/>
      <c r="G41" s="399"/>
      <c r="H41" s="641" t="s">
        <v>1260</v>
      </c>
      <c r="I41" s="641" t="n">
        <v>0.0585154407301565</v>
      </c>
      <c r="J41" s="641" t="n">
        <v>0.000402293655019826</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585154407301565</v>
      </c>
      <c r="J43" s="154" t="n">
        <v>0.000402293655019826</v>
      </c>
    </row>
    <row r="44" customFormat="false" ht="12.75" hidden="false" customHeight="true" outlineLevel="0" collapsed="false">
      <c r="A44" s="1470" t="s">
        <v>1304</v>
      </c>
      <c r="B44" s="1475" t="s">
        <v>333</v>
      </c>
      <c r="C44" s="1476"/>
      <c r="D44" s="1169"/>
      <c r="E44" s="1213" t="s">
        <v>1260</v>
      </c>
      <c r="F44" s="173"/>
      <c r="G44" s="399"/>
      <c r="H44" s="1169" t="s">
        <v>1260</v>
      </c>
      <c r="I44" s="1169" t="n">
        <v>0.0585154407301565</v>
      </c>
      <c r="J44" s="646" t="n">
        <v>0.000402293655019826</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9.192645</v>
      </c>
      <c r="I46" s="1172" t="n">
        <v>7.79226923192944</v>
      </c>
      <c r="J46" s="1479" t="n">
        <v>0.0535720734695149</v>
      </c>
    </row>
    <row r="47" customFormat="false" ht="12.75" hidden="false" customHeight="true" outlineLevel="0" collapsed="false">
      <c r="A47" s="1414" t="s">
        <v>1314</v>
      </c>
      <c r="B47" s="1477" t="s">
        <v>333</v>
      </c>
      <c r="C47" s="1478"/>
      <c r="D47" s="1479"/>
      <c r="E47" s="1468" t="s">
        <v>1309</v>
      </c>
      <c r="F47" s="1468"/>
      <c r="G47" s="1466"/>
      <c r="H47" s="1172" t="s">
        <v>1309</v>
      </c>
      <c r="I47" s="1172" t="n">
        <v>2.34584028564056</v>
      </c>
      <c r="J47" s="1479" t="n">
        <v>0.0161276519637788</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3253.3838407332</v>
      </c>
      <c r="C7" s="1502" t="n">
        <v>5990.46707628586</v>
      </c>
      <c r="D7" s="1502" t="n">
        <v>33.1166384227926</v>
      </c>
      <c r="E7" s="1502" t="n">
        <v>27.1097822090075</v>
      </c>
      <c r="F7" s="1502" t="n">
        <v>634.753827475588</v>
      </c>
      <c r="G7" s="1502" t="n">
        <v>97.3230211624607</v>
      </c>
      <c r="H7" s="1503" t="n">
        <v>5.81072555375227</v>
      </c>
    </row>
    <row r="8" customFormat="false" ht="12" hidden="false" customHeight="true" outlineLevel="0" collapsed="false">
      <c r="A8" s="1504" t="s">
        <v>1328</v>
      </c>
      <c r="B8" s="1505" t="n">
        <v>26.554527</v>
      </c>
      <c r="C8" s="1505" t="n">
        <v>5380.55013098229</v>
      </c>
      <c r="D8" s="1506"/>
      <c r="E8" s="1505" t="n">
        <v>0.250078715</v>
      </c>
      <c r="F8" s="1505" t="n">
        <v>10.0855748418555</v>
      </c>
      <c r="G8" s="1505" t="n">
        <v>40.2436670628554</v>
      </c>
      <c r="H8" s="1507"/>
    </row>
    <row r="9" customFormat="false" ht="12" hidden="false" customHeight="true" outlineLevel="0" collapsed="false">
      <c r="A9" s="16" t="s">
        <v>1329</v>
      </c>
      <c r="B9" s="557"/>
      <c r="C9" s="557" t="n">
        <v>4767.11435188679</v>
      </c>
      <c r="D9" s="559"/>
      <c r="E9" s="419" t="n">
        <v>0.141434219</v>
      </c>
      <c r="F9" s="419" t="n">
        <v>8.05754431185551</v>
      </c>
      <c r="G9" s="419" t="n">
        <v>32.4557250485678</v>
      </c>
      <c r="H9" s="45"/>
    </row>
    <row r="10" customFormat="false" ht="12" hidden="false" customHeight="true" outlineLevel="0" collapsed="false">
      <c r="A10" s="16" t="s">
        <v>1330</v>
      </c>
      <c r="B10" s="562"/>
      <c r="C10" s="562" t="n">
        <v>475.291978874965</v>
      </c>
      <c r="D10" s="559"/>
      <c r="E10" s="418"/>
      <c r="F10" s="418"/>
      <c r="G10" s="419" t="n">
        <v>4.96716260661956</v>
      </c>
      <c r="H10" s="45"/>
    </row>
    <row r="11" customFormat="false" ht="12.75" hidden="false" customHeight="true" outlineLevel="0" collapsed="false">
      <c r="A11" s="859" t="s">
        <v>1331</v>
      </c>
      <c r="B11" s="562" t="n">
        <v>26.554527</v>
      </c>
      <c r="C11" s="562" t="n">
        <v>138.143800220535</v>
      </c>
      <c r="D11" s="559"/>
      <c r="E11" s="562" t="n">
        <v>0.108644496</v>
      </c>
      <c r="F11" s="562" t="n">
        <v>2.02803053</v>
      </c>
      <c r="G11" s="1508" t="n">
        <v>2.82077940766803</v>
      </c>
      <c r="H11" s="45"/>
    </row>
    <row r="12" customFormat="false" ht="12.75" hidden="false" customHeight="true" outlineLevel="0" collapsed="false">
      <c r="A12" s="1509" t="s">
        <v>27</v>
      </c>
      <c r="B12" s="557" t="n">
        <v>26.554527</v>
      </c>
      <c r="C12" s="557" t="n">
        <v>138.143800220535</v>
      </c>
      <c r="D12" s="558"/>
      <c r="E12" s="557" t="n">
        <v>0.108644496</v>
      </c>
      <c r="F12" s="557" t="n">
        <v>2.02803053</v>
      </c>
      <c r="G12" s="590" t="n">
        <v>2.82077940766803</v>
      </c>
      <c r="H12" s="172"/>
    </row>
    <row r="13" customFormat="false" ht="12" hidden="false" customHeight="true" outlineLevel="0" collapsed="false">
      <c r="A13" s="570" t="s">
        <v>1332</v>
      </c>
      <c r="B13" s="1510"/>
      <c r="C13" s="1505" t="n">
        <v>519.433048708292</v>
      </c>
      <c r="D13" s="1505" t="n">
        <v>29.7902862205688</v>
      </c>
      <c r="E13" s="1505" t="s">
        <v>46</v>
      </c>
      <c r="F13" s="1505" t="s">
        <v>46</v>
      </c>
      <c r="G13" s="1505" t="n">
        <v>3.36683392805405</v>
      </c>
      <c r="H13" s="1511"/>
    </row>
    <row r="14" customFormat="false" ht="12" hidden="false" customHeight="true" outlineLevel="0" collapsed="false">
      <c r="A14" s="16" t="s">
        <v>1333</v>
      </c>
      <c r="B14" s="559"/>
      <c r="C14" s="557" t="n">
        <v>175.054374329178</v>
      </c>
      <c r="D14" s="557" t="n">
        <v>2.30459449705393</v>
      </c>
      <c r="E14" s="418"/>
      <c r="F14" s="418"/>
      <c r="G14" s="419" t="n">
        <v>3.07358508695405</v>
      </c>
      <c r="H14" s="45"/>
    </row>
    <row r="15" customFormat="false" ht="12" hidden="false" customHeight="true" outlineLevel="0" collapsed="false">
      <c r="A15" s="16" t="s">
        <v>1334</v>
      </c>
      <c r="B15" s="559"/>
      <c r="C15" s="562" t="n">
        <v>341.402626124114</v>
      </c>
      <c r="D15" s="562" t="n">
        <v>27.3788169240949</v>
      </c>
      <c r="E15" s="418"/>
      <c r="F15" s="418"/>
      <c r="G15" s="419" t="n">
        <v>0.2932488411</v>
      </c>
      <c r="H15" s="45"/>
    </row>
    <row r="16" customFormat="false" ht="12.75" hidden="false" customHeight="true" outlineLevel="0" collapsed="false">
      <c r="A16" s="859" t="s">
        <v>1335</v>
      </c>
      <c r="B16" s="559"/>
      <c r="C16" s="562" t="n">
        <v>2.976048255</v>
      </c>
      <c r="D16" s="562" t="n">
        <v>0.10687479942</v>
      </c>
      <c r="E16" s="562" t="s">
        <v>46</v>
      </c>
      <c r="F16" s="562" t="s">
        <v>46</v>
      </c>
      <c r="G16" s="562" t="s">
        <v>46</v>
      </c>
      <c r="H16" s="45"/>
    </row>
    <row r="17" customFormat="false" ht="12.75" hidden="false" customHeight="true" outlineLevel="0" collapsed="false">
      <c r="A17" s="859" t="s">
        <v>27</v>
      </c>
      <c r="B17" s="559"/>
      <c r="C17" s="562" t="n">
        <v>2.976048255</v>
      </c>
      <c r="D17" s="562" t="n">
        <v>0.10687479942</v>
      </c>
      <c r="E17" s="562" t="s">
        <v>308</v>
      </c>
      <c r="F17" s="562" t="s">
        <v>308</v>
      </c>
      <c r="G17" s="562" t="s">
        <v>308</v>
      </c>
      <c r="H17" s="45"/>
    </row>
    <row r="18" customFormat="false" ht="12.75" hidden="false" customHeight="true" outlineLevel="0" collapsed="false">
      <c r="A18" s="1512" t="s">
        <v>1336</v>
      </c>
      <c r="B18" s="1513" t="n">
        <v>3223.40234281067</v>
      </c>
      <c r="C18" s="1513" t="n">
        <v>26.4683808214568</v>
      </c>
      <c r="D18" s="1513" t="n">
        <v>1.30346783683389</v>
      </c>
      <c r="E18" s="1514" t="n">
        <v>26.8003166740075</v>
      </c>
      <c r="F18" s="1514" t="n">
        <v>624.033704253732</v>
      </c>
      <c r="G18" s="1514" t="n">
        <v>36.158487334261</v>
      </c>
      <c r="H18" s="1515" t="n">
        <v>5.70481718175227</v>
      </c>
    </row>
    <row r="19" customFormat="false" ht="12" hidden="false" customHeight="true" outlineLevel="0" collapsed="false">
      <c r="A19" s="1516" t="s">
        <v>1337</v>
      </c>
      <c r="B19" s="1517" t="n">
        <v>3.42697092253079</v>
      </c>
      <c r="C19" s="1517" t="n">
        <v>64.0155157738232</v>
      </c>
      <c r="D19" s="1517" t="n">
        <v>2.02288436538984</v>
      </c>
      <c r="E19" s="1517" t="n">
        <v>0.05938682</v>
      </c>
      <c r="F19" s="1517" t="n">
        <v>0.63454838</v>
      </c>
      <c r="G19" s="1518" t="n">
        <v>17.5540328372903</v>
      </c>
      <c r="H19" s="1519" t="n">
        <v>0.105908372</v>
      </c>
    </row>
    <row r="20" customFormat="false" ht="12.75" hidden="false" customHeight="true" outlineLevel="0" collapsed="false">
      <c r="A20" s="130" t="s">
        <v>27</v>
      </c>
      <c r="B20" s="419" t="n">
        <v>3.42697092253079</v>
      </c>
      <c r="C20" s="419" t="n">
        <v>64.0155157738232</v>
      </c>
      <c r="D20" s="419" t="n">
        <v>2.01428906338984</v>
      </c>
      <c r="E20" s="419" t="n">
        <v>0.05938682</v>
      </c>
      <c r="F20" s="419" t="n">
        <v>0.63454838</v>
      </c>
      <c r="G20" s="419" t="n">
        <v>17.5540328372903</v>
      </c>
      <c r="H20" s="420" t="n">
        <v>0.009335485</v>
      </c>
    </row>
    <row r="21" customFormat="false" ht="12.75" hidden="false" customHeight="true" outlineLevel="0" collapsed="false">
      <c r="A21" s="130" t="s">
        <v>1338</v>
      </c>
      <c r="B21" s="418" t="s">
        <v>194</v>
      </c>
      <c r="C21" s="418" t="s">
        <v>194</v>
      </c>
      <c r="D21" s="419" t="n">
        <v>0.008595302</v>
      </c>
      <c r="E21" s="418" t="s">
        <v>194</v>
      </c>
      <c r="F21" s="418" t="s">
        <v>194</v>
      </c>
      <c r="G21" s="418" t="s">
        <v>194</v>
      </c>
      <c r="H21" s="420" t="n">
        <v>0.096572887</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60834.569900162</v>
      </c>
      <c r="C11" s="1542" t="s">
        <v>173</v>
      </c>
      <c r="D11" s="1543" t="s">
        <v>173</v>
      </c>
      <c r="E11" s="138" t="n">
        <v>0.0497833387410217</v>
      </c>
      <c r="F11" s="138"/>
      <c r="G11" s="1542" t="n">
        <v>4767.11435188679</v>
      </c>
      <c r="H11" s="1543" t="n">
        <v>3239.76752271952</v>
      </c>
      <c r="I11" s="1544"/>
      <c r="J11" s="1525"/>
      <c r="K11" s="956" t="s">
        <v>1362</v>
      </c>
      <c r="L11" s="1541" t="s">
        <v>173</v>
      </c>
    </row>
    <row r="12" customFormat="false" ht="14.25" hidden="false" customHeight="true" outlineLevel="0" collapsed="false">
      <c r="A12" s="956" t="s">
        <v>1363</v>
      </c>
      <c r="B12" s="1545" t="n">
        <v>4524.99556082103</v>
      </c>
      <c r="C12" s="1545" t="s">
        <v>173</v>
      </c>
      <c r="D12" s="1545" t="s">
        <v>173</v>
      </c>
      <c r="E12" s="76" t="n">
        <v>0.105297048815154</v>
      </c>
      <c r="F12" s="76"/>
      <c r="G12" s="76" t="n">
        <v>475.291978874965</v>
      </c>
      <c r="H12" s="76" t="n">
        <v>1.17669958116062</v>
      </c>
      <c r="I12" s="126"/>
      <c r="J12" s="1525"/>
      <c r="K12" s="941" t="s">
        <v>1364</v>
      </c>
      <c r="L12" s="1546" t="s">
        <v>173</v>
      </c>
    </row>
    <row r="13" customFormat="false" ht="13.5" hidden="false" customHeight="true" outlineLevel="0" collapsed="false">
      <c r="A13" s="625" t="s">
        <v>1365</v>
      </c>
      <c r="B13" s="1545" t="n">
        <v>2538.56314662191</v>
      </c>
      <c r="C13" s="1545" t="s">
        <v>173</v>
      </c>
      <c r="D13" s="1545" t="s">
        <v>173</v>
      </c>
      <c r="E13" s="76" t="n">
        <v>0.0406253738877676</v>
      </c>
      <c r="F13" s="76"/>
      <c r="G13" s="1545" t="n">
        <v>103.130076969223</v>
      </c>
      <c r="H13" s="1545" t="s">
        <v>467</v>
      </c>
      <c r="I13" s="1547"/>
      <c r="J13" s="1525"/>
      <c r="K13" s="941" t="s">
        <v>1366</v>
      </c>
      <c r="L13" s="1541" t="s">
        <v>173</v>
      </c>
    </row>
    <row r="14" customFormat="false" ht="14.25" hidden="false" customHeight="true" outlineLevel="0" collapsed="false">
      <c r="A14" s="625" t="s">
        <v>1367</v>
      </c>
      <c r="B14" s="1545" t="n">
        <v>1982.15545800237</v>
      </c>
      <c r="C14" s="1545" t="s">
        <v>173</v>
      </c>
      <c r="D14" s="1545" t="s">
        <v>173</v>
      </c>
      <c r="E14" s="76" t="n">
        <v>0.188349808779961</v>
      </c>
      <c r="F14" s="76"/>
      <c r="G14" s="1545" t="n">
        <v>372.161901905742</v>
      </c>
      <c r="H14" s="1545" t="n">
        <v>1.17669958116062</v>
      </c>
      <c r="I14" s="1547"/>
      <c r="J14" s="1525"/>
      <c r="K14" s="941" t="s">
        <v>1368</v>
      </c>
      <c r="L14" s="1541" t="s">
        <v>173</v>
      </c>
    </row>
    <row r="15" customFormat="false" ht="14.25" hidden="false" customHeight="true" outlineLevel="0" collapsed="false">
      <c r="A15" s="1548" t="s">
        <v>1369</v>
      </c>
      <c r="B15" s="48"/>
      <c r="C15" s="48"/>
      <c r="D15" s="48"/>
      <c r="E15" s="48"/>
      <c r="F15" s="48"/>
      <c r="G15" s="76" t="n">
        <v>138.143800220535</v>
      </c>
      <c r="H15" s="76" t="s">
        <v>56</v>
      </c>
      <c r="I15" s="126" t="n">
        <v>26.554527</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38.143800220535</v>
      </c>
      <c r="H16" s="418" t="s">
        <v>56</v>
      </c>
      <c r="I16" s="420" t="n">
        <v>26.554527</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223.40234281067</v>
      </c>
      <c r="G35" s="76" t="n">
        <v>26.4683808214568</v>
      </c>
      <c r="H35" s="126" t="n">
        <v>1.30346783683389</v>
      </c>
      <c r="J35" s="1525"/>
    </row>
    <row r="36" customFormat="false" ht="12" hidden="false" customHeight="true" outlineLevel="0" collapsed="false">
      <c r="A36" s="956" t="s">
        <v>1388</v>
      </c>
      <c r="B36" s="140" t="s">
        <v>173</v>
      </c>
      <c r="C36" s="210" t="s">
        <v>173</v>
      </c>
      <c r="D36" s="210" t="s">
        <v>173</v>
      </c>
      <c r="E36" s="210" t="s">
        <v>173</v>
      </c>
      <c r="F36" s="229" t="n">
        <v>762.214457607333</v>
      </c>
      <c r="G36" s="140" t="n">
        <v>9.51466528987764</v>
      </c>
      <c r="H36" s="139" t="n">
        <v>0.309617430657739</v>
      </c>
      <c r="J36" s="1525"/>
    </row>
    <row r="37" customFormat="false" ht="12" hidden="false" customHeight="true" outlineLevel="0" collapsed="false">
      <c r="A37" s="956" t="s">
        <v>1389</v>
      </c>
      <c r="B37" s="210"/>
      <c r="C37" s="169"/>
      <c r="D37" s="169"/>
      <c r="E37" s="169"/>
      <c r="F37" s="210" t="n">
        <v>3223.40234281067</v>
      </c>
      <c r="G37" s="76" t="n">
        <v>16.9537155315792</v>
      </c>
      <c r="H37" s="126" t="n">
        <v>0.993850406176155</v>
      </c>
      <c r="J37" s="1525"/>
    </row>
    <row r="38" customFormat="false" ht="12" hidden="false" customHeight="true" outlineLevel="0" collapsed="false">
      <c r="A38" s="130" t="s">
        <v>27</v>
      </c>
      <c r="B38" s="418" t="s">
        <v>173</v>
      </c>
      <c r="C38" s="173" t="s">
        <v>173</v>
      </c>
      <c r="D38" s="173" t="s">
        <v>173</v>
      </c>
      <c r="E38" s="173" t="s">
        <v>173</v>
      </c>
      <c r="F38" s="419" t="n">
        <v>3223.40234281067</v>
      </c>
      <c r="G38" s="419" t="n">
        <v>16.9537155315792</v>
      </c>
      <c r="H38" s="484" t="n">
        <v>0.993850406176155</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320781.2090262</v>
      </c>
      <c r="C8" s="77" t="s">
        <v>81</v>
      </c>
      <c r="D8" s="48"/>
      <c r="E8" s="48"/>
      <c r="F8" s="48"/>
      <c r="G8" s="78"/>
      <c r="H8" s="138" t="n">
        <v>818695.641877372</v>
      </c>
      <c r="I8" s="138" t="n">
        <v>144.177555405385</v>
      </c>
      <c r="J8" s="124" t="n">
        <v>60.7015229647987</v>
      </c>
    </row>
    <row r="9" customFormat="false" ht="12.75" hidden="false" customHeight="true" outlineLevel="0" collapsed="false">
      <c r="A9" s="80" t="s">
        <v>82</v>
      </c>
      <c r="B9" s="76" t="n">
        <v>11226498.0587195</v>
      </c>
      <c r="C9" s="82" t="s">
        <v>81</v>
      </c>
      <c r="D9" s="76" t="n">
        <v>72.5705798611751</v>
      </c>
      <c r="E9" s="76" t="n">
        <v>12.7835445842901</v>
      </c>
      <c r="F9" s="76" t="n">
        <v>5.38068084102485</v>
      </c>
      <c r="G9" s="78"/>
      <c r="H9" s="76" t="n">
        <v>814713.473931631</v>
      </c>
      <c r="I9" s="76" t="n">
        <v>143.514438459087</v>
      </c>
      <c r="J9" s="126" t="n">
        <v>60.4062030163547</v>
      </c>
    </row>
    <row r="10" customFormat="false" ht="12.75" hidden="false" customHeight="true" outlineLevel="0" collapsed="false">
      <c r="A10" s="80" t="s">
        <v>83</v>
      </c>
      <c r="B10" s="76" t="n">
        <v>485.970088164741</v>
      </c>
      <c r="C10" s="82" t="s">
        <v>81</v>
      </c>
      <c r="D10" s="76" t="n">
        <v>99.0907867550196</v>
      </c>
      <c r="E10" s="76" t="n">
        <v>14.5635335364558</v>
      </c>
      <c r="F10" s="76" t="n">
        <v>3.70755146218959</v>
      </c>
      <c r="G10" s="78"/>
      <c r="H10" s="76" t="n">
        <v>48.1551583756504</v>
      </c>
      <c r="I10" s="76" t="n">
        <v>0.00707744167670157</v>
      </c>
      <c r="J10" s="126" t="n">
        <v>0.00180175911095559</v>
      </c>
    </row>
    <row r="11" customFormat="false" ht="12.75" hidden="false" customHeight="true" outlineLevel="0" collapsed="false">
      <c r="A11" s="80" t="s">
        <v>84</v>
      </c>
      <c r="B11" s="76" t="n">
        <v>66214.7410182892</v>
      </c>
      <c r="C11" s="82" t="s">
        <v>81</v>
      </c>
      <c r="D11" s="76" t="n">
        <v>55.7961640935999</v>
      </c>
      <c r="E11" s="76" t="n">
        <v>6.69840219821842</v>
      </c>
      <c r="F11" s="76" t="n">
        <v>2.66793768703906</v>
      </c>
      <c r="G11" s="78"/>
      <c r="H11" s="76" t="n">
        <v>3694.52855527168</v>
      </c>
      <c r="I11" s="76" t="n">
        <v>0.443532966791372</v>
      </c>
      <c r="J11" s="126" t="n">
        <v>0.176656803000225</v>
      </c>
    </row>
    <row r="12" customFormat="false" ht="12.75" hidden="false" customHeight="true" outlineLevel="0" collapsed="false">
      <c r="A12" s="80" t="s">
        <v>85</v>
      </c>
      <c r="B12" s="76" t="n">
        <v>27582.4392002516</v>
      </c>
      <c r="C12" s="82" t="s">
        <v>81</v>
      </c>
      <c r="D12" s="76" t="n">
        <v>35.0818335114517</v>
      </c>
      <c r="E12" s="76" t="n">
        <v>5.6510627902933</v>
      </c>
      <c r="F12" s="76" t="n">
        <v>3.8294047370505</v>
      </c>
      <c r="G12" s="78"/>
      <c r="H12" s="76" t="n">
        <v>967.642539862966</v>
      </c>
      <c r="I12" s="76" t="n">
        <v>0.155870095830069</v>
      </c>
      <c r="J12" s="126" t="n">
        <v>0.105624323332851</v>
      </c>
    </row>
    <row r="13" customFormat="false" ht="12.75" hidden="false" customHeight="true" outlineLevel="0" collapsed="false">
      <c r="A13" s="80" t="s">
        <v>87</v>
      </c>
      <c r="B13" s="76" t="s">
        <v>56</v>
      </c>
      <c r="C13" s="125" t="s">
        <v>81</v>
      </c>
      <c r="D13" s="76" t="s">
        <v>56</v>
      </c>
      <c r="E13" s="76" t="s">
        <v>56</v>
      </c>
      <c r="F13" s="76" t="s">
        <v>56</v>
      </c>
      <c r="G13" s="96" t="s">
        <v>86</v>
      </c>
      <c r="H13" s="76" t="n">
        <v>239.484232093333</v>
      </c>
      <c r="I13" s="76" t="n">
        <v>0.056636442</v>
      </c>
      <c r="J13" s="126" t="n">
        <v>0.011237063</v>
      </c>
    </row>
    <row r="14" customFormat="false" ht="12.75" hidden="false" customHeight="true" outlineLevel="0" collapsed="false">
      <c r="A14" s="97" t="s">
        <v>100</v>
      </c>
      <c r="B14" s="76" t="n">
        <v>332785.714109742</v>
      </c>
      <c r="C14" s="82" t="s">
        <v>81</v>
      </c>
      <c r="D14" s="48"/>
      <c r="E14" s="48"/>
      <c r="F14" s="48"/>
      <c r="G14" s="78"/>
      <c r="H14" s="76" t="n">
        <v>23980.7562849582</v>
      </c>
      <c r="I14" s="76" t="n">
        <v>0.577858811756863</v>
      </c>
      <c r="J14" s="126" t="n">
        <v>0.841261127852645</v>
      </c>
    </row>
    <row r="15" customFormat="false" ht="12.75" hidden="false" customHeight="true" outlineLevel="0" collapsed="false">
      <c r="A15" s="80" t="s">
        <v>101</v>
      </c>
      <c r="B15" s="127" t="n">
        <v>4920.57572389709</v>
      </c>
      <c r="C15" s="82" t="s">
        <v>81</v>
      </c>
      <c r="D15" s="76" t="n">
        <v>63.779274852183</v>
      </c>
      <c r="E15" s="76" t="n">
        <v>22.4774849118162</v>
      </c>
      <c r="F15" s="76" t="n">
        <v>2.3618872164948</v>
      </c>
      <c r="G15" s="78"/>
      <c r="H15" s="127" t="n">
        <v>313.830751525412</v>
      </c>
      <c r="I15" s="127" t="n">
        <v>0.110602166591346</v>
      </c>
      <c r="J15" s="139" t="n">
        <v>0.0116218449000672</v>
      </c>
    </row>
    <row r="16" customFormat="false" ht="12.75" hidden="false" customHeight="true" outlineLevel="0" collapsed="false">
      <c r="A16" s="80" t="s">
        <v>102</v>
      </c>
      <c r="B16" s="127" t="n">
        <v>327865.138385845</v>
      </c>
      <c r="C16" s="82" t="s">
        <v>81</v>
      </c>
      <c r="D16" s="76" t="n">
        <v>72.1849405824312</v>
      </c>
      <c r="E16" s="76" t="n">
        <v>1.42514891173221</v>
      </c>
      <c r="F16" s="76" t="n">
        <v>2.53042847750475</v>
      </c>
      <c r="G16" s="78"/>
      <c r="H16" s="127" t="n">
        <v>23666.9255334328</v>
      </c>
      <c r="I16" s="127" t="n">
        <v>0.467256645165517</v>
      </c>
      <c r="J16" s="139" t="n">
        <v>0.829639282952578</v>
      </c>
    </row>
    <row r="17" customFormat="false" ht="12.75" hidden="false" customHeight="true" outlineLevel="0" collapsed="false">
      <c r="A17" s="97" t="s">
        <v>30</v>
      </c>
      <c r="B17" s="76" t="n">
        <v>10543351.7028153</v>
      </c>
      <c r="C17" s="82" t="s">
        <v>81</v>
      </c>
      <c r="D17" s="48"/>
      <c r="E17" s="48"/>
      <c r="F17" s="48"/>
      <c r="G17" s="78"/>
      <c r="H17" s="76" t="n">
        <v>762692.344088549</v>
      </c>
      <c r="I17" s="76" t="n">
        <v>140.008858093174</v>
      </c>
      <c r="J17" s="126" t="n">
        <v>57.6098641005577</v>
      </c>
    </row>
    <row r="18" customFormat="false" ht="12.75" hidden="false" customHeight="true" outlineLevel="0" collapsed="false">
      <c r="A18" s="80" t="s">
        <v>103</v>
      </c>
      <c r="B18" s="127" t="n">
        <v>4894472.55935567</v>
      </c>
      <c r="C18" s="82" t="s">
        <v>81</v>
      </c>
      <c r="D18" s="76" t="n">
        <v>71.3771387628015</v>
      </c>
      <c r="E18" s="76" t="n">
        <v>24.5219430223246</v>
      </c>
      <c r="F18" s="76" t="n">
        <v>6.60964856103915</v>
      </c>
      <c r="G18" s="78"/>
      <c r="H18" s="127" t="n">
        <v>349353.447039854</v>
      </c>
      <c r="I18" s="127" t="n">
        <v>120.021977224851</v>
      </c>
      <c r="J18" s="139" t="n">
        <v>32.3507435089908</v>
      </c>
    </row>
    <row r="19" customFormat="false" ht="12.75" hidden="false" customHeight="true" outlineLevel="0" collapsed="false">
      <c r="A19" s="80" t="s">
        <v>104</v>
      </c>
      <c r="B19" s="127" t="n">
        <v>5488047.55584205</v>
      </c>
      <c r="C19" s="82" t="s">
        <v>81</v>
      </c>
      <c r="D19" s="76" t="n">
        <v>73.6824878076002</v>
      </c>
      <c r="E19" s="76" t="n">
        <v>3.21683222849062</v>
      </c>
      <c r="F19" s="76" t="n">
        <v>4.44995890683318</v>
      </c>
      <c r="G19" s="78"/>
      <c r="H19" s="127" t="n">
        <v>404372.997120862</v>
      </c>
      <c r="I19" s="127" t="n">
        <v>17.6541282491219</v>
      </c>
      <c r="J19" s="139" t="n">
        <v>24.4215861022434</v>
      </c>
    </row>
    <row r="20" customFormat="false" ht="12.75" hidden="false" customHeight="true" outlineLevel="0" collapsed="false">
      <c r="A20" s="80" t="s">
        <v>105</v>
      </c>
      <c r="B20" s="127" t="n">
        <v>112128.893148084</v>
      </c>
      <c r="C20" s="82" t="s">
        <v>81</v>
      </c>
      <c r="D20" s="76" t="n">
        <v>66.7084813591037</v>
      </c>
      <c r="E20" s="76" t="n">
        <v>15.9580068536667</v>
      </c>
      <c r="F20" s="76" t="n">
        <v>5.71380150070021</v>
      </c>
      <c r="G20" s="78"/>
      <c r="H20" s="127" t="n">
        <v>7479.94817838589</v>
      </c>
      <c r="I20" s="127" t="n">
        <v>1.78935364535118</v>
      </c>
      <c r="J20" s="139" t="n">
        <v>0.640682237941376</v>
      </c>
    </row>
    <row r="21" customFormat="false" ht="12.75" hidden="false" customHeight="true" outlineLevel="0" collapsed="false">
      <c r="A21" s="80" t="s">
        <v>106</v>
      </c>
      <c r="B21" s="76" t="n">
        <v>6417.53502592204</v>
      </c>
      <c r="C21" s="82" t="s">
        <v>81</v>
      </c>
      <c r="D21" s="85"/>
      <c r="E21" s="85"/>
      <c r="F21" s="85"/>
      <c r="G21" s="78"/>
      <c r="H21" s="76" t="n">
        <v>431.941516565763</v>
      </c>
      <c r="I21" s="76" t="n">
        <v>0.000843021134651234</v>
      </c>
      <c r="J21" s="126" t="n">
        <v>0.000821312657359611</v>
      </c>
    </row>
    <row r="22" customFormat="false" ht="12.75" hidden="false" customHeight="true" outlineLevel="0" collapsed="false">
      <c r="A22" s="130" t="s">
        <v>27</v>
      </c>
      <c r="B22" s="140" t="n">
        <v>6417.53502592204</v>
      </c>
      <c r="C22" s="82" t="s">
        <v>81</v>
      </c>
      <c r="D22" s="76" t="n">
        <v>67.3064525274958</v>
      </c>
      <c r="E22" s="76" t="n">
        <v>0.131362140018879</v>
      </c>
      <c r="F22" s="76" t="n">
        <v>0.127979458474651</v>
      </c>
      <c r="G22" s="78"/>
      <c r="H22" s="127" t="n">
        <v>431.941516565763</v>
      </c>
      <c r="I22" s="127" t="n">
        <v>0.000843021134651234</v>
      </c>
      <c r="J22" s="139" t="n">
        <v>0.000821312657359611</v>
      </c>
    </row>
    <row r="23" customFormat="false" ht="12.75" hidden="false" customHeight="true" outlineLevel="0" collapsed="false">
      <c r="A23" s="80" t="s">
        <v>84</v>
      </c>
      <c r="B23" s="127" t="n">
        <v>14702.72024329</v>
      </c>
      <c r="C23" s="82" t="s">
        <v>81</v>
      </c>
      <c r="D23" s="76" t="n">
        <v>55.3996802843342</v>
      </c>
      <c r="E23" s="76" t="n">
        <v>22.4481870989912</v>
      </c>
      <c r="F23" s="76" t="n">
        <v>5.38468739674684</v>
      </c>
      <c r="G23" s="78"/>
      <c r="H23" s="127" t="n">
        <v>814.526000788274</v>
      </c>
      <c r="I23" s="127" t="n">
        <v>0.330049414885499</v>
      </c>
      <c r="J23" s="139" t="n">
        <v>0.0791695523919383</v>
      </c>
    </row>
    <row r="24" customFormat="false" ht="12.75" hidden="false" customHeight="true" outlineLevel="0" collapsed="false">
      <c r="A24" s="80" t="s">
        <v>85</v>
      </c>
      <c r="B24" s="127" t="n">
        <v>27582.4392002516</v>
      </c>
      <c r="C24" s="82" t="s">
        <v>81</v>
      </c>
      <c r="D24" s="76" t="n">
        <v>35.0818335114517</v>
      </c>
      <c r="E24" s="76" t="n">
        <v>5.6510627902933</v>
      </c>
      <c r="F24" s="76" t="n">
        <v>3.8294047370505</v>
      </c>
      <c r="G24" s="96" t="s">
        <v>86</v>
      </c>
      <c r="H24" s="127" t="n">
        <v>967.642539862966</v>
      </c>
      <c r="I24" s="127" t="n">
        <v>0.155870095830069</v>
      </c>
      <c r="J24" s="139" t="n">
        <v>0.105624323332851</v>
      </c>
    </row>
    <row r="25" customFormat="false" ht="12.75" hidden="false" customHeight="true" outlineLevel="0" collapsed="false">
      <c r="A25" s="80" t="s">
        <v>107</v>
      </c>
      <c r="B25" s="76"/>
      <c r="C25" s="82" t="s">
        <v>81</v>
      </c>
      <c r="D25" s="48"/>
      <c r="E25" s="48"/>
      <c r="F25" s="48"/>
      <c r="G25" s="78"/>
      <c r="H25" s="76" t="n">
        <v>239.484232093333</v>
      </c>
      <c r="I25" s="76" t="n">
        <v>0.056636442</v>
      </c>
      <c r="J25" s="126" t="n">
        <v>0.011237063</v>
      </c>
    </row>
    <row r="26" customFormat="false" ht="12.75" hidden="false" customHeight="true" outlineLevel="0" collapsed="false">
      <c r="A26" s="130" t="s">
        <v>27</v>
      </c>
      <c r="B26" s="140"/>
      <c r="C26" s="82" t="s">
        <v>81</v>
      </c>
      <c r="D26" s="141"/>
      <c r="E26" s="141"/>
      <c r="F26" s="141"/>
      <c r="G26" s="78"/>
      <c r="H26" s="140" t="n">
        <v>239.484232093333</v>
      </c>
      <c r="I26" s="140" t="n">
        <v>0.056636442</v>
      </c>
      <c r="J26" s="139" t="n">
        <v>0.011237063</v>
      </c>
    </row>
    <row r="27" customFormat="false" ht="12.75" hidden="false" customHeight="true" outlineLevel="0" collapsed="false">
      <c r="A27" s="97" t="s">
        <v>31</v>
      </c>
      <c r="B27" s="76" t="n">
        <v>86053.8429482849</v>
      </c>
      <c r="C27" s="82" t="s">
        <v>81</v>
      </c>
      <c r="D27" s="48"/>
      <c r="E27" s="48"/>
      <c r="F27" s="48"/>
      <c r="G27" s="78"/>
      <c r="H27" s="76" t="n">
        <v>6357.73003121465</v>
      </c>
      <c r="I27" s="76" t="n">
        <v>0.365103811262378</v>
      </c>
      <c r="J27" s="126" t="n">
        <v>1.22502599433883</v>
      </c>
    </row>
    <row r="28" customFormat="false" ht="12.75" hidden="false" customHeight="true" outlineLevel="0" collapsed="false">
      <c r="A28" s="80" t="s">
        <v>82</v>
      </c>
      <c r="B28" s="127" t="n">
        <v>85567.8728601202</v>
      </c>
      <c r="C28" s="82" t="s">
        <v>81</v>
      </c>
      <c r="D28" s="76" t="n">
        <v>73.7376618342892</v>
      </c>
      <c r="E28" s="76" t="n">
        <v>4.18412141868888</v>
      </c>
      <c r="F28" s="76" t="n">
        <v>14.2953680434186</v>
      </c>
      <c r="G28" s="78"/>
      <c r="H28" s="127" t="n">
        <v>6309.574872839</v>
      </c>
      <c r="I28" s="127" t="n">
        <v>0.358026369585676</v>
      </c>
      <c r="J28" s="139" t="n">
        <v>1.22322423522787</v>
      </c>
    </row>
    <row r="29" customFormat="false" ht="12.75" hidden="false" customHeight="true" outlineLevel="0" collapsed="false">
      <c r="A29" s="80" t="s">
        <v>83</v>
      </c>
      <c r="B29" s="127" t="n">
        <v>485.970088164741</v>
      </c>
      <c r="C29" s="82" t="s">
        <v>81</v>
      </c>
      <c r="D29" s="76" t="n">
        <v>99.0907867550196</v>
      </c>
      <c r="E29" s="76" t="n">
        <v>14.5635335364558</v>
      </c>
      <c r="F29" s="76" t="n">
        <v>3.70755146218959</v>
      </c>
      <c r="G29" s="78"/>
      <c r="H29" s="127" t="n">
        <v>48.1551583756504</v>
      </c>
      <c r="I29" s="127" t="n">
        <v>0.00707744167670157</v>
      </c>
      <c r="J29" s="139" t="n">
        <v>0.00180175911095559</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43558.477688269</v>
      </c>
      <c r="C32" s="82" t="s">
        <v>81</v>
      </c>
      <c r="D32" s="48"/>
      <c r="E32" s="48"/>
      <c r="F32" s="48"/>
      <c r="G32" s="78"/>
      <c r="H32" s="76" t="n">
        <v>18121.8802520578</v>
      </c>
      <c r="I32" s="76" t="n">
        <v>2.40085926083025</v>
      </c>
      <c r="J32" s="126" t="n">
        <v>0.601343968162863</v>
      </c>
    </row>
    <row r="33" customFormat="false" ht="12.75" hidden="false" customHeight="true" outlineLevel="0" collapsed="false">
      <c r="A33" s="80" t="s">
        <v>110</v>
      </c>
      <c r="B33" s="127" t="n">
        <v>71995.9757326062</v>
      </c>
      <c r="C33" s="82" t="s">
        <v>81</v>
      </c>
      <c r="D33" s="76" t="n">
        <v>76.8016913829815</v>
      </c>
      <c r="E33" s="76" t="n">
        <v>5.97892752432029</v>
      </c>
      <c r="F33" s="76" t="n">
        <v>2.46995011024947</v>
      </c>
      <c r="G33" s="78"/>
      <c r="H33" s="127" t="n">
        <v>5529.41270903225</v>
      </c>
      <c r="I33" s="127" t="n">
        <v>0.430458720947975</v>
      </c>
      <c r="J33" s="139" t="n">
        <v>0.177826468198269</v>
      </c>
    </row>
    <row r="34" customFormat="false" ht="12.75" hidden="false" customHeight="true" outlineLevel="0" collapsed="false">
      <c r="A34" s="80" t="s">
        <v>111</v>
      </c>
      <c r="B34" s="127" t="n">
        <v>150040.129207435</v>
      </c>
      <c r="C34" s="82" t="s">
        <v>81</v>
      </c>
      <c r="D34" s="76" t="n">
        <v>73.698223823512</v>
      </c>
      <c r="E34" s="76" t="n">
        <v>3.86140100368406</v>
      </c>
      <c r="F34" s="76" t="n">
        <v>2.65710186942651</v>
      </c>
      <c r="G34" s="78"/>
      <c r="H34" s="127" t="n">
        <v>11057.6910248382</v>
      </c>
      <c r="I34" s="127" t="n">
        <v>0.579365105514475</v>
      </c>
      <c r="J34" s="139" t="n">
        <v>0.39867190780607</v>
      </c>
    </row>
    <row r="35" customFormat="false" ht="12.75" hidden="false" customHeight="true" outlineLevel="0" collapsed="false">
      <c r="A35" s="80" t="s">
        <v>103</v>
      </c>
      <c r="B35" s="127" t="n">
        <v>19533.0454652556</v>
      </c>
      <c r="C35" s="82" t="s">
        <v>81</v>
      </c>
      <c r="D35" s="76" t="n">
        <v>72.0662225578135</v>
      </c>
      <c r="E35" s="76" t="n">
        <v>71.2144676487906</v>
      </c>
      <c r="F35" s="76" t="n">
        <v>1.27197738840664</v>
      </c>
      <c r="G35" s="78"/>
      <c r="H35" s="127" t="n">
        <v>1407.672801731</v>
      </c>
      <c r="I35" s="127" t="n">
        <v>1.3910354343678</v>
      </c>
      <c r="J35" s="139" t="n">
        <v>0.0248455921585239</v>
      </c>
    </row>
    <row r="36" customFormat="false" ht="12.75" hidden="false" customHeight="true" outlineLevel="0" collapsed="false">
      <c r="A36" s="80" t="s">
        <v>112</v>
      </c>
      <c r="B36" s="76" t="n">
        <v>1989.3272829723</v>
      </c>
      <c r="C36" s="82" t="s">
        <v>81</v>
      </c>
      <c r="D36" s="85"/>
      <c r="E36" s="48"/>
      <c r="F36" s="48"/>
      <c r="G36" s="78"/>
      <c r="H36" s="76" t="n">
        <v>127.103716456344</v>
      </c>
      <c r="I36" s="76"/>
      <c r="J36" s="126"/>
    </row>
    <row r="37" customFormat="false" ht="12.75" hidden="false" customHeight="true" outlineLevel="0" collapsed="false">
      <c r="A37" s="130" t="s">
        <v>27</v>
      </c>
      <c r="B37" s="140" t="n">
        <v>1989.3272829723</v>
      </c>
      <c r="C37" s="82" t="s">
        <v>81</v>
      </c>
      <c r="D37" s="142" t="n">
        <v>63.8928131857898</v>
      </c>
      <c r="E37" s="141"/>
      <c r="F37" s="141"/>
      <c r="G37" s="78"/>
      <c r="H37" s="140" t="n">
        <v>127.103716456344</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15031.471464644</v>
      </c>
      <c r="C42" s="82" t="s">
        <v>81</v>
      </c>
      <c r="D42" s="48"/>
      <c r="E42" s="48"/>
      <c r="F42" s="48"/>
      <c r="G42" s="78"/>
      <c r="H42" s="76" t="n">
        <v>7542.93122059169</v>
      </c>
      <c r="I42" s="76" t="n">
        <v>0.824875428361655</v>
      </c>
      <c r="J42" s="126" t="n">
        <v>0.424027773886667</v>
      </c>
    </row>
    <row r="43" customFormat="false" ht="12.75" hidden="false" customHeight="true" outlineLevel="0" collapsed="false">
      <c r="A43" s="130" t="s">
        <v>27</v>
      </c>
      <c r="B43" s="144" t="n">
        <v>115031.471464644</v>
      </c>
      <c r="C43" s="145" t="s">
        <v>81</v>
      </c>
      <c r="D43" s="48"/>
      <c r="E43" s="48"/>
      <c r="F43" s="48"/>
      <c r="G43" s="146"/>
      <c r="H43" s="144" t="n">
        <v>7542.93122059169</v>
      </c>
      <c r="I43" s="144" t="n">
        <v>0.824875428361655</v>
      </c>
      <c r="J43" s="147" t="n">
        <v>0.424027773886667</v>
      </c>
    </row>
    <row r="44" customFormat="false" ht="12.75" hidden="false" customHeight="true" outlineLevel="0" collapsed="false">
      <c r="A44" s="80" t="s">
        <v>82</v>
      </c>
      <c r="B44" s="127" t="n">
        <v>63519.4506896451</v>
      </c>
      <c r="C44" s="125" t="s">
        <v>81</v>
      </c>
      <c r="D44" s="76" t="n">
        <v>73.4094614402644</v>
      </c>
      <c r="E44" s="76" t="n">
        <v>11.1995911288911</v>
      </c>
      <c r="F44" s="76" t="n">
        <v>5.14079576780113</v>
      </c>
      <c r="G44" s="78"/>
      <c r="H44" s="127" t="n">
        <v>4662.92866610828</v>
      </c>
      <c r="I44" s="127" t="n">
        <v>0.711391876455782</v>
      </c>
      <c r="J44" s="139" t="n">
        <v>0.32654052327838</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51512.0207749992</v>
      </c>
      <c r="C46" s="134" t="s">
        <v>81</v>
      </c>
      <c r="D46" s="88" t="n">
        <v>55.9093297283571</v>
      </c>
      <c r="E46" s="88" t="n">
        <v>2.203049893957</v>
      </c>
      <c r="F46" s="88" t="n">
        <v>1.89251458478214</v>
      </c>
      <c r="G46" s="89"/>
      <c r="H46" s="133" t="n">
        <v>2880.00255448341</v>
      </c>
      <c r="I46" s="133" t="n">
        <v>0.113483551905873</v>
      </c>
      <c r="J46" s="148" t="n">
        <v>0.0974872506082867</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5.054374329178</v>
      </c>
      <c r="G10" s="622" t="n">
        <v>20.8293204</v>
      </c>
      <c r="H10" s="126" t="n">
        <v>2.30459449705393</v>
      </c>
    </row>
    <row r="11" customFormat="false" ht="12" hidden="false" customHeight="true" outlineLevel="0" collapsed="false">
      <c r="A11" s="1576" t="s">
        <v>1412</v>
      </c>
      <c r="B11" s="1577" t="s">
        <v>173</v>
      </c>
      <c r="C11" s="1577"/>
      <c r="D11" s="1578" t="s">
        <v>173</v>
      </c>
      <c r="E11" s="450" t="s">
        <v>173</v>
      </c>
      <c r="F11" s="208" t="n">
        <v>154.860377929178</v>
      </c>
      <c r="G11" s="1579" t="n">
        <v>0.838624</v>
      </c>
      <c r="H11" s="139" t="n">
        <v>2.30459449705393</v>
      </c>
    </row>
    <row r="12" customFormat="false" ht="14.25" hidden="false" customHeight="true" outlineLevel="0" collapsed="false">
      <c r="A12" s="1576" t="s">
        <v>1413</v>
      </c>
      <c r="B12" s="1577" t="s">
        <v>173</v>
      </c>
      <c r="C12" s="1577"/>
      <c r="D12" s="1578" t="s">
        <v>173</v>
      </c>
      <c r="E12" s="450" t="s">
        <v>173</v>
      </c>
      <c r="F12" s="208" t="n">
        <v>20.1939964</v>
      </c>
      <c r="G12" s="1579" t="n">
        <v>19.9906964</v>
      </c>
      <c r="H12" s="139"/>
    </row>
    <row r="13" customFormat="false" ht="12" hidden="false" customHeight="true" outlineLevel="0" collapsed="false">
      <c r="A13" s="956" t="s">
        <v>1414</v>
      </c>
      <c r="B13" s="1120"/>
      <c r="C13" s="1120"/>
      <c r="D13" s="1580"/>
      <c r="E13" s="1581"/>
      <c r="F13" s="471" t="n">
        <v>341.402626124114</v>
      </c>
      <c r="G13" s="471" t="n">
        <v>397.702947582239</v>
      </c>
      <c r="H13" s="1582" t="n">
        <v>27.3788169240949</v>
      </c>
    </row>
    <row r="14" customFormat="false" ht="12" hidden="false" customHeight="true" outlineLevel="0" collapsed="false">
      <c r="A14" s="1576" t="s">
        <v>1412</v>
      </c>
      <c r="B14" s="1577" t="s">
        <v>173</v>
      </c>
      <c r="C14" s="1577"/>
      <c r="D14" s="1578" t="s">
        <v>173</v>
      </c>
      <c r="E14" s="450" t="s">
        <v>173</v>
      </c>
      <c r="F14" s="140" t="n">
        <v>229.563378912503</v>
      </c>
      <c r="G14" s="140" t="n">
        <v>62.137738349</v>
      </c>
      <c r="H14" s="139" t="n">
        <v>1.22904483501</v>
      </c>
    </row>
    <row r="15" customFormat="false" ht="12" hidden="false" customHeight="true" outlineLevel="0" collapsed="false">
      <c r="A15" s="1576" t="s">
        <v>1413</v>
      </c>
      <c r="B15" s="1577" t="s">
        <v>173</v>
      </c>
      <c r="C15" s="1577"/>
      <c r="D15" s="1578" t="s">
        <v>173</v>
      </c>
      <c r="E15" s="450" t="s">
        <v>173</v>
      </c>
      <c r="F15" s="140" t="n">
        <v>111.839247211611</v>
      </c>
      <c r="G15" s="140" t="n">
        <v>335.565209233239</v>
      </c>
      <c r="H15" s="139"/>
    </row>
    <row r="16" customFormat="false" ht="13.5" hidden="false" customHeight="true" outlineLevel="0" collapsed="false">
      <c r="A16" s="1583" t="s">
        <v>1415</v>
      </c>
      <c r="B16" s="1120"/>
      <c r="C16" s="1120"/>
      <c r="D16" s="1584"/>
      <c r="E16" s="144"/>
      <c r="F16" s="76" t="n">
        <v>2.976048255</v>
      </c>
      <c r="G16" s="76" t="s">
        <v>56</v>
      </c>
      <c r="H16" s="126" t="n">
        <v>0.10687479942</v>
      </c>
    </row>
    <row r="17" customFormat="false" ht="13.5" hidden="false" customHeight="true" outlineLevel="0" collapsed="false">
      <c r="A17" s="130" t="s">
        <v>27</v>
      </c>
      <c r="B17" s="1120"/>
      <c r="C17" s="1585"/>
      <c r="D17" s="1584"/>
      <c r="E17" s="144"/>
      <c r="F17" s="76" t="n">
        <v>2.976048255</v>
      </c>
      <c r="G17" s="76" t="s">
        <v>56</v>
      </c>
      <c r="H17" s="126" t="n">
        <v>0.10687479942</v>
      </c>
    </row>
    <row r="18" customFormat="false" ht="12" hidden="false" customHeight="true" outlineLevel="0" collapsed="false">
      <c r="A18" s="1586" t="s">
        <v>1412</v>
      </c>
      <c r="B18" s="1587" t="s">
        <v>173</v>
      </c>
      <c r="C18" s="1587"/>
      <c r="D18" s="1588" t="s">
        <v>173</v>
      </c>
      <c r="E18" s="450" t="s">
        <v>173</v>
      </c>
      <c r="F18" s="140" t="n">
        <v>2.976048255</v>
      </c>
      <c r="G18" s="140" t="s">
        <v>56</v>
      </c>
      <c r="H18" s="139" t="n">
        <v>0.10687479942</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61747.33089558</v>
      </c>
      <c r="D8" s="1638"/>
      <c r="E8" s="1638" t="n">
        <v>17495.035616175</v>
      </c>
      <c r="F8" s="1638" t="n">
        <v>1140.28173260002</v>
      </c>
      <c r="G8" s="1638" t="n">
        <v>82363.7847251997</v>
      </c>
      <c r="H8" s="1638" t="n">
        <v>45828.98152878</v>
      </c>
      <c r="I8" s="1638" t="n">
        <v>1765.077963</v>
      </c>
      <c r="J8" s="1638" t="n">
        <v>7308.32672400641</v>
      </c>
      <c r="K8" s="1638" t="n">
        <v>0.541601435547834</v>
      </c>
      <c r="L8" s="1638" t="n">
        <v>0.464196203902375</v>
      </c>
      <c r="M8" s="1638" t="n">
        <v>10202.5604091718</v>
      </c>
      <c r="N8" s="1638" t="n">
        <v>31760.3972213151</v>
      </c>
      <c r="O8" s="1638" t="n">
        <v>11093.167486432</v>
      </c>
      <c r="P8" s="1639" t="n">
        <v>6060.46535770852</v>
      </c>
    </row>
    <row r="9" customFormat="false" ht="12" hidden="false" customHeight="true" outlineLevel="0" collapsed="false">
      <c r="A9" s="1640" t="s">
        <v>1479</v>
      </c>
      <c r="B9" s="1641"/>
      <c r="C9" s="1642" t="n">
        <v>3130402.21879681</v>
      </c>
      <c r="D9" s="1642"/>
      <c r="E9" s="1642" t="n">
        <v>3067.63991240536</v>
      </c>
      <c r="F9" s="1642" t="n">
        <v>154.371972861116</v>
      </c>
      <c r="G9" s="1643"/>
      <c r="H9" s="1643"/>
      <c r="I9" s="1643"/>
      <c r="J9" s="1643"/>
      <c r="K9" s="1643"/>
      <c r="L9" s="1643"/>
      <c r="M9" s="1642" t="n">
        <v>9870.28262308948</v>
      </c>
      <c r="N9" s="1642" t="n">
        <v>27710.7873224658</v>
      </c>
      <c r="O9" s="1642" t="n">
        <v>4816.36838878847</v>
      </c>
      <c r="P9" s="1644" t="n">
        <v>5759.04713739827</v>
      </c>
    </row>
    <row r="10" customFormat="false" ht="13.5" hidden="false" customHeight="true" outlineLevel="0" collapsed="false">
      <c r="A10" s="1645" t="s">
        <v>1480</v>
      </c>
      <c r="B10" s="1646" t="s">
        <v>1481</v>
      </c>
      <c r="C10" s="1647" t="n">
        <v>3092936.42218766</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112373.94716399</v>
      </c>
      <c r="D11" s="1647"/>
      <c r="E11" s="1647" t="n">
        <v>614.918864163788</v>
      </c>
      <c r="F11" s="1647" t="n">
        <v>154.017114636509</v>
      </c>
      <c r="G11" s="690"/>
      <c r="H11" s="690"/>
      <c r="I11" s="690"/>
      <c r="J11" s="690"/>
      <c r="K11" s="690"/>
      <c r="L11" s="690"/>
      <c r="M11" s="1647" t="n">
        <v>9848.68318003076</v>
      </c>
      <c r="N11" s="1647" t="n">
        <v>27632.3450664016</v>
      </c>
      <c r="O11" s="1647" t="n">
        <v>4042.42335074355</v>
      </c>
      <c r="P11" s="1649" t="n">
        <v>5541.69256431104</v>
      </c>
    </row>
    <row r="12" customFormat="false" ht="12" hidden="false" customHeight="true" outlineLevel="0" collapsed="false">
      <c r="A12" s="1650" t="s">
        <v>1483</v>
      </c>
      <c r="B12" s="1651"/>
      <c r="C12" s="1647" t="n">
        <v>1108980.366548</v>
      </c>
      <c r="D12" s="1647"/>
      <c r="E12" s="1647" t="n">
        <v>53.2890362209869</v>
      </c>
      <c r="F12" s="1647" t="n">
        <v>39.6368103766005</v>
      </c>
      <c r="G12" s="690"/>
      <c r="H12" s="690"/>
      <c r="I12" s="690"/>
      <c r="J12" s="690"/>
      <c r="K12" s="690"/>
      <c r="L12" s="690"/>
      <c r="M12" s="1647" t="n">
        <v>1785.67911210503</v>
      </c>
      <c r="N12" s="1647" t="n">
        <v>437.844653226991</v>
      </c>
      <c r="O12" s="1647" t="n">
        <v>57.9011654190639</v>
      </c>
      <c r="P12" s="1649" t="n">
        <v>3849.42424148717</v>
      </c>
    </row>
    <row r="13" customFormat="false" ht="12" hidden="false" customHeight="true" outlineLevel="0" collapsed="false">
      <c r="A13" s="1652" t="s">
        <v>1484</v>
      </c>
      <c r="B13" s="1652"/>
      <c r="C13" s="1647" t="n">
        <v>550641.447974099</v>
      </c>
      <c r="D13" s="1647"/>
      <c r="E13" s="1653" t="n">
        <v>50.3896638088266</v>
      </c>
      <c r="F13" s="1653" t="n">
        <v>23.1110600574888</v>
      </c>
      <c r="G13" s="1654"/>
      <c r="H13" s="1654"/>
      <c r="I13" s="1654"/>
      <c r="J13" s="1654"/>
      <c r="K13" s="1654"/>
      <c r="L13" s="1654"/>
      <c r="M13" s="1653" t="n">
        <v>1324.24467922022</v>
      </c>
      <c r="N13" s="1653" t="n">
        <v>3336.96099245233</v>
      </c>
      <c r="O13" s="1653" t="n">
        <v>117.354295055567</v>
      </c>
      <c r="P13" s="1655" t="n">
        <v>982.876093916872</v>
      </c>
    </row>
    <row r="14" customFormat="false" ht="12" hidden="false" customHeight="true" outlineLevel="0" collapsed="false">
      <c r="A14" s="1650" t="s">
        <v>1485</v>
      </c>
      <c r="B14" s="1651"/>
      <c r="C14" s="1647" t="n">
        <v>818695.641877372</v>
      </c>
      <c r="D14" s="1647"/>
      <c r="E14" s="1647" t="n">
        <v>144.177555405385</v>
      </c>
      <c r="F14" s="1647" t="n">
        <v>60.7015229647987</v>
      </c>
      <c r="G14" s="690"/>
      <c r="H14" s="690"/>
      <c r="I14" s="690"/>
      <c r="J14" s="690"/>
      <c r="K14" s="690"/>
      <c r="L14" s="690"/>
      <c r="M14" s="1647" t="n">
        <v>5359.76099167534</v>
      </c>
      <c r="N14" s="1647" t="n">
        <v>16924.3698764566</v>
      </c>
      <c r="O14" s="1647" t="n">
        <v>2859.55025198599</v>
      </c>
      <c r="P14" s="1649" t="n">
        <v>273.203569140639</v>
      </c>
    </row>
    <row r="15" customFormat="false" ht="12" hidden="false" customHeight="true" outlineLevel="0" collapsed="false">
      <c r="A15" s="1650" t="s">
        <v>1486</v>
      </c>
      <c r="B15" s="1651"/>
      <c r="C15" s="1647" t="n">
        <v>625355.7130657</v>
      </c>
      <c r="D15" s="1647"/>
      <c r="E15" s="1647" t="n">
        <v>366.323899553391</v>
      </c>
      <c r="F15" s="1647" t="n">
        <v>29.1722923906629</v>
      </c>
      <c r="G15" s="690"/>
      <c r="H15" s="690"/>
      <c r="I15" s="690"/>
      <c r="J15" s="690"/>
      <c r="K15" s="690"/>
      <c r="L15" s="690"/>
      <c r="M15" s="1647" t="n">
        <v>1330.58484535139</v>
      </c>
      <c r="N15" s="1647" t="n">
        <v>6834.83279073579</v>
      </c>
      <c r="O15" s="1647" t="n">
        <v>999.040225710367</v>
      </c>
      <c r="P15" s="1649" t="n">
        <v>426.952985710949</v>
      </c>
    </row>
    <row r="16" customFormat="false" ht="12" hidden="false" customHeight="true" outlineLevel="0" collapsed="false">
      <c r="A16" s="1650" t="s">
        <v>1487</v>
      </c>
      <c r="B16" s="1651"/>
      <c r="C16" s="1647" t="n">
        <v>8700.7776988274</v>
      </c>
      <c r="D16" s="1647"/>
      <c r="E16" s="1647" t="n">
        <v>0.738709175198194</v>
      </c>
      <c r="F16" s="1647" t="n">
        <v>1.39542884695772</v>
      </c>
      <c r="G16" s="690"/>
      <c r="H16" s="690"/>
      <c r="I16" s="690"/>
      <c r="J16" s="690"/>
      <c r="K16" s="690"/>
      <c r="L16" s="690"/>
      <c r="M16" s="1647" t="n">
        <v>48.4135516787738</v>
      </c>
      <c r="N16" s="1647" t="n">
        <v>98.3367535299293</v>
      </c>
      <c r="O16" s="1647" t="n">
        <v>8.57741257256008</v>
      </c>
      <c r="P16" s="1649" t="n">
        <v>9.23567405540733</v>
      </c>
    </row>
    <row r="17" customFormat="false" ht="12" hidden="false" customHeight="true" outlineLevel="0" collapsed="false">
      <c r="A17" s="1645" t="s">
        <v>43</v>
      </c>
      <c r="B17" s="1656"/>
      <c r="C17" s="1647" t="n">
        <v>18028.2716328243</v>
      </c>
      <c r="D17" s="1647"/>
      <c r="E17" s="1647" t="n">
        <v>2452.72104824157</v>
      </c>
      <c r="F17" s="1647" t="n">
        <v>0.354858224607014</v>
      </c>
      <c r="G17" s="690"/>
      <c r="H17" s="690"/>
      <c r="I17" s="690"/>
      <c r="J17" s="690"/>
      <c r="K17" s="690"/>
      <c r="L17" s="690"/>
      <c r="M17" s="1647" t="n">
        <v>21.5994430587217</v>
      </c>
      <c r="N17" s="1647" t="n">
        <v>78.442256064136</v>
      </c>
      <c r="O17" s="1647" t="n">
        <v>773.945038044919</v>
      </c>
      <c r="P17" s="1649" t="n">
        <v>217.354573087231</v>
      </c>
    </row>
    <row r="18" customFormat="false" ht="12" hidden="false" customHeight="true" outlineLevel="0" collapsed="false">
      <c r="A18" s="1650" t="s">
        <v>44</v>
      </c>
      <c r="B18" s="1656"/>
      <c r="C18" s="1647" t="n">
        <v>1463.3980287952</v>
      </c>
      <c r="D18" s="1647"/>
      <c r="E18" s="1647" t="n">
        <v>1175.20612688515</v>
      </c>
      <c r="F18" s="1647" t="n">
        <v>0.00971463261774341</v>
      </c>
      <c r="G18" s="690"/>
      <c r="H18" s="690"/>
      <c r="I18" s="690"/>
      <c r="J18" s="690"/>
      <c r="K18" s="690"/>
      <c r="L18" s="690"/>
      <c r="M18" s="1647" t="n">
        <v>1.3534664286</v>
      </c>
      <c r="N18" s="1647" t="n">
        <v>40.4072140062</v>
      </c>
      <c r="O18" s="1647" t="n">
        <v>5.82814741524</v>
      </c>
      <c r="P18" s="1649" t="n">
        <v>8.2628541516</v>
      </c>
    </row>
    <row r="19" customFormat="false" ht="12.75" hidden="false" customHeight="true" outlineLevel="0" collapsed="false">
      <c r="A19" s="1657" t="s">
        <v>1488</v>
      </c>
      <c r="B19" s="1658"/>
      <c r="C19" s="1659" t="n">
        <v>16564.8736040291</v>
      </c>
      <c r="D19" s="1659"/>
      <c r="E19" s="1659" t="n">
        <v>1277.51492135642</v>
      </c>
      <c r="F19" s="1659" t="n">
        <v>0.34514359198927</v>
      </c>
      <c r="G19" s="692"/>
      <c r="H19" s="692"/>
      <c r="I19" s="692"/>
      <c r="J19" s="692"/>
      <c r="K19" s="692"/>
      <c r="L19" s="692"/>
      <c r="M19" s="1659" t="n">
        <v>20.2459766301217</v>
      </c>
      <c r="N19" s="1659" t="n">
        <v>38.035042057936</v>
      </c>
      <c r="O19" s="1659" t="n">
        <v>768.116890629679</v>
      </c>
      <c r="P19" s="1660" t="n">
        <v>209.091718935631</v>
      </c>
    </row>
    <row r="20" customFormat="false" ht="12" hidden="false" customHeight="true" outlineLevel="0" collapsed="false">
      <c r="A20" s="1661" t="s">
        <v>1489</v>
      </c>
      <c r="B20" s="1662"/>
      <c r="C20" s="1642" t="n">
        <v>214695.952307747</v>
      </c>
      <c r="D20" s="1642"/>
      <c r="E20" s="1642" t="n">
        <v>26.8863729409583</v>
      </c>
      <c r="F20" s="1642" t="n">
        <v>166.426555627722</v>
      </c>
      <c r="G20" s="1642" t="n">
        <v>82363.7847251997</v>
      </c>
      <c r="H20" s="1642" t="n">
        <v>45828.98152878</v>
      </c>
      <c r="I20" s="1642" t="n">
        <v>1765.077963</v>
      </c>
      <c r="J20" s="1642" t="n">
        <v>7308.32672400641</v>
      </c>
      <c r="K20" s="1642" t="n">
        <v>0.541601435547834</v>
      </c>
      <c r="L20" s="1642" t="n">
        <v>0.464196203902375</v>
      </c>
      <c r="M20" s="1642" t="n">
        <v>178.477963440189</v>
      </c>
      <c r="N20" s="1642" t="n">
        <v>2527.22141325397</v>
      </c>
      <c r="O20" s="1642" t="n">
        <v>744.045356270174</v>
      </c>
      <c r="P20" s="1644" t="n">
        <v>294.132936249868</v>
      </c>
    </row>
    <row r="21" customFormat="false" ht="12" hidden="false" customHeight="true" outlineLevel="0" collapsed="false">
      <c r="A21" s="1645" t="s">
        <v>397</v>
      </c>
      <c r="B21" s="1663"/>
      <c r="C21" s="1647" t="n">
        <v>112723.540829223</v>
      </c>
      <c r="D21" s="1647"/>
      <c r="E21" s="1664" t="n">
        <v>0.646951859719131</v>
      </c>
      <c r="F21" s="1664" t="s">
        <v>200</v>
      </c>
      <c r="G21" s="885"/>
      <c r="H21" s="885"/>
      <c r="I21" s="885"/>
      <c r="J21" s="885"/>
      <c r="K21" s="885"/>
      <c r="L21" s="885"/>
      <c r="M21" s="1664" t="n">
        <v>71.7165719641488</v>
      </c>
      <c r="N21" s="1664" t="n">
        <v>13.6611740857431</v>
      </c>
      <c r="O21" s="1664" t="n">
        <v>236.849076165865</v>
      </c>
      <c r="P21" s="1665" t="n">
        <v>59.4820323167575</v>
      </c>
    </row>
    <row r="22" customFormat="false" ht="12" hidden="false" customHeight="true" outlineLevel="0" collapsed="false">
      <c r="A22" s="1645" t="s">
        <v>1490</v>
      </c>
      <c r="B22" s="1663"/>
      <c r="C22" s="1647" t="n">
        <v>30909.0066812182</v>
      </c>
      <c r="D22" s="1647"/>
      <c r="E22" s="1647" t="n">
        <v>19.3075139170907</v>
      </c>
      <c r="F22" s="1647" t="n">
        <v>163.786741721708</v>
      </c>
      <c r="G22" s="1647" t="s">
        <v>56</v>
      </c>
      <c r="H22" s="1647" t="s">
        <v>56</v>
      </c>
      <c r="I22" s="1647" t="s">
        <v>56</v>
      </c>
      <c r="J22" s="1647" t="s">
        <v>56</v>
      </c>
      <c r="K22" s="1647" t="s">
        <v>56</v>
      </c>
      <c r="L22" s="1647" t="s">
        <v>56</v>
      </c>
      <c r="M22" s="1647" t="n">
        <v>34.1021758851768</v>
      </c>
      <c r="N22" s="1647" t="n">
        <v>170.106913286607</v>
      </c>
      <c r="O22" s="1647" t="n">
        <v>185.709555116123</v>
      </c>
      <c r="P22" s="1649" t="n">
        <v>93.3217696146936</v>
      </c>
    </row>
    <row r="23" customFormat="false" ht="12" hidden="false" customHeight="true" outlineLevel="0" collapsed="false">
      <c r="A23" s="1645" t="s">
        <v>420</v>
      </c>
      <c r="B23" s="1663"/>
      <c r="C23" s="1647" t="n">
        <v>69695.1352160297</v>
      </c>
      <c r="D23" s="1647"/>
      <c r="E23" s="1647" t="n">
        <v>4.71817587123548</v>
      </c>
      <c r="F23" s="1647" t="n">
        <v>0.0290501320780539</v>
      </c>
      <c r="G23" s="690"/>
      <c r="H23" s="690"/>
      <c r="I23" s="690"/>
      <c r="J23" s="1647" t="n">
        <v>4605.94084634785</v>
      </c>
      <c r="K23" s="690"/>
      <c r="L23" s="1647" t="n">
        <v>0.1173415</v>
      </c>
      <c r="M23" s="1647" t="n">
        <v>48.5658210740079</v>
      </c>
      <c r="N23" s="1647" t="n">
        <v>2216.30550653655</v>
      </c>
      <c r="O23" s="1647" t="n">
        <v>26.999977752462</v>
      </c>
      <c r="P23" s="1649" t="n">
        <v>78.7170585992468</v>
      </c>
    </row>
    <row r="24" customFormat="false" ht="13.5" hidden="false" customHeight="true" outlineLevel="0" collapsed="false">
      <c r="A24" s="1645" t="s">
        <v>1491</v>
      </c>
      <c r="B24" s="1663"/>
      <c r="C24" s="1647" t="n">
        <v>681.478095107535</v>
      </c>
      <c r="D24" s="1647"/>
      <c r="E24" s="690"/>
      <c r="F24" s="690"/>
      <c r="G24" s="690"/>
      <c r="H24" s="690"/>
      <c r="I24" s="690"/>
      <c r="J24" s="690"/>
      <c r="K24" s="690"/>
      <c r="L24" s="690"/>
      <c r="M24" s="1647" t="n">
        <v>17.189752816</v>
      </c>
      <c r="N24" s="1647" t="n">
        <v>14.229383261</v>
      </c>
      <c r="O24" s="1647" t="n">
        <v>275.204205817724</v>
      </c>
      <c r="P24" s="1649" t="n">
        <v>38.397660115</v>
      </c>
    </row>
    <row r="25" customFormat="false" ht="13.5" hidden="false" customHeight="true" outlineLevel="0" collapsed="false">
      <c r="A25" s="1666" t="s">
        <v>1492</v>
      </c>
      <c r="B25" s="1667"/>
      <c r="C25" s="690"/>
      <c r="D25" s="690"/>
      <c r="E25" s="1654"/>
      <c r="F25" s="1654"/>
      <c r="G25" s="1654"/>
      <c r="H25" s="1653" t="n">
        <v>17425.408892</v>
      </c>
      <c r="I25" s="1654"/>
      <c r="J25" s="1653" t="n">
        <v>678.410892531751</v>
      </c>
      <c r="K25" s="1654"/>
      <c r="L25" s="1653" t="n">
        <v>0.015000000000044</v>
      </c>
      <c r="M25" s="1654"/>
      <c r="N25" s="1654"/>
      <c r="O25" s="1654"/>
      <c r="P25" s="1668"/>
    </row>
    <row r="26" customFormat="false" ht="13.5" hidden="false" customHeight="true" outlineLevel="0" collapsed="false">
      <c r="A26" s="1666" t="s">
        <v>1493</v>
      </c>
      <c r="B26" s="1667"/>
      <c r="C26" s="690"/>
      <c r="D26" s="690"/>
      <c r="E26" s="1654"/>
      <c r="F26" s="1654"/>
      <c r="G26" s="1653" t="n">
        <v>82363.7847251997</v>
      </c>
      <c r="H26" s="1653" t="n">
        <v>28403.57263678</v>
      </c>
      <c r="I26" s="1653" t="n">
        <v>1765.077963</v>
      </c>
      <c r="J26" s="1653" t="n">
        <v>2023.97498512681</v>
      </c>
      <c r="K26" s="1653" t="n">
        <v>0.541601435547834</v>
      </c>
      <c r="L26" s="1653" t="n">
        <v>0.331854703902331</v>
      </c>
      <c r="M26" s="1654"/>
      <c r="N26" s="1654"/>
      <c r="O26" s="1654"/>
      <c r="P26" s="1668"/>
    </row>
    <row r="27" customFormat="false" ht="12.75" hidden="false" customHeight="true" outlineLevel="0" collapsed="false">
      <c r="A27" s="1669" t="s">
        <v>1494</v>
      </c>
      <c r="B27" s="1670"/>
      <c r="C27" s="1659" t="n">
        <v>686.7914861688</v>
      </c>
      <c r="D27" s="1659"/>
      <c r="E27" s="1659" t="n">
        <v>2.213731292913</v>
      </c>
      <c r="F27" s="1659" t="n">
        <v>2.61076377393532</v>
      </c>
      <c r="G27" s="1659" t="s">
        <v>200</v>
      </c>
      <c r="H27" s="1659" t="s">
        <v>174</v>
      </c>
      <c r="I27" s="1659" t="s">
        <v>200</v>
      </c>
      <c r="J27" s="1659" t="s">
        <v>174</v>
      </c>
      <c r="K27" s="1659" t="s">
        <v>200</v>
      </c>
      <c r="L27" s="1659" t="s">
        <v>173</v>
      </c>
      <c r="M27" s="1659" t="n">
        <v>6.9036417008557</v>
      </c>
      <c r="N27" s="1659" t="n">
        <v>112.91843608407</v>
      </c>
      <c r="O27" s="1659" t="n">
        <v>19.282541418</v>
      </c>
      <c r="P27" s="1660" t="n">
        <v>24.21441560417</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334.73586882858</v>
      </c>
      <c r="D8" s="1695"/>
      <c r="E8" s="1695"/>
      <c r="F8" s="1696"/>
      <c r="G8" s="1697" t="n">
        <v>11.5663785345972</v>
      </c>
      <c r="H8" s="1698"/>
      <c r="I8" s="1696"/>
      <c r="J8" s="1698"/>
      <c r="K8" s="1696"/>
      <c r="L8" s="1698"/>
      <c r="M8" s="1696"/>
      <c r="N8" s="1699" t="s">
        <v>56</v>
      </c>
      <c r="O8" s="1699" t="s">
        <v>56</v>
      </c>
      <c r="P8" s="1697" t="n">
        <v>3326.18563981994</v>
      </c>
      <c r="Q8" s="1700" t="s">
        <v>56</v>
      </c>
    </row>
    <row r="9" customFormat="false" ht="12" hidden="false" customHeight="true" outlineLevel="0" collapsed="false">
      <c r="A9" s="1701" t="s">
        <v>1503</v>
      </c>
      <c r="B9" s="1702"/>
      <c r="C9" s="1703"/>
      <c r="D9" s="1703"/>
      <c r="E9" s="1703"/>
      <c r="F9" s="1704" t="n">
        <v>8354.0389210659</v>
      </c>
      <c r="G9" s="1704" t="n">
        <v>764.983736410366</v>
      </c>
      <c r="H9" s="686"/>
      <c r="I9" s="1705"/>
      <c r="J9" s="686"/>
      <c r="K9" s="1705"/>
      <c r="L9" s="686"/>
      <c r="M9" s="1705"/>
      <c r="N9" s="1706" t="n">
        <v>104.713302695913</v>
      </c>
      <c r="O9" s="1706" t="n">
        <v>124.968899998082</v>
      </c>
      <c r="P9" s="1706" t="n">
        <v>326.414612156997</v>
      </c>
      <c r="Q9" s="1706" t="n">
        <v>0.714427706632974</v>
      </c>
      <c r="R9" s="14"/>
    </row>
    <row r="10" customFormat="false" ht="12" hidden="false" customHeight="true" outlineLevel="0" collapsed="false">
      <c r="A10" s="1707" t="s">
        <v>1504</v>
      </c>
      <c r="B10" s="1708"/>
      <c r="C10" s="1709"/>
      <c r="D10" s="1709"/>
      <c r="E10" s="1709"/>
      <c r="F10" s="1710" t="n">
        <v>6114.91947231018</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35.23532406411</v>
      </c>
      <c r="G11" s="1712" t="n">
        <v>75.1053613950424</v>
      </c>
      <c r="H11" s="690"/>
      <c r="I11" s="1709"/>
      <c r="J11" s="690"/>
      <c r="K11" s="1709"/>
      <c r="L11" s="690"/>
      <c r="M11" s="1709"/>
      <c r="N11" s="690"/>
      <c r="O11" s="690"/>
      <c r="P11" s="1713" t="n">
        <v>126.9995195996</v>
      </c>
      <c r="Q11" s="1714"/>
    </row>
    <row r="12" customFormat="false" ht="12" hidden="false" customHeight="true" outlineLevel="0" collapsed="false">
      <c r="A12" s="1707" t="s">
        <v>725</v>
      </c>
      <c r="B12" s="1708"/>
      <c r="C12" s="1709"/>
      <c r="D12" s="1709"/>
      <c r="E12" s="1709"/>
      <c r="F12" s="1712" t="n">
        <v>97.2861551951116</v>
      </c>
      <c r="G12" s="690"/>
      <c r="H12" s="690"/>
      <c r="I12" s="1709"/>
      <c r="J12" s="690"/>
      <c r="K12" s="1709"/>
      <c r="L12" s="690"/>
      <c r="M12" s="1709"/>
      <c r="N12" s="690"/>
      <c r="O12" s="690"/>
      <c r="P12" s="1713" t="n">
        <v>0.095002638</v>
      </c>
      <c r="Q12" s="1714"/>
    </row>
    <row r="13" customFormat="false" ht="13.5" hidden="false" customHeight="true" outlineLevel="0" collapsed="false">
      <c r="A13" s="1707" t="s">
        <v>1505</v>
      </c>
      <c r="B13" s="1715"/>
      <c r="C13" s="1716"/>
      <c r="D13" s="1716"/>
      <c r="E13" s="1716"/>
      <c r="F13" s="1712" t="n">
        <v>0.625165451147752</v>
      </c>
      <c r="G13" s="1712" t="n">
        <v>688.701190893077</v>
      </c>
      <c r="H13" s="690"/>
      <c r="I13" s="1709"/>
      <c r="J13" s="690"/>
      <c r="K13" s="1709"/>
      <c r="L13" s="690"/>
      <c r="M13" s="1709"/>
      <c r="N13" s="1709"/>
      <c r="O13" s="690"/>
      <c r="P13" s="1713" t="n">
        <v>185.866133704231</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5.97280404534946</v>
      </c>
      <c r="G15" s="1712" t="n">
        <v>0.214647367246151</v>
      </c>
      <c r="H15" s="690"/>
      <c r="I15" s="1709"/>
      <c r="J15" s="690"/>
      <c r="K15" s="1709"/>
      <c r="L15" s="690"/>
      <c r="M15" s="1709"/>
      <c r="N15" s="1713" t="n">
        <v>7.75211866623616</v>
      </c>
      <c r="O15" s="1713" t="n">
        <v>124.968899998082</v>
      </c>
      <c r="P15" s="1713" t="n">
        <v>13.4539562151658</v>
      </c>
      <c r="Q15" s="1714"/>
    </row>
    <row r="16" customFormat="false" ht="12.75" hidden="false" customHeight="true" outlineLevel="0" collapsed="false">
      <c r="A16" s="1718" t="s">
        <v>1494</v>
      </c>
      <c r="B16" s="1719"/>
      <c r="C16" s="1720"/>
      <c r="D16" s="1720"/>
      <c r="E16" s="1720"/>
      <c r="F16" s="1659" t="s">
        <v>46</v>
      </c>
      <c r="G16" s="1659" t="n">
        <v>0.962536755</v>
      </c>
      <c r="H16" s="692"/>
      <c r="I16" s="1720"/>
      <c r="J16" s="692"/>
      <c r="K16" s="1720"/>
      <c r="L16" s="692"/>
      <c r="M16" s="1720"/>
      <c r="N16" s="1713" t="n">
        <v>96.9611840296768</v>
      </c>
      <c r="O16" s="1717" t="s">
        <v>46</v>
      </c>
      <c r="P16" s="1717" t="s">
        <v>46</v>
      </c>
      <c r="Q16" s="1721" t="n">
        <v>0.714427706632974</v>
      </c>
    </row>
    <row r="17" customFormat="false" ht="13.5" hidden="false" customHeight="true" outlineLevel="0" collapsed="false">
      <c r="A17" s="1722" t="s">
        <v>1507</v>
      </c>
      <c r="B17" s="1723" t="s">
        <v>1508</v>
      </c>
      <c r="C17" s="1724" t="n">
        <v>-291938.959918545</v>
      </c>
      <c r="D17" s="1724"/>
      <c r="E17" s="1724"/>
      <c r="F17" s="1704" t="n">
        <v>56.0033334769189</v>
      </c>
      <c r="G17" s="1704" t="n">
        <v>9.81645074342895</v>
      </c>
      <c r="H17" s="686"/>
      <c r="I17" s="1705"/>
      <c r="J17" s="686"/>
      <c r="K17" s="1705"/>
      <c r="L17" s="686"/>
      <c r="M17" s="1705"/>
      <c r="N17" s="1706" t="n">
        <v>21.8629777371884</v>
      </c>
      <c r="O17" s="1706" t="n">
        <v>762.62151812162</v>
      </c>
      <c r="P17" s="1706" t="n">
        <v>440.714722646202</v>
      </c>
      <c r="Q17" s="1725" t="s">
        <v>194</v>
      </c>
      <c r="R17" s="14"/>
    </row>
    <row r="18" customFormat="false" ht="14.25" hidden="false" customHeight="true" outlineLevel="0" collapsed="false">
      <c r="A18" s="1726" t="s">
        <v>1016</v>
      </c>
      <c r="B18" s="1727" t="s">
        <v>1508</v>
      </c>
      <c r="C18" s="1728" t="n">
        <v>-368093.813560911</v>
      </c>
      <c r="D18" s="1728"/>
      <c r="E18" s="1728"/>
      <c r="F18" s="1729" t="n">
        <v>26.9563630496785</v>
      </c>
      <c r="G18" s="1729" t="n">
        <v>0.532845079945522</v>
      </c>
      <c r="H18" s="1654"/>
      <c r="I18" s="1730"/>
      <c r="J18" s="1654"/>
      <c r="K18" s="1730"/>
      <c r="L18" s="1654"/>
      <c r="M18" s="1730"/>
      <c r="N18" s="1713" t="n">
        <v>14.7283179873661</v>
      </c>
      <c r="O18" s="1713" t="n">
        <v>511.383023133266</v>
      </c>
      <c r="P18" s="1731" t="n">
        <v>440.714722646202</v>
      </c>
      <c r="Q18" s="1732"/>
    </row>
    <row r="19" customFormat="false" ht="13.5" hidden="false" customHeight="true" outlineLevel="0" collapsed="false">
      <c r="A19" s="1726" t="s">
        <v>1019</v>
      </c>
      <c r="B19" s="1727" t="s">
        <v>1508</v>
      </c>
      <c r="C19" s="1728" t="n">
        <v>48389.4413938264</v>
      </c>
      <c r="D19" s="1728"/>
      <c r="E19" s="1728"/>
      <c r="F19" s="1728" t="n">
        <v>10.5660744095019</v>
      </c>
      <c r="G19" s="1728" t="n">
        <v>9.05388845270607</v>
      </c>
      <c r="H19" s="1733"/>
      <c r="I19" s="1734"/>
      <c r="J19" s="1733"/>
      <c r="K19" s="1734"/>
      <c r="L19" s="1733"/>
      <c r="M19" s="1734"/>
      <c r="N19" s="1713" t="n">
        <v>2.62548081086105</v>
      </c>
      <c r="O19" s="1713" t="n">
        <v>92.4531510831415</v>
      </c>
      <c r="P19" s="1735" t="s">
        <v>173</v>
      </c>
      <c r="Q19" s="1736"/>
    </row>
    <row r="20" customFormat="false" ht="13.5" hidden="false" customHeight="true" outlineLevel="0" collapsed="false">
      <c r="A20" s="1726" t="s">
        <v>1022</v>
      </c>
      <c r="B20" s="1727" t="s">
        <v>1508</v>
      </c>
      <c r="C20" s="1728" t="n">
        <v>8086.74219379154</v>
      </c>
      <c r="D20" s="1728"/>
      <c r="E20" s="1728"/>
      <c r="F20" s="1728" t="n">
        <v>7.95527105943839</v>
      </c>
      <c r="G20" s="1728" t="n">
        <v>0.0546878804086389</v>
      </c>
      <c r="H20" s="1733"/>
      <c r="I20" s="1734"/>
      <c r="J20" s="1733"/>
      <c r="K20" s="1734"/>
      <c r="L20" s="1733"/>
      <c r="M20" s="1734"/>
      <c r="N20" s="1713" t="n">
        <v>1.97549996334081</v>
      </c>
      <c r="O20" s="1713" t="n">
        <v>69.564873520086</v>
      </c>
      <c r="P20" s="1735" t="s">
        <v>173</v>
      </c>
      <c r="Q20" s="1736"/>
    </row>
    <row r="21" customFormat="false" ht="13.5" hidden="false" customHeight="true" outlineLevel="0" collapsed="false">
      <c r="A21" s="1726" t="s">
        <v>1025</v>
      </c>
      <c r="B21" s="1727" t="s">
        <v>1508</v>
      </c>
      <c r="C21" s="1728" t="n">
        <v>2760.33086847012</v>
      </c>
      <c r="D21" s="1728"/>
      <c r="E21" s="1728"/>
      <c r="F21" s="1728" t="n">
        <v>0.0585154407301565</v>
      </c>
      <c r="G21" s="1728" t="n">
        <v>0.000402293655019826</v>
      </c>
      <c r="H21" s="1733"/>
      <c r="I21" s="1734"/>
      <c r="J21" s="1733"/>
      <c r="K21" s="1734"/>
      <c r="L21" s="1733"/>
      <c r="M21" s="1734"/>
      <c r="N21" s="1713" t="n">
        <v>0.0145400421028594</v>
      </c>
      <c r="O21" s="1713" t="n">
        <v>0.512010106388869</v>
      </c>
      <c r="P21" s="1735" t="s">
        <v>173</v>
      </c>
      <c r="Q21" s="1736"/>
    </row>
    <row r="22" customFormat="false" ht="13.5" hidden="false" customHeight="true" outlineLevel="0" collapsed="false">
      <c r="A22" s="1726" t="s">
        <v>1509</v>
      </c>
      <c r="B22" s="1727" t="s">
        <v>1508</v>
      </c>
      <c r="C22" s="1728" t="n">
        <v>15656.756869489</v>
      </c>
      <c r="D22" s="1728"/>
      <c r="E22" s="1728"/>
      <c r="F22" s="1728" t="n">
        <v>7.79226923192944</v>
      </c>
      <c r="G22" s="1737" t="n">
        <v>0.0535720734695149</v>
      </c>
      <c r="H22" s="1733"/>
      <c r="I22" s="1734"/>
      <c r="J22" s="1733"/>
      <c r="K22" s="1734"/>
      <c r="L22" s="1733"/>
      <c r="M22" s="1734"/>
      <c r="N22" s="1713" t="n">
        <v>1.93623951254104</v>
      </c>
      <c r="O22" s="1713" t="n">
        <v>68.1823577793826</v>
      </c>
      <c r="P22" s="1738" t="s">
        <v>173</v>
      </c>
      <c r="Q22" s="1739"/>
    </row>
    <row r="23" customFormat="false" ht="13.5" hidden="false" customHeight="true" outlineLevel="0" collapsed="false">
      <c r="A23" s="1726" t="s">
        <v>1032</v>
      </c>
      <c r="B23" s="1727" t="s">
        <v>1508</v>
      </c>
      <c r="C23" s="1728" t="n">
        <v>2273.52838875169</v>
      </c>
      <c r="D23" s="1728"/>
      <c r="E23" s="1728"/>
      <c r="F23" s="1740" t="n">
        <v>2.34584028564056</v>
      </c>
      <c r="G23" s="1741" t="n">
        <v>0.0161276519637788</v>
      </c>
      <c r="H23" s="1742"/>
      <c r="I23" s="1743"/>
      <c r="J23" s="1742"/>
      <c r="K23" s="1743"/>
      <c r="L23" s="1742"/>
      <c r="M23" s="1743"/>
      <c r="N23" s="1713" t="n">
        <v>0.582899420976577</v>
      </c>
      <c r="O23" s="1713" t="n">
        <v>20.5261024993549</v>
      </c>
      <c r="P23" s="1744" t="s">
        <v>173</v>
      </c>
      <c r="Q23" s="1745"/>
    </row>
    <row r="24" customFormat="false" ht="14.25" hidden="false" customHeight="true" outlineLevel="0" collapsed="false">
      <c r="A24" s="1746" t="s">
        <v>1510</v>
      </c>
      <c r="B24" s="1747" t="s">
        <v>1508</v>
      </c>
      <c r="C24" s="1748" t="n">
        <v>-1011.94607196315</v>
      </c>
      <c r="D24" s="1748"/>
      <c r="E24" s="1748"/>
      <c r="F24" s="1749" t="n">
        <v>0.329</v>
      </c>
      <c r="G24" s="1748" t="n">
        <v>0.10492731128040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253.3838407332</v>
      </c>
      <c r="D25" s="1755"/>
      <c r="E25" s="1755"/>
      <c r="F25" s="1704" t="n">
        <v>5990.46707628586</v>
      </c>
      <c r="G25" s="1704" t="n">
        <v>33.1166384227926</v>
      </c>
      <c r="H25" s="686"/>
      <c r="I25" s="1705"/>
      <c r="J25" s="686"/>
      <c r="K25" s="1705"/>
      <c r="L25" s="686"/>
      <c r="M25" s="1705"/>
      <c r="N25" s="1706" t="n">
        <v>27.1097822090075</v>
      </c>
      <c r="O25" s="1706" t="n">
        <v>634.753827475588</v>
      </c>
      <c r="P25" s="1706" t="n">
        <v>97.3230211624607</v>
      </c>
      <c r="Q25" s="1706" t="n">
        <v>5.81072555375227</v>
      </c>
      <c r="R25" s="14"/>
    </row>
    <row r="26" customFormat="false" ht="13.5" hidden="false" customHeight="true" outlineLevel="0" collapsed="false">
      <c r="A26" s="1707" t="s">
        <v>1328</v>
      </c>
      <c r="B26" s="1756" t="s">
        <v>1512</v>
      </c>
      <c r="C26" s="1712" t="n">
        <v>26.554527</v>
      </c>
      <c r="D26" s="1712"/>
      <c r="E26" s="1712"/>
      <c r="F26" s="1710" t="n">
        <v>5380.55013098229</v>
      </c>
      <c r="G26" s="885"/>
      <c r="H26" s="690"/>
      <c r="I26" s="1709"/>
      <c r="J26" s="690"/>
      <c r="K26" s="1709"/>
      <c r="L26" s="690"/>
      <c r="M26" s="1709"/>
      <c r="N26" s="1757" t="n">
        <v>0.250078715</v>
      </c>
      <c r="O26" s="1713" t="n">
        <v>10.0855748418555</v>
      </c>
      <c r="P26" s="1713" t="n">
        <v>40.2436670628554</v>
      </c>
      <c r="Q26" s="1711"/>
    </row>
    <row r="27" customFormat="false" ht="13.5" hidden="false" customHeight="true" outlineLevel="0" collapsed="false">
      <c r="A27" s="1707" t="s">
        <v>1513</v>
      </c>
      <c r="B27" s="1708"/>
      <c r="C27" s="1709"/>
      <c r="D27" s="1709"/>
      <c r="E27" s="1709"/>
      <c r="F27" s="1712" t="n">
        <v>519.433048708292</v>
      </c>
      <c r="G27" s="1712" t="n">
        <v>29.7902862205688</v>
      </c>
      <c r="H27" s="690"/>
      <c r="I27" s="1709"/>
      <c r="J27" s="690"/>
      <c r="K27" s="1709"/>
      <c r="L27" s="690"/>
      <c r="M27" s="1709"/>
      <c r="N27" s="1717" t="s">
        <v>46</v>
      </c>
      <c r="O27" s="1717" t="s">
        <v>46</v>
      </c>
      <c r="P27" s="1713" t="n">
        <v>3.36683392805405</v>
      </c>
      <c r="Q27" s="1714"/>
    </row>
    <row r="28" customFormat="false" ht="13.5" hidden="false" customHeight="true" outlineLevel="0" collapsed="false">
      <c r="A28" s="1707" t="s">
        <v>1514</v>
      </c>
      <c r="B28" s="1756" t="s">
        <v>1512</v>
      </c>
      <c r="C28" s="1712" t="n">
        <v>3223.40234281067</v>
      </c>
      <c r="D28" s="1712"/>
      <c r="E28" s="1712"/>
      <c r="F28" s="1712" t="n">
        <v>26.4683808214568</v>
      </c>
      <c r="G28" s="1712" t="n">
        <v>1.30346783683389</v>
      </c>
      <c r="H28" s="690"/>
      <c r="I28" s="1709"/>
      <c r="J28" s="690"/>
      <c r="K28" s="1709"/>
      <c r="L28" s="690"/>
      <c r="M28" s="1709"/>
      <c r="N28" s="1713" t="n">
        <v>26.8003166740075</v>
      </c>
      <c r="O28" s="1713" t="n">
        <v>624.033704253732</v>
      </c>
      <c r="P28" s="1713" t="n">
        <v>36.158487334261</v>
      </c>
      <c r="Q28" s="1713" t="n">
        <v>5.70481718175227</v>
      </c>
      <c r="R28" s="14"/>
    </row>
    <row r="29" customFormat="false" ht="12.75" hidden="false" customHeight="true" outlineLevel="0" collapsed="false">
      <c r="A29" s="1718" t="s">
        <v>1515</v>
      </c>
      <c r="B29" s="1758"/>
      <c r="C29" s="1759" t="n">
        <v>3.42697092253079</v>
      </c>
      <c r="D29" s="1759"/>
      <c r="E29" s="1759"/>
      <c r="F29" s="1759" t="n">
        <v>64.0155157738232</v>
      </c>
      <c r="G29" s="1759" t="n">
        <v>2.02288436538984</v>
      </c>
      <c r="H29" s="692"/>
      <c r="I29" s="1720"/>
      <c r="J29" s="692"/>
      <c r="K29" s="1720"/>
      <c r="L29" s="692"/>
      <c r="M29" s="1720"/>
      <c r="N29" s="1713" t="n">
        <v>0.05938682</v>
      </c>
      <c r="O29" s="1713" t="n">
        <v>0.63454838</v>
      </c>
      <c r="P29" s="1713" t="n">
        <v>17.5540328372903</v>
      </c>
      <c r="Q29" s="1713" t="n">
        <v>0.105908372</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1376</v>
      </c>
      <c r="O30" s="1706" t="n">
        <v>0.04424</v>
      </c>
      <c r="P30" s="1706" t="n">
        <v>1342.11574558776</v>
      </c>
      <c r="Q30" s="1706" t="n">
        <v>0.7601308</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1376</v>
      </c>
      <c r="O31" s="419" t="n">
        <v>0.04424</v>
      </c>
      <c r="P31" s="419" t="n">
        <v>1.51490936215</v>
      </c>
      <c r="Q31" s="420" t="n">
        <v>0.10744</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0.60083622561</v>
      </c>
      <c r="Q32" s="420" t="n">
        <v>0.652690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35590.224531733</v>
      </c>
      <c r="C9" s="1771"/>
      <c r="D9" s="1771" t="n">
        <v>6.33260930241511</v>
      </c>
      <c r="E9" s="1771" t="n">
        <v>8.41387767374617</v>
      </c>
      <c r="F9" s="48"/>
      <c r="G9" s="48"/>
      <c r="H9" s="48"/>
      <c r="I9" s="48"/>
      <c r="J9" s="48"/>
      <c r="K9" s="48"/>
      <c r="L9" s="1771" t="n">
        <v>1928.86881410703</v>
      </c>
      <c r="M9" s="1771" t="n">
        <v>247.951238381297</v>
      </c>
      <c r="N9" s="1771" t="n">
        <v>90.0205537822428</v>
      </c>
      <c r="O9" s="1772" t="n">
        <v>1140.13904909048</v>
      </c>
    </row>
    <row r="10" customFormat="false" ht="12" hidden="false" customHeight="true" outlineLevel="0" collapsed="false">
      <c r="A10" s="1652" t="s">
        <v>60</v>
      </c>
      <c r="B10" s="1647" t="n">
        <v>106909.714766179</v>
      </c>
      <c r="C10" s="1647"/>
      <c r="D10" s="1664" t="n">
        <v>1.63439526000718</v>
      </c>
      <c r="E10" s="1664" t="n">
        <v>3.22095269322912</v>
      </c>
      <c r="F10" s="48"/>
      <c r="G10" s="48"/>
      <c r="H10" s="48"/>
      <c r="I10" s="48"/>
      <c r="J10" s="48"/>
      <c r="K10" s="48"/>
      <c r="L10" s="1664" t="n">
        <v>396.563107273845</v>
      </c>
      <c r="M10" s="1664" t="n">
        <v>121.385361451749</v>
      </c>
      <c r="N10" s="1664" t="n">
        <v>30.8502785260967</v>
      </c>
      <c r="O10" s="1665" t="n">
        <v>23.7767129511637</v>
      </c>
    </row>
    <row r="11" customFormat="false" ht="12" hidden="false" customHeight="true" outlineLevel="0" collapsed="false">
      <c r="A11" s="1652" t="s">
        <v>61</v>
      </c>
      <c r="B11" s="1647" t="n">
        <v>128680.509765554</v>
      </c>
      <c r="C11" s="1647"/>
      <c r="D11" s="1647" t="n">
        <v>4.69821404240793</v>
      </c>
      <c r="E11" s="1647" t="n">
        <v>5.19292498051705</v>
      </c>
      <c r="F11" s="48"/>
      <c r="G11" s="48"/>
      <c r="H11" s="48"/>
      <c r="I11" s="48"/>
      <c r="J11" s="48"/>
      <c r="K11" s="48"/>
      <c r="L11" s="1647" t="n">
        <v>1532.30570683319</v>
      </c>
      <c r="M11" s="1647" t="n">
        <v>126.565876929548</v>
      </c>
      <c r="N11" s="1647" t="n">
        <v>59.1702752561461</v>
      </c>
      <c r="O11" s="1649" t="n">
        <v>1116.36233613932</v>
      </c>
    </row>
    <row r="12" customFormat="false" ht="12" hidden="false" customHeight="true" outlineLevel="0" collapsed="false">
      <c r="A12" s="1770" t="s">
        <v>62</v>
      </c>
      <c r="B12" s="1771" t="n">
        <v>239.946480240008</v>
      </c>
      <c r="C12" s="1771"/>
      <c r="D12" s="1771" t="n">
        <v>0.0015650865924436</v>
      </c>
      <c r="E12" s="1771" t="n">
        <v>0.00806813296395477</v>
      </c>
      <c r="F12" s="48"/>
      <c r="G12" s="48"/>
      <c r="H12" s="48"/>
      <c r="I12" s="48"/>
      <c r="J12" s="48"/>
      <c r="K12" s="48"/>
      <c r="L12" s="1771" t="n">
        <v>0.00333715962094351</v>
      </c>
      <c r="M12" s="1771" t="n">
        <v>0.000858851593573122</v>
      </c>
      <c r="N12" s="1771" t="n">
        <v>0.000200243039520917</v>
      </c>
      <c r="O12" s="1772" t="n">
        <v>3.50604580871472E-006</v>
      </c>
    </row>
    <row r="13" customFormat="false" ht="14.25" hidden="false" customHeight="true" outlineLevel="0" collapsed="false">
      <c r="A13" s="1773" t="s">
        <v>1521</v>
      </c>
      <c r="B13" s="1774" t="n">
        <v>199496.61035614</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61747.33089558</v>
      </c>
      <c r="E8" s="1794"/>
      <c r="F8" s="1794"/>
      <c r="G8" s="1795" t="n">
        <v>17495.035616175</v>
      </c>
      <c r="H8" s="1795" t="n">
        <v>1140.28173260002</v>
      </c>
      <c r="I8" s="1795" t="n">
        <v>82363.7847251997</v>
      </c>
      <c r="J8" s="1795" t="n">
        <v>45828.98152878</v>
      </c>
      <c r="K8" s="1795" t="n">
        <v>1765.077963</v>
      </c>
      <c r="L8" s="1795" t="n">
        <v>7308.32672400641</v>
      </c>
      <c r="M8" s="1795" t="n">
        <v>0.541601435547834</v>
      </c>
      <c r="N8" s="1795" t="n">
        <v>0.464196203902375</v>
      </c>
      <c r="O8" s="1795" t="n">
        <v>10202.5604091718</v>
      </c>
      <c r="P8" s="1795" t="n">
        <v>31760.3972213151</v>
      </c>
      <c r="Q8" s="1795" t="n">
        <v>11093.167486432</v>
      </c>
      <c r="R8" s="1796" t="n">
        <v>6060.46535770852</v>
      </c>
    </row>
    <row r="9" customFormat="false" ht="15" hidden="false" customHeight="true" outlineLevel="0" collapsed="false">
      <c r="A9" s="1797" t="s">
        <v>1479</v>
      </c>
      <c r="B9" s="1798"/>
      <c r="C9" s="1799"/>
      <c r="D9" s="1800" t="n">
        <v>3130402.21879681</v>
      </c>
      <c r="E9" s="1800"/>
      <c r="F9" s="1800"/>
      <c r="G9" s="1801" t="n">
        <v>3067.63991240536</v>
      </c>
      <c r="H9" s="1801" t="n">
        <v>154.371972861116</v>
      </c>
      <c r="I9" s="1802"/>
      <c r="J9" s="1802"/>
      <c r="K9" s="1802"/>
      <c r="L9" s="1802"/>
      <c r="M9" s="1802"/>
      <c r="N9" s="1802"/>
      <c r="O9" s="1801" t="n">
        <v>9870.28262308948</v>
      </c>
      <c r="P9" s="1801" t="n">
        <v>27710.7873224658</v>
      </c>
      <c r="Q9" s="1801" t="n">
        <v>4816.36838878847</v>
      </c>
      <c r="R9" s="1803" t="n">
        <v>5759.04713739827</v>
      </c>
    </row>
    <row r="10" customFormat="false" ht="13.5" hidden="false" customHeight="true" outlineLevel="0" collapsed="false">
      <c r="A10" s="1804" t="s">
        <v>1534</v>
      </c>
      <c r="B10" s="1805" t="s">
        <v>1535</v>
      </c>
      <c r="C10" s="1806"/>
      <c r="D10" s="1807" t="n">
        <v>3092936.4221876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112373.94716399</v>
      </c>
      <c r="E11" s="1807"/>
      <c r="F11" s="1807"/>
      <c r="G11" s="1811" t="n">
        <v>614.918864163788</v>
      </c>
      <c r="H11" s="1811" t="n">
        <v>154.017114636509</v>
      </c>
      <c r="I11" s="690"/>
      <c r="J11" s="690"/>
      <c r="K11" s="690"/>
      <c r="L11" s="690"/>
      <c r="M11" s="690"/>
      <c r="N11" s="690"/>
      <c r="O11" s="1811" t="n">
        <v>9848.68318003076</v>
      </c>
      <c r="P11" s="1811" t="n">
        <v>27632.3450664016</v>
      </c>
      <c r="Q11" s="1811" t="n">
        <v>4042.42335074355</v>
      </c>
      <c r="R11" s="1812" t="n">
        <v>5541.69256431104</v>
      </c>
    </row>
    <row r="12" customFormat="false" ht="12" hidden="false" customHeight="true" outlineLevel="0" collapsed="false">
      <c r="A12" s="1804" t="s">
        <v>1537</v>
      </c>
      <c r="B12" s="1813"/>
      <c r="C12" s="1810"/>
      <c r="D12" s="1807" t="n">
        <v>18028.2716328243</v>
      </c>
      <c r="E12" s="1807"/>
      <c r="F12" s="1807"/>
      <c r="G12" s="1811" t="n">
        <v>2452.72104824157</v>
      </c>
      <c r="H12" s="1811" t="n">
        <v>0.354858224607014</v>
      </c>
      <c r="I12" s="1814"/>
      <c r="J12" s="1814"/>
      <c r="K12" s="1814"/>
      <c r="L12" s="1814"/>
      <c r="M12" s="1814"/>
      <c r="N12" s="1814"/>
      <c r="O12" s="1811" t="n">
        <v>21.5994430587217</v>
      </c>
      <c r="P12" s="1811" t="n">
        <v>78.442256064136</v>
      </c>
      <c r="Q12" s="1811" t="n">
        <v>773.945038044919</v>
      </c>
      <c r="R12" s="1812" t="n">
        <v>217.354573087231</v>
      </c>
    </row>
    <row r="13" customFormat="false" ht="12" hidden="false" customHeight="true" outlineLevel="0" collapsed="false">
      <c r="A13" s="1797" t="s">
        <v>1489</v>
      </c>
      <c r="B13" s="1815"/>
      <c r="C13" s="1816"/>
      <c r="D13" s="1817" t="n">
        <v>214695.952307747</v>
      </c>
      <c r="E13" s="1817"/>
      <c r="F13" s="1817"/>
      <c r="G13" s="1818" t="n">
        <v>26.8863729409583</v>
      </c>
      <c r="H13" s="1819" t="n">
        <v>166.426555627722</v>
      </c>
      <c r="I13" s="1818" t="n">
        <v>82363.7847251997</v>
      </c>
      <c r="J13" s="1818" t="n">
        <v>45828.98152878</v>
      </c>
      <c r="K13" s="1818" t="n">
        <v>1765.077963</v>
      </c>
      <c r="L13" s="1818" t="n">
        <v>7308.32672400641</v>
      </c>
      <c r="M13" s="1818" t="n">
        <v>0.541601435547834</v>
      </c>
      <c r="N13" s="1818" t="n">
        <v>0.464196203902375</v>
      </c>
      <c r="O13" s="1819" t="n">
        <v>178.477963440189</v>
      </c>
      <c r="P13" s="1819" t="n">
        <v>2527.22141325397</v>
      </c>
      <c r="Q13" s="1819" t="n">
        <v>744.045356270174</v>
      </c>
      <c r="R13" s="1820" t="n">
        <v>294.132936249868</v>
      </c>
    </row>
    <row r="14" customFormat="false" ht="12" hidden="false" customHeight="true" outlineLevel="0" collapsed="false">
      <c r="A14" s="1797" t="s">
        <v>1502</v>
      </c>
      <c r="B14" s="1815"/>
      <c r="C14" s="1816"/>
      <c r="D14" s="1817" t="n">
        <v>5334.73586882858</v>
      </c>
      <c r="E14" s="1817"/>
      <c r="F14" s="1817"/>
      <c r="G14" s="1802"/>
      <c r="H14" s="1821" t="n">
        <v>11.5663785345972</v>
      </c>
      <c r="I14" s="1802"/>
      <c r="J14" s="1802"/>
      <c r="K14" s="1802"/>
      <c r="L14" s="1802"/>
      <c r="M14" s="1802"/>
      <c r="N14" s="1802"/>
      <c r="O14" s="1819" t="s">
        <v>56</v>
      </c>
      <c r="P14" s="1819" t="s">
        <v>56</v>
      </c>
      <c r="Q14" s="1819" t="n">
        <v>3326.18563981994</v>
      </c>
      <c r="R14" s="1820" t="s">
        <v>56</v>
      </c>
    </row>
    <row r="15" customFormat="false" ht="14.25" hidden="false" customHeight="true" outlineLevel="0" collapsed="false">
      <c r="A15" s="1797" t="s">
        <v>1538</v>
      </c>
      <c r="B15" s="1815"/>
      <c r="C15" s="1822"/>
      <c r="D15" s="1823"/>
      <c r="E15" s="1823"/>
      <c r="F15" s="1823"/>
      <c r="G15" s="1818" t="n">
        <v>8354.0389210659</v>
      </c>
      <c r="H15" s="1819" t="n">
        <v>764.983736410366</v>
      </c>
      <c r="I15" s="1814"/>
      <c r="J15" s="1814"/>
      <c r="K15" s="1814"/>
      <c r="L15" s="1814"/>
      <c r="M15" s="1814"/>
      <c r="N15" s="1814"/>
      <c r="O15" s="1821" t="n">
        <v>104.713302695913</v>
      </c>
      <c r="P15" s="1821" t="n">
        <v>124.968899998082</v>
      </c>
      <c r="Q15" s="1821" t="n">
        <v>326.414612156997</v>
      </c>
      <c r="R15" s="1824" t="n">
        <v>0.714427706632974</v>
      </c>
    </row>
    <row r="16" customFormat="false" ht="14.25" hidden="false" customHeight="true" outlineLevel="0" collapsed="false">
      <c r="A16" s="1797" t="s">
        <v>1507</v>
      </c>
      <c r="B16" s="1815"/>
      <c r="C16" s="1825" t="s">
        <v>1539</v>
      </c>
      <c r="D16" s="1817" t="n">
        <v>-291938.959918545</v>
      </c>
      <c r="E16" s="1817"/>
      <c r="F16" s="1817"/>
      <c r="G16" s="1818" t="n">
        <v>56.0033334769189</v>
      </c>
      <c r="H16" s="1819" t="n">
        <v>9.81645074342895</v>
      </c>
      <c r="I16" s="1814"/>
      <c r="J16" s="1814"/>
      <c r="K16" s="1814"/>
      <c r="L16" s="1814"/>
      <c r="M16" s="1814"/>
      <c r="N16" s="1814"/>
      <c r="O16" s="1821" t="n">
        <v>21.8629777371884</v>
      </c>
      <c r="P16" s="1821" t="n">
        <v>762.62151812162</v>
      </c>
      <c r="Q16" s="1821" t="n">
        <v>440.714722646202</v>
      </c>
      <c r="R16" s="1824" t="s">
        <v>194</v>
      </c>
    </row>
    <row r="17" customFormat="false" ht="12" hidden="false" customHeight="true" outlineLevel="0" collapsed="false">
      <c r="A17" s="1797" t="s">
        <v>1511</v>
      </c>
      <c r="B17" s="1815"/>
      <c r="C17" s="1816"/>
      <c r="D17" s="1817" t="n">
        <v>3253.3838407332</v>
      </c>
      <c r="E17" s="1817"/>
      <c r="F17" s="1817"/>
      <c r="G17" s="1818" t="n">
        <v>5990.46707628586</v>
      </c>
      <c r="H17" s="1818" t="n">
        <v>33.1166384227926</v>
      </c>
      <c r="I17" s="1814"/>
      <c r="J17" s="1814"/>
      <c r="K17" s="1814"/>
      <c r="L17" s="1814"/>
      <c r="M17" s="1814"/>
      <c r="N17" s="1814"/>
      <c r="O17" s="1821" t="n">
        <v>27.1097822090075</v>
      </c>
      <c r="P17" s="1821" t="n">
        <v>634.753827475588</v>
      </c>
      <c r="Q17" s="1821" t="n">
        <v>97.3230211624607</v>
      </c>
      <c r="R17" s="1824" t="n">
        <v>5.81072555375227</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1376</v>
      </c>
      <c r="P18" s="1832" t="n">
        <v>0.04424</v>
      </c>
      <c r="Q18" s="1832" t="n">
        <v>1342.11574558776</v>
      </c>
      <c r="R18" s="1833" t="n">
        <v>0.7601308</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35590.224531733</v>
      </c>
      <c r="E20" s="1838"/>
      <c r="F20" s="1838"/>
      <c r="G20" s="1819" t="n">
        <v>6.33260930241511</v>
      </c>
      <c r="H20" s="1819" t="n">
        <v>8.41387767374617</v>
      </c>
      <c r="I20" s="1814"/>
      <c r="J20" s="1814"/>
      <c r="K20" s="1814"/>
      <c r="L20" s="1814"/>
      <c r="M20" s="1814"/>
      <c r="N20" s="1814"/>
      <c r="O20" s="1818" t="n">
        <v>1928.86881410703</v>
      </c>
      <c r="P20" s="1818" t="n">
        <v>247.951238381297</v>
      </c>
      <c r="Q20" s="1818" t="n">
        <v>90.0205537822428</v>
      </c>
      <c r="R20" s="1839" t="n">
        <v>1140.13904909048</v>
      </c>
    </row>
    <row r="21" customFormat="false" ht="12" hidden="false" customHeight="true" outlineLevel="0" collapsed="false">
      <c r="A21" s="1804" t="s">
        <v>60</v>
      </c>
      <c r="B21" s="1813"/>
      <c r="C21" s="1840"/>
      <c r="D21" s="1712" t="n">
        <v>106909.714766179</v>
      </c>
      <c r="E21" s="1712"/>
      <c r="F21" s="1712"/>
      <c r="G21" s="1664" t="n">
        <v>1.63439526000718</v>
      </c>
      <c r="H21" s="1664" t="n">
        <v>3.22095269322912</v>
      </c>
      <c r="I21" s="690"/>
      <c r="J21" s="690"/>
      <c r="K21" s="690"/>
      <c r="L21" s="690"/>
      <c r="M21" s="690"/>
      <c r="N21" s="690"/>
      <c r="O21" s="1647" t="n">
        <v>396.563107273845</v>
      </c>
      <c r="P21" s="1647" t="n">
        <v>121.385361451749</v>
      </c>
      <c r="Q21" s="1647" t="n">
        <v>30.8502785260967</v>
      </c>
      <c r="R21" s="1649" t="n">
        <v>23.7767129511637</v>
      </c>
    </row>
    <row r="22" customFormat="false" ht="12" hidden="false" customHeight="true" outlineLevel="0" collapsed="false">
      <c r="A22" s="1804" t="s">
        <v>61</v>
      </c>
      <c r="B22" s="1813"/>
      <c r="C22" s="1841"/>
      <c r="D22" s="1712" t="n">
        <v>128680.509765554</v>
      </c>
      <c r="E22" s="1712"/>
      <c r="F22" s="1712"/>
      <c r="G22" s="1647" t="n">
        <v>4.69821404240793</v>
      </c>
      <c r="H22" s="1647" t="n">
        <v>5.19292498051705</v>
      </c>
      <c r="I22" s="690"/>
      <c r="J22" s="690"/>
      <c r="K22" s="690"/>
      <c r="L22" s="690"/>
      <c r="M22" s="690"/>
      <c r="N22" s="690"/>
      <c r="O22" s="1647" t="n">
        <v>1532.30570683319</v>
      </c>
      <c r="P22" s="1647" t="n">
        <v>126.565876929548</v>
      </c>
      <c r="Q22" s="1647" t="n">
        <v>59.1702752561461</v>
      </c>
      <c r="R22" s="1649" t="n">
        <v>1116.36233613932</v>
      </c>
    </row>
    <row r="23" customFormat="false" ht="12" hidden="false" customHeight="true" outlineLevel="0" collapsed="false">
      <c r="A23" s="1661" t="s">
        <v>62</v>
      </c>
      <c r="B23" s="1813"/>
      <c r="C23" s="1837"/>
      <c r="D23" s="1817" t="n">
        <v>239.946480240008</v>
      </c>
      <c r="E23" s="1817"/>
      <c r="F23" s="1817"/>
      <c r="G23" s="1818" t="n">
        <v>0.0015650865924436</v>
      </c>
      <c r="H23" s="1818" t="n">
        <v>0.00806813296395477</v>
      </c>
      <c r="I23" s="1842"/>
      <c r="J23" s="1842"/>
      <c r="K23" s="1842"/>
      <c r="L23" s="1842"/>
      <c r="M23" s="1842"/>
      <c r="N23" s="1842"/>
      <c r="O23" s="1818" t="n">
        <v>0.00333715962094351</v>
      </c>
      <c r="P23" s="1818" t="n">
        <v>0.000858851593573122</v>
      </c>
      <c r="Q23" s="1818" t="n">
        <v>0.000200243039520917</v>
      </c>
      <c r="R23" s="1839" t="n">
        <v>3.50604580871472E-006</v>
      </c>
    </row>
    <row r="24" customFormat="false" ht="14.25" hidden="false" customHeight="true" outlineLevel="0" collapsed="false">
      <c r="A24" s="1843" t="s">
        <v>1542</v>
      </c>
      <c r="B24" s="1827"/>
      <c r="C24" s="1793"/>
      <c r="D24" s="1829" t="n">
        <v>199496.61035614</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61747.33089558</v>
      </c>
      <c r="C7" s="1638" t="n">
        <v>367395.747939675</v>
      </c>
      <c r="D7" s="1638" t="n">
        <v>353487.337106006</v>
      </c>
      <c r="E7" s="1638" t="n">
        <v>45828.98152878</v>
      </c>
      <c r="F7" s="1638" t="n">
        <v>7308.32672400641</v>
      </c>
      <c r="G7" s="1638" t="n">
        <v>11094.2892732668</v>
      </c>
      <c r="H7" s="1639" t="n">
        <v>3846862.01346731</v>
      </c>
    </row>
    <row r="8" customFormat="false" ht="12" hidden="false" customHeight="true" outlineLevel="0" collapsed="false">
      <c r="A8" s="1722" t="s">
        <v>1479</v>
      </c>
      <c r="B8" s="1706" t="n">
        <v>3130402.21879681</v>
      </c>
      <c r="C8" s="1706" t="n">
        <v>64420.4381605126</v>
      </c>
      <c r="D8" s="1706" t="n">
        <v>47855.311586946</v>
      </c>
      <c r="E8" s="1861"/>
      <c r="F8" s="1861"/>
      <c r="G8" s="1862"/>
      <c r="H8" s="1706" t="n">
        <v>3242677.96854427</v>
      </c>
      <c r="I8" s="14"/>
    </row>
    <row r="9" customFormat="false" ht="12" hidden="false" customHeight="true" outlineLevel="0" collapsed="false">
      <c r="A9" s="1707" t="s">
        <v>1557</v>
      </c>
      <c r="B9" s="1713" t="n">
        <v>3112373.94716399</v>
      </c>
      <c r="C9" s="1713" t="n">
        <v>12913.2961474395</v>
      </c>
      <c r="D9" s="1713" t="n">
        <v>47745.3055373178</v>
      </c>
      <c r="E9" s="559"/>
      <c r="F9" s="559"/>
      <c r="G9" s="559"/>
      <c r="H9" s="1713" t="n">
        <v>3173032.54884875</v>
      </c>
      <c r="I9" s="14"/>
    </row>
    <row r="10" customFormat="false" ht="12" hidden="false" customHeight="true" outlineLevel="0" collapsed="false">
      <c r="A10" s="1652" t="s">
        <v>1483</v>
      </c>
      <c r="B10" s="1713" t="n">
        <v>1108980.366548</v>
      </c>
      <c r="C10" s="1713" t="n">
        <v>1119.06976064073</v>
      </c>
      <c r="D10" s="1713" t="n">
        <v>12287.4112167462</v>
      </c>
      <c r="E10" s="559"/>
      <c r="F10" s="559"/>
      <c r="G10" s="559"/>
      <c r="H10" s="1713" t="n">
        <v>1122386.84752538</v>
      </c>
      <c r="I10" s="14"/>
    </row>
    <row r="11" customFormat="false" ht="12" hidden="false" customHeight="true" outlineLevel="0" collapsed="false">
      <c r="A11" s="1652" t="s">
        <v>1558</v>
      </c>
      <c r="B11" s="1713" t="n">
        <v>550641.447974099</v>
      </c>
      <c r="C11" s="1713" t="n">
        <v>1058.18293998536</v>
      </c>
      <c r="D11" s="1713" t="n">
        <v>7164.42861782153</v>
      </c>
      <c r="E11" s="559"/>
      <c r="F11" s="559"/>
      <c r="G11" s="559"/>
      <c r="H11" s="1713" t="n">
        <v>558864.059531906</v>
      </c>
      <c r="I11" s="14"/>
    </row>
    <row r="12" customFormat="false" ht="12" hidden="false" customHeight="true" outlineLevel="0" collapsed="false">
      <c r="A12" s="1652" t="s">
        <v>1485</v>
      </c>
      <c r="B12" s="1713" t="n">
        <v>818695.641877372</v>
      </c>
      <c r="C12" s="1713" t="n">
        <v>3027.72866351309</v>
      </c>
      <c r="D12" s="1713" t="n">
        <v>18817.4721190876</v>
      </c>
      <c r="E12" s="559"/>
      <c r="F12" s="559"/>
      <c r="G12" s="559"/>
      <c r="H12" s="1713" t="n">
        <v>840540.842659972</v>
      </c>
      <c r="I12" s="14"/>
    </row>
    <row r="13" customFormat="false" ht="12" hidden="false" customHeight="true" outlineLevel="0" collapsed="false">
      <c r="A13" s="1652" t="s">
        <v>1486</v>
      </c>
      <c r="B13" s="1713" t="n">
        <v>625355.7130657</v>
      </c>
      <c r="C13" s="1713" t="n">
        <v>7692.80189062121</v>
      </c>
      <c r="D13" s="1713" t="n">
        <v>9043.4106411055</v>
      </c>
      <c r="E13" s="559"/>
      <c r="F13" s="559"/>
      <c r="G13" s="559"/>
      <c r="H13" s="1713" t="n">
        <v>642091.925597427</v>
      </c>
      <c r="I13" s="14"/>
    </row>
    <row r="14" customFormat="false" ht="12" hidden="false" customHeight="true" outlineLevel="0" collapsed="false">
      <c r="A14" s="1652" t="s">
        <v>1487</v>
      </c>
      <c r="B14" s="1713" t="n">
        <v>8700.7776988274</v>
      </c>
      <c r="C14" s="1713" t="n">
        <v>15.5128926791621</v>
      </c>
      <c r="D14" s="1713" t="n">
        <v>432.582942556893</v>
      </c>
      <c r="E14" s="559"/>
      <c r="F14" s="559"/>
      <c r="G14" s="559"/>
      <c r="H14" s="1713" t="n">
        <v>9148.87353406345</v>
      </c>
      <c r="I14" s="14"/>
    </row>
    <row r="15" customFormat="false" ht="12" hidden="false" customHeight="true" outlineLevel="0" collapsed="false">
      <c r="A15" s="1707" t="s">
        <v>43</v>
      </c>
      <c r="B15" s="1713" t="n">
        <v>18028.2716328243</v>
      </c>
      <c r="C15" s="1713" t="n">
        <v>51507.142013073</v>
      </c>
      <c r="D15" s="1713" t="n">
        <v>110.006049628174</v>
      </c>
      <c r="E15" s="559"/>
      <c r="F15" s="559"/>
      <c r="G15" s="559"/>
      <c r="H15" s="1713" t="n">
        <v>69645.4196955255</v>
      </c>
      <c r="I15" s="14"/>
    </row>
    <row r="16" customFormat="false" ht="12" hidden="false" customHeight="true" outlineLevel="0" collapsed="false">
      <c r="A16" s="1652" t="s">
        <v>44</v>
      </c>
      <c r="B16" s="1713" t="n">
        <v>1463.3980287952</v>
      </c>
      <c r="C16" s="1713" t="n">
        <v>24679.3286645882</v>
      </c>
      <c r="D16" s="1713" t="n">
        <v>3.01153611150046</v>
      </c>
      <c r="E16" s="559"/>
      <c r="F16" s="559"/>
      <c r="G16" s="559"/>
      <c r="H16" s="1713" t="n">
        <v>26145.7382294949</v>
      </c>
      <c r="I16" s="14"/>
    </row>
    <row r="17" customFormat="false" ht="12.75" hidden="false" customHeight="true" outlineLevel="0" collapsed="false">
      <c r="A17" s="1863" t="s">
        <v>1488</v>
      </c>
      <c r="B17" s="1713" t="n">
        <v>16564.8736040291</v>
      </c>
      <c r="C17" s="1713" t="n">
        <v>26827.8133484848</v>
      </c>
      <c r="D17" s="1713" t="n">
        <v>106.994513516674</v>
      </c>
      <c r="E17" s="594"/>
      <c r="F17" s="594"/>
      <c r="G17" s="594"/>
      <c r="H17" s="1713" t="n">
        <v>43499.6814660307</v>
      </c>
      <c r="I17" s="14"/>
    </row>
    <row r="18" customFormat="false" ht="12" hidden="false" customHeight="true" outlineLevel="0" collapsed="false">
      <c r="A18" s="1722" t="s">
        <v>1489</v>
      </c>
      <c r="B18" s="1706" t="n">
        <v>214695.952307747</v>
      </c>
      <c r="C18" s="1706" t="n">
        <v>564.613831760124</v>
      </c>
      <c r="D18" s="1706" t="n">
        <v>51592.2322445938</v>
      </c>
      <c r="E18" s="1706" t="n">
        <v>45828.98152878</v>
      </c>
      <c r="F18" s="1706" t="n">
        <v>7308.32672400641</v>
      </c>
      <c r="G18" s="1706" t="n">
        <v>11094.2892732668</v>
      </c>
      <c r="H18" s="1706" t="n">
        <v>331084.395910154</v>
      </c>
      <c r="I18" s="14"/>
    </row>
    <row r="19" customFormat="false" ht="12" hidden="false" customHeight="true" outlineLevel="0" collapsed="false">
      <c r="A19" s="1707" t="s">
        <v>397</v>
      </c>
      <c r="B19" s="1713" t="n">
        <v>112723.540829223</v>
      </c>
      <c r="C19" s="1713" t="n">
        <v>13.5859890541018</v>
      </c>
      <c r="D19" s="1717" t="s">
        <v>200</v>
      </c>
      <c r="E19" s="558"/>
      <c r="F19" s="558"/>
      <c r="G19" s="558"/>
      <c r="H19" s="1713" t="n">
        <v>112737.126818277</v>
      </c>
      <c r="I19" s="14"/>
    </row>
    <row r="20" customFormat="false" ht="12" hidden="false" customHeight="true" outlineLevel="0" collapsed="false">
      <c r="A20" s="1707" t="s">
        <v>408</v>
      </c>
      <c r="B20" s="1713" t="n">
        <v>30909.0066812182</v>
      </c>
      <c r="C20" s="1713" t="n">
        <v>405.457792258905</v>
      </c>
      <c r="D20" s="1713" t="n">
        <v>50773.8899337295</v>
      </c>
      <c r="E20" s="558" t="s">
        <v>56</v>
      </c>
      <c r="F20" s="558" t="s">
        <v>56</v>
      </c>
      <c r="G20" s="558" t="s">
        <v>56</v>
      </c>
      <c r="H20" s="1713" t="n">
        <v>82088.3544072065</v>
      </c>
      <c r="I20" s="14"/>
    </row>
    <row r="21" customFormat="false" ht="12" hidden="false" customHeight="true" outlineLevel="0" collapsed="false">
      <c r="A21" s="1707" t="s">
        <v>420</v>
      </c>
      <c r="B21" s="1713" t="n">
        <v>69695.1352160297</v>
      </c>
      <c r="C21" s="1713" t="n">
        <v>99.0816932959451</v>
      </c>
      <c r="D21" s="1713" t="n">
        <v>9.00554094419671</v>
      </c>
      <c r="E21" s="559" t="s">
        <v>200</v>
      </c>
      <c r="F21" s="1713" t="n">
        <v>4605.94084634785</v>
      </c>
      <c r="G21" s="1713" t="n">
        <v>2804.46185</v>
      </c>
      <c r="H21" s="1713" t="n">
        <v>77213.6251466177</v>
      </c>
      <c r="I21" s="14"/>
    </row>
    <row r="22" customFormat="false" ht="12" hidden="false" customHeight="true" outlineLevel="0" collapsed="false">
      <c r="A22" s="1707" t="s">
        <v>428</v>
      </c>
      <c r="B22" s="1713" t="n">
        <v>681.478095107535</v>
      </c>
      <c r="C22" s="559"/>
      <c r="D22" s="559"/>
      <c r="E22" s="559"/>
      <c r="F22" s="559"/>
      <c r="G22" s="559"/>
      <c r="H22" s="1713" t="n">
        <v>681.478095107535</v>
      </c>
      <c r="I22" s="14"/>
    </row>
    <row r="23" customFormat="false" ht="13.5" hidden="false" customHeight="true" outlineLevel="0" collapsed="false">
      <c r="A23" s="1707" t="s">
        <v>1492</v>
      </c>
      <c r="B23" s="559"/>
      <c r="C23" s="559"/>
      <c r="D23" s="559"/>
      <c r="E23" s="1713" t="n">
        <v>17425.408892</v>
      </c>
      <c r="F23" s="1713" t="n">
        <v>678.410892531751</v>
      </c>
      <c r="G23" s="1713" t="n">
        <v>358.500000001052</v>
      </c>
      <c r="H23" s="1713" t="n">
        <v>18462.3197845328</v>
      </c>
      <c r="I23" s="14"/>
    </row>
    <row r="24" customFormat="false" ht="13.5" hidden="false" customHeight="true" outlineLevel="0" collapsed="false">
      <c r="A24" s="1707" t="s">
        <v>1559</v>
      </c>
      <c r="B24" s="559"/>
      <c r="C24" s="559"/>
      <c r="D24" s="559"/>
      <c r="E24" s="1713" t="n">
        <v>28403.57263678</v>
      </c>
      <c r="F24" s="1713" t="n">
        <v>2023.97498512681</v>
      </c>
      <c r="G24" s="1713" t="n">
        <v>7931.32742326572</v>
      </c>
      <c r="H24" s="1713" t="n">
        <v>38358.8750451725</v>
      </c>
      <c r="I24" s="14"/>
    </row>
    <row r="25" customFormat="false" ht="12.75" hidden="false" customHeight="true" outlineLevel="0" collapsed="false">
      <c r="A25" s="1718" t="s">
        <v>1494</v>
      </c>
      <c r="B25" s="1713" t="n">
        <v>686.7914861688</v>
      </c>
      <c r="C25" s="1713" t="n">
        <v>46.488357151173</v>
      </c>
      <c r="D25" s="1713" t="n">
        <v>809.336769919949</v>
      </c>
      <c r="E25" s="1717" t="s">
        <v>209</v>
      </c>
      <c r="F25" s="1717" t="s">
        <v>209</v>
      </c>
      <c r="G25" s="1717" t="s">
        <v>46</v>
      </c>
      <c r="H25" s="1713" t="n">
        <v>1542.61661323992</v>
      </c>
      <c r="I25" s="14"/>
    </row>
    <row r="26" customFormat="false" ht="12.75" hidden="false" customHeight="true" outlineLevel="0" collapsed="false">
      <c r="A26" s="1864" t="s">
        <v>1560</v>
      </c>
      <c r="B26" s="1706" t="n">
        <v>5334.73586882858</v>
      </c>
      <c r="C26" s="1865"/>
      <c r="D26" s="1706" t="n">
        <v>3585.57734572513</v>
      </c>
      <c r="E26" s="1865"/>
      <c r="F26" s="1865"/>
      <c r="G26" s="1866"/>
      <c r="H26" s="1706" t="n">
        <v>8920.31321455369</v>
      </c>
      <c r="I26" s="14"/>
    </row>
    <row r="27" customFormat="false" ht="12" hidden="false" customHeight="true" outlineLevel="0" collapsed="false">
      <c r="A27" s="1701" t="s">
        <v>1503</v>
      </c>
      <c r="B27" s="1867"/>
      <c r="C27" s="1706" t="n">
        <v>175434.817342384</v>
      </c>
      <c r="D27" s="1706" t="n">
        <v>237144.958287213</v>
      </c>
      <c r="E27" s="1506"/>
      <c r="F27" s="1506"/>
      <c r="G27" s="1868"/>
      <c r="H27" s="1706" t="n">
        <v>412579.775629597</v>
      </c>
      <c r="I27" s="14"/>
    </row>
    <row r="28" customFormat="false" ht="12" hidden="false" customHeight="true" outlineLevel="0" collapsed="false">
      <c r="A28" s="1707" t="s">
        <v>1504</v>
      </c>
      <c r="B28" s="558"/>
      <c r="C28" s="1713" t="n">
        <v>128413.308918514</v>
      </c>
      <c r="D28" s="1869"/>
      <c r="E28" s="559"/>
      <c r="F28" s="559"/>
      <c r="G28" s="559"/>
      <c r="H28" s="1713" t="n">
        <v>128413.308918514</v>
      </c>
      <c r="I28" s="14"/>
    </row>
    <row r="29" customFormat="false" ht="12" hidden="false" customHeight="true" outlineLevel="0" collapsed="false">
      <c r="A29" s="1707" t="s">
        <v>715</v>
      </c>
      <c r="B29" s="559"/>
      <c r="C29" s="1713" t="n">
        <v>44839.9418053463</v>
      </c>
      <c r="D29" s="1713" t="n">
        <v>23282.6620324631</v>
      </c>
      <c r="E29" s="559"/>
      <c r="F29" s="559"/>
      <c r="G29" s="559"/>
      <c r="H29" s="1713" t="n">
        <v>68122.6038378095</v>
      </c>
      <c r="I29" s="14"/>
    </row>
    <row r="30" customFormat="false" ht="12" hidden="false" customHeight="true" outlineLevel="0" collapsed="false">
      <c r="A30" s="1707" t="s">
        <v>725</v>
      </c>
      <c r="B30" s="559"/>
      <c r="C30" s="1713" t="n">
        <v>2043.00925909734</v>
      </c>
      <c r="D30" s="85"/>
      <c r="E30" s="559"/>
      <c r="F30" s="559"/>
      <c r="G30" s="559"/>
      <c r="H30" s="1713" t="n">
        <v>2043.00925909734</v>
      </c>
      <c r="I30" s="14"/>
    </row>
    <row r="31" customFormat="false" ht="13.5" hidden="false" customHeight="true" outlineLevel="0" collapsed="false">
      <c r="A31" s="1707" t="s">
        <v>1561</v>
      </c>
      <c r="B31" s="1870"/>
      <c r="C31" s="1713" t="n">
        <v>13.1284744741028</v>
      </c>
      <c r="D31" s="1713" t="n">
        <v>213497.369176854</v>
      </c>
      <c r="E31" s="559"/>
      <c r="F31" s="559"/>
      <c r="G31" s="559"/>
      <c r="H31" s="1713" t="n">
        <v>213510.497651328</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25.428884952339</v>
      </c>
      <c r="D33" s="1713" t="n">
        <v>66.5406838463068</v>
      </c>
      <c r="E33" s="559"/>
      <c r="F33" s="559"/>
      <c r="G33" s="559"/>
      <c r="H33" s="1713" t="n">
        <v>191.969568798645</v>
      </c>
      <c r="I33" s="14"/>
    </row>
    <row r="34" customFormat="false" ht="12.75" hidden="false" customHeight="true" outlineLevel="0" collapsed="false">
      <c r="A34" s="1718" t="s">
        <v>1494</v>
      </c>
      <c r="B34" s="594"/>
      <c r="C34" s="1717" t="s">
        <v>46</v>
      </c>
      <c r="D34" s="1713" t="n">
        <v>298.38639405</v>
      </c>
      <c r="E34" s="594"/>
      <c r="F34" s="594"/>
      <c r="G34" s="594"/>
      <c r="H34" s="1713" t="n">
        <v>298.38639405</v>
      </c>
      <c r="I34" s="14"/>
    </row>
    <row r="35" customFormat="false" ht="14.25" hidden="false" customHeight="true" outlineLevel="0" collapsed="false">
      <c r="A35" s="1871" t="s">
        <v>1562</v>
      </c>
      <c r="B35" s="1706" t="n">
        <v>-291938.959918545</v>
      </c>
      <c r="C35" s="1706" t="n">
        <v>1176.0700030153</v>
      </c>
      <c r="D35" s="1706" t="n">
        <v>3043.09973046297</v>
      </c>
      <c r="E35" s="1872"/>
      <c r="F35" s="1872"/>
      <c r="G35" s="1873"/>
      <c r="H35" s="1706" t="n">
        <v>-287719.790185067</v>
      </c>
      <c r="I35" s="14"/>
    </row>
    <row r="36" customFormat="false" ht="12.75" hidden="false" customHeight="true" outlineLevel="0" collapsed="false">
      <c r="A36" s="1726" t="s">
        <v>1016</v>
      </c>
      <c r="B36" s="1713" t="n">
        <v>-368093.813560911</v>
      </c>
      <c r="C36" s="1713" t="n">
        <v>566.083624043249</v>
      </c>
      <c r="D36" s="1713" t="n">
        <v>165.181974783112</v>
      </c>
      <c r="E36" s="1874"/>
      <c r="F36" s="1874"/>
      <c r="G36" s="1874"/>
      <c r="H36" s="1713" t="n">
        <v>-367362.547962084</v>
      </c>
      <c r="I36" s="14"/>
    </row>
    <row r="37" customFormat="false" ht="12.75" hidden="false" customHeight="true" outlineLevel="0" collapsed="false">
      <c r="A37" s="1726" t="s">
        <v>1019</v>
      </c>
      <c r="B37" s="1713" t="n">
        <v>48389.4413938264</v>
      </c>
      <c r="C37" s="1713" t="n">
        <v>221.88756259954</v>
      </c>
      <c r="D37" s="1713" t="n">
        <v>2806.70542033888</v>
      </c>
      <c r="E37" s="1874"/>
      <c r="F37" s="1874"/>
      <c r="G37" s="1874"/>
      <c r="H37" s="1713" t="n">
        <v>51418.0343767649</v>
      </c>
      <c r="I37" s="14"/>
    </row>
    <row r="38" customFormat="false" ht="12.75" hidden="false" customHeight="true" outlineLevel="0" collapsed="false">
      <c r="A38" s="1726" t="s">
        <v>1022</v>
      </c>
      <c r="B38" s="1713" t="n">
        <v>8086.74219379154</v>
      </c>
      <c r="C38" s="1713" t="n">
        <v>167.060692248206</v>
      </c>
      <c r="D38" s="1713" t="n">
        <v>16.9532429266781</v>
      </c>
      <c r="E38" s="1874"/>
      <c r="F38" s="1874"/>
      <c r="G38" s="1874"/>
      <c r="H38" s="1713" t="n">
        <v>8270.75612896642</v>
      </c>
      <c r="I38" s="14"/>
    </row>
    <row r="39" customFormat="false" ht="12.75" hidden="false" customHeight="true" outlineLevel="0" collapsed="false">
      <c r="A39" s="1726" t="s">
        <v>1025</v>
      </c>
      <c r="B39" s="1713" t="n">
        <v>2760.33086847012</v>
      </c>
      <c r="C39" s="1713" t="n">
        <v>1.22882425533329</v>
      </c>
      <c r="D39" s="1713" t="n">
        <v>0.124711033056146</v>
      </c>
      <c r="E39" s="1874"/>
      <c r="F39" s="1874"/>
      <c r="G39" s="1874"/>
      <c r="H39" s="1713" t="n">
        <v>2761.68440375851</v>
      </c>
      <c r="I39" s="14"/>
    </row>
    <row r="40" customFormat="false" ht="12.75" hidden="false" customHeight="true" outlineLevel="0" collapsed="false">
      <c r="A40" s="1726" t="s">
        <v>1509</v>
      </c>
      <c r="B40" s="1713" t="n">
        <v>15656.756869489</v>
      </c>
      <c r="C40" s="1713" t="n">
        <v>163.637653870518</v>
      </c>
      <c r="D40" s="1713" t="n">
        <v>16.6073427755496</v>
      </c>
      <c r="E40" s="1874"/>
      <c r="F40" s="1874"/>
      <c r="G40" s="1874"/>
      <c r="H40" s="1713" t="n">
        <v>15837.0018661351</v>
      </c>
      <c r="I40" s="14"/>
    </row>
    <row r="41" customFormat="false" ht="12.75" hidden="false" customHeight="true" outlineLevel="0" collapsed="false">
      <c r="A41" s="1726" t="s">
        <v>1032</v>
      </c>
      <c r="B41" s="1713" t="n">
        <v>2273.52838875169</v>
      </c>
      <c r="C41" s="1713" t="n">
        <v>49.2626459984518</v>
      </c>
      <c r="D41" s="1713" t="n">
        <v>4.99957210877143</v>
      </c>
      <c r="E41" s="1874"/>
      <c r="F41" s="1874"/>
      <c r="G41" s="1874"/>
      <c r="H41" s="1713" t="n">
        <v>2327.79060685892</v>
      </c>
      <c r="I41" s="14"/>
    </row>
    <row r="42" customFormat="false" ht="13.5" hidden="false" customHeight="true" outlineLevel="0" collapsed="false">
      <c r="A42" s="1746" t="s">
        <v>1510</v>
      </c>
      <c r="B42" s="1713" t="n">
        <v>-1011.94607196315</v>
      </c>
      <c r="C42" s="1713" t="n">
        <v>6.909</v>
      </c>
      <c r="D42" s="1713" t="n">
        <v>32.5274664969262</v>
      </c>
      <c r="E42" s="1875"/>
      <c r="F42" s="1875"/>
      <c r="G42" s="1875"/>
      <c r="H42" s="1713" t="n">
        <v>-972.50960546622</v>
      </c>
      <c r="I42" s="14"/>
    </row>
    <row r="43" customFormat="false" ht="12" hidden="false" customHeight="true" outlineLevel="0" collapsed="false">
      <c r="A43" s="1722" t="s">
        <v>1563</v>
      </c>
      <c r="B43" s="1706" t="n">
        <v>3253.3838407332</v>
      </c>
      <c r="C43" s="1706" t="n">
        <v>125799.808602003</v>
      </c>
      <c r="D43" s="1706" t="n">
        <v>10266.1579110657</v>
      </c>
      <c r="E43" s="1506"/>
      <c r="F43" s="1506"/>
      <c r="G43" s="1868"/>
      <c r="H43" s="1706" t="n">
        <v>139319.350353802</v>
      </c>
      <c r="I43" s="14"/>
    </row>
    <row r="44" customFormat="false" ht="12" hidden="false" customHeight="true" outlineLevel="0" collapsed="false">
      <c r="A44" s="1707" t="s">
        <v>1328</v>
      </c>
      <c r="B44" s="1713" t="n">
        <v>26.554527</v>
      </c>
      <c r="C44" s="1713" t="n">
        <v>112991.552750628</v>
      </c>
      <c r="D44" s="558"/>
      <c r="E44" s="559"/>
      <c r="F44" s="559"/>
      <c r="G44" s="559"/>
      <c r="H44" s="1713" t="n">
        <v>113018.107277628</v>
      </c>
      <c r="I44" s="14"/>
    </row>
    <row r="45" customFormat="false" ht="12" hidden="false" customHeight="true" outlineLevel="0" collapsed="false">
      <c r="A45" s="1707" t="s">
        <v>1513</v>
      </c>
      <c r="B45" s="559"/>
      <c r="C45" s="1713" t="n">
        <v>10908.0940228741</v>
      </c>
      <c r="D45" s="1713" t="n">
        <v>9234.98872837633</v>
      </c>
      <c r="E45" s="559"/>
      <c r="F45" s="559"/>
      <c r="G45" s="559"/>
      <c r="H45" s="1713" t="n">
        <v>20143.0827512505</v>
      </c>
      <c r="I45" s="14"/>
    </row>
    <row r="46" customFormat="false" ht="12" hidden="false" customHeight="true" outlineLevel="0" collapsed="false">
      <c r="A46" s="1707" t="s">
        <v>1514</v>
      </c>
      <c r="B46" s="1713" t="n">
        <v>3223.40234281067</v>
      </c>
      <c r="C46" s="1713" t="n">
        <v>555.835997250593</v>
      </c>
      <c r="D46" s="1713" t="n">
        <v>404.075029418506</v>
      </c>
      <c r="E46" s="559"/>
      <c r="F46" s="559"/>
      <c r="G46" s="559"/>
      <c r="H46" s="1713" t="n">
        <v>4183.31336947977</v>
      </c>
      <c r="I46" s="14"/>
    </row>
    <row r="47" customFormat="false" ht="12.75" hidden="false" customHeight="true" outlineLevel="0" collapsed="false">
      <c r="A47" s="1718" t="s">
        <v>675</v>
      </c>
      <c r="B47" s="1713" t="n">
        <v>3.42697092253079</v>
      </c>
      <c r="C47" s="1713" t="n">
        <v>1344.32583125029</v>
      </c>
      <c r="D47" s="1713" t="n">
        <v>627.09415327085</v>
      </c>
      <c r="E47" s="594"/>
      <c r="F47" s="594"/>
      <c r="G47" s="594"/>
      <c r="H47" s="1713" t="n">
        <v>1974.84695544367</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35590.224531733</v>
      </c>
      <c r="C51" s="1881" t="n">
        <v>132.984795350717</v>
      </c>
      <c r="D51" s="1881" t="n">
        <v>2608.30207886131</v>
      </c>
      <c r="E51" s="1882"/>
      <c r="F51" s="1882"/>
      <c r="G51" s="1883"/>
      <c r="H51" s="1884" t="n">
        <v>238331.511405945</v>
      </c>
    </row>
    <row r="52" customFormat="false" ht="12" hidden="false" customHeight="true" outlineLevel="0" collapsed="false">
      <c r="A52" s="1885" t="s">
        <v>60</v>
      </c>
      <c r="B52" s="1886" t="n">
        <v>106909.714766179</v>
      </c>
      <c r="C52" s="1886" t="n">
        <v>34.3223004601508</v>
      </c>
      <c r="D52" s="1886" t="n">
        <v>998.495334901027</v>
      </c>
      <c r="E52" s="559"/>
      <c r="F52" s="559"/>
      <c r="G52" s="559"/>
      <c r="H52" s="1887" t="n">
        <v>107942.53240154</v>
      </c>
    </row>
    <row r="53" customFormat="false" ht="12" hidden="false" customHeight="true" outlineLevel="0" collapsed="false">
      <c r="A53" s="1885" t="s">
        <v>61</v>
      </c>
      <c r="B53" s="1881" t="n">
        <v>128680.509765554</v>
      </c>
      <c r="C53" s="1881" t="n">
        <v>98.6624948905665</v>
      </c>
      <c r="D53" s="1881" t="n">
        <v>1609.80674396029</v>
      </c>
      <c r="E53" s="559"/>
      <c r="F53" s="559"/>
      <c r="G53" s="559"/>
      <c r="H53" s="1884" t="n">
        <v>130388.979004405</v>
      </c>
    </row>
    <row r="54" customFormat="false" ht="12" hidden="false" customHeight="true" outlineLevel="0" collapsed="false">
      <c r="A54" s="1770" t="s">
        <v>62</v>
      </c>
      <c r="B54" s="1888" t="n">
        <v>239.946480240008</v>
      </c>
      <c r="C54" s="1888" t="n">
        <v>0.0328668184413156</v>
      </c>
      <c r="D54" s="1888" t="n">
        <v>2.50112121882598</v>
      </c>
      <c r="E54" s="1874"/>
      <c r="F54" s="1874"/>
      <c r="G54" s="1889"/>
      <c r="H54" s="1890" t="n">
        <v>242.480468277275</v>
      </c>
    </row>
    <row r="55" customFormat="false" ht="14.25" hidden="false" customHeight="true" outlineLevel="0" collapsed="false">
      <c r="A55" s="1773" t="s">
        <v>1521</v>
      </c>
      <c r="B55" s="1891" t="n">
        <v>199496.61035614</v>
      </c>
      <c r="C55" s="1892"/>
      <c r="D55" s="1892"/>
      <c r="E55" s="1893"/>
      <c r="F55" s="1893"/>
      <c r="G55" s="1894"/>
      <c r="H55" s="1895" t="n">
        <v>199496.6103561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34581.80365238</v>
      </c>
    </row>
    <row r="58" customFormat="false" ht="14.25" hidden="false" customHeight="true" outlineLevel="0" collapsed="false">
      <c r="A58" s="1898"/>
      <c r="B58" s="1899"/>
      <c r="C58" s="1899"/>
      <c r="D58" s="1899"/>
      <c r="E58" s="1899"/>
      <c r="F58" s="1899"/>
      <c r="G58" s="1898" t="s">
        <v>1567</v>
      </c>
      <c r="H58" s="1660" t="n">
        <v>3846862.01346731</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t="s">
        <v>1658</v>
      </c>
      <c r="G12" s="2004" t="s">
        <v>1658</v>
      </c>
      <c r="H12" s="517"/>
    </row>
    <row r="13" customFormat="false" ht="12.75" hidden="false" customHeight="true" outlineLevel="0" collapsed="false">
      <c r="A13" s="2002" t="s">
        <v>1663</v>
      </c>
      <c r="B13" s="2003" t="s">
        <v>1657</v>
      </c>
      <c r="C13" s="2004"/>
      <c r="D13" s="2004"/>
      <c r="E13" s="2004"/>
      <c r="F13" s="2004"/>
      <c r="G13" s="2004"/>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t="s">
        <v>1658</v>
      </c>
      <c r="D25" s="2004"/>
      <c r="E25" s="2004"/>
      <c r="F25" s="2004"/>
      <c r="G25" s="2004" t="s">
        <v>1658</v>
      </c>
      <c r="H25" s="517"/>
    </row>
    <row r="26" customFormat="false" ht="12.75" hidden="false" customHeight="true" outlineLevel="0" collapsed="false">
      <c r="A26" s="2002" t="s">
        <v>1676</v>
      </c>
      <c r="B26" s="2003" t="s">
        <v>1657</v>
      </c>
      <c r="C26" s="2004"/>
      <c r="D26" s="2004"/>
      <c r="E26" s="2004"/>
      <c r="F26" s="2004"/>
      <c r="G26" s="2004"/>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t="s">
        <v>1658</v>
      </c>
      <c r="D39" s="2004"/>
      <c r="E39" s="2004"/>
      <c r="F39" s="2004" t="s">
        <v>1658</v>
      </c>
      <c r="G39" s="2004" t="s">
        <v>1658</v>
      </c>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t="s">
        <v>1658</v>
      </c>
      <c r="D42" s="2004"/>
      <c r="E42" s="2004"/>
      <c r="F42" s="2004" t="s">
        <v>1658</v>
      </c>
      <c r="G42" s="2004" t="s">
        <v>1658</v>
      </c>
      <c r="H42" s="517"/>
    </row>
    <row r="43" customFormat="false" ht="12.75" hidden="false" customHeight="true" outlineLevel="0" collapsed="false">
      <c r="A43" s="2002" t="s">
        <v>1691</v>
      </c>
      <c r="B43" s="2003" t="s">
        <v>1657</v>
      </c>
      <c r="C43" s="2004" t="s">
        <v>1658</v>
      </c>
      <c r="D43" s="2004"/>
      <c r="E43" s="2004"/>
      <c r="F43" s="2004" t="s">
        <v>1658</v>
      </c>
      <c r="G43" s="2004" t="s">
        <v>1658</v>
      </c>
      <c r="H43" s="517"/>
    </row>
    <row r="44" customFormat="false" ht="12.75" hidden="false" customHeight="true" outlineLevel="0" collapsed="false">
      <c r="A44" s="2002" t="s">
        <v>1692</v>
      </c>
      <c r="B44" s="2003" t="s">
        <v>1657</v>
      </c>
      <c r="C44" s="2004" t="s">
        <v>1658</v>
      </c>
      <c r="D44" s="2004"/>
      <c r="E44" s="2004"/>
      <c r="F44" s="2004" t="s">
        <v>1658</v>
      </c>
      <c r="G44" s="2004" t="s">
        <v>1658</v>
      </c>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c r="D46" s="2004"/>
      <c r="E46" s="2004"/>
      <c r="F46" s="2004"/>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c r="D50" s="2004"/>
      <c r="E50" s="2004"/>
      <c r="F50" s="2004"/>
      <c r="G50" s="2004"/>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t="s">
        <v>1658</v>
      </c>
      <c r="D60" s="2004"/>
      <c r="E60" s="2004"/>
      <c r="F60" s="2004" t="s">
        <v>1658</v>
      </c>
      <c r="G60" s="2004"/>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t="s">
        <v>1658</v>
      </c>
      <c r="D64" s="2004"/>
      <c r="E64" s="2004"/>
      <c r="F64" s="2004" t="s">
        <v>1658</v>
      </c>
      <c r="G64" s="2004" t="s">
        <v>1658</v>
      </c>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c r="D74" s="2004"/>
      <c r="E74" s="2004"/>
      <c r="F74" s="2004"/>
      <c r="G74" s="2004"/>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t="s">
        <v>1658</v>
      </c>
      <c r="D77" s="2004"/>
      <c r="E77" s="2004"/>
      <c r="F77" s="2004" t="s">
        <v>1658</v>
      </c>
      <c r="G77" s="2004" t="s">
        <v>1658</v>
      </c>
      <c r="H77" s="517"/>
    </row>
    <row r="78" customFormat="false" ht="12.75" hidden="false" customHeight="true" outlineLevel="0" collapsed="false">
      <c r="A78" s="2002" t="s">
        <v>1725</v>
      </c>
      <c r="B78" s="2003" t="s">
        <v>603</v>
      </c>
      <c r="C78" s="2004" t="s">
        <v>1658</v>
      </c>
      <c r="D78" s="2004"/>
      <c r="E78" s="2004"/>
      <c r="F78" s="2004" t="s">
        <v>1658</v>
      </c>
      <c r="G78" s="2004"/>
      <c r="H78" s="517"/>
    </row>
    <row r="79" customFormat="false" ht="12.75" hidden="false" customHeight="true" outlineLevel="0" collapsed="false">
      <c r="A79" s="2002" t="s">
        <v>1726</v>
      </c>
      <c r="B79" s="2003" t="s">
        <v>615</v>
      </c>
      <c r="C79" s="2004"/>
      <c r="D79" s="2004"/>
      <c r="E79" s="2004"/>
      <c r="F79" s="2004"/>
      <c r="G79" s="2004"/>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t="s">
        <v>1658</v>
      </c>
      <c r="D97" s="2004"/>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771443.0894746</v>
      </c>
      <c r="C8" s="153" t="s">
        <v>81</v>
      </c>
      <c r="D8" s="48"/>
      <c r="E8" s="48"/>
      <c r="F8" s="48"/>
      <c r="G8" s="78"/>
      <c r="H8" s="152" t="n">
        <v>625355.7130657</v>
      </c>
      <c r="I8" s="152" t="n">
        <v>366.323899553391</v>
      </c>
      <c r="J8" s="154" t="n">
        <v>29.1722923906629</v>
      </c>
    </row>
    <row r="9" customFormat="false" ht="12.75" hidden="false" customHeight="true" outlineLevel="0" collapsed="false">
      <c r="A9" s="80" t="s">
        <v>82</v>
      </c>
      <c r="B9" s="152" t="n">
        <v>3836619.8030137</v>
      </c>
      <c r="C9" s="153" t="s">
        <v>81</v>
      </c>
      <c r="D9" s="152" t="n">
        <v>72.9353478640968</v>
      </c>
      <c r="E9" s="152" t="n">
        <v>3.91917224369408</v>
      </c>
      <c r="F9" s="152" t="n">
        <v>4.6660276113691</v>
      </c>
      <c r="G9" s="78"/>
      <c r="H9" s="152" t="n">
        <v>279825.199955087</v>
      </c>
      <c r="I9" s="152" t="n">
        <v>15.0363738415783</v>
      </c>
      <c r="J9" s="154" t="n">
        <v>17.9017739351874</v>
      </c>
    </row>
    <row r="10" customFormat="false" ht="12.75" hidden="false" customHeight="true" outlineLevel="0" collapsed="false">
      <c r="A10" s="80" t="s">
        <v>83</v>
      </c>
      <c r="B10" s="152" t="n">
        <v>222193.277015304</v>
      </c>
      <c r="C10" s="153" t="s">
        <v>81</v>
      </c>
      <c r="D10" s="152" t="n">
        <v>97.0104038796648</v>
      </c>
      <c r="E10" s="152" t="n">
        <v>169.030819537177</v>
      </c>
      <c r="F10" s="152" t="n">
        <v>5.12436195330177</v>
      </c>
      <c r="G10" s="78"/>
      <c r="H10" s="152" t="n">
        <v>21555.0595426009</v>
      </c>
      <c r="I10" s="152" t="n">
        <v>37.5575117095479</v>
      </c>
      <c r="J10" s="154" t="n">
        <v>1.13859877501666</v>
      </c>
    </row>
    <row r="11" customFormat="false" ht="12.75" hidden="false" customHeight="true" outlineLevel="0" collapsed="false">
      <c r="A11" s="80" t="s">
        <v>84</v>
      </c>
      <c r="B11" s="152" t="n">
        <v>5710502.66332234</v>
      </c>
      <c r="C11" s="153" t="s">
        <v>81</v>
      </c>
      <c r="D11" s="152" t="n">
        <v>56.3835117316838</v>
      </c>
      <c r="E11" s="152" t="n">
        <v>6.08584708845306</v>
      </c>
      <c r="F11" s="152" t="n">
        <v>1.01969097860292</v>
      </c>
      <c r="G11" s="78"/>
      <c r="H11" s="152" t="n">
        <v>321978.193911247</v>
      </c>
      <c r="I11" s="152" t="n">
        <v>34.7532460071837</v>
      </c>
      <c r="J11" s="154" t="n">
        <v>5.82294804907771</v>
      </c>
    </row>
    <row r="12" customFormat="false" ht="12.75" hidden="false" customHeight="true" outlineLevel="0" collapsed="false">
      <c r="A12" s="80" t="s">
        <v>85</v>
      </c>
      <c r="B12" s="152" t="n">
        <v>984157.920236111</v>
      </c>
      <c r="C12" s="153" t="s">
        <v>81</v>
      </c>
      <c r="D12" s="152" t="n">
        <v>100.89762628125</v>
      </c>
      <c r="E12" s="152" t="n">
        <v>282.457512650586</v>
      </c>
      <c r="F12" s="152" t="n">
        <v>4.22245631973326</v>
      </c>
      <c r="G12" s="96" t="s">
        <v>86</v>
      </c>
      <c r="H12" s="152" t="n">
        <v>99299.1980377149</v>
      </c>
      <c r="I12" s="152" t="n">
        <v>277.982798205266</v>
      </c>
      <c r="J12" s="154" t="n">
        <v>4.15556382991651</v>
      </c>
    </row>
    <row r="13" customFormat="false" ht="12.75" hidden="false" customHeight="true" outlineLevel="0" collapsed="false">
      <c r="A13" s="80" t="s">
        <v>87</v>
      </c>
      <c r="B13" s="152" t="n">
        <v>17969.4258871649</v>
      </c>
      <c r="C13" s="153" t="s">
        <v>81</v>
      </c>
      <c r="D13" s="152" t="n">
        <v>111.147660994139</v>
      </c>
      <c r="E13" s="152" t="n">
        <v>55.3144989749142</v>
      </c>
      <c r="F13" s="152" t="n">
        <v>8.53715652508119</v>
      </c>
      <c r="G13" s="78"/>
      <c r="H13" s="152" t="n">
        <v>1997.2596567659</v>
      </c>
      <c r="I13" s="152" t="n">
        <v>0.993969789815379</v>
      </c>
      <c r="J13" s="154" t="n">
        <v>0.153407801464573</v>
      </c>
    </row>
    <row r="14" customFormat="false" ht="12.75" hidden="false" customHeight="true" outlineLevel="0" collapsed="false">
      <c r="A14" s="97" t="s">
        <v>37</v>
      </c>
      <c r="B14" s="152" t="n">
        <v>2529410.33536853</v>
      </c>
      <c r="C14" s="153" t="s">
        <v>81</v>
      </c>
      <c r="D14" s="48"/>
      <c r="E14" s="48"/>
      <c r="F14" s="48"/>
      <c r="G14" s="78"/>
      <c r="H14" s="152" t="n">
        <v>155049.174319724</v>
      </c>
      <c r="I14" s="152" t="n">
        <v>16.2612260188244</v>
      </c>
      <c r="J14" s="154" t="n">
        <v>4.53013861957468</v>
      </c>
    </row>
    <row r="15" customFormat="false" ht="12.75" hidden="false" customHeight="true" outlineLevel="0" collapsed="false">
      <c r="A15" s="80" t="s">
        <v>82</v>
      </c>
      <c r="B15" s="18" t="n">
        <v>827596.214565756</v>
      </c>
      <c r="C15" s="153" t="s">
        <v>81</v>
      </c>
      <c r="D15" s="152" t="n">
        <v>73.5150863260469</v>
      </c>
      <c r="E15" s="152" t="n">
        <v>3.76394863521984</v>
      </c>
      <c r="F15" s="152" t="n">
        <v>2.81380439416305</v>
      </c>
      <c r="G15" s="78"/>
      <c r="H15" s="18" t="n">
        <v>60840.8071569112</v>
      </c>
      <c r="I15" s="18" t="n">
        <v>3.11502964232788</v>
      </c>
      <c r="J15" s="19" t="n">
        <v>2.32869386513783</v>
      </c>
    </row>
    <row r="16" customFormat="false" ht="12.75" hidden="false" customHeight="true" outlineLevel="0" collapsed="false">
      <c r="A16" s="80" t="s">
        <v>83</v>
      </c>
      <c r="B16" s="18" t="n">
        <v>31971.948148629</v>
      </c>
      <c r="C16" s="153" t="s">
        <v>81</v>
      </c>
      <c r="D16" s="152" t="n">
        <v>95.4536641268839</v>
      </c>
      <c r="E16" s="152" t="n">
        <v>78.6843114545964</v>
      </c>
      <c r="F16" s="152" t="n">
        <v>3.38683055095935</v>
      </c>
      <c r="G16" s="78"/>
      <c r="H16" s="18" t="n">
        <v>3051.83960006138</v>
      </c>
      <c r="I16" s="18" t="n">
        <v>2.51569072593693</v>
      </c>
      <c r="J16" s="19" t="n">
        <v>0.108283570763465</v>
      </c>
    </row>
    <row r="17" customFormat="false" ht="12.75" hidden="false" customHeight="true" outlineLevel="0" collapsed="false">
      <c r="A17" s="80" t="s">
        <v>84</v>
      </c>
      <c r="B17" s="18" t="n">
        <v>1589114.3909227</v>
      </c>
      <c r="C17" s="153" t="s">
        <v>81</v>
      </c>
      <c r="D17" s="152" t="n">
        <v>56.3457302026716</v>
      </c>
      <c r="E17" s="152" t="n">
        <v>3.30775970667307</v>
      </c>
      <c r="F17" s="152" t="n">
        <v>1.07770752413898</v>
      </c>
      <c r="G17" s="78"/>
      <c r="H17" s="18" t="n">
        <v>89539.8107321133</v>
      </c>
      <c r="I17" s="18" t="n">
        <v>5.25640855158843</v>
      </c>
      <c r="J17" s="19" t="n">
        <v>1.71260053581492</v>
      </c>
    </row>
    <row r="18" customFormat="false" ht="12.75" hidden="false" customHeight="true" outlineLevel="0" collapsed="false">
      <c r="A18" s="80" t="s">
        <v>85</v>
      </c>
      <c r="B18" s="18" t="n">
        <v>64852.9607526087</v>
      </c>
      <c r="C18" s="153" t="s">
        <v>81</v>
      </c>
      <c r="D18" s="152" t="n">
        <v>96.3867805159236</v>
      </c>
      <c r="E18" s="152" t="n">
        <v>76.5245903376381</v>
      </c>
      <c r="F18" s="152" t="n">
        <v>3.6974684222565</v>
      </c>
      <c r="G18" s="96" t="s">
        <v>86</v>
      </c>
      <c r="H18" s="18" t="n">
        <v>6250.9680938695</v>
      </c>
      <c r="I18" s="18" t="n">
        <v>4.9628462537763</v>
      </c>
      <c r="J18" s="19" t="n">
        <v>0.239791774472611</v>
      </c>
    </row>
    <row r="19" customFormat="false" ht="12.75" hidden="false" customHeight="true" outlineLevel="0" collapsed="false">
      <c r="A19" s="80" t="s">
        <v>87</v>
      </c>
      <c r="B19" s="18" t="n">
        <v>15874.8209788317</v>
      </c>
      <c r="C19" s="153" t="s">
        <v>81</v>
      </c>
      <c r="D19" s="152" t="n">
        <v>101.841578736138</v>
      </c>
      <c r="E19" s="152" t="n">
        <v>25.9058571900294</v>
      </c>
      <c r="F19" s="152" t="n">
        <v>8.86743060432407</v>
      </c>
      <c r="G19" s="78"/>
      <c r="H19" s="18" t="n">
        <v>1616.71683063778</v>
      </c>
      <c r="I19" s="18" t="n">
        <v>0.411250845194897</v>
      </c>
      <c r="J19" s="19" t="n">
        <v>0.140768873385858</v>
      </c>
    </row>
    <row r="20" customFormat="false" ht="12.75" hidden="false" customHeight="true" outlineLevel="0" collapsed="false">
      <c r="A20" s="97" t="s">
        <v>38</v>
      </c>
      <c r="B20" s="152" t="n">
        <v>7294349.01600822</v>
      </c>
      <c r="C20" s="153" t="s">
        <v>81</v>
      </c>
      <c r="D20" s="48"/>
      <c r="E20" s="48"/>
      <c r="F20" s="48"/>
      <c r="G20" s="78"/>
      <c r="H20" s="76" t="n">
        <v>406016.286727543</v>
      </c>
      <c r="I20" s="76" t="n">
        <v>337.415618944534</v>
      </c>
      <c r="J20" s="126" t="n">
        <v>16.4291220891748</v>
      </c>
    </row>
    <row r="21" customFormat="false" ht="12.75" hidden="false" customHeight="true" outlineLevel="0" collapsed="false">
      <c r="A21" s="80" t="s">
        <v>82</v>
      </c>
      <c r="B21" s="18" t="n">
        <v>2281530.31863927</v>
      </c>
      <c r="C21" s="153" t="s">
        <v>81</v>
      </c>
      <c r="D21" s="152" t="n">
        <v>72.6016046359954</v>
      </c>
      <c r="E21" s="152" t="n">
        <v>3.62105965038138</v>
      </c>
      <c r="F21" s="152" t="n">
        <v>3.34882827057393</v>
      </c>
      <c r="G21" s="78"/>
      <c r="H21" s="18" t="n">
        <v>165642.762158885</v>
      </c>
      <c r="I21" s="18" t="n">
        <v>8.26155737794644</v>
      </c>
      <c r="J21" s="19" t="n">
        <v>7.64045323123073</v>
      </c>
    </row>
    <row r="22" customFormat="false" ht="12.75" hidden="false" customHeight="true" outlineLevel="0" collapsed="false">
      <c r="A22" s="80" t="s">
        <v>83</v>
      </c>
      <c r="B22" s="18" t="n">
        <v>183128.004458724</v>
      </c>
      <c r="C22" s="153" t="s">
        <v>81</v>
      </c>
      <c r="D22" s="152" t="n">
        <v>97.348304055572</v>
      </c>
      <c r="E22" s="152" t="n">
        <v>189.285895670745</v>
      </c>
      <c r="F22" s="152" t="n">
        <v>5.42845635234142</v>
      </c>
      <c r="G22" s="78"/>
      <c r="H22" s="18" t="n">
        <v>17827.200659138</v>
      </c>
      <c r="I22" s="18" t="n">
        <v>34.6635483463657</v>
      </c>
      <c r="J22" s="19" t="n">
        <v>0.994102379095568</v>
      </c>
    </row>
    <row r="23" customFormat="false" ht="12.75" hidden="false" customHeight="true" outlineLevel="0" collapsed="false">
      <c r="A23" s="80" t="s">
        <v>84</v>
      </c>
      <c r="B23" s="18" t="n">
        <v>3940962.60712294</v>
      </c>
      <c r="C23" s="153" t="s">
        <v>81</v>
      </c>
      <c r="D23" s="152" t="n">
        <v>56.385180638447</v>
      </c>
      <c r="E23" s="152" t="n">
        <v>6.86153447509832</v>
      </c>
      <c r="F23" s="152" t="n">
        <v>1.01969783029065</v>
      </c>
      <c r="G23" s="78"/>
      <c r="H23" s="18" t="n">
        <v>222211.888491992</v>
      </c>
      <c r="I23" s="18" t="n">
        <v>27.0410507938474</v>
      </c>
      <c r="J23" s="19" t="n">
        <v>4.01859101973985</v>
      </c>
    </row>
    <row r="24" customFormat="false" ht="12.75" hidden="false" customHeight="true" outlineLevel="0" collapsed="false">
      <c r="A24" s="80" t="s">
        <v>85</v>
      </c>
      <c r="B24" s="18" t="n">
        <v>887089.980878948</v>
      </c>
      <c r="C24" s="153" t="s">
        <v>81</v>
      </c>
      <c r="D24" s="152" t="n">
        <v>101.110746635758</v>
      </c>
      <c r="E24" s="152" t="n">
        <v>300.857999452677</v>
      </c>
      <c r="F24" s="152" t="n">
        <v>4.24434917785837</v>
      </c>
      <c r="G24" s="96" t="s">
        <v>86</v>
      </c>
      <c r="H24" s="18" t="n">
        <v>89694.3302997706</v>
      </c>
      <c r="I24" s="18" t="n">
        <v>266.888116981754</v>
      </c>
      <c r="J24" s="19" t="n">
        <v>3.76511963102996</v>
      </c>
    </row>
    <row r="25" customFormat="false" ht="12.75" hidden="false" customHeight="true" outlineLevel="0" collapsed="false">
      <c r="A25" s="80" t="s">
        <v>87</v>
      </c>
      <c r="B25" s="18" t="n">
        <v>1638.1049083332</v>
      </c>
      <c r="C25" s="153" t="s">
        <v>81</v>
      </c>
      <c r="D25" s="152" t="n">
        <v>204.15995082294</v>
      </c>
      <c r="E25" s="152" t="n">
        <v>342.679789166654</v>
      </c>
      <c r="F25" s="152" t="n">
        <v>6.62706522853936</v>
      </c>
      <c r="G25" s="78"/>
      <c r="H25" s="18" t="n">
        <v>334.435417528123</v>
      </c>
      <c r="I25" s="18" t="n">
        <v>0.561345444620482</v>
      </c>
      <c r="J25" s="19" t="n">
        <v>0.0108558280787146</v>
      </c>
    </row>
    <row r="26" customFormat="false" ht="12.75" hidden="false" customHeight="true" outlineLevel="0" collapsed="false">
      <c r="A26" s="97" t="s">
        <v>39</v>
      </c>
      <c r="B26" s="152" t="n">
        <v>947683.738097881</v>
      </c>
      <c r="C26" s="153" t="s">
        <v>81</v>
      </c>
      <c r="D26" s="48"/>
      <c r="E26" s="48"/>
      <c r="F26" s="48"/>
      <c r="G26" s="78"/>
      <c r="H26" s="76" t="n">
        <v>64290.2520184336</v>
      </c>
      <c r="I26" s="76" t="n">
        <v>12.6470545900324</v>
      </c>
      <c r="J26" s="126" t="n">
        <v>8.21303168191335</v>
      </c>
    </row>
    <row r="27" customFormat="false" ht="12.75" hidden="false" customHeight="true" outlineLevel="0" collapsed="false">
      <c r="A27" s="80" t="s">
        <v>82</v>
      </c>
      <c r="B27" s="18" t="n">
        <v>727493.269808674</v>
      </c>
      <c r="C27" s="153" t="s">
        <v>81</v>
      </c>
      <c r="D27" s="152" t="n">
        <v>73.3225073729125</v>
      </c>
      <c r="E27" s="152" t="n">
        <v>5.03068134536352</v>
      </c>
      <c r="F27" s="152" t="n">
        <v>10.9040552923673</v>
      </c>
      <c r="G27" s="78"/>
      <c r="H27" s="18" t="n">
        <v>53341.6306392907</v>
      </c>
      <c r="I27" s="18" t="n">
        <v>3.65978682130401</v>
      </c>
      <c r="J27" s="19" t="n">
        <v>7.93262683881884</v>
      </c>
    </row>
    <row r="28" customFormat="false" ht="12.75" hidden="false" customHeight="true" outlineLevel="0" collapsed="false">
      <c r="A28" s="80" t="s">
        <v>83</v>
      </c>
      <c r="B28" s="18" t="n">
        <v>7093.32440795073</v>
      </c>
      <c r="C28" s="153" t="s">
        <v>81</v>
      </c>
      <c r="D28" s="152" t="n">
        <v>95.3035903227193</v>
      </c>
      <c r="E28" s="152" t="n">
        <v>53.3279764874746</v>
      </c>
      <c r="F28" s="152" t="n">
        <v>5.10519794033943</v>
      </c>
      <c r="G28" s="78"/>
      <c r="H28" s="18" t="n">
        <v>676.019283401482</v>
      </c>
      <c r="I28" s="18" t="n">
        <v>0.378272637245226</v>
      </c>
      <c r="J28" s="19" t="n">
        <v>0.0362128251576295</v>
      </c>
    </row>
    <row r="29" customFormat="false" ht="12.75" hidden="false" customHeight="true" outlineLevel="0" collapsed="false">
      <c r="A29" s="80" t="s">
        <v>84</v>
      </c>
      <c r="B29" s="18" t="n">
        <v>180425.665276702</v>
      </c>
      <c r="C29" s="153" t="s">
        <v>81</v>
      </c>
      <c r="D29" s="152" t="n">
        <v>56.6798225266787</v>
      </c>
      <c r="E29" s="152" t="n">
        <v>13.6110716730998</v>
      </c>
      <c r="F29" s="152" t="n">
        <v>0.508555661314734</v>
      </c>
      <c r="G29" s="78"/>
      <c r="H29" s="18" t="n">
        <v>10226.4946871414</v>
      </c>
      <c r="I29" s="18" t="n">
        <v>2.45578666174791</v>
      </c>
      <c r="J29" s="19" t="n">
        <v>0.0917564935229441</v>
      </c>
    </row>
    <row r="30" customFormat="false" ht="12.75" hidden="false" customHeight="true" outlineLevel="0" collapsed="false">
      <c r="A30" s="80" t="s">
        <v>85</v>
      </c>
      <c r="B30" s="18" t="n">
        <v>32214.9786045543</v>
      </c>
      <c r="C30" s="153" t="s">
        <v>81</v>
      </c>
      <c r="D30" s="152" t="n">
        <v>104.109944794459</v>
      </c>
      <c r="E30" s="152" t="n">
        <v>190.341115696671</v>
      </c>
      <c r="F30" s="152" t="n">
        <v>4.67647134779217</v>
      </c>
      <c r="G30" s="96" t="s">
        <v>86</v>
      </c>
      <c r="H30" s="18" t="n">
        <v>3353.89964407482</v>
      </c>
      <c r="I30" s="18" t="n">
        <v>6.13183496973525</v>
      </c>
      <c r="J30" s="19" t="n">
        <v>0.150652424413936</v>
      </c>
    </row>
    <row r="31" customFormat="false" ht="12.75" hidden="false" customHeight="true" outlineLevel="0" collapsed="false">
      <c r="A31" s="155" t="s">
        <v>87</v>
      </c>
      <c r="B31" s="22" t="n">
        <v>456.5</v>
      </c>
      <c r="C31" s="156" t="s">
        <v>81</v>
      </c>
      <c r="D31" s="152" t="n">
        <v>101.001990361446</v>
      </c>
      <c r="E31" s="152" t="n">
        <v>46.8203723986856</v>
      </c>
      <c r="F31" s="152" t="n">
        <v>3.90602409638554</v>
      </c>
      <c r="G31" s="89"/>
      <c r="H31" s="22" t="n">
        <v>46.1074086</v>
      </c>
      <c r="I31" s="22" t="n">
        <v>0.0213735</v>
      </c>
      <c r="J31" s="157" t="n">
        <v>0.0017831</v>
      </c>
    </row>
    <row r="32" customFormat="false" ht="12.75" hidden="false" customHeight="true" outlineLevel="0" collapsed="false">
      <c r="A32" s="158" t="s">
        <v>116</v>
      </c>
      <c r="B32" s="159" t="n">
        <v>123162.714479101</v>
      </c>
      <c r="C32" s="160" t="s">
        <v>81</v>
      </c>
      <c r="D32" s="161"/>
      <c r="E32" s="161"/>
      <c r="F32" s="161"/>
      <c r="G32" s="162"/>
      <c r="H32" s="159" t="n">
        <v>8700.7776988274</v>
      </c>
      <c r="I32" s="159" t="n">
        <v>0.738709175198194</v>
      </c>
      <c r="J32" s="154" t="n">
        <v>1.39542884695772</v>
      </c>
    </row>
    <row r="33" customFormat="false" ht="12.75" hidden="false" customHeight="true" outlineLevel="0" collapsed="false">
      <c r="A33" s="158" t="s">
        <v>117</v>
      </c>
      <c r="B33" s="152" t="n">
        <v>33660.40245988</v>
      </c>
      <c r="C33" s="153" t="s">
        <v>81</v>
      </c>
      <c r="D33" s="163"/>
      <c r="E33" s="163"/>
      <c r="F33" s="163"/>
      <c r="G33" s="164"/>
      <c r="H33" s="152" t="n">
        <v>2228.59080895328</v>
      </c>
      <c r="I33" s="152" t="n">
        <v>0.136293545532498</v>
      </c>
      <c r="J33" s="154" t="n">
        <v>1.04708822511523</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372.6315572</v>
      </c>
      <c r="C35" s="153" t="s">
        <v>81</v>
      </c>
      <c r="D35" s="152" t="n">
        <v>72.537537655344</v>
      </c>
      <c r="E35" s="152" t="n">
        <v>5.45342650631681</v>
      </c>
      <c r="F35" s="152" t="n">
        <v>1.54526832632488</v>
      </c>
      <c r="G35" s="78"/>
      <c r="H35" s="18" t="n">
        <v>1405.2429910635</v>
      </c>
      <c r="I35" s="18" t="n">
        <v>0.105647222431144</v>
      </c>
      <c r="J35" s="19" t="n">
        <v>0.029935913942903</v>
      </c>
    </row>
    <row r="36" customFormat="false" ht="12.75" hidden="false" customHeight="true" outlineLevel="0" collapsed="false">
      <c r="A36" s="80" t="s">
        <v>83</v>
      </c>
      <c r="B36" s="18" t="n">
        <v>734.397835</v>
      </c>
      <c r="C36" s="153" t="s">
        <v>81</v>
      </c>
      <c r="D36" s="152" t="n">
        <v>98.139209347887</v>
      </c>
      <c r="E36" s="152" t="n">
        <v>21.6530844075813</v>
      </c>
      <c r="F36" s="152" t="n">
        <v>4.43723681697673</v>
      </c>
      <c r="G36" s="78"/>
      <c r="H36" s="18" t="n">
        <v>72.0732228737</v>
      </c>
      <c r="I36" s="18" t="n">
        <v>0.01590197831</v>
      </c>
      <c r="J36" s="19" t="n">
        <v>0.00325869711177</v>
      </c>
    </row>
    <row r="37" customFormat="false" ht="12.75" hidden="false" customHeight="true" outlineLevel="0" collapsed="false">
      <c r="A37" s="80" t="s">
        <v>84</v>
      </c>
      <c r="B37" s="18" t="n">
        <v>13503.47306768</v>
      </c>
      <c r="C37" s="153" t="s">
        <v>81</v>
      </c>
      <c r="D37" s="152" t="n">
        <v>55.6356569343797</v>
      </c>
      <c r="E37" s="152" t="n">
        <v>0.907125502451062</v>
      </c>
      <c r="F37" s="152" t="n">
        <v>0.514785950976203</v>
      </c>
      <c r="G37" s="78"/>
      <c r="H37" s="18" t="n">
        <v>751.27459501608</v>
      </c>
      <c r="I37" s="18" t="n">
        <v>0.0122493447913536</v>
      </c>
      <c r="J37" s="19" t="n">
        <v>0.0069513982246272</v>
      </c>
    </row>
    <row r="38" customFormat="false" ht="12.75" hidden="false" customHeight="true" outlineLevel="0" collapsed="false">
      <c r="A38" s="80" t="s">
        <v>85</v>
      </c>
      <c r="B38" s="18" t="n">
        <v>49.9</v>
      </c>
      <c r="C38" s="153" t="s">
        <v>81</v>
      </c>
      <c r="D38" s="152" t="n">
        <v>108.504</v>
      </c>
      <c r="E38" s="152" t="n">
        <v>50</v>
      </c>
      <c r="F38" s="152" t="n">
        <v>1</v>
      </c>
      <c r="G38" s="96" t="s">
        <v>86</v>
      </c>
      <c r="H38" s="18" t="n">
        <v>5.4143496</v>
      </c>
      <c r="I38" s="18" t="n">
        <v>0.002495</v>
      </c>
      <c r="J38" s="19" t="n">
        <v>4.99E-005</v>
      </c>
    </row>
    <row r="39" customFormat="false" ht="12.75" hidden="false" customHeight="true" outlineLevel="0" collapsed="false">
      <c r="A39" s="86" t="s">
        <v>87</v>
      </c>
      <c r="B39" s="22"/>
      <c r="C39" s="156" t="s">
        <v>81</v>
      </c>
      <c r="D39" s="167"/>
      <c r="E39" s="167"/>
      <c r="F39" s="167"/>
      <c r="G39" s="89"/>
      <c r="H39" s="22"/>
      <c r="I39" s="22"/>
      <c r="J39" s="157" t="n">
        <v>1.00689231583593</v>
      </c>
    </row>
    <row r="40" customFormat="false" ht="12.75" hidden="false" customHeight="true" outlineLevel="0" collapsed="false">
      <c r="A40" s="168" t="s">
        <v>118</v>
      </c>
      <c r="B40" s="159" t="n">
        <v>89502.3120192205</v>
      </c>
      <c r="C40" s="160" t="s">
        <v>81</v>
      </c>
      <c r="D40" s="161"/>
      <c r="E40" s="161"/>
      <c r="F40" s="161"/>
      <c r="G40" s="162"/>
      <c r="H40" s="159" t="n">
        <v>6472.18688987412</v>
      </c>
      <c r="I40" s="159" t="n">
        <v>0.602415629665696</v>
      </c>
      <c r="J40" s="154" t="n">
        <v>0.348340621842486</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89498.7808078793</v>
      </c>
      <c r="C42" s="153" t="s">
        <v>81</v>
      </c>
      <c r="D42" s="152" t="n">
        <v>72.315922423206</v>
      </c>
      <c r="E42" s="152" t="n">
        <v>6.73099258143928</v>
      </c>
      <c r="F42" s="152" t="n">
        <v>3.89212700662643</v>
      </c>
      <c r="G42" s="78"/>
      <c r="H42" s="18" t="n">
        <v>6472.18688987412</v>
      </c>
      <c r="I42" s="18" t="n">
        <v>0.602415629665696</v>
      </c>
      <c r="J42" s="19" t="n">
        <v>0.348340621842486</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t="n">
        <v>3.53121134122313</v>
      </c>
      <c r="C45" s="153" t="s">
        <v>81</v>
      </c>
      <c r="D45" s="152" t="n">
        <v>56.5</v>
      </c>
      <c r="E45" s="173"/>
      <c r="F45" s="173"/>
      <c r="G45" s="96" t="s">
        <v>86</v>
      </c>
      <c r="H45" s="18" t="n">
        <v>0.199513440779107</v>
      </c>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96542.0037658</v>
      </c>
      <c r="D8" s="2032" t="n">
        <v>3061747.33089558</v>
      </c>
      <c r="E8" s="2033" t="n">
        <v>-34794.67287022</v>
      </c>
      <c r="F8" s="2034" t="n">
        <v>-1.12366222799191</v>
      </c>
      <c r="G8" s="2035" t="n">
        <v>-0.841552411406719</v>
      </c>
      <c r="H8" s="2036" t="n">
        <v>-0.90449495584736</v>
      </c>
      <c r="I8" s="2037" t="n">
        <v>366987.541948117</v>
      </c>
      <c r="J8" s="2038" t="n">
        <v>367395.747939675</v>
      </c>
      <c r="K8" s="2033" t="n">
        <v>408.205991558</v>
      </c>
      <c r="L8" s="2034" t="n">
        <v>0.111231566442697</v>
      </c>
      <c r="M8" s="2035" t="n">
        <v>0.0098729692854886</v>
      </c>
      <c r="N8" s="2036" t="n">
        <v>0.0106114019720211</v>
      </c>
      <c r="O8" s="2037" t="n">
        <v>354393.853576605</v>
      </c>
      <c r="P8" s="2038" t="n">
        <v>353487.337106006</v>
      </c>
      <c r="Q8" s="2033" t="n">
        <v>-906.516470599</v>
      </c>
      <c r="R8" s="2034" t="n">
        <v>-0.255793508112457</v>
      </c>
      <c r="S8" s="2035" t="n">
        <v>-0.0219252275961309</v>
      </c>
      <c r="T8" s="2036" t="n">
        <v>-0.0235650893488099</v>
      </c>
    </row>
    <row r="9" customFormat="false" ht="15.75" hidden="false" customHeight="true" outlineLevel="0" collapsed="false">
      <c r="A9" s="2039" t="s">
        <v>1479</v>
      </c>
      <c r="B9" s="2040"/>
      <c r="C9" s="2041" t="n">
        <v>3128461.21827881</v>
      </c>
      <c r="D9" s="2042" t="n">
        <v>3130402.21879681</v>
      </c>
      <c r="E9" s="2043" t="n">
        <v>1941.000518</v>
      </c>
      <c r="F9" s="2044" t="n">
        <v>0.062043298048876</v>
      </c>
      <c r="G9" s="2045" t="n">
        <v>0.0469455100945245</v>
      </c>
      <c r="H9" s="2046" t="n">
        <v>0.0504567231994503</v>
      </c>
      <c r="I9" s="2047" t="n">
        <v>64495.2202795711</v>
      </c>
      <c r="J9" s="2048" t="n">
        <v>64420.4381605126</v>
      </c>
      <c r="K9" s="2043" t="n">
        <v>-74.7821190584</v>
      </c>
      <c r="L9" s="2044" t="n">
        <v>-0.115949862229065</v>
      </c>
      <c r="M9" s="2045" t="n">
        <v>-0.00180869849986616</v>
      </c>
      <c r="N9" s="2046" t="n">
        <v>-0.00194397716363619</v>
      </c>
      <c r="O9" s="2047" t="n">
        <v>47824.1885132604</v>
      </c>
      <c r="P9" s="2048" t="n">
        <v>47855.311586946</v>
      </c>
      <c r="Q9" s="2043" t="n">
        <v>31.1230736856</v>
      </c>
      <c r="R9" s="2044" t="n">
        <v>0.0650781009634315</v>
      </c>
      <c r="S9" s="2045" t="n">
        <v>0.000752750221512287</v>
      </c>
      <c r="T9" s="2046" t="n">
        <v>0.000809050950531696</v>
      </c>
    </row>
    <row r="10" customFormat="false" ht="15.75" hidden="false" customHeight="true" outlineLevel="0" collapsed="false">
      <c r="A10" s="2049" t="s">
        <v>1761</v>
      </c>
      <c r="B10" s="2050" t="s">
        <v>1762</v>
      </c>
      <c r="C10" s="2051" t="n">
        <v>3110444.51493287</v>
      </c>
      <c r="D10" s="2048" t="n">
        <v>3112373.94716399</v>
      </c>
      <c r="E10" s="2044" t="n">
        <v>1929.43223112</v>
      </c>
      <c r="F10" s="2052" t="n">
        <v>0.0620307554710223</v>
      </c>
      <c r="G10" s="2045" t="n">
        <v>0.0466657166975289</v>
      </c>
      <c r="H10" s="2046" t="n">
        <v>0.0501560031102061</v>
      </c>
      <c r="I10" s="2047" t="n">
        <v>13080.9310759329</v>
      </c>
      <c r="J10" s="2048" t="n">
        <v>12913.2961474395</v>
      </c>
      <c r="K10" s="2044" t="n">
        <v>-167.6349284934</v>
      </c>
      <c r="L10" s="2052" t="n">
        <v>-1.28152138039918</v>
      </c>
      <c r="M10" s="2045" t="n">
        <v>-0.00405445910745594</v>
      </c>
      <c r="N10" s="2046" t="n">
        <v>-0.0043577057847808</v>
      </c>
      <c r="O10" s="2053" t="n">
        <v>47766.2487166323</v>
      </c>
      <c r="P10" s="2054" t="n">
        <v>47745.3055373178</v>
      </c>
      <c r="Q10" s="2044" t="n">
        <v>-20.9431793145</v>
      </c>
      <c r="R10" s="2052" t="n">
        <v>-0.0438451414486004</v>
      </c>
      <c r="S10" s="2045" t="n">
        <v>-0.000506536823046997</v>
      </c>
      <c r="T10" s="2046" t="n">
        <v>-0.000544422421214511</v>
      </c>
    </row>
    <row r="11" customFormat="false" ht="15.75" hidden="false" customHeight="true" outlineLevel="0" collapsed="false">
      <c r="A11" s="2049" t="s">
        <v>1763</v>
      </c>
      <c r="B11" s="2055" t="s">
        <v>1764</v>
      </c>
      <c r="C11" s="2056" t="n">
        <v>1108557.77849209</v>
      </c>
      <c r="D11" s="2048" t="n">
        <v>1108980.366548</v>
      </c>
      <c r="E11" s="2044" t="n">
        <v>422.58805591</v>
      </c>
      <c r="F11" s="2052" t="n">
        <v>0.038120525976072</v>
      </c>
      <c r="G11" s="2045" t="n">
        <v>0.0102208173880294</v>
      </c>
      <c r="H11" s="2046" t="n">
        <v>0.0109852668078704</v>
      </c>
      <c r="I11" s="2047" t="n">
        <v>1120.07978467516</v>
      </c>
      <c r="J11" s="2048" t="n">
        <v>1119.06976064073</v>
      </c>
      <c r="K11" s="2044" t="n">
        <v>-1.01002403444</v>
      </c>
      <c r="L11" s="2052" t="n">
        <v>-0.0901742936759718</v>
      </c>
      <c r="M11" s="2045" t="n">
        <v>-2.44286866823574E-005</v>
      </c>
      <c r="N11" s="2046" t="n">
        <v>-2.62557905873424E-005</v>
      </c>
      <c r="O11" s="2053" t="n">
        <v>12288.4538708755</v>
      </c>
      <c r="P11" s="2054" t="n">
        <v>12287.4112167462</v>
      </c>
      <c r="Q11" s="2044" t="n">
        <v>-1.0426541293</v>
      </c>
      <c r="R11" s="2052" t="n">
        <v>-0.00848482763046308</v>
      </c>
      <c r="S11" s="2045" t="n">
        <v>-2.52178860841246E-005</v>
      </c>
      <c r="T11" s="2046" t="n">
        <v>-2.71040168753082E-005</v>
      </c>
    </row>
    <row r="12" customFormat="false" ht="15.75" hidden="false" customHeight="true" outlineLevel="0" collapsed="false">
      <c r="A12" s="2049" t="s">
        <v>1765</v>
      </c>
      <c r="B12" s="2057" t="s">
        <v>1766</v>
      </c>
      <c r="C12" s="2056" t="n">
        <v>548923.402260721</v>
      </c>
      <c r="D12" s="2048" t="n">
        <v>550641.447974099</v>
      </c>
      <c r="E12" s="2044" t="n">
        <v>1718.045713378</v>
      </c>
      <c r="F12" s="2052" t="n">
        <v>0.312984599727811</v>
      </c>
      <c r="G12" s="2045" t="n">
        <v>0.0415530710230554</v>
      </c>
      <c r="H12" s="2046" t="n">
        <v>0.0446609654144955</v>
      </c>
      <c r="I12" s="2047" t="n">
        <v>1039.96952464272</v>
      </c>
      <c r="J12" s="2048" t="n">
        <v>1058.18293998536</v>
      </c>
      <c r="K12" s="2044" t="n">
        <v>18.21341534264</v>
      </c>
      <c r="L12" s="2052" t="n">
        <v>1.7513412567446</v>
      </c>
      <c r="M12" s="2045" t="n">
        <v>0.000440514088427293</v>
      </c>
      <c r="N12" s="2046" t="n">
        <v>0.000473461623496696</v>
      </c>
      <c r="O12" s="2053" t="n">
        <v>7106.43290999136</v>
      </c>
      <c r="P12" s="2054" t="n">
        <v>7164.42861782153</v>
      </c>
      <c r="Q12" s="2044" t="n">
        <v>57.99570783017</v>
      </c>
      <c r="R12" s="2052" t="n">
        <v>0.816101531735062</v>
      </c>
      <c r="S12" s="2045" t="n">
        <v>0.00140269827964072</v>
      </c>
      <c r="T12" s="2046" t="n">
        <v>0.00150761081700189</v>
      </c>
    </row>
    <row r="13" customFormat="false" ht="15.75" hidden="false" customHeight="true" outlineLevel="0" collapsed="false">
      <c r="A13" s="2049" t="s">
        <v>1767</v>
      </c>
      <c r="B13" s="2055" t="s">
        <v>1768</v>
      </c>
      <c r="C13" s="2056" t="n">
        <v>819136.453184357</v>
      </c>
      <c r="D13" s="2048" t="n">
        <v>818695.641877372</v>
      </c>
      <c r="E13" s="2044" t="n">
        <v>-440.811306985</v>
      </c>
      <c r="F13" s="2052" t="n">
        <v>-0.0538141484573595</v>
      </c>
      <c r="G13" s="2045" t="n">
        <v>-0.0106615693658691</v>
      </c>
      <c r="H13" s="2046" t="n">
        <v>-0.0114589841133314</v>
      </c>
      <c r="I13" s="2047" t="n">
        <v>3051.54714727298</v>
      </c>
      <c r="J13" s="2048" t="n">
        <v>3027.72866351309</v>
      </c>
      <c r="K13" s="2044" t="n">
        <v>-23.8184837599</v>
      </c>
      <c r="L13" s="2052" t="n">
        <v>-0.78053795698949</v>
      </c>
      <c r="M13" s="2045" t="n">
        <v>-0.000576079634918806</v>
      </c>
      <c r="N13" s="2046" t="n">
        <v>-0.000619166574639665</v>
      </c>
      <c r="O13" s="2053" t="n">
        <v>18892.19890336</v>
      </c>
      <c r="P13" s="2054" t="n">
        <v>18817.4721190876</v>
      </c>
      <c r="Q13" s="2044" t="n">
        <v>-74.7267842724</v>
      </c>
      <c r="R13" s="2052" t="n">
        <v>-0.395543073914715</v>
      </c>
      <c r="S13" s="2045" t="n">
        <v>-0.00180736015928838</v>
      </c>
      <c r="T13" s="2046" t="n">
        <v>-0.00194253872405073</v>
      </c>
    </row>
    <row r="14" customFormat="false" ht="15.75" hidden="false" customHeight="true" outlineLevel="0" collapsed="false">
      <c r="A14" s="2049" t="s">
        <v>1769</v>
      </c>
      <c r="B14" s="2055" t="s">
        <v>1770</v>
      </c>
      <c r="C14" s="2056" t="n">
        <v>624982.007430492</v>
      </c>
      <c r="D14" s="2048" t="n">
        <v>625355.7130657</v>
      </c>
      <c r="E14" s="2044" t="n">
        <v>373.705635208</v>
      </c>
      <c r="F14" s="2052" t="n">
        <v>0.0597946230075458</v>
      </c>
      <c r="G14" s="2045" t="n">
        <v>0.00903853528494414</v>
      </c>
      <c r="H14" s="2046" t="n">
        <v>0.00971455783700352</v>
      </c>
      <c r="I14" s="2047" t="n">
        <v>7852.34745484371</v>
      </c>
      <c r="J14" s="2048" t="n">
        <v>7692.80189062121</v>
      </c>
      <c r="K14" s="2044" t="n">
        <v>-159.5455642225</v>
      </c>
      <c r="L14" s="2052" t="n">
        <v>-2.03181997663747</v>
      </c>
      <c r="M14" s="2045" t="n">
        <v>-0.00385880777788848</v>
      </c>
      <c r="N14" s="2046" t="n">
        <v>-0.00414742103210237</v>
      </c>
      <c r="O14" s="2053" t="n">
        <v>9015.76455695172</v>
      </c>
      <c r="P14" s="2054" t="n">
        <v>9043.4106411055</v>
      </c>
      <c r="Q14" s="2044" t="n">
        <v>27.64608415378</v>
      </c>
      <c r="R14" s="2052" t="n">
        <v>0.306641594056093</v>
      </c>
      <c r="S14" s="2045" t="n">
        <v>0.000668654907960901</v>
      </c>
      <c r="T14" s="2046" t="n">
        <v>0.000718665864722858</v>
      </c>
    </row>
    <row r="15" customFormat="false" ht="15.75" hidden="false" customHeight="true" outlineLevel="0" collapsed="false">
      <c r="A15" s="2049" t="s">
        <v>1771</v>
      </c>
      <c r="B15" s="2055" t="s">
        <v>658</v>
      </c>
      <c r="C15" s="2056" t="n">
        <v>8844.87356521729</v>
      </c>
      <c r="D15" s="2048" t="n">
        <v>8700.7776988274</v>
      </c>
      <c r="E15" s="2044" t="n">
        <v>-144.09586638989</v>
      </c>
      <c r="F15" s="2052" t="n">
        <v>-1.62914557599276</v>
      </c>
      <c r="G15" s="2045" t="n">
        <v>-0.00348513763260409</v>
      </c>
      <c r="H15" s="2046" t="n">
        <v>-0.00374580283580308</v>
      </c>
      <c r="I15" s="2047" t="n">
        <v>16.9871644983423</v>
      </c>
      <c r="J15" s="2048" t="n">
        <v>15.5128926791621</v>
      </c>
      <c r="K15" s="2044" t="n">
        <v>-1.4742718191802</v>
      </c>
      <c r="L15" s="2052" t="n">
        <v>-8.67873987635825</v>
      </c>
      <c r="M15" s="2045" t="n">
        <v>-3.56570963931072E-005</v>
      </c>
      <c r="N15" s="2046" t="n">
        <v>-3.8324010947598E-005</v>
      </c>
      <c r="O15" s="2053" t="n">
        <v>463.398475453765</v>
      </c>
      <c r="P15" s="2054" t="n">
        <v>432.582942556893</v>
      </c>
      <c r="Q15" s="2044" t="n">
        <v>-30.815532896872</v>
      </c>
      <c r="R15" s="2052" t="n">
        <v>-6.64989949884863</v>
      </c>
      <c r="S15" s="2045" t="n">
        <v>-0.000745311965279061</v>
      </c>
      <c r="T15" s="2046" t="n">
        <v>-0.000801056362016398</v>
      </c>
    </row>
    <row r="16" customFormat="false" ht="15.75" hidden="false" customHeight="true" outlineLevel="0" collapsed="false">
      <c r="A16" s="2049" t="s">
        <v>1772</v>
      </c>
      <c r="B16" s="2058" t="s">
        <v>1773</v>
      </c>
      <c r="C16" s="2056" t="n">
        <v>18016.7033459395</v>
      </c>
      <c r="D16" s="2048" t="n">
        <v>18028.2716328243</v>
      </c>
      <c r="E16" s="2044" t="n">
        <v>11.5682868848</v>
      </c>
      <c r="F16" s="2052" t="n">
        <v>0.0642086771518544</v>
      </c>
      <c r="G16" s="2045" t="n">
        <v>0.000279793397111671</v>
      </c>
      <c r="H16" s="2046" t="n">
        <v>0.000300720089368974</v>
      </c>
      <c r="I16" s="2047" t="n">
        <v>51414.2892036381</v>
      </c>
      <c r="J16" s="2048" t="n">
        <v>51507.142013073</v>
      </c>
      <c r="K16" s="2044" t="n">
        <v>92.8528094349</v>
      </c>
      <c r="L16" s="2052" t="n">
        <v>0.180597283115345</v>
      </c>
      <c r="M16" s="2045" t="n">
        <v>0.00224576060758736</v>
      </c>
      <c r="N16" s="2046" t="n">
        <v>0.002413728621142</v>
      </c>
      <c r="O16" s="2053" t="n">
        <v>57.9397966278221</v>
      </c>
      <c r="P16" s="2054" t="n">
        <v>110.006049628174</v>
      </c>
      <c r="Q16" s="2044" t="n">
        <v>52.0662530003519</v>
      </c>
      <c r="R16" s="2052" t="n">
        <v>89.8626782120091</v>
      </c>
      <c r="S16" s="2045" t="n">
        <v>0.00125928704456538</v>
      </c>
      <c r="T16" s="2046" t="n">
        <v>0.00135347337175275</v>
      </c>
    </row>
    <row r="17" customFormat="false" ht="15.75" hidden="false" customHeight="true" outlineLevel="0" collapsed="false">
      <c r="A17" s="2049" t="s">
        <v>1774</v>
      </c>
      <c r="B17" s="2058" t="s">
        <v>1775</v>
      </c>
      <c r="C17" s="2056" t="n">
        <v>1463.3980277225</v>
      </c>
      <c r="D17" s="2048" t="n">
        <v>1463.3980287952</v>
      </c>
      <c r="E17" s="2044" t="n">
        <v>1.0727E-006</v>
      </c>
      <c r="F17" s="2052" t="n">
        <v>7.33019908258812E-008</v>
      </c>
      <c r="G17" s="2045" t="n">
        <v>2.59445828125206E-011</v>
      </c>
      <c r="H17" s="2046" t="n">
        <v>2.7885065704063E-011</v>
      </c>
      <c r="I17" s="2047" t="n">
        <v>24578.9255613168</v>
      </c>
      <c r="J17" s="2048" t="n">
        <v>24679.3286645882</v>
      </c>
      <c r="K17" s="2044" t="n">
        <v>100.4031032714</v>
      </c>
      <c r="L17" s="2052" t="n">
        <v>0.408492645542656</v>
      </c>
      <c r="M17" s="2045" t="n">
        <v>0.00242837384866123</v>
      </c>
      <c r="N17" s="2046" t="n">
        <v>0.00261000012269489</v>
      </c>
      <c r="O17" s="2053" t="n">
        <v>3.01153611150046</v>
      </c>
      <c r="P17" s="2054" t="n">
        <v>3.01153611150046</v>
      </c>
      <c r="Q17" s="2044"/>
      <c r="R17" s="2052"/>
      <c r="S17" s="2045"/>
      <c r="T17" s="2046"/>
    </row>
    <row r="18" customFormat="false" ht="16.5" hidden="false" customHeight="true" outlineLevel="0" collapsed="false">
      <c r="A18" s="2059" t="s">
        <v>1776</v>
      </c>
      <c r="B18" s="2060" t="s">
        <v>1777</v>
      </c>
      <c r="C18" s="2061" t="n">
        <v>16553.305318217</v>
      </c>
      <c r="D18" s="2062" t="n">
        <v>16564.8736040291</v>
      </c>
      <c r="E18" s="2063" t="n">
        <v>11.5682858121</v>
      </c>
      <c r="F18" s="2063" t="n">
        <v>0.0698850506875444</v>
      </c>
      <c r="G18" s="2064" t="n">
        <v>0.000279793371167088</v>
      </c>
      <c r="H18" s="2065" t="n">
        <v>0.000300720061483908</v>
      </c>
      <c r="I18" s="2066" t="n">
        <v>26835.3636423214</v>
      </c>
      <c r="J18" s="2062" t="n">
        <v>26827.8133484848</v>
      </c>
      <c r="K18" s="2063" t="n">
        <v>-7.5502938366</v>
      </c>
      <c r="L18" s="2063" t="n">
        <v>-0.0281356121615268</v>
      </c>
      <c r="M18" s="2064" t="n">
        <v>-0.000182613241076287</v>
      </c>
      <c r="N18" s="2065" t="n">
        <v>-0.000196271501555489</v>
      </c>
      <c r="O18" s="2066" t="n">
        <v>54.9282605163214</v>
      </c>
      <c r="P18" s="2062" t="n">
        <v>106.994513516674</v>
      </c>
      <c r="Q18" s="2063" t="n">
        <v>52.0662530003526</v>
      </c>
      <c r="R18" s="2063" t="n">
        <v>94.7895537032003</v>
      </c>
      <c r="S18" s="2064" t="n">
        <v>0.00125928704456539</v>
      </c>
      <c r="T18" s="2065" t="n">
        <v>0.00135347337175277</v>
      </c>
    </row>
    <row r="19" customFormat="false" ht="15.75" hidden="false" customHeight="true" outlineLevel="0" collapsed="false">
      <c r="A19" s="2039" t="s">
        <v>1489</v>
      </c>
      <c r="B19" s="2067"/>
      <c r="C19" s="2068" t="n">
        <v>214604.862603762</v>
      </c>
      <c r="D19" s="2069" t="n">
        <v>214695.952307747</v>
      </c>
      <c r="E19" s="2070" t="n">
        <v>91.089703985</v>
      </c>
      <c r="F19" s="2070" t="n">
        <v>0.0424453122263029</v>
      </c>
      <c r="G19" s="2071" t="n">
        <v>0.00220311771082952</v>
      </c>
      <c r="H19" s="2072" t="n">
        <v>0.00236789631824869</v>
      </c>
      <c r="I19" s="2073" t="n">
        <v>560.477003388681</v>
      </c>
      <c r="J19" s="2069" t="n">
        <v>564.613831760124</v>
      </c>
      <c r="K19" s="2070" t="n">
        <v>4.136828371443</v>
      </c>
      <c r="L19" s="2070" t="n">
        <v>0.738090652503501</v>
      </c>
      <c r="M19" s="2071" t="n">
        <v>0.000100054336034388</v>
      </c>
      <c r="N19" s="2072" t="n">
        <v>0.000107537737432758</v>
      </c>
      <c r="O19" s="2073" t="n">
        <v>52090.4493733399</v>
      </c>
      <c r="P19" s="2069" t="n">
        <v>51592.2322445938</v>
      </c>
      <c r="Q19" s="2070" t="n">
        <v>-498.217128746</v>
      </c>
      <c r="R19" s="2070" t="n">
        <v>-0.956446209890099</v>
      </c>
      <c r="S19" s="2071" t="n">
        <v>-0.012050000517728</v>
      </c>
      <c r="T19" s="2072" t="n">
        <v>-0.0129512607159241</v>
      </c>
    </row>
    <row r="20" customFormat="false" ht="15.75" hidden="false" customHeight="true" outlineLevel="0" collapsed="false">
      <c r="A20" s="2049" t="s">
        <v>1778</v>
      </c>
      <c r="B20" s="2074" t="s">
        <v>1779</v>
      </c>
      <c r="C20" s="2051" t="n">
        <v>112893.463612345</v>
      </c>
      <c r="D20" s="2048" t="n">
        <v>112723.540829223</v>
      </c>
      <c r="E20" s="2044" t="n">
        <v>-169.922783122</v>
      </c>
      <c r="F20" s="2052" t="n">
        <v>-0.150516050872075</v>
      </c>
      <c r="G20" s="2045" t="n">
        <v>-0.00410979371533766</v>
      </c>
      <c r="H20" s="2046" t="n">
        <v>-0.00441717905469769</v>
      </c>
      <c r="I20" s="2047" t="n">
        <v>13.5848023909926</v>
      </c>
      <c r="J20" s="2048" t="n">
        <v>13.5859890541018</v>
      </c>
      <c r="K20" s="2044" t="n">
        <v>0.0011866631092</v>
      </c>
      <c r="L20" s="2052" t="n">
        <v>0.00873522540138482</v>
      </c>
      <c r="M20" s="2045" t="n">
        <v>2.87009222589751E-008</v>
      </c>
      <c r="N20" s="2046" t="n">
        <v>3.08475610782415E-008</v>
      </c>
      <c r="O20" s="2053" t="s">
        <v>209</v>
      </c>
      <c r="P20" s="2054" t="s">
        <v>200</v>
      </c>
      <c r="Q20" s="2044"/>
      <c r="R20" s="2052"/>
      <c r="S20" s="2045"/>
      <c r="T20" s="2046"/>
    </row>
    <row r="21" customFormat="false" ht="15.75" hidden="false" customHeight="true" outlineLevel="0" collapsed="false">
      <c r="A21" s="2049" t="s">
        <v>1780</v>
      </c>
      <c r="B21" s="2058" t="s">
        <v>1781</v>
      </c>
      <c r="C21" s="2056" t="n">
        <v>30885.6385563473</v>
      </c>
      <c r="D21" s="2048" t="n">
        <v>30909.0066812182</v>
      </c>
      <c r="E21" s="2044" t="n">
        <v>23.3681248709</v>
      </c>
      <c r="F21" s="2052" t="n">
        <v>0.0756601642807788</v>
      </c>
      <c r="G21" s="2045" t="n">
        <v>0.000565187145414736</v>
      </c>
      <c r="H21" s="2046" t="n">
        <v>0.00060745939909182</v>
      </c>
      <c r="I21" s="2047" t="n">
        <v>403.36661224957</v>
      </c>
      <c r="J21" s="2048" t="n">
        <v>405.457792258905</v>
      </c>
      <c r="K21" s="2044" t="n">
        <v>2.091180009335</v>
      </c>
      <c r="L21" s="2052" t="n">
        <v>0.518431606838244</v>
      </c>
      <c r="M21" s="2045" t="n">
        <v>5.0577787758068E-005</v>
      </c>
      <c r="N21" s="2046" t="n">
        <v>5.43606711655911E-005</v>
      </c>
      <c r="O21" s="2053" t="n">
        <v>51272.1070625</v>
      </c>
      <c r="P21" s="2054" t="n">
        <v>50773.8899337295</v>
      </c>
      <c r="Q21" s="2044" t="n">
        <v>-498.2171287705</v>
      </c>
      <c r="R21" s="2052" t="n">
        <v>-0.971711827959778</v>
      </c>
      <c r="S21" s="2045" t="n">
        <v>-0.0120500005183206</v>
      </c>
      <c r="T21" s="2046" t="n">
        <v>-0.012951260716561</v>
      </c>
    </row>
    <row r="22" customFormat="false" ht="15.75" hidden="false" customHeight="true" outlineLevel="0" collapsed="false">
      <c r="A22" s="2049" t="s">
        <v>1782</v>
      </c>
      <c r="B22" s="2058" t="s">
        <v>580</v>
      </c>
      <c r="C22" s="2056" t="n">
        <v>69444.6501620529</v>
      </c>
      <c r="D22" s="2048" t="n">
        <v>69695.1352160297</v>
      </c>
      <c r="E22" s="2044" t="n">
        <v>250.4850539768</v>
      </c>
      <c r="F22" s="2052" t="n">
        <v>0.360697409220542</v>
      </c>
      <c r="G22" s="2045" t="n">
        <v>0.00605829237083973</v>
      </c>
      <c r="H22" s="2046" t="n">
        <v>0.00651141249932771</v>
      </c>
      <c r="I22" s="2047" t="n">
        <v>97.0372315969451</v>
      </c>
      <c r="J22" s="2048" t="n">
        <v>99.0816932959451</v>
      </c>
      <c r="K22" s="2044" t="n">
        <v>2.044461699</v>
      </c>
      <c r="L22" s="2052" t="n">
        <v>2.10688378610377</v>
      </c>
      <c r="M22" s="2045" t="n">
        <v>4.94478473540898E-005</v>
      </c>
      <c r="N22" s="2046" t="n">
        <v>5.31462187061203E-005</v>
      </c>
      <c r="O22" s="2053" t="n">
        <v>9.00554092</v>
      </c>
      <c r="P22" s="2054" t="n">
        <v>9.00554094419671</v>
      </c>
      <c r="Q22" s="2044" t="n">
        <v>2.419671E-008</v>
      </c>
      <c r="R22" s="2052" t="n">
        <v>2.68686899006803E-007</v>
      </c>
      <c r="S22" s="2045" t="n">
        <v>5.8522750665195E-013</v>
      </c>
      <c r="T22" s="2046" t="n">
        <v>6.2899864656675E-013</v>
      </c>
    </row>
    <row r="23" customFormat="false" ht="15.75" hidden="false" customHeight="true" outlineLevel="0" collapsed="false">
      <c r="A23" s="2049" t="s">
        <v>1783</v>
      </c>
      <c r="B23" s="2058" t="s">
        <v>1784</v>
      </c>
      <c r="C23" s="2056" t="n">
        <v>694.318786848613</v>
      </c>
      <c r="D23" s="2048" t="n">
        <v>681.478095107535</v>
      </c>
      <c r="E23" s="2044" t="n">
        <v>-12.840691741078</v>
      </c>
      <c r="F23" s="2052" t="n">
        <v>-1.84939425294245</v>
      </c>
      <c r="G23" s="2075" t="n">
        <v>-0.000310568090096437</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86.7914861688</v>
      </c>
      <c r="D24" s="2062" t="n">
        <v>686.7914861688</v>
      </c>
      <c r="E24" s="2063"/>
      <c r="F24" s="2063"/>
      <c r="G24" s="2064"/>
      <c r="H24" s="2065"/>
      <c r="I24" s="2066" t="n">
        <v>46.488357151173</v>
      </c>
      <c r="J24" s="2062" t="n">
        <v>46.488357151173</v>
      </c>
      <c r="K24" s="2063"/>
      <c r="L24" s="2063"/>
      <c r="M24" s="2064"/>
      <c r="N24" s="2065"/>
      <c r="O24" s="2066" t="n">
        <v>809.336769919949</v>
      </c>
      <c r="P24" s="2062" t="n">
        <v>809.336769919949</v>
      </c>
      <c r="Q24" s="2063"/>
      <c r="R24" s="2063"/>
      <c r="S24" s="2064"/>
      <c r="T24" s="2065"/>
    </row>
    <row r="25" customFormat="false" ht="16.5" hidden="false" customHeight="true" outlineLevel="0" collapsed="false">
      <c r="A25" s="2082" t="s">
        <v>1502</v>
      </c>
      <c r="B25" s="2083"/>
      <c r="C25" s="2084" t="n">
        <v>5328.40554172133</v>
      </c>
      <c r="D25" s="2085" t="n">
        <v>5334.73586882858</v>
      </c>
      <c r="E25" s="2086" t="n">
        <v>6.33032710725</v>
      </c>
      <c r="F25" s="2086" t="n">
        <v>0.1188034029633</v>
      </c>
      <c r="G25" s="2087" t="n">
        <v>0.000153106829369247</v>
      </c>
      <c r="H25" s="2088"/>
      <c r="I25" s="2089"/>
      <c r="J25" s="2090"/>
      <c r="K25" s="2091"/>
      <c r="L25" s="2091"/>
      <c r="M25" s="2092"/>
      <c r="N25" s="2093"/>
      <c r="O25" s="2094" t="n">
        <v>3594.79812378428</v>
      </c>
      <c r="P25" s="2085" t="n">
        <v>3585.57734572513</v>
      </c>
      <c r="Q25" s="2086" t="n">
        <v>-9.22077805915</v>
      </c>
      <c r="R25" s="2086" t="n">
        <v>-0.256503362404225</v>
      </c>
      <c r="S25" s="2087" t="n">
        <v>-0.000223015978327109</v>
      </c>
      <c r="T25" s="2088" t="n">
        <v>-0.000239696095853435</v>
      </c>
    </row>
    <row r="26" customFormat="false" ht="15.75" hidden="false" customHeight="true" outlineLevel="0" collapsed="false">
      <c r="A26" s="2039" t="s">
        <v>1503</v>
      </c>
      <c r="B26" s="2095"/>
      <c r="C26" s="2096"/>
      <c r="D26" s="2097"/>
      <c r="E26" s="2097"/>
      <c r="F26" s="2096"/>
      <c r="G26" s="2098"/>
      <c r="H26" s="2099"/>
      <c r="I26" s="2100" t="n">
        <v>175649.201515683</v>
      </c>
      <c r="J26" s="2101" t="n">
        <v>175434.817342384</v>
      </c>
      <c r="K26" s="2070" t="n">
        <v>-214.384173299</v>
      </c>
      <c r="L26" s="2102" t="n">
        <v>-0.122052461069661</v>
      </c>
      <c r="M26" s="2103" t="n">
        <v>-0.00518514770005563</v>
      </c>
      <c r="N26" s="2104" t="n">
        <v>-0.00557296239242458</v>
      </c>
      <c r="O26" s="2100" t="n">
        <v>237674.884103556</v>
      </c>
      <c r="P26" s="2101" t="n">
        <v>237144.958287213</v>
      </c>
      <c r="Q26" s="2070" t="n">
        <v>-529.925816343</v>
      </c>
      <c r="R26" s="2102" t="n">
        <v>-0.222962480171722</v>
      </c>
      <c r="S26" s="2103" t="n">
        <v>-0.0128169145395764</v>
      </c>
      <c r="T26" s="2104" t="n">
        <v>-0.0137755348252109</v>
      </c>
    </row>
    <row r="27" customFormat="false" ht="15.75" hidden="false" customHeight="true" outlineLevel="0" collapsed="false">
      <c r="A27" s="2049" t="s">
        <v>1786</v>
      </c>
      <c r="B27" s="2040" t="s">
        <v>1787</v>
      </c>
      <c r="C27" s="2105"/>
      <c r="D27" s="2105"/>
      <c r="E27" s="2105"/>
      <c r="F27" s="2105"/>
      <c r="G27" s="2106"/>
      <c r="H27" s="2107"/>
      <c r="I27" s="2047" t="n">
        <v>128626.297336761</v>
      </c>
      <c r="J27" s="2048" t="n">
        <v>128413.308918514</v>
      </c>
      <c r="K27" s="2108" t="n">
        <v>-212.988418247</v>
      </c>
      <c r="L27" s="2108" t="n">
        <v>-0.165586993217723</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861.667207966</v>
      </c>
      <c r="J28" s="2054" t="n">
        <v>44839.9418053463</v>
      </c>
      <c r="K28" s="2114" t="n">
        <v>-21.7254026197</v>
      </c>
      <c r="L28" s="2114" t="n">
        <v>-0.0484275417562546</v>
      </c>
      <c r="M28" s="2109" t="n">
        <v>-0.000525455865947757</v>
      </c>
      <c r="N28" s="2110" t="n">
        <v>-0.000564756483171023</v>
      </c>
      <c r="O28" s="2053" t="n">
        <v>23255.0676165</v>
      </c>
      <c r="P28" s="2054" t="n">
        <v>23282.6620324631</v>
      </c>
      <c r="Q28" s="2114" t="n">
        <v>27.5944159631</v>
      </c>
      <c r="R28" s="2114" t="n">
        <v>0.118659796729901</v>
      </c>
      <c r="S28" s="2109" t="n">
        <v>0.000667405248548325</v>
      </c>
      <c r="T28" s="2110" t="n">
        <v>0.000717322739066177</v>
      </c>
    </row>
    <row r="29" customFormat="false" ht="15.75" hidden="false" customHeight="true" outlineLevel="0" collapsed="false">
      <c r="A29" s="2049" t="s">
        <v>1790</v>
      </c>
      <c r="B29" s="2055" t="s">
        <v>882</v>
      </c>
      <c r="C29" s="2113"/>
      <c r="D29" s="2113"/>
      <c r="E29" s="2113"/>
      <c r="F29" s="2113"/>
      <c r="G29" s="2115"/>
      <c r="H29" s="2116"/>
      <c r="I29" s="2053" t="n">
        <v>2035.859864577</v>
      </c>
      <c r="J29" s="2054" t="n">
        <v>2043.00925909734</v>
      </c>
      <c r="K29" s="2114" t="n">
        <v>7.14939452034</v>
      </c>
      <c r="L29" s="2114" t="n">
        <v>0.351173214067414</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1284744741028</v>
      </c>
      <c r="K30" s="2052" t="n">
        <v>13.1284744741028</v>
      </c>
      <c r="L30" s="2052" t="n">
        <v>100</v>
      </c>
      <c r="M30" s="2045" t="n">
        <v>0.000317528473194204</v>
      </c>
      <c r="N30" s="2046" t="n">
        <v>0.000341277499118552</v>
      </c>
      <c r="O30" s="2053" t="n">
        <v>214054.90937429</v>
      </c>
      <c r="P30" s="2054" t="n">
        <v>213497.369176854</v>
      </c>
      <c r="Q30" s="2052" t="n">
        <v>-557.540197436</v>
      </c>
      <c r="R30" s="2052" t="n">
        <v>-0.260465970654869</v>
      </c>
      <c r="S30" s="2045" t="n">
        <v>-0.013484802669607</v>
      </c>
      <c r="T30" s="2046" t="n">
        <v>-0.0144933765620948</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25.377106379</v>
      </c>
      <c r="J32" s="2054" t="n">
        <v>125.428884952339</v>
      </c>
      <c r="K32" s="2114" t="n">
        <v>0.051778573339</v>
      </c>
      <c r="L32" s="2114" t="n">
        <v>0.0412982679486521</v>
      </c>
      <c r="M32" s="2109" t="n">
        <v>1.25232915438413E-006</v>
      </c>
      <c r="N32" s="2110" t="n">
        <v>1.34599507748733E-006</v>
      </c>
      <c r="O32" s="2053" t="n">
        <v>66.520718716</v>
      </c>
      <c r="P32" s="2054" t="n">
        <v>66.5406838463068</v>
      </c>
      <c r="Q32" s="2114" t="n">
        <v>0.0199651303068</v>
      </c>
      <c r="R32" s="2114" t="n">
        <v>0.030013401376553</v>
      </c>
      <c r="S32" s="2109" t="n">
        <v>4.82881492129708E-007</v>
      </c>
      <c r="T32" s="2110" t="n">
        <v>5.18997828279386E-007</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298.38639405</v>
      </c>
      <c r="P33" s="2062" t="n">
        <v>298.38639405</v>
      </c>
      <c r="Q33" s="2131"/>
      <c r="R33" s="2131"/>
      <c r="S33" s="2132"/>
      <c r="T33" s="2133"/>
    </row>
    <row r="34" customFormat="false" ht="18.75" hidden="false" customHeight="true" outlineLevel="0" collapsed="false">
      <c r="A34" s="2134" t="s">
        <v>1796</v>
      </c>
      <c r="B34" s="2135"/>
      <c r="C34" s="2068" t="n">
        <v>-255204.322016715</v>
      </c>
      <c r="D34" s="2069" t="n">
        <v>-291938.959918545</v>
      </c>
      <c r="E34" s="2136" t="n">
        <v>-36734.63790183</v>
      </c>
      <c r="F34" s="2136" t="n">
        <v>14.3942068110524</v>
      </c>
      <c r="G34" s="2137"/>
      <c r="H34" s="2136" t="n">
        <v>-0.954924761356849</v>
      </c>
      <c r="I34" s="2138" t="n">
        <v>1214.341413957</v>
      </c>
      <c r="J34" s="2139" t="n">
        <v>1176.0700030153</v>
      </c>
      <c r="K34" s="2136" t="n">
        <v>-38.2714109417</v>
      </c>
      <c r="L34" s="2136"/>
      <c r="M34" s="2137" t="n">
        <v>-0.000925641643077229</v>
      </c>
      <c r="N34" s="2136" t="n">
        <v>-0.00099487350489093</v>
      </c>
      <c r="O34" s="2138" t="n">
        <v>3099.03227269</v>
      </c>
      <c r="P34" s="2139" t="n">
        <v>3043.09973046297</v>
      </c>
      <c r="Q34" s="2136"/>
      <c r="R34" s="2136" t="n">
        <v>-1.80483897247303</v>
      </c>
      <c r="S34" s="2137" t="n">
        <v>-0.00135279805511698</v>
      </c>
      <c r="T34" s="2136" t="n">
        <v>-0.00145397838631119</v>
      </c>
      <c r="U34" s="14"/>
    </row>
    <row r="35" customFormat="false" ht="12.75" hidden="false" customHeight="true" outlineLevel="0" collapsed="false">
      <c r="A35" s="2049" t="s">
        <v>1797</v>
      </c>
      <c r="B35" s="2040" t="s">
        <v>1053</v>
      </c>
      <c r="C35" s="2139" t="n">
        <v>-330913.530936758</v>
      </c>
      <c r="D35" s="2139" t="n">
        <v>-368093.813560911</v>
      </c>
      <c r="E35" s="2136" t="n">
        <v>-37180.282624153</v>
      </c>
      <c r="F35" s="2136" t="n">
        <v>11.2356489379271</v>
      </c>
      <c r="G35" s="2137" t="n">
        <v>-0.899251348499355</v>
      </c>
      <c r="H35" s="2136" t="n">
        <v>-0.966509391134649</v>
      </c>
      <c r="I35" s="2138" t="n">
        <v>618.72422199</v>
      </c>
      <c r="J35" s="2139" t="n">
        <v>566.083624043249</v>
      </c>
      <c r="K35" s="2136" t="n">
        <v>-52.640597946752</v>
      </c>
      <c r="L35" s="2136" t="n">
        <v>-8.50792583769289</v>
      </c>
      <c r="M35" s="2137" t="n">
        <v>-0.00127317829097614</v>
      </c>
      <c r="N35" s="2136" t="n">
        <v>-0.00136840359135485</v>
      </c>
      <c r="O35" s="2138" t="n">
        <v>170.99879434</v>
      </c>
      <c r="P35" s="2139" t="n">
        <v>165.181974783112</v>
      </c>
      <c r="Q35" s="2136" t="n">
        <v>-5.816819556888</v>
      </c>
      <c r="R35" s="2136" t="n">
        <v>-3.40167284765908</v>
      </c>
      <c r="S35" s="2137" t="n">
        <v>-0.000140687010999506</v>
      </c>
      <c r="T35" s="2136" t="n">
        <v>-0.000151209467262516</v>
      </c>
      <c r="U35" s="14"/>
    </row>
    <row r="36" customFormat="false" ht="15.75" hidden="false" customHeight="true" outlineLevel="0" collapsed="false">
      <c r="A36" s="2049" t="s">
        <v>1798</v>
      </c>
      <c r="B36" s="2040" t="s">
        <v>1096</v>
      </c>
      <c r="C36" s="2139" t="n">
        <v>49850.2890153254</v>
      </c>
      <c r="D36" s="2139" t="n">
        <v>48389.4413938264</v>
      </c>
      <c r="E36" s="2136" t="n">
        <v>-1460.847621499</v>
      </c>
      <c r="F36" s="2136" t="n">
        <v>-2.93046971312422</v>
      </c>
      <c r="G36" s="2137" t="n">
        <v>-0.0353324154865802</v>
      </c>
      <c r="H36" s="2136" t="n">
        <v>-0.0379750460605237</v>
      </c>
      <c r="I36" s="2138" t="n">
        <v>216.198098319</v>
      </c>
      <c r="J36" s="2139" t="n">
        <v>221.88756259954</v>
      </c>
      <c r="K36" s="2136" t="n">
        <v>5.68946428054</v>
      </c>
      <c r="L36" s="2136" t="n">
        <v>2.63159774520546</v>
      </c>
      <c r="M36" s="2137" t="n">
        <v>0.000137606765344782</v>
      </c>
      <c r="N36" s="2136" t="n">
        <v>0.000147898839641817</v>
      </c>
      <c r="O36" s="2138" t="n">
        <v>2881.47243222</v>
      </c>
      <c r="P36" s="2139" t="n">
        <v>2806.70542033888</v>
      </c>
      <c r="Q36" s="2136" t="n">
        <v>-74.76701188112</v>
      </c>
      <c r="R36" s="2136" t="n">
        <v>-2.59475020635595</v>
      </c>
      <c r="S36" s="2137" t="n">
        <v>-0.00180833311400618</v>
      </c>
      <c r="T36" s="2136" t="n">
        <v>-0.00194358444933485</v>
      </c>
      <c r="U36" s="14"/>
    </row>
    <row r="37" customFormat="false" ht="15.75" hidden="false" customHeight="true" outlineLevel="0" collapsed="false">
      <c r="A37" s="2049" t="s">
        <v>1799</v>
      </c>
      <c r="B37" s="2040" t="s">
        <v>1124</v>
      </c>
      <c r="C37" s="2139" t="n">
        <v>8341.5402119647</v>
      </c>
      <c r="D37" s="2139" t="n">
        <v>8086.74219379154</v>
      </c>
      <c r="E37" s="2136" t="n">
        <v>-254.79801817316</v>
      </c>
      <c r="F37" s="2136" t="n">
        <v>-3.05456800181447</v>
      </c>
      <c r="G37" s="2137" t="n">
        <v>-0.00616260677072777</v>
      </c>
      <c r="H37" s="2136" t="n">
        <v>-0.00662352892516417</v>
      </c>
      <c r="I37" s="2138" t="n">
        <v>159.474744933</v>
      </c>
      <c r="J37" s="2139" t="n">
        <v>167.060692248206</v>
      </c>
      <c r="K37" s="2136" t="n">
        <v>7.585947315206</v>
      </c>
      <c r="L37" s="2136" t="n">
        <v>4.75683301352402</v>
      </c>
      <c r="M37" s="2137" t="n">
        <v>0.000183475564771866</v>
      </c>
      <c r="N37" s="2136" t="n">
        <v>0.000197198321349939</v>
      </c>
      <c r="O37" s="2138" t="n">
        <v>16.18343189</v>
      </c>
      <c r="P37" s="2139" t="n">
        <v>16.9532429266781</v>
      </c>
      <c r="Q37" s="2136" t="n">
        <v>0.7698110366781</v>
      </c>
      <c r="R37" s="2136" t="n">
        <v>4.75678485200494</v>
      </c>
      <c r="S37" s="2137" t="n">
        <v>1.86188367587278E-005</v>
      </c>
      <c r="T37" s="2136" t="n">
        <v>2.00114023841537E-005</v>
      </c>
      <c r="U37" s="14"/>
    </row>
    <row r="38" customFormat="false" ht="18.75" hidden="false" customHeight="true" outlineLevel="0" collapsed="false">
      <c r="A38" s="2049" t="s">
        <v>1800</v>
      </c>
      <c r="B38" s="2040" t="s">
        <v>1144</v>
      </c>
      <c r="C38" s="2139" t="n">
        <v>2552.11583819867</v>
      </c>
      <c r="D38" s="2139" t="n">
        <v>2760.33086847012</v>
      </c>
      <c r="E38" s="2136" t="n">
        <v>208.21503027145</v>
      </c>
      <c r="F38" s="2136" t="n">
        <v>8.15852584569248</v>
      </c>
      <c r="G38" s="2137" t="n">
        <v>0.00503593930799769</v>
      </c>
      <c r="H38" s="2136" t="n">
        <v>0.00541259420126116</v>
      </c>
      <c r="I38" s="2138" t="n">
        <v>1.228824261</v>
      </c>
      <c r="J38" s="2139" t="n">
        <v>1.22882425533329</v>
      </c>
      <c r="K38" s="2136" t="n">
        <v>-5.66671E-009</v>
      </c>
      <c r="L38" s="2136" t="n">
        <v>-4.61149223912596E-007</v>
      </c>
      <c r="M38" s="2137" t="n">
        <v>-1.3705642478749E-013</v>
      </c>
      <c r="N38" s="2136" t="n">
        <v>-1.4730733725727E-013</v>
      </c>
      <c r="O38" s="2138" t="n">
        <v>0.19954514</v>
      </c>
      <c r="P38" s="2139" t="n">
        <v>0.124711033056146</v>
      </c>
      <c r="Q38" s="2136" t="n">
        <v>-0.074834106943854</v>
      </c>
      <c r="R38" s="2136" t="n">
        <v>-37.5023450552862</v>
      </c>
      <c r="S38" s="2137" t="n">
        <v>-1.80995589149421E-006</v>
      </c>
      <c r="T38" s="2136" t="n">
        <v>-1.94532859982684E-006</v>
      </c>
      <c r="U38" s="14"/>
    </row>
    <row r="39" customFormat="false" ht="16.5" hidden="false" customHeight="true" outlineLevel="0" collapsed="false">
      <c r="A39" s="2049" t="s">
        <v>1801</v>
      </c>
      <c r="B39" s="2040" t="s">
        <v>1802</v>
      </c>
      <c r="C39" s="2139" t="n">
        <v>13397.9607810273</v>
      </c>
      <c r="D39" s="2139" t="n">
        <v>15656.756869489</v>
      </c>
      <c r="E39" s="2136" t="n">
        <v>2258.7960884617</v>
      </c>
      <c r="F39" s="2136" t="n">
        <v>16.8592528772017</v>
      </c>
      <c r="G39" s="2137" t="n">
        <v>0.0546317909701615</v>
      </c>
      <c r="H39" s="2136" t="n">
        <v>0.058717886957057</v>
      </c>
      <c r="I39" s="2138" t="n">
        <v>162.535289448</v>
      </c>
      <c r="J39" s="2139" t="n">
        <v>163.637653870518</v>
      </c>
      <c r="K39" s="2136" t="n">
        <v>1.102364422518</v>
      </c>
      <c r="L39" s="2136" t="n">
        <v>0.67823081760404</v>
      </c>
      <c r="M39" s="2137" t="n">
        <v>2.6662053742514E-005</v>
      </c>
      <c r="N39" s="2136" t="n">
        <v>2.86561987058226E-005</v>
      </c>
      <c r="O39" s="2138" t="n">
        <v>16.49539698</v>
      </c>
      <c r="P39" s="2139" t="n">
        <v>16.6073427755496</v>
      </c>
      <c r="Q39" s="2136" t="n">
        <v>0.1119457955496</v>
      </c>
      <c r="R39" s="2136" t="n">
        <v>0.67864869020943</v>
      </c>
      <c r="S39" s="2137" t="n">
        <v>2.70754820839946E-006</v>
      </c>
      <c r="T39" s="2136" t="n">
        <v>2.91005487479649E-006</v>
      </c>
      <c r="U39" s="14"/>
    </row>
    <row r="40" customFormat="false" ht="16.5" hidden="false" customHeight="true" outlineLevel="0" collapsed="false">
      <c r="A40" s="2049" t="s">
        <v>1803</v>
      </c>
      <c r="B40" s="2040" t="s">
        <v>1804</v>
      </c>
      <c r="C40" s="2139" t="n">
        <v>2284.31914582667</v>
      </c>
      <c r="D40" s="2139" t="n">
        <v>2273.52838875169</v>
      </c>
      <c r="E40" s="2136" t="n">
        <v>-10.79075707498</v>
      </c>
      <c r="F40" s="2136" t="n">
        <v>-0.472383952771856</v>
      </c>
      <c r="G40" s="2137" t="n">
        <v>-0.000260987872230457</v>
      </c>
      <c r="H40" s="2136" t="n">
        <v>-0.000280508035827724</v>
      </c>
      <c r="I40" s="2138" t="n">
        <v>49.262646006</v>
      </c>
      <c r="J40" s="2139" t="n">
        <v>49.2626459984518</v>
      </c>
      <c r="K40" s="2136" t="n">
        <v>-7.5482E-009</v>
      </c>
      <c r="L40" s="2136" t="n">
        <v>-1.53224507977803E-008</v>
      </c>
      <c r="M40" s="2137" t="n">
        <v>-1.8256259903558E-013</v>
      </c>
      <c r="N40" s="2136" t="n">
        <v>-1.9621707182568E-013</v>
      </c>
      <c r="O40" s="2138" t="n">
        <v>4.99957212</v>
      </c>
      <c r="P40" s="2139" t="n">
        <v>4.99957210877143</v>
      </c>
      <c r="Q40" s="2136" t="n">
        <v>-1.122857E-008</v>
      </c>
      <c r="R40" s="2136" t="n">
        <v>-2.24590656571968E-007</v>
      </c>
      <c r="S40" s="2137" t="n">
        <v>-2.7157692200166E-013</v>
      </c>
      <c r="T40" s="2136" t="n">
        <v>-2.9188907636121E-013</v>
      </c>
      <c r="U40" s="14"/>
    </row>
    <row r="41" customFormat="false" ht="16.5" hidden="false" customHeight="true" outlineLevel="0" collapsed="false">
      <c r="A41" s="2126" t="s">
        <v>1805</v>
      </c>
      <c r="B41" s="2040" t="s">
        <v>1806</v>
      </c>
      <c r="C41" s="2139" t="n">
        <v>-717.0160723</v>
      </c>
      <c r="D41" s="2139" t="n">
        <v>-1011.94607196315</v>
      </c>
      <c r="E41" s="2136" t="n">
        <v>-294.92999966315</v>
      </c>
      <c r="F41" s="2136" t="n">
        <v>41.1329691281664</v>
      </c>
      <c r="G41" s="2137" t="n">
        <v>-0.00713324862511165</v>
      </c>
      <c r="H41" s="2136" t="n">
        <v>-0.00766676835900645</v>
      </c>
      <c r="I41" s="2138" t="n">
        <v>6.917589</v>
      </c>
      <c r="J41" s="2139" t="n">
        <v>6.909</v>
      </c>
      <c r="K41" s="2136" t="n">
        <v>-0.008589</v>
      </c>
      <c r="L41" s="2136" t="n">
        <v>-0.124161756357594</v>
      </c>
      <c r="M41" s="2137" t="n">
        <v>-2.07735640697995E-007</v>
      </c>
      <c r="N41" s="2136" t="n">
        <v>-2.23272890213664E-007</v>
      </c>
      <c r="O41" s="2138" t="n">
        <v>8.6831</v>
      </c>
      <c r="P41" s="2139" t="n">
        <v>32.5274664969262</v>
      </c>
      <c r="Q41" s="2136" t="n">
        <v>23.8443664969262</v>
      </c>
      <c r="R41" s="2136" t="n">
        <v>274.606609355255</v>
      </c>
      <c r="S41" s="2137" t="n">
        <v>0.000576705641084734</v>
      </c>
      <c r="T41" s="2136" t="n">
        <v>0.000619839401919032</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351.83935821532</v>
      </c>
      <c r="D8" s="2042" t="n">
        <v>3253.3838407332</v>
      </c>
      <c r="E8" s="2044" t="n">
        <v>-98.45551748212</v>
      </c>
      <c r="F8" s="2044" t="n">
        <v>-2.93735787906442</v>
      </c>
      <c r="G8" s="2045" t="n">
        <v>-0.00238126906559563</v>
      </c>
      <c r="H8" s="2046" t="n">
        <v>-0.00255937221396144</v>
      </c>
      <c r="I8" s="2051" t="n">
        <v>125068.301735516</v>
      </c>
      <c r="J8" s="2048" t="n">
        <v>125799.808602003</v>
      </c>
      <c r="K8" s="2044" t="n">
        <v>731.506866487</v>
      </c>
      <c r="L8" s="2044" t="n">
        <v>0.584885903411419</v>
      </c>
      <c r="M8" s="2045" t="n">
        <v>0.0176924027924857</v>
      </c>
      <c r="N8" s="2046" t="n">
        <v>0.0190156772955749</v>
      </c>
      <c r="O8" s="2047" t="n">
        <v>10110.5011899746</v>
      </c>
      <c r="P8" s="2048" t="n">
        <v>10266.1579110657</v>
      </c>
      <c r="Q8" s="2044" t="n">
        <v>155.6567210911</v>
      </c>
      <c r="R8" s="2145" t="n">
        <v>1.53955494555918</v>
      </c>
      <c r="S8" s="2146" t="n">
        <v>0.0037647512731178</v>
      </c>
      <c r="T8" s="2046" t="n">
        <v>0.0040463297239716</v>
      </c>
    </row>
    <row r="9" customFormat="false" ht="15.75" hidden="false" customHeight="true" outlineLevel="0" collapsed="false">
      <c r="A9" s="2049" t="s">
        <v>1808</v>
      </c>
      <c r="B9" s="2040" t="s">
        <v>1809</v>
      </c>
      <c r="C9" s="2051" t="n">
        <v>31.993403</v>
      </c>
      <c r="D9" s="2048" t="n">
        <v>26.554527</v>
      </c>
      <c r="E9" s="2044" t="n">
        <v>-5.438876</v>
      </c>
      <c r="F9" s="2044" t="n">
        <v>-16.9999921546326</v>
      </c>
      <c r="G9" s="2045" t="n">
        <v>-0.000131545976311206</v>
      </c>
      <c r="H9" s="2046" t="n">
        <v>-0.000141384743745923</v>
      </c>
      <c r="I9" s="2051" t="n">
        <v>112842.690869352</v>
      </c>
      <c r="J9" s="2048" t="n">
        <v>112991.552750628</v>
      </c>
      <c r="K9" s="2044" t="n">
        <v>148.861881276</v>
      </c>
      <c r="L9" s="2044" t="n">
        <v>0.131919825846837</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0877.4486920675</v>
      </c>
      <c r="J10" s="2054" t="n">
        <v>10908.0940228741</v>
      </c>
      <c r="K10" s="2044" t="n">
        <v>30.6453308066</v>
      </c>
      <c r="L10" s="2114" t="n">
        <v>0.281732708415453</v>
      </c>
      <c r="M10" s="2117" t="n">
        <v>0.000741195416173136</v>
      </c>
      <c r="N10" s="2118" t="n">
        <v>0.000796631922312657</v>
      </c>
      <c r="O10" s="2152" t="n">
        <v>9169.09120315121</v>
      </c>
      <c r="P10" s="2054" t="n">
        <v>9234.98872837633</v>
      </c>
      <c r="Q10" s="2044" t="n">
        <v>65.89752522512</v>
      </c>
      <c r="R10" s="2153" t="n">
        <v>0.718692003003169</v>
      </c>
      <c r="S10" s="2154" t="n">
        <v>0.00159381355490192</v>
      </c>
      <c r="T10" s="2076" t="n">
        <v>0.00171302024856681</v>
      </c>
    </row>
    <row r="11" customFormat="false" ht="15.75" hidden="false" customHeight="true" outlineLevel="0" collapsed="false">
      <c r="A11" s="2049" t="s">
        <v>1812</v>
      </c>
      <c r="B11" s="2055" t="s">
        <v>1382</v>
      </c>
      <c r="C11" s="2056" t="n">
        <v>3316.41898429279</v>
      </c>
      <c r="D11" s="2054" t="n">
        <v>3223.40234281067</v>
      </c>
      <c r="E11" s="2044" t="n">
        <v>-93.01664148212</v>
      </c>
      <c r="F11" s="2044" t="n">
        <v>-2.8047313057447</v>
      </c>
      <c r="G11" s="2045" t="n">
        <v>-0.00224972308928443</v>
      </c>
      <c r="H11" s="2046" t="n">
        <v>-0.00241798747021552</v>
      </c>
      <c r="I11" s="2056" t="n">
        <v>555.614439145487</v>
      </c>
      <c r="J11" s="2054" t="n">
        <v>555.835997250593</v>
      </c>
      <c r="K11" s="2044" t="n">
        <v>0.221558105106</v>
      </c>
      <c r="L11" s="2044" t="n">
        <v>0.0398762324186957</v>
      </c>
      <c r="M11" s="2045" t="n">
        <v>5.35865815764684E-006</v>
      </c>
      <c r="N11" s="2046" t="n">
        <v>5.75945028260325E-006</v>
      </c>
      <c r="O11" s="2053" t="n">
        <v>404.241590497222</v>
      </c>
      <c r="P11" s="2054" t="n">
        <v>404.075029418506</v>
      </c>
      <c r="Q11" s="2044" t="n">
        <v>-0.166561078716</v>
      </c>
      <c r="R11" s="2155" t="n">
        <v>-0.0412033503309775</v>
      </c>
      <c r="S11" s="2156" t="n">
        <v>-4.02848671584789E-006</v>
      </c>
      <c r="T11" s="2076" t="n">
        <v>-4.32979083036755E-006</v>
      </c>
    </row>
    <row r="12" customFormat="false" ht="16.5" hidden="false" customHeight="true" outlineLevel="0" collapsed="false">
      <c r="A12" s="2126" t="s">
        <v>1813</v>
      </c>
      <c r="B12" s="2127" t="s">
        <v>434</v>
      </c>
      <c r="C12" s="2061" t="n">
        <v>3.42697092253079</v>
      </c>
      <c r="D12" s="2062" t="n">
        <v>3.42697092253079</v>
      </c>
      <c r="E12" s="2063"/>
      <c r="F12" s="2063"/>
      <c r="G12" s="2064"/>
      <c r="H12" s="2065"/>
      <c r="I12" s="2061" t="n">
        <v>792.547734950838</v>
      </c>
      <c r="J12" s="2062" t="n">
        <v>1344.32583125029</v>
      </c>
      <c r="K12" s="2063" t="n">
        <v>551.778096299452</v>
      </c>
      <c r="L12" s="2063" t="n">
        <v>69.6208028824504</v>
      </c>
      <c r="M12" s="2064" t="n">
        <v>0.0133454390916156</v>
      </c>
      <c r="N12" s="2065" t="n">
        <v>0.0143435895118607</v>
      </c>
      <c r="O12" s="2066" t="n">
        <v>537.168396326212</v>
      </c>
      <c r="P12" s="2062" t="n">
        <v>627.09415327085</v>
      </c>
      <c r="Q12" s="2063" t="n">
        <v>89.925756944638</v>
      </c>
      <c r="R12" s="2157" t="n">
        <v>16.7407013442445</v>
      </c>
      <c r="S12" s="2158" t="n">
        <v>0.00217496620493033</v>
      </c>
      <c r="T12" s="2065" t="n">
        <v>0.00233763926623364</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35272.059184065</v>
      </c>
      <c r="D16" s="2178" t="n">
        <v>235590.224531733</v>
      </c>
      <c r="E16" s="2179" t="n">
        <v>318.165347668</v>
      </c>
      <c r="F16" s="2179" t="n">
        <v>0.135232950640805</v>
      </c>
      <c r="G16" s="2180" t="n">
        <v>0.00769522439698596</v>
      </c>
      <c r="H16" s="2181" t="n">
        <v>0.00827077619509483</v>
      </c>
      <c r="I16" s="2177" t="n">
        <v>151.967360538</v>
      </c>
      <c r="J16" s="2178" t="n">
        <v>132.984795350717</v>
      </c>
      <c r="K16" s="2179" t="n">
        <v>-18.982565187283</v>
      </c>
      <c r="L16" s="2179" t="n">
        <v>-12.4912120076837</v>
      </c>
      <c r="M16" s="2180" t="n">
        <v>-0.000459116933434823</v>
      </c>
      <c r="N16" s="2181" t="n">
        <v>-0.00049345583805262</v>
      </c>
      <c r="O16" s="2182" t="n">
        <v>2782.61540754</v>
      </c>
      <c r="P16" s="2178" t="n">
        <v>2608.30207886131</v>
      </c>
      <c r="Q16" s="2179" t="n">
        <v>-174.31332867869</v>
      </c>
      <c r="R16" s="2183" t="n">
        <v>-6.26437013919904</v>
      </c>
      <c r="S16" s="2184" t="n">
        <v>-0.00421598451685504</v>
      </c>
      <c r="T16" s="2185" t="n">
        <v>-0.00453131222457276</v>
      </c>
    </row>
    <row r="17" customFormat="false" ht="15.75" hidden="false" customHeight="true" outlineLevel="0" collapsed="false">
      <c r="A17" s="2186" t="s">
        <v>62</v>
      </c>
      <c r="B17" s="2187"/>
      <c r="C17" s="2188" t="n">
        <v>0.31838624</v>
      </c>
      <c r="D17" s="2189" t="n">
        <v>239.946480240008</v>
      </c>
      <c r="E17" s="2179" t="n">
        <v>239.628094000008</v>
      </c>
      <c r="F17" s="2190" t="n">
        <v>75263.3323600945</v>
      </c>
      <c r="G17" s="2191" t="n">
        <v>0.00579570329914205</v>
      </c>
      <c r="H17" s="2185" t="n">
        <v>0.00622918350492179</v>
      </c>
      <c r="I17" s="2177" t="n">
        <v>8.581839E-005</v>
      </c>
      <c r="J17" s="2178" t="n">
        <v>0.0328668184413156</v>
      </c>
      <c r="K17" s="2190" t="n">
        <v>0.0327810000513156</v>
      </c>
      <c r="L17" s="2190" t="n">
        <v>38198.1065495584</v>
      </c>
      <c r="M17" s="2191" t="n">
        <v>7.92849231386781E-007</v>
      </c>
      <c r="N17" s="2185" t="n">
        <v>8.52149100657992E-007</v>
      </c>
      <c r="O17" s="2192" t="n">
        <v>0.0015912176</v>
      </c>
      <c r="P17" s="2189" t="n">
        <v>2.50112121882598</v>
      </c>
      <c r="Q17" s="2179" t="n">
        <v>2.49953000122598</v>
      </c>
      <c r="R17" s="2193" t="n">
        <v>157082.85285595</v>
      </c>
      <c r="S17" s="2194" t="n">
        <v>6.04542398705949E-005</v>
      </c>
      <c r="T17" s="2195" t="n">
        <v>6.49758164570366E-005</v>
      </c>
    </row>
    <row r="18" customFormat="false" ht="18" hidden="false" customHeight="true" outlineLevel="0" collapsed="false">
      <c r="A18" s="2196" t="s">
        <v>1816</v>
      </c>
      <c r="B18" s="2197"/>
      <c r="C18" s="2198" t="n">
        <v>166170.535707576</v>
      </c>
      <c r="D18" s="2199" t="n">
        <v>199496.61035614</v>
      </c>
      <c r="E18" s="2200" t="n">
        <v>33326.074648564</v>
      </c>
      <c r="F18" s="2201" t="n">
        <v>20.0553452551965</v>
      </c>
      <c r="G18" s="2202" t="n">
        <v>0.806032538021733</v>
      </c>
      <c r="H18" s="2203"/>
      <c r="I18" s="2204"/>
      <c r="J18" s="2205"/>
      <c r="K18" s="2204"/>
      <c r="L18" s="2206"/>
      <c r="M18" s="2207"/>
      <c r="N18" s="2208"/>
      <c r="O18" s="2209"/>
      <c r="P18" s="2205"/>
      <c r="Q18" s="2204"/>
      <c r="R18" s="2210" t="n">
        <v>1.95760599659187</v>
      </c>
      <c r="S18" s="2211" t="n">
        <v>0.00113198715365882</v>
      </c>
      <c r="T18" s="2212" t="n">
        <v>0.00121665229246616</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45751.8377421677</v>
      </c>
      <c r="D23" s="2222" t="n">
        <v>45828.98152878</v>
      </c>
      <c r="E23" s="2223" t="n">
        <v>77.1437866123</v>
      </c>
      <c r="F23" s="2223" t="n">
        <v>0.168613525531022</v>
      </c>
      <c r="G23" s="2224" t="n">
        <v>0.00186581836509204</v>
      </c>
      <c r="H23" s="2225" t="n">
        <v>0.00200536921631789</v>
      </c>
      <c r="I23" s="2222" t="n">
        <v>7308.1377435381</v>
      </c>
      <c r="J23" s="2222" t="n">
        <v>7308.32672400641</v>
      </c>
      <c r="K23" s="2223" t="n">
        <v>0.18898046831</v>
      </c>
      <c r="L23" s="2223" t="n">
        <v>0.00258589089233759</v>
      </c>
      <c r="M23" s="2224" t="n">
        <v>4.57072751936023E-006</v>
      </c>
      <c r="N23" s="2225" t="n">
        <v>4.91258765321986E-006</v>
      </c>
      <c r="O23" s="2222" t="n">
        <v>10707.835369311</v>
      </c>
      <c r="P23" s="2222" t="n">
        <v>11094.2892732668</v>
      </c>
      <c r="Q23" s="2223" t="n">
        <v>386.4539039558</v>
      </c>
      <c r="R23" s="2226" t="n">
        <v>3.60907588347269</v>
      </c>
      <c r="S23" s="2227" t="n">
        <v>0.00934686801007098</v>
      </c>
      <c r="T23" s="2225" t="n">
        <v>0.0100459518070282</v>
      </c>
    </row>
    <row r="24" customFormat="false" ht="15" hidden="false" customHeight="true" outlineLevel="0" collapsed="false">
      <c r="A24" s="2228" t="s">
        <v>1820</v>
      </c>
      <c r="B24" s="2040" t="s">
        <v>532</v>
      </c>
      <c r="C24" s="2229"/>
      <c r="D24" s="2230"/>
      <c r="E24" s="2230"/>
      <c r="F24" s="2230"/>
      <c r="G24" s="2231"/>
      <c r="H24" s="2232"/>
      <c r="I24" s="2051" t="n">
        <v>4605.940846078</v>
      </c>
      <c r="J24" s="2048" t="n">
        <v>4605.94084634785</v>
      </c>
      <c r="K24" s="2044" t="n">
        <v>2.6985E-007</v>
      </c>
      <c r="L24" s="2233" t="n">
        <v>5.85875340159037E-009</v>
      </c>
      <c r="M24" s="2234" t="n">
        <v>6.52665766007149E-012</v>
      </c>
      <c r="N24" s="2235" t="n">
        <v>7.0148084089134E-012</v>
      </c>
      <c r="O24" s="2112"/>
      <c r="P24" s="2112"/>
      <c r="Q24" s="2112"/>
      <c r="R24" s="2112"/>
      <c r="S24" s="2121"/>
      <c r="T24" s="2122"/>
    </row>
    <row r="25" customFormat="false" ht="16.5" hidden="false" customHeight="true" outlineLevel="0" collapsed="false">
      <c r="A25" s="2236" t="s">
        <v>1821</v>
      </c>
      <c r="B25" s="2057" t="s">
        <v>1822</v>
      </c>
      <c r="C25" s="2237" t="n">
        <v>17425.4088916</v>
      </c>
      <c r="D25" s="2054" t="n">
        <v>17425.408892</v>
      </c>
      <c r="E25" s="2052" t="n">
        <v>4E-007</v>
      </c>
      <c r="F25" s="2052" t="n">
        <v>2.2954951031959E-009</v>
      </c>
      <c r="G25" s="2075" t="n">
        <v>9.67449718002074E-012</v>
      </c>
      <c r="H25" s="2076" t="n">
        <v>1.03980854680947E-011</v>
      </c>
      <c r="I25" s="2056" t="n">
        <v>678.39467716</v>
      </c>
      <c r="J25" s="2054" t="n">
        <v>678.410892531751</v>
      </c>
      <c r="K25" s="2052" t="n">
        <v>0.016215371751</v>
      </c>
      <c r="L25" s="2052" t="n">
        <v>0.00239025633556394</v>
      </c>
      <c r="M25" s="2075" t="n">
        <v>3.92188920695094E-007</v>
      </c>
      <c r="N25" s="2076" t="n">
        <v>4.21522053409567E-007</v>
      </c>
      <c r="O25" s="2056" t="n">
        <v>143.4</v>
      </c>
      <c r="P25" s="2054" t="n">
        <v>358.500000001052</v>
      </c>
      <c r="Q25" s="2052" t="n">
        <v>215.100000001052</v>
      </c>
      <c r="R25" s="2238" t="n">
        <v>150.000000000733</v>
      </c>
      <c r="S25" s="2239" t="n">
        <v>0.0052024608585816</v>
      </c>
      <c r="T25" s="2076" t="n">
        <v>0.00559157046049528</v>
      </c>
    </row>
    <row r="26" customFormat="false" ht="16.5" hidden="false" customHeight="true" outlineLevel="0" collapsed="false">
      <c r="A26" s="2236" t="s">
        <v>1823</v>
      </c>
      <c r="B26" s="2057" t="s">
        <v>1824</v>
      </c>
      <c r="C26" s="2237" t="n">
        <v>28326.4288505677</v>
      </c>
      <c r="D26" s="2054" t="n">
        <v>28403.57263678</v>
      </c>
      <c r="E26" s="2052" t="n">
        <v>77.1437862123</v>
      </c>
      <c r="F26" s="2052" t="n">
        <v>0.272338552167179</v>
      </c>
      <c r="G26" s="2075" t="n">
        <v>0.00186581835541755</v>
      </c>
      <c r="H26" s="2076" t="n">
        <v>0.0020053692059198</v>
      </c>
      <c r="I26" s="2056" t="n">
        <v>2023.8022203001</v>
      </c>
      <c r="J26" s="2054" t="n">
        <v>2023.97498512681</v>
      </c>
      <c r="K26" s="2052" t="n">
        <v>0.17276482671</v>
      </c>
      <c r="L26" s="2052" t="n">
        <v>0.00853664577382912</v>
      </c>
      <c r="M26" s="2075" t="n">
        <v>4.17853207203167E-006</v>
      </c>
      <c r="N26" s="2076" t="n">
        <v>4.49105858502788E-006</v>
      </c>
      <c r="O26" s="2056" t="n">
        <v>7345.135185995</v>
      </c>
      <c r="P26" s="2054" t="n">
        <v>7931.32742326571</v>
      </c>
      <c r="Q26" s="2052" t="n">
        <v>586.19223727071</v>
      </c>
      <c r="R26" s="2238" t="n">
        <v>7.98068684138592</v>
      </c>
      <c r="S26" s="2239" t="n">
        <v>0.0141777878660638</v>
      </c>
      <c r="T26" s="2076" t="n">
        <v>0.0152381924596862</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414.838333316</v>
      </c>
      <c r="P27" s="2247" t="s">
        <v>173</v>
      </c>
      <c r="Q27" s="2248" t="n">
        <v>-414.838333316</v>
      </c>
      <c r="R27" s="2249" t="n">
        <v>-100</v>
      </c>
      <c r="S27" s="2250" t="n">
        <v>-0.0100333807145754</v>
      </c>
      <c r="T27" s="2065" t="n">
        <v>-0.0107838111131543</v>
      </c>
    </row>
    <row r="28" customFormat="false" ht="28.5" hidden="false" customHeight="true" outlineLevel="0" collapsed="false">
      <c r="A28" s="2251" t="s">
        <v>1825</v>
      </c>
      <c r="B28" s="2251"/>
      <c r="C28" s="2252" t="n">
        <v>67958.49918</v>
      </c>
      <c r="D28" s="2253" t="n">
        <v>82363.7847251997</v>
      </c>
      <c r="E28" s="2200" t="n">
        <v>14405.2855451997</v>
      </c>
      <c r="F28" s="2200" t="n">
        <v>21.1971802188344</v>
      </c>
      <c r="G28" s="2254" t="n">
        <v>0.34840973596107</v>
      </c>
      <c r="H28" s="2255" t="n">
        <v>0.37446847572824</v>
      </c>
      <c r="I28" s="2253" t="n">
        <v>1643.281963</v>
      </c>
      <c r="J28" s="2253" t="n">
        <v>1765.077963</v>
      </c>
      <c r="K28" s="2200" t="n">
        <v>121.796</v>
      </c>
      <c r="L28" s="2200" t="n">
        <v>7.41175298837014</v>
      </c>
      <c r="M28" s="2254" t="n">
        <v>0.00294578764634451</v>
      </c>
      <c r="N28" s="2255" t="n">
        <v>0.00316611304418016</v>
      </c>
      <c r="O28" s="2253" t="n">
        <v>41794.9660411</v>
      </c>
      <c r="P28" s="2253" t="n">
        <v>12944.2743095932</v>
      </c>
      <c r="Q28" s="2256" t="n">
        <v>-28850.6917315068</v>
      </c>
      <c r="R28" s="2257" t="n">
        <v>-69.0291067664364</v>
      </c>
      <c r="S28" s="2258" t="n">
        <v>-0.697789839495275</v>
      </c>
      <c r="T28" s="2203" t="n">
        <v>-0.749979896094653</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881691.21014553</v>
      </c>
      <c r="F32" s="2047"/>
      <c r="G32" s="2051" t="n">
        <v>3846862.01346731</v>
      </c>
      <c r="H32" s="2051"/>
      <c r="I32" s="2282" t="n">
        <v>-34829.19667822</v>
      </c>
      <c r="J32" s="2283" t="n">
        <v>-0.897268607744665</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32582.1584756</v>
      </c>
      <c r="F33" s="2288"/>
      <c r="G33" s="2061" t="n">
        <v>4134581.80365238</v>
      </c>
      <c r="H33" s="2061"/>
      <c r="I33" s="2289" t="n">
        <v>1999.64517678</v>
      </c>
      <c r="J33" s="2290" t="n">
        <v>0.048387306049774</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06</v>
      </c>
      <c r="D23" s="2314"/>
      <c r="E23" s="2314"/>
      <c r="F23" s="2314"/>
      <c r="G23" s="2315"/>
      <c r="H23" s="2316"/>
    </row>
    <row r="24" customFormat="false" ht="12.75" hidden="false" customHeight="true" outlineLevel="0" collapsed="false">
      <c r="A24" s="2312"/>
      <c r="B24" s="2313" t="s">
        <v>1847</v>
      </c>
      <c r="C24" s="2313" t="s">
        <v>612</v>
      </c>
      <c r="D24" s="2314"/>
      <c r="E24" s="2314"/>
      <c r="F24" s="2314"/>
      <c r="G24" s="2315"/>
      <c r="H24" s="2316"/>
    </row>
    <row r="25" customFormat="false" ht="12.75" hidden="false" customHeight="true" outlineLevel="0" collapsed="false">
      <c r="A25" s="2312"/>
      <c r="B25" s="2313" t="s">
        <v>1847</v>
      </c>
      <c r="C25" s="2313" t="s">
        <v>613</v>
      </c>
      <c r="D25" s="2314"/>
      <c r="E25" s="2314"/>
      <c r="F25" s="2314"/>
      <c r="G25" s="2315"/>
      <c r="H25" s="2316"/>
    </row>
    <row r="26" customFormat="false" ht="12.75" hidden="false" customHeight="true" outlineLevel="0" collapsed="false">
      <c r="A26" s="2312"/>
      <c r="B26" s="2313" t="s">
        <v>1847</v>
      </c>
      <c r="C26" s="2313" t="s">
        <v>614</v>
      </c>
      <c r="D26" s="2314"/>
      <c r="E26" s="2314"/>
      <c r="F26" s="2314"/>
      <c r="G26" s="2315"/>
      <c r="H26" s="2316"/>
    </row>
    <row r="27" customFormat="false" ht="12.75" hidden="false" customHeight="true" outlineLevel="0" collapsed="false">
      <c r="A27" s="2312"/>
      <c r="B27" s="2313" t="s">
        <v>1847</v>
      </c>
      <c r="C27" s="2313" t="s">
        <v>615</v>
      </c>
      <c r="D27" s="2314"/>
      <c r="E27" s="2314"/>
      <c r="F27" s="2314"/>
      <c r="G27" s="2315"/>
      <c r="H27" s="2316"/>
    </row>
    <row r="28" customFormat="false" ht="12.75" hidden="false" customHeight="true" outlineLevel="0" collapsed="false">
      <c r="A28" s="2312"/>
      <c r="B28" s="2313" t="s">
        <v>1847</v>
      </c>
      <c r="C28" s="2313" t="s">
        <v>615</v>
      </c>
      <c r="D28" s="2314"/>
      <c r="E28" s="2314"/>
      <c r="F28" s="2314"/>
      <c r="G28" s="2315"/>
      <c r="H28" s="2316"/>
    </row>
    <row r="29" customFormat="false" ht="12.75" hidden="false" customHeight="true" outlineLevel="0" collapsed="false">
      <c r="A29" s="2312" t="n">
        <v>1</v>
      </c>
      <c r="B29" s="2313" t="s">
        <v>1848</v>
      </c>
      <c r="C29" s="2313" t="s">
        <v>1657</v>
      </c>
      <c r="D29" s="2314"/>
      <c r="E29" s="2314"/>
      <c r="F29" s="2314"/>
      <c r="G29" s="2315"/>
      <c r="H29" s="2316"/>
    </row>
    <row r="30" customFormat="false" ht="12.75" hidden="false" customHeight="true" outlineLevel="0" collapsed="false">
      <c r="A30" s="2312" t="n">
        <v>1</v>
      </c>
      <c r="B30" s="2313" t="s">
        <v>1848</v>
      </c>
      <c r="C30" s="2313" t="s">
        <v>1690</v>
      </c>
      <c r="D30" s="2314"/>
      <c r="E30" s="2314"/>
      <c r="F30" s="2314"/>
      <c r="G30" s="2315"/>
      <c r="H30" s="2316"/>
    </row>
    <row r="31" customFormat="false" ht="12.75" hidden="false" customHeight="true" outlineLevel="0" collapsed="false">
      <c r="A31" s="2312" t="n">
        <v>1</v>
      </c>
      <c r="B31" s="2313" t="s">
        <v>1848</v>
      </c>
      <c r="C31" s="2313" t="s">
        <v>1662</v>
      </c>
      <c r="D31" s="2314"/>
      <c r="E31" s="2314"/>
      <c r="F31" s="2314"/>
      <c r="G31" s="2315"/>
      <c r="H31" s="2316"/>
    </row>
    <row r="32" customFormat="false" ht="12.75" hidden="false" customHeight="true" outlineLevel="0" collapsed="false">
      <c r="A32" s="2312" t="s">
        <v>1849</v>
      </c>
      <c r="B32" s="2313" t="s">
        <v>1850</v>
      </c>
      <c r="C32" s="2313"/>
      <c r="D32" s="2314"/>
      <c r="E32" s="2314"/>
      <c r="F32" s="2314"/>
      <c r="G32" s="2315"/>
      <c r="H32" s="2316"/>
    </row>
    <row r="33" customFormat="false" ht="12.75" hidden="false" customHeight="true" outlineLevel="0" collapsed="false">
      <c r="A33" s="2312" t="s">
        <v>1851</v>
      </c>
      <c r="B33" s="2313" t="s">
        <v>1852</v>
      </c>
      <c r="C33" s="2313" t="s">
        <v>1657</v>
      </c>
      <c r="D33" s="2314"/>
      <c r="E33" s="2314"/>
      <c r="F33" s="2314"/>
      <c r="G33" s="2315"/>
      <c r="H33" s="2316"/>
    </row>
    <row r="34" customFormat="false" ht="12.75" hidden="false" customHeight="true" outlineLevel="0" collapsed="false">
      <c r="A34" s="2312" t="s">
        <v>1851</v>
      </c>
      <c r="B34" s="2313" t="s">
        <v>1852</v>
      </c>
      <c r="C34" s="2313" t="s">
        <v>1690</v>
      </c>
      <c r="D34" s="2314"/>
      <c r="E34" s="2314"/>
      <c r="F34" s="2314"/>
      <c r="G34" s="2315"/>
      <c r="H34" s="2316"/>
    </row>
    <row r="35" customFormat="false" ht="12.75" hidden="false" customHeight="true" outlineLevel="0" collapsed="false">
      <c r="A35" s="2312" t="s">
        <v>1851</v>
      </c>
      <c r="B35" s="2313" t="s">
        <v>1852</v>
      </c>
      <c r="C35" s="2313" t="s">
        <v>1662</v>
      </c>
      <c r="D35" s="2314"/>
      <c r="E35" s="2314"/>
      <c r="F35" s="2314"/>
      <c r="G35" s="2315"/>
      <c r="H35" s="2316"/>
    </row>
    <row r="36" customFormat="false" ht="12.75" hidden="false" customHeight="true" outlineLevel="0" collapsed="false">
      <c r="A36" s="2312" t="s">
        <v>1853</v>
      </c>
      <c r="B36" s="2313" t="s">
        <v>1764</v>
      </c>
      <c r="C36" s="2313" t="s">
        <v>1657</v>
      </c>
      <c r="D36" s="2314"/>
      <c r="E36" s="2314"/>
      <c r="F36" s="2314"/>
      <c r="G36" s="2315"/>
      <c r="H36" s="2316"/>
    </row>
    <row r="37" customFormat="false" ht="12.75" hidden="false" customHeight="true" outlineLevel="0" collapsed="false">
      <c r="A37" s="2312" t="s">
        <v>1853</v>
      </c>
      <c r="B37" s="2313" t="s">
        <v>1764</v>
      </c>
      <c r="C37" s="2313" t="s">
        <v>1690</v>
      </c>
      <c r="D37" s="2314"/>
      <c r="E37" s="2314"/>
      <c r="F37" s="2314"/>
      <c r="G37" s="2315"/>
      <c r="H37" s="2316"/>
    </row>
    <row r="38" customFormat="false" ht="12.75" hidden="false" customHeight="true" outlineLevel="0" collapsed="false">
      <c r="A38" s="2312" t="s">
        <v>1853</v>
      </c>
      <c r="B38" s="2313" t="s">
        <v>1764</v>
      </c>
      <c r="C38" s="2313" t="s">
        <v>1662</v>
      </c>
      <c r="D38" s="2314"/>
      <c r="E38" s="2314"/>
      <c r="F38" s="2314"/>
      <c r="G38" s="2315"/>
      <c r="H38" s="2316"/>
    </row>
    <row r="39" customFormat="false" ht="12.75" hidden="false" customHeight="true" outlineLevel="0" collapsed="false">
      <c r="A39" s="2312" t="s">
        <v>1854</v>
      </c>
      <c r="B39" s="2313" t="s">
        <v>1855</v>
      </c>
      <c r="C39" s="2313" t="s">
        <v>1657</v>
      </c>
      <c r="D39" s="2314"/>
      <c r="E39" s="2314"/>
      <c r="F39" s="2314"/>
      <c r="G39" s="2315"/>
      <c r="H39" s="2316"/>
    </row>
    <row r="40" customFormat="false" ht="12.75" hidden="false" customHeight="true" outlineLevel="0" collapsed="false">
      <c r="A40" s="2312" t="s">
        <v>1854</v>
      </c>
      <c r="B40" s="2313" t="s">
        <v>1855</v>
      </c>
      <c r="C40" s="2313" t="s">
        <v>1690</v>
      </c>
      <c r="D40" s="2314"/>
      <c r="E40" s="2314"/>
      <c r="F40" s="2314"/>
      <c r="G40" s="2315"/>
      <c r="H40" s="2316"/>
    </row>
    <row r="41" customFormat="false" ht="12.75" hidden="false" customHeight="true" outlineLevel="0" collapsed="false">
      <c r="A41" s="2312" t="s">
        <v>1854</v>
      </c>
      <c r="B41" s="2313" t="s">
        <v>1855</v>
      </c>
      <c r="C41" s="2313" t="s">
        <v>1662</v>
      </c>
      <c r="D41" s="2314"/>
      <c r="E41" s="2314"/>
      <c r="F41" s="2314"/>
      <c r="G41" s="2315"/>
      <c r="H41" s="2316"/>
    </row>
    <row r="42" customFormat="false" ht="12.75" hidden="false" customHeight="true" outlineLevel="0" collapsed="false">
      <c r="A42" s="2312" t="s">
        <v>1856</v>
      </c>
      <c r="B42" s="2313" t="s">
        <v>1768</v>
      </c>
      <c r="C42" s="2313" t="s">
        <v>1657</v>
      </c>
      <c r="D42" s="2314"/>
      <c r="E42" s="2314"/>
      <c r="F42" s="2314"/>
      <c r="G42" s="2315"/>
      <c r="H42" s="2316"/>
    </row>
    <row r="43" customFormat="false" ht="12.75" hidden="false" customHeight="true" outlineLevel="0" collapsed="false">
      <c r="A43" s="2312" t="s">
        <v>1856</v>
      </c>
      <c r="B43" s="2313" t="s">
        <v>1768</v>
      </c>
      <c r="C43" s="2313" t="s">
        <v>1690</v>
      </c>
      <c r="D43" s="2314"/>
      <c r="E43" s="2314"/>
      <c r="F43" s="2314"/>
      <c r="G43" s="2315"/>
      <c r="H43" s="2316"/>
    </row>
    <row r="44" customFormat="false" ht="12.75" hidden="false" customHeight="true" outlineLevel="0" collapsed="false">
      <c r="A44" s="2312" t="s">
        <v>1856</v>
      </c>
      <c r="B44" s="2313" t="s">
        <v>1768</v>
      </c>
      <c r="C44" s="2313" t="s">
        <v>1662</v>
      </c>
      <c r="D44" s="2314"/>
      <c r="E44" s="2314"/>
      <c r="F44" s="2314"/>
      <c r="G44" s="2315"/>
      <c r="H44" s="2316"/>
    </row>
    <row r="45" customFormat="false" ht="12.75" hidden="false" customHeight="true" outlineLevel="0" collapsed="false">
      <c r="A45" s="2312" t="s">
        <v>1857</v>
      </c>
      <c r="B45" s="2313" t="s">
        <v>1770</v>
      </c>
      <c r="C45" s="2313" t="s">
        <v>1657</v>
      </c>
      <c r="D45" s="2314"/>
      <c r="E45" s="2314"/>
      <c r="F45" s="2314"/>
      <c r="G45" s="2315"/>
      <c r="H45" s="2316"/>
    </row>
    <row r="46" customFormat="false" ht="12.75" hidden="false" customHeight="true" outlineLevel="0" collapsed="false">
      <c r="A46" s="2312" t="s">
        <v>1857</v>
      </c>
      <c r="B46" s="2313" t="s">
        <v>1770</v>
      </c>
      <c r="C46" s="2313" t="s">
        <v>1690</v>
      </c>
      <c r="D46" s="2314"/>
      <c r="E46" s="2314"/>
      <c r="F46" s="2314"/>
      <c r="G46" s="2315"/>
      <c r="H46" s="2316"/>
    </row>
    <row r="47" customFormat="false" ht="12.75" hidden="false" customHeight="true" outlineLevel="0" collapsed="false">
      <c r="A47" s="2312" t="s">
        <v>1857</v>
      </c>
      <c r="B47" s="2313" t="s">
        <v>1770</v>
      </c>
      <c r="C47" s="2313" t="s">
        <v>1662</v>
      </c>
      <c r="D47" s="2314"/>
      <c r="E47" s="2314"/>
      <c r="F47" s="2314"/>
      <c r="G47" s="2315"/>
      <c r="H47" s="2316"/>
    </row>
    <row r="48" customFormat="false" ht="12.75" hidden="false" customHeight="true" outlineLevel="0" collapsed="false">
      <c r="A48" s="2312" t="s">
        <v>1858</v>
      </c>
      <c r="B48" s="2313" t="s">
        <v>1859</v>
      </c>
      <c r="C48" s="2313" t="s">
        <v>1657</v>
      </c>
      <c r="D48" s="2314"/>
      <c r="E48" s="2314"/>
      <c r="F48" s="2314"/>
      <c r="G48" s="2315"/>
      <c r="H48" s="2316"/>
    </row>
    <row r="49" customFormat="false" ht="12.75" hidden="false" customHeight="true" outlineLevel="0" collapsed="false">
      <c r="A49" s="2312" t="s">
        <v>1858</v>
      </c>
      <c r="B49" s="2313" t="s">
        <v>1859</v>
      </c>
      <c r="C49" s="2313" t="s">
        <v>1690</v>
      </c>
      <c r="D49" s="2314"/>
      <c r="E49" s="2314"/>
      <c r="F49" s="2314"/>
      <c r="G49" s="2315"/>
      <c r="H49" s="2316"/>
    </row>
    <row r="50" customFormat="false" ht="12.75" hidden="false" customHeight="true" outlineLevel="0" collapsed="false">
      <c r="A50" s="2312" t="s">
        <v>1858</v>
      </c>
      <c r="B50" s="2313" t="s">
        <v>1859</v>
      </c>
      <c r="C50" s="2313" t="s">
        <v>1662</v>
      </c>
      <c r="D50" s="2314"/>
      <c r="E50" s="2314"/>
      <c r="F50" s="2314"/>
      <c r="G50" s="2315"/>
      <c r="H50" s="2316"/>
    </row>
    <row r="51" customFormat="false" ht="12.75" hidden="false" customHeight="true" outlineLevel="0" collapsed="false">
      <c r="A51" s="2312" t="s">
        <v>1860</v>
      </c>
      <c r="B51" s="2313" t="s">
        <v>1773</v>
      </c>
      <c r="C51" s="2313" t="s">
        <v>1657</v>
      </c>
      <c r="D51" s="2314"/>
      <c r="E51" s="2314"/>
      <c r="F51" s="2314"/>
      <c r="G51" s="2315"/>
      <c r="H51" s="2316"/>
    </row>
    <row r="52" customFormat="false" ht="12.75" hidden="false" customHeight="true" outlineLevel="0" collapsed="false">
      <c r="A52" s="2312" t="s">
        <v>1860</v>
      </c>
      <c r="B52" s="2313" t="s">
        <v>1773</v>
      </c>
      <c r="C52" s="2313" t="s">
        <v>1690</v>
      </c>
      <c r="D52" s="2314"/>
      <c r="E52" s="2314"/>
      <c r="F52" s="2314"/>
      <c r="G52" s="2315"/>
      <c r="H52" s="2316"/>
    </row>
    <row r="53" customFormat="false" ht="12.75" hidden="false" customHeight="true" outlineLevel="0" collapsed="false">
      <c r="A53" s="2312" t="s">
        <v>1860</v>
      </c>
      <c r="B53" s="2313" t="s">
        <v>1773</v>
      </c>
      <c r="C53" s="2313" t="s">
        <v>1662</v>
      </c>
      <c r="D53" s="2314"/>
      <c r="E53" s="2314"/>
      <c r="F53" s="2314"/>
      <c r="G53" s="2315"/>
      <c r="H53" s="2316"/>
    </row>
    <row r="54" customFormat="false" ht="12.75" hidden="false" customHeight="true" outlineLevel="0" collapsed="false">
      <c r="A54" s="2312" t="s">
        <v>1861</v>
      </c>
      <c r="B54" s="2313" t="s">
        <v>83</v>
      </c>
      <c r="C54" s="2313" t="s">
        <v>1657</v>
      </c>
      <c r="D54" s="2314"/>
      <c r="E54" s="2314"/>
      <c r="F54" s="2314"/>
      <c r="G54" s="2315"/>
      <c r="H54" s="2316"/>
    </row>
    <row r="55" customFormat="false" ht="12.75" hidden="false" customHeight="true" outlineLevel="0" collapsed="false">
      <c r="A55" s="2312" t="s">
        <v>1861</v>
      </c>
      <c r="B55" s="2313" t="s">
        <v>83</v>
      </c>
      <c r="C55" s="2313" t="s">
        <v>1690</v>
      </c>
      <c r="D55" s="2314"/>
      <c r="E55" s="2314"/>
      <c r="F55" s="2314"/>
      <c r="G55" s="2315"/>
      <c r="H55" s="2316"/>
    </row>
    <row r="56" customFormat="false" ht="12.75" hidden="false" customHeight="true" outlineLevel="0" collapsed="false">
      <c r="A56" s="2312" t="s">
        <v>1862</v>
      </c>
      <c r="B56" s="2313" t="s">
        <v>1777</v>
      </c>
      <c r="C56" s="2313" t="s">
        <v>1657</v>
      </c>
      <c r="D56" s="2314"/>
      <c r="E56" s="2314"/>
      <c r="F56" s="2314"/>
      <c r="G56" s="2315"/>
      <c r="H56" s="2316"/>
    </row>
    <row r="57" customFormat="false" ht="13.5" hidden="false" customHeight="true" outlineLevel="0" collapsed="false">
      <c r="A57" s="2312" t="s">
        <v>1862</v>
      </c>
      <c r="B57" s="2313" t="s">
        <v>1777</v>
      </c>
      <c r="C57" s="2313" t="s">
        <v>1690</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2</v>
      </c>
      <c r="B8" s="2313" t="s">
        <v>1777</v>
      </c>
      <c r="C8" s="2313" t="s">
        <v>1662</v>
      </c>
      <c r="D8" s="2314"/>
      <c r="E8" s="2314"/>
      <c r="F8" s="2314"/>
      <c r="G8" s="2315"/>
      <c r="H8" s="2316"/>
    </row>
    <row r="9" customFormat="false" ht="12.75" hidden="false" customHeight="true" outlineLevel="0" collapsed="false">
      <c r="A9" s="2312" t="s">
        <v>1864</v>
      </c>
      <c r="B9" s="2313" t="s">
        <v>59</v>
      </c>
      <c r="C9" s="2313" t="s">
        <v>1657</v>
      </c>
      <c r="D9" s="2314"/>
      <c r="E9" s="2314"/>
      <c r="F9" s="2314"/>
      <c r="G9" s="2315"/>
      <c r="H9" s="2316"/>
    </row>
    <row r="10" customFormat="false" ht="12.75" hidden="false" customHeight="true" outlineLevel="0" collapsed="false">
      <c r="A10" s="2312" t="s">
        <v>1864</v>
      </c>
      <c r="B10" s="2313" t="s">
        <v>59</v>
      </c>
      <c r="C10" s="2313" t="s">
        <v>1690</v>
      </c>
      <c r="D10" s="2314"/>
      <c r="E10" s="2314"/>
      <c r="F10" s="2314"/>
      <c r="G10" s="2315"/>
      <c r="H10" s="2316"/>
    </row>
    <row r="11" customFormat="false" ht="12.75" hidden="false" customHeight="true" outlineLevel="0" collapsed="false">
      <c r="A11" s="2312" t="s">
        <v>1864</v>
      </c>
      <c r="B11" s="2313" t="s">
        <v>59</v>
      </c>
      <c r="C11" s="2313" t="s">
        <v>1662</v>
      </c>
      <c r="D11" s="2314"/>
      <c r="E11" s="2314"/>
      <c r="F11" s="2314"/>
      <c r="G11" s="2315"/>
      <c r="H11" s="2316"/>
    </row>
    <row r="12" customFormat="false" ht="12.75" hidden="false" customHeight="true" outlineLevel="0" collapsed="false">
      <c r="A12" s="2312" t="s">
        <v>1865</v>
      </c>
      <c r="B12" s="2313" t="s">
        <v>62</v>
      </c>
      <c r="C12" s="2313" t="s">
        <v>1657</v>
      </c>
      <c r="D12" s="2314"/>
      <c r="E12" s="2314"/>
      <c r="F12" s="2314"/>
      <c r="G12" s="2315"/>
      <c r="H12" s="2316"/>
    </row>
    <row r="13" customFormat="false" ht="12.75" hidden="false" customHeight="true" outlineLevel="0" collapsed="false">
      <c r="A13" s="2312" t="s">
        <v>1865</v>
      </c>
      <c r="B13" s="2313" t="s">
        <v>62</v>
      </c>
      <c r="C13" s="2313" t="s">
        <v>1690</v>
      </c>
      <c r="D13" s="2314"/>
      <c r="E13" s="2314"/>
      <c r="F13" s="2314"/>
      <c r="G13" s="2315"/>
      <c r="H13" s="2316"/>
    </row>
    <row r="14" customFormat="false" ht="12.75" hidden="false" customHeight="true" outlineLevel="0" collapsed="false">
      <c r="A14" s="2312" t="s">
        <v>1865</v>
      </c>
      <c r="B14" s="2313" t="s">
        <v>62</v>
      </c>
      <c r="C14" s="2313" t="s">
        <v>1662</v>
      </c>
      <c r="D14" s="2314"/>
      <c r="E14" s="2314"/>
      <c r="F14" s="2314"/>
      <c r="G14" s="2315"/>
      <c r="H14" s="2316"/>
    </row>
    <row r="15" customFormat="false" ht="12.75" hidden="false" customHeight="true" outlineLevel="0" collapsed="false">
      <c r="A15" s="2312" t="s">
        <v>1866</v>
      </c>
      <c r="B15" s="2313" t="s">
        <v>1867</v>
      </c>
      <c r="C15" s="2313" t="s">
        <v>1657</v>
      </c>
      <c r="D15" s="2314"/>
      <c r="E15" s="2314"/>
      <c r="F15" s="2314"/>
      <c r="G15" s="2315"/>
      <c r="H15" s="2316"/>
    </row>
    <row r="16" customFormat="false" ht="12.75" hidden="false" customHeight="true" outlineLevel="0" collapsed="false">
      <c r="A16" s="2312" t="n">
        <v>2</v>
      </c>
      <c r="B16" s="2313" t="s">
        <v>1868</v>
      </c>
      <c r="C16" s="2313" t="s">
        <v>1657</v>
      </c>
      <c r="D16" s="2314"/>
      <c r="E16" s="2314"/>
      <c r="F16" s="2314"/>
      <c r="G16" s="2315"/>
      <c r="H16" s="2316"/>
    </row>
    <row r="17" customFormat="false" ht="12.75" hidden="false" customHeight="true" outlineLevel="0" collapsed="false">
      <c r="A17" s="2312" t="n">
        <v>2</v>
      </c>
      <c r="B17" s="2313" t="s">
        <v>1868</v>
      </c>
      <c r="C17" s="2313" t="s">
        <v>1690</v>
      </c>
      <c r="D17" s="2314"/>
      <c r="E17" s="2314"/>
      <c r="F17" s="2314"/>
      <c r="G17" s="2315"/>
      <c r="H17" s="2316"/>
    </row>
    <row r="18" customFormat="false" ht="12.75" hidden="false" customHeight="true" outlineLevel="0" collapsed="false">
      <c r="A18" s="2312" t="n">
        <v>2</v>
      </c>
      <c r="B18" s="2313" t="s">
        <v>1868</v>
      </c>
      <c r="C18" s="2313" t="s">
        <v>1662</v>
      </c>
      <c r="D18" s="2314"/>
      <c r="E18" s="2314"/>
      <c r="F18" s="2314"/>
      <c r="G18" s="2315"/>
      <c r="H18" s="2316"/>
    </row>
    <row r="19" customFormat="false" ht="12.75" hidden="false" customHeight="true" outlineLevel="0" collapsed="false">
      <c r="A19" s="2312" t="n">
        <v>2</v>
      </c>
      <c r="B19" s="2313" t="s">
        <v>1868</v>
      </c>
      <c r="C19" s="2313" t="s">
        <v>603</v>
      </c>
      <c r="D19" s="2314"/>
      <c r="E19" s="2314"/>
      <c r="F19" s="2314"/>
      <c r="G19" s="2315"/>
      <c r="H19" s="2316"/>
    </row>
    <row r="20" customFormat="false" ht="12.75" hidden="false" customHeight="true" outlineLevel="0" collapsed="false">
      <c r="A20" s="2312" t="n">
        <v>2</v>
      </c>
      <c r="B20" s="2313" t="s">
        <v>1868</v>
      </c>
      <c r="C20" s="2313" t="s">
        <v>603</v>
      </c>
      <c r="D20" s="2314"/>
      <c r="E20" s="2314"/>
      <c r="F20" s="2314"/>
      <c r="G20" s="2315"/>
      <c r="H20" s="2316"/>
    </row>
    <row r="21" customFormat="false" ht="12.75" hidden="false" customHeight="true" outlineLevel="0" collapsed="false">
      <c r="A21" s="2312" t="n">
        <v>2</v>
      </c>
      <c r="B21" s="2313" t="s">
        <v>1868</v>
      </c>
      <c r="C21" s="2313" t="s">
        <v>503</v>
      </c>
      <c r="D21" s="2314"/>
      <c r="E21" s="2314"/>
      <c r="F21" s="2314"/>
      <c r="G21" s="2315"/>
      <c r="H21" s="2316"/>
    </row>
    <row r="22" customFormat="false" ht="12.75" hidden="false" customHeight="true" outlineLevel="0" collapsed="false">
      <c r="A22" s="2312" t="n">
        <v>2</v>
      </c>
      <c r="B22" s="2313" t="s">
        <v>1868</v>
      </c>
      <c r="C22" s="2313" t="s">
        <v>504</v>
      </c>
      <c r="D22" s="2314"/>
      <c r="E22" s="2314"/>
      <c r="F22" s="2314"/>
      <c r="G22" s="2315"/>
      <c r="H22" s="2316"/>
    </row>
    <row r="23" customFormat="false" ht="12.75" hidden="false" customHeight="true" outlineLevel="0" collapsed="false">
      <c r="A23" s="2312" t="n">
        <v>2</v>
      </c>
      <c r="B23" s="2313" t="s">
        <v>1868</v>
      </c>
      <c r="C23" s="2313" t="s">
        <v>507</v>
      </c>
      <c r="D23" s="2314"/>
      <c r="E23" s="2314"/>
      <c r="F23" s="2314"/>
      <c r="G23" s="2315"/>
      <c r="H23" s="2316"/>
    </row>
    <row r="24" customFormat="false" ht="12.75" hidden="false" customHeight="true" outlineLevel="0" collapsed="false">
      <c r="A24" s="2312" t="n">
        <v>2</v>
      </c>
      <c r="B24" s="2313" t="s">
        <v>1868</v>
      </c>
      <c r="C24" s="2313" t="s">
        <v>509</v>
      </c>
      <c r="D24" s="2314"/>
      <c r="E24" s="2314"/>
      <c r="F24" s="2314"/>
      <c r="G24" s="2315"/>
      <c r="H24" s="2316"/>
    </row>
    <row r="25" customFormat="false" ht="12.75" hidden="false" customHeight="true" outlineLevel="0" collapsed="false">
      <c r="A25" s="2312" t="n">
        <v>2</v>
      </c>
      <c r="B25" s="2313" t="s">
        <v>1868</v>
      </c>
      <c r="C25" s="2313" t="s">
        <v>510</v>
      </c>
      <c r="D25" s="2314"/>
      <c r="E25" s="2314"/>
      <c r="F25" s="2314"/>
      <c r="G25" s="2315"/>
      <c r="H25" s="2316"/>
    </row>
    <row r="26" customFormat="false" ht="12.75" hidden="false" customHeight="true" outlineLevel="0" collapsed="false">
      <c r="A26" s="2312" t="n">
        <v>2</v>
      </c>
      <c r="B26" s="2313" t="s">
        <v>1868</v>
      </c>
      <c r="C26" s="2313" t="s">
        <v>512</v>
      </c>
      <c r="D26" s="2314"/>
      <c r="E26" s="2314"/>
      <c r="F26" s="2314"/>
      <c r="G26" s="2315"/>
      <c r="H26" s="2316"/>
    </row>
    <row r="27" customFormat="false" ht="12.75" hidden="false" customHeight="true" outlineLevel="0" collapsed="false">
      <c r="A27" s="2312" t="n">
        <v>2</v>
      </c>
      <c r="B27" s="2313" t="s">
        <v>1868</v>
      </c>
      <c r="C27" s="2313" t="s">
        <v>513</v>
      </c>
      <c r="D27" s="2314"/>
      <c r="E27" s="2314"/>
      <c r="F27" s="2314"/>
      <c r="G27" s="2315"/>
      <c r="H27" s="2316"/>
    </row>
    <row r="28" customFormat="false" ht="12.75" hidden="false" customHeight="true" outlineLevel="0" collapsed="false">
      <c r="A28" s="2312" t="n">
        <v>2</v>
      </c>
      <c r="B28" s="2313" t="s">
        <v>1868</v>
      </c>
      <c r="C28" s="2313" t="s">
        <v>605</v>
      </c>
      <c r="D28" s="2314"/>
      <c r="E28" s="2314"/>
      <c r="F28" s="2314"/>
      <c r="G28" s="2315"/>
      <c r="H28" s="2316"/>
    </row>
    <row r="29" customFormat="false" ht="12.75" hidden="false" customHeight="true" outlineLevel="0" collapsed="false">
      <c r="A29" s="2312" t="n">
        <v>2</v>
      </c>
      <c r="B29" s="2313" t="s">
        <v>1868</v>
      </c>
      <c r="C29" s="2313" t="s">
        <v>517</v>
      </c>
      <c r="D29" s="2314"/>
      <c r="E29" s="2314"/>
      <c r="F29" s="2314"/>
      <c r="G29" s="2315"/>
      <c r="H29" s="2316"/>
    </row>
    <row r="30" customFormat="false" ht="12.75" hidden="false" customHeight="true" outlineLevel="0" collapsed="false">
      <c r="A30" s="2312" t="n">
        <v>2</v>
      </c>
      <c r="B30" s="2313" t="s">
        <v>1868</v>
      </c>
      <c r="C30" s="2313" t="s">
        <v>606</v>
      </c>
      <c r="D30" s="2314"/>
      <c r="E30" s="2314"/>
      <c r="F30" s="2314"/>
      <c r="G30" s="2315"/>
      <c r="H30" s="2316"/>
    </row>
    <row r="31" customFormat="false" ht="12.75" hidden="false" customHeight="true" outlineLevel="0" collapsed="false">
      <c r="A31" s="2312" t="n">
        <v>2</v>
      </c>
      <c r="B31" s="2313" t="s">
        <v>1868</v>
      </c>
      <c r="C31" s="2313" t="s">
        <v>606</v>
      </c>
      <c r="D31" s="2314"/>
      <c r="E31" s="2314"/>
      <c r="F31" s="2314"/>
      <c r="G31" s="2315"/>
      <c r="H31" s="2316"/>
    </row>
    <row r="32" customFormat="false" ht="12.75" hidden="false" customHeight="true" outlineLevel="0" collapsed="false">
      <c r="A32" s="2312" t="n">
        <v>2</v>
      </c>
      <c r="B32" s="2313" t="s">
        <v>1868</v>
      </c>
      <c r="C32" s="2313" t="s">
        <v>610</v>
      </c>
      <c r="D32" s="2314"/>
      <c r="E32" s="2314"/>
      <c r="F32" s="2314"/>
      <c r="G32" s="2315"/>
      <c r="H32" s="2316"/>
    </row>
    <row r="33" customFormat="false" ht="12.75" hidden="false" customHeight="true" outlineLevel="0" collapsed="false">
      <c r="A33" s="2312" t="n">
        <v>2</v>
      </c>
      <c r="B33" s="2313" t="s">
        <v>1868</v>
      </c>
      <c r="C33" s="2313" t="s">
        <v>612</v>
      </c>
      <c r="D33" s="2314"/>
      <c r="E33" s="2314"/>
      <c r="F33" s="2314"/>
      <c r="G33" s="2315"/>
      <c r="H33" s="2316"/>
    </row>
    <row r="34" customFormat="false" ht="12.75" hidden="false" customHeight="true" outlineLevel="0" collapsed="false">
      <c r="A34" s="2312" t="n">
        <v>2</v>
      </c>
      <c r="B34" s="2313" t="s">
        <v>1868</v>
      </c>
      <c r="C34" s="2313" t="s">
        <v>613</v>
      </c>
      <c r="D34" s="2314"/>
      <c r="E34" s="2314"/>
      <c r="F34" s="2314"/>
      <c r="G34" s="2315"/>
      <c r="H34" s="2316"/>
    </row>
    <row r="35" customFormat="false" ht="12.75" hidden="false" customHeight="true" outlineLevel="0" collapsed="false">
      <c r="A35" s="2312" t="n">
        <v>2</v>
      </c>
      <c r="B35" s="2313" t="s">
        <v>1868</v>
      </c>
      <c r="C35" s="2313" t="s">
        <v>614</v>
      </c>
      <c r="D35" s="2314"/>
      <c r="E35" s="2314"/>
      <c r="F35" s="2314"/>
      <c r="G35" s="2315"/>
      <c r="H35" s="2316"/>
    </row>
    <row r="36" customFormat="false" ht="12.75" hidden="false" customHeight="true" outlineLevel="0" collapsed="false">
      <c r="A36" s="2312" t="n">
        <v>2</v>
      </c>
      <c r="B36" s="2313" t="s">
        <v>1868</v>
      </c>
      <c r="C36" s="2313" t="s">
        <v>615</v>
      </c>
      <c r="D36" s="2314"/>
      <c r="E36" s="2314"/>
      <c r="F36" s="2314"/>
      <c r="G36" s="2315"/>
      <c r="H36" s="2316"/>
    </row>
    <row r="37" customFormat="false" ht="12.75" hidden="false" customHeight="true" outlineLevel="0" collapsed="false">
      <c r="A37" s="2312" t="n">
        <v>2</v>
      </c>
      <c r="B37" s="2313" t="s">
        <v>1868</v>
      </c>
      <c r="C37" s="2313" t="s">
        <v>615</v>
      </c>
      <c r="D37" s="2314"/>
      <c r="E37" s="2314"/>
      <c r="F37" s="2314"/>
      <c r="G37" s="2315"/>
      <c r="H37" s="2316"/>
    </row>
    <row r="38" customFormat="false" ht="12.75" hidden="false" customHeight="true" outlineLevel="0" collapsed="false">
      <c r="A38" s="2312" t="s">
        <v>1869</v>
      </c>
      <c r="B38" s="2313" t="s">
        <v>1779</v>
      </c>
      <c r="C38" s="2313" t="s">
        <v>1657</v>
      </c>
      <c r="D38" s="2314"/>
      <c r="E38" s="2314"/>
      <c r="F38" s="2314"/>
      <c r="G38" s="2315"/>
      <c r="H38" s="2316"/>
    </row>
    <row r="39" customFormat="false" ht="12.75" hidden="false" customHeight="true" outlineLevel="0" collapsed="false">
      <c r="A39" s="2312" t="s">
        <v>1869</v>
      </c>
      <c r="B39" s="2313" t="s">
        <v>1779</v>
      </c>
      <c r="C39" s="2313" t="s">
        <v>1870</v>
      </c>
      <c r="D39" s="2314"/>
      <c r="E39" s="2314"/>
      <c r="F39" s="2314"/>
      <c r="G39" s="2315"/>
      <c r="H39" s="2316"/>
    </row>
    <row r="40" customFormat="false" ht="12.75" hidden="false" customHeight="true" outlineLevel="0" collapsed="false">
      <c r="A40" s="2312" t="s">
        <v>1869</v>
      </c>
      <c r="B40" s="2313" t="s">
        <v>1779</v>
      </c>
      <c r="C40" s="2313" t="s">
        <v>1690</v>
      </c>
      <c r="D40" s="2314"/>
      <c r="E40" s="2314"/>
      <c r="F40" s="2314"/>
      <c r="G40" s="2315"/>
      <c r="H40" s="2316"/>
    </row>
    <row r="41" customFormat="false" ht="12.75" hidden="false" customHeight="true" outlineLevel="0" collapsed="false">
      <c r="A41" s="2312" t="s">
        <v>1869</v>
      </c>
      <c r="B41" s="2313" t="s">
        <v>1779</v>
      </c>
      <c r="C41" s="2313" t="s">
        <v>1662</v>
      </c>
      <c r="D41" s="2314"/>
      <c r="E41" s="2314"/>
      <c r="F41" s="2314"/>
      <c r="G41" s="2315"/>
      <c r="H41" s="2316"/>
    </row>
    <row r="42" customFormat="false" ht="12.75" hidden="false" customHeight="true" outlineLevel="0" collapsed="false">
      <c r="A42" s="2312" t="s">
        <v>1871</v>
      </c>
      <c r="B42" s="2313" t="s">
        <v>1781</v>
      </c>
      <c r="C42" s="2313" t="s">
        <v>1657</v>
      </c>
      <c r="D42" s="2314"/>
      <c r="E42" s="2314"/>
      <c r="F42" s="2314"/>
      <c r="G42" s="2315"/>
      <c r="H42" s="2316"/>
    </row>
    <row r="43" customFormat="false" ht="12.75" hidden="false" customHeight="true" outlineLevel="0" collapsed="false">
      <c r="A43" s="2312" t="s">
        <v>1871</v>
      </c>
      <c r="B43" s="2313" t="s">
        <v>1781</v>
      </c>
      <c r="C43" s="2313" t="s">
        <v>1690</v>
      </c>
      <c r="D43" s="2314"/>
      <c r="E43" s="2314"/>
      <c r="F43" s="2314"/>
      <c r="G43" s="2315"/>
      <c r="H43" s="2316"/>
    </row>
    <row r="44" customFormat="false" ht="12.75" hidden="false" customHeight="true" outlineLevel="0" collapsed="false">
      <c r="A44" s="2312" t="s">
        <v>1871</v>
      </c>
      <c r="B44" s="2313" t="s">
        <v>1781</v>
      </c>
      <c r="C44" s="2313" t="s">
        <v>1662</v>
      </c>
      <c r="D44" s="2314"/>
      <c r="E44" s="2314"/>
      <c r="F44" s="2314"/>
      <c r="G44" s="2315"/>
      <c r="H44" s="2316"/>
    </row>
    <row r="45" customFormat="false" ht="12.75" hidden="false" customHeight="true" outlineLevel="0" collapsed="false">
      <c r="A45" s="2312" t="s">
        <v>1871</v>
      </c>
      <c r="B45" s="2313" t="s">
        <v>1781</v>
      </c>
      <c r="C45" s="2313" t="s">
        <v>1872</v>
      </c>
      <c r="D45" s="2314"/>
      <c r="E45" s="2314"/>
      <c r="F45" s="2314"/>
      <c r="G45" s="2315"/>
      <c r="H45" s="2316"/>
    </row>
    <row r="46" customFormat="false" ht="12.75" hidden="false" customHeight="true" outlineLevel="0" collapsed="false">
      <c r="A46" s="2312" t="s">
        <v>1873</v>
      </c>
      <c r="B46" s="2313" t="s">
        <v>580</v>
      </c>
      <c r="C46" s="2313" t="s">
        <v>1657</v>
      </c>
      <c r="D46" s="2314"/>
      <c r="E46" s="2314"/>
      <c r="F46" s="2314"/>
      <c r="G46" s="2315"/>
      <c r="H46" s="2316"/>
    </row>
    <row r="47" customFormat="false" ht="12.75" hidden="false" customHeight="true" outlineLevel="0" collapsed="false">
      <c r="A47" s="2312" t="s">
        <v>1873</v>
      </c>
      <c r="B47" s="2313" t="s">
        <v>580</v>
      </c>
      <c r="C47" s="2313" t="s">
        <v>1690</v>
      </c>
      <c r="D47" s="2314"/>
      <c r="E47" s="2314"/>
      <c r="F47" s="2314"/>
      <c r="G47" s="2315"/>
      <c r="H47" s="2316"/>
    </row>
    <row r="48" customFormat="false" ht="12.75" hidden="false" customHeight="true" outlineLevel="0" collapsed="false">
      <c r="A48" s="2312" t="s">
        <v>1873</v>
      </c>
      <c r="B48" s="2313" t="s">
        <v>580</v>
      </c>
      <c r="C48" s="2313" t="s">
        <v>615</v>
      </c>
      <c r="D48" s="2314"/>
      <c r="E48" s="2314"/>
      <c r="F48" s="2314"/>
      <c r="G48" s="2315"/>
      <c r="H48" s="2316"/>
    </row>
    <row r="49" customFormat="false" ht="12.75" hidden="false" customHeight="true" outlineLevel="0" collapsed="false">
      <c r="A49" s="2312" t="s">
        <v>1874</v>
      </c>
      <c r="B49" s="2313" t="s">
        <v>1784</v>
      </c>
      <c r="C49" s="2313" t="s">
        <v>1657</v>
      </c>
      <c r="D49" s="2314"/>
      <c r="E49" s="2314"/>
      <c r="F49" s="2314"/>
      <c r="G49" s="2315"/>
      <c r="H49" s="2316"/>
    </row>
    <row r="50" customFormat="false" ht="12.75" hidden="false" customHeight="true" outlineLevel="0" collapsed="false">
      <c r="A50" s="2312" t="s">
        <v>1875</v>
      </c>
      <c r="B50" s="2313" t="s">
        <v>1876</v>
      </c>
      <c r="C50" s="2313" t="s">
        <v>606</v>
      </c>
      <c r="D50" s="2314"/>
      <c r="E50" s="2314"/>
      <c r="F50" s="2314"/>
      <c r="G50" s="2315"/>
      <c r="H50" s="2316"/>
    </row>
    <row r="51" customFormat="false" ht="12.75" hidden="false" customHeight="true" outlineLevel="0" collapsed="false">
      <c r="A51" s="2312" t="s">
        <v>1875</v>
      </c>
      <c r="B51" s="2313" t="s">
        <v>1876</v>
      </c>
      <c r="C51" s="2313" t="s">
        <v>610</v>
      </c>
      <c r="D51" s="2314"/>
      <c r="E51" s="2314"/>
      <c r="F51" s="2314"/>
      <c r="G51" s="2315"/>
      <c r="H51" s="2316"/>
    </row>
    <row r="52" customFormat="false" ht="12.75" hidden="false" customHeight="true" outlineLevel="0" collapsed="false">
      <c r="A52" s="2312" t="s">
        <v>1875</v>
      </c>
      <c r="B52" s="2313" t="s">
        <v>1876</v>
      </c>
      <c r="C52" s="2313" t="s">
        <v>612</v>
      </c>
      <c r="D52" s="2314"/>
      <c r="E52" s="2314"/>
      <c r="F52" s="2314"/>
      <c r="G52" s="2315"/>
      <c r="H52" s="2316"/>
    </row>
    <row r="53" customFormat="false" ht="12.75" hidden="false" customHeight="true" outlineLevel="0" collapsed="false">
      <c r="A53" s="2312" t="s">
        <v>1875</v>
      </c>
      <c r="B53" s="2313" t="s">
        <v>1876</v>
      </c>
      <c r="C53" s="2313" t="s">
        <v>613</v>
      </c>
      <c r="D53" s="2314"/>
      <c r="E53" s="2314"/>
      <c r="F53" s="2314"/>
      <c r="G53" s="2315"/>
      <c r="H53" s="2316"/>
    </row>
    <row r="54" customFormat="false" ht="12.75" hidden="false" customHeight="true" outlineLevel="0" collapsed="false">
      <c r="A54" s="2312" t="s">
        <v>1875</v>
      </c>
      <c r="B54" s="2313" t="s">
        <v>1876</v>
      </c>
      <c r="C54" s="2313" t="s">
        <v>615</v>
      </c>
      <c r="D54" s="2314"/>
      <c r="E54" s="2314"/>
      <c r="F54" s="2314"/>
      <c r="G54" s="2315"/>
      <c r="H54" s="2316"/>
    </row>
    <row r="55" customFormat="false" ht="12.75" hidden="false" customHeight="true" outlineLevel="0" collapsed="false">
      <c r="A55" s="2312" t="s">
        <v>1877</v>
      </c>
      <c r="B55" s="2313" t="s">
        <v>1878</v>
      </c>
      <c r="C55" s="2313" t="s">
        <v>603</v>
      </c>
      <c r="D55" s="2314"/>
      <c r="E55" s="2314"/>
      <c r="F55" s="2314"/>
      <c r="G55" s="2315"/>
      <c r="H55" s="2316"/>
    </row>
    <row r="56" customFormat="false" ht="12.75" hidden="false" customHeight="true" outlineLevel="0" collapsed="false">
      <c r="A56" s="2312" t="s">
        <v>1877</v>
      </c>
      <c r="B56" s="2313" t="s">
        <v>1878</v>
      </c>
      <c r="C56" s="2313" t="s">
        <v>603</v>
      </c>
      <c r="D56" s="2314"/>
      <c r="E56" s="2314"/>
      <c r="F56" s="2314"/>
      <c r="G56" s="2315"/>
      <c r="H56" s="2316"/>
    </row>
    <row r="57" customFormat="false" ht="13.5" hidden="false" customHeight="true" outlineLevel="0" collapsed="false">
      <c r="A57" s="2312" t="s">
        <v>1877</v>
      </c>
      <c r="B57" s="2313" t="s">
        <v>1878</v>
      </c>
      <c r="C57" s="2313" t="s">
        <v>603</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9</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7</v>
      </c>
      <c r="B8" s="2313" t="s">
        <v>1878</v>
      </c>
      <c r="C8" s="2313" t="s">
        <v>503</v>
      </c>
      <c r="D8" s="2314"/>
      <c r="E8" s="2314"/>
      <c r="F8" s="2314"/>
      <c r="G8" s="2315"/>
      <c r="H8" s="2316"/>
    </row>
    <row r="9" customFormat="false" ht="12.75" hidden="false" customHeight="true" outlineLevel="0" collapsed="false">
      <c r="A9" s="2312" t="s">
        <v>1877</v>
      </c>
      <c r="B9" s="2313" t="s">
        <v>1878</v>
      </c>
      <c r="C9" s="2313" t="s">
        <v>504</v>
      </c>
      <c r="D9" s="2314"/>
      <c r="E9" s="2314"/>
      <c r="F9" s="2314"/>
      <c r="G9" s="2315"/>
      <c r="H9" s="2316"/>
    </row>
    <row r="10" customFormat="false" ht="12.75" hidden="false" customHeight="true" outlineLevel="0" collapsed="false">
      <c r="A10" s="2312" t="s">
        <v>1877</v>
      </c>
      <c r="B10" s="2313" t="s">
        <v>1878</v>
      </c>
      <c r="C10" s="2313" t="s">
        <v>507</v>
      </c>
      <c r="D10" s="2314"/>
      <c r="E10" s="2314"/>
      <c r="F10" s="2314"/>
      <c r="G10" s="2315"/>
      <c r="H10" s="2316"/>
    </row>
    <row r="11" customFormat="false" ht="12.75" hidden="false" customHeight="true" outlineLevel="0" collapsed="false">
      <c r="A11" s="2312" t="s">
        <v>1877</v>
      </c>
      <c r="B11" s="2313" t="s">
        <v>1878</v>
      </c>
      <c r="C11" s="2313" t="s">
        <v>509</v>
      </c>
      <c r="D11" s="2314"/>
      <c r="E11" s="2314"/>
      <c r="F11" s="2314"/>
      <c r="G11" s="2315"/>
      <c r="H11" s="2316"/>
    </row>
    <row r="12" customFormat="false" ht="12.75" hidden="false" customHeight="true" outlineLevel="0" collapsed="false">
      <c r="A12" s="2312" t="s">
        <v>1877</v>
      </c>
      <c r="B12" s="2313" t="s">
        <v>1878</v>
      </c>
      <c r="C12" s="2313" t="s">
        <v>510</v>
      </c>
      <c r="D12" s="2314"/>
      <c r="E12" s="2314"/>
      <c r="F12" s="2314"/>
      <c r="G12" s="2315"/>
      <c r="H12" s="2316"/>
    </row>
    <row r="13" customFormat="false" ht="12.75" hidden="false" customHeight="true" outlineLevel="0" collapsed="false">
      <c r="A13" s="2312" t="s">
        <v>1877</v>
      </c>
      <c r="B13" s="2313" t="s">
        <v>1878</v>
      </c>
      <c r="C13" s="2313" t="s">
        <v>512</v>
      </c>
      <c r="D13" s="2314"/>
      <c r="E13" s="2314"/>
      <c r="F13" s="2314"/>
      <c r="G13" s="2315"/>
      <c r="H13" s="2316"/>
    </row>
    <row r="14" customFormat="false" ht="12.75" hidden="false" customHeight="true" outlineLevel="0" collapsed="false">
      <c r="A14" s="2312" t="s">
        <v>1877</v>
      </c>
      <c r="B14" s="2313" t="s">
        <v>1878</v>
      </c>
      <c r="C14" s="2313" t="s">
        <v>513</v>
      </c>
      <c r="D14" s="2314"/>
      <c r="E14" s="2314"/>
      <c r="F14" s="2314"/>
      <c r="G14" s="2315"/>
      <c r="H14" s="2316"/>
    </row>
    <row r="15" customFormat="false" ht="12.75" hidden="false" customHeight="true" outlineLevel="0" collapsed="false">
      <c r="A15" s="2312" t="s">
        <v>1877</v>
      </c>
      <c r="B15" s="2313" t="s">
        <v>1878</v>
      </c>
      <c r="C15" s="2313" t="s">
        <v>605</v>
      </c>
      <c r="D15" s="2314"/>
      <c r="E15" s="2314"/>
      <c r="F15" s="2314"/>
      <c r="G15" s="2315"/>
      <c r="H15" s="2316"/>
    </row>
    <row r="16" customFormat="false" ht="12.75" hidden="false" customHeight="true" outlineLevel="0" collapsed="false">
      <c r="A16" s="2312" t="s">
        <v>1877</v>
      </c>
      <c r="B16" s="2313" t="s">
        <v>1878</v>
      </c>
      <c r="C16" s="2313" t="s">
        <v>605</v>
      </c>
      <c r="D16" s="2314"/>
      <c r="E16" s="2314"/>
      <c r="F16" s="2314"/>
      <c r="G16" s="2315"/>
      <c r="H16" s="2316"/>
    </row>
    <row r="17" customFormat="false" ht="12.75" hidden="false" customHeight="true" outlineLevel="0" collapsed="false">
      <c r="A17" s="2312" t="s">
        <v>1877</v>
      </c>
      <c r="B17" s="2313" t="s">
        <v>1878</v>
      </c>
      <c r="C17" s="2313" t="s">
        <v>517</v>
      </c>
      <c r="D17" s="2314"/>
      <c r="E17" s="2314"/>
      <c r="F17" s="2314"/>
      <c r="G17" s="2315"/>
      <c r="H17" s="2316"/>
    </row>
    <row r="18" customFormat="false" ht="12.75" hidden="false" customHeight="true" outlineLevel="0" collapsed="false">
      <c r="A18" s="2312" t="s">
        <v>1877</v>
      </c>
      <c r="B18" s="2313" t="s">
        <v>1878</v>
      </c>
      <c r="C18" s="2313" t="s">
        <v>606</v>
      </c>
      <c r="D18" s="2314"/>
      <c r="E18" s="2314"/>
      <c r="F18" s="2314"/>
      <c r="G18" s="2315"/>
      <c r="H18" s="2316"/>
    </row>
    <row r="19" customFormat="false" ht="12.75" hidden="false" customHeight="true" outlineLevel="0" collapsed="false">
      <c r="A19" s="2312" t="s">
        <v>1877</v>
      </c>
      <c r="B19" s="2313" t="s">
        <v>1878</v>
      </c>
      <c r="C19" s="2313" t="s">
        <v>606</v>
      </c>
      <c r="D19" s="2314"/>
      <c r="E19" s="2314"/>
      <c r="F19" s="2314"/>
      <c r="G19" s="2315"/>
      <c r="H19" s="2316"/>
    </row>
    <row r="20" customFormat="false" ht="12.75" hidden="false" customHeight="true" outlineLevel="0" collapsed="false">
      <c r="A20" s="2312" t="s">
        <v>1877</v>
      </c>
      <c r="B20" s="2313" t="s">
        <v>1878</v>
      </c>
      <c r="C20" s="2313" t="s">
        <v>606</v>
      </c>
      <c r="D20" s="2314"/>
      <c r="E20" s="2314"/>
      <c r="F20" s="2314"/>
      <c r="G20" s="2315"/>
      <c r="H20" s="2316"/>
    </row>
    <row r="21" customFormat="false" ht="12.75" hidden="false" customHeight="true" outlineLevel="0" collapsed="false">
      <c r="A21" s="2312" t="s">
        <v>1877</v>
      </c>
      <c r="B21" s="2313" t="s">
        <v>1878</v>
      </c>
      <c r="C21" s="2313" t="s">
        <v>614</v>
      </c>
      <c r="D21" s="2314"/>
      <c r="E21" s="2314"/>
      <c r="F21" s="2314"/>
      <c r="G21" s="2315"/>
      <c r="H21" s="2316"/>
    </row>
    <row r="22" customFormat="false" ht="12.75" hidden="false" customHeight="true" outlineLevel="0" collapsed="false">
      <c r="A22" s="2312" t="s">
        <v>1877</v>
      </c>
      <c r="B22" s="2313" t="s">
        <v>1878</v>
      </c>
      <c r="C22" s="2313" t="s">
        <v>614</v>
      </c>
      <c r="D22" s="2314"/>
      <c r="E22" s="2314"/>
      <c r="F22" s="2314"/>
      <c r="G22" s="2315"/>
      <c r="H22" s="2316"/>
    </row>
    <row r="23" customFormat="false" ht="12.75" hidden="false" customHeight="true" outlineLevel="0" collapsed="false">
      <c r="A23" s="2312" t="s">
        <v>1877</v>
      </c>
      <c r="B23" s="2313" t="s">
        <v>1878</v>
      </c>
      <c r="C23" s="2313" t="s">
        <v>615</v>
      </c>
      <c r="D23" s="2314"/>
      <c r="E23" s="2314"/>
      <c r="F23" s="2314"/>
      <c r="G23" s="2315"/>
      <c r="H23" s="2316"/>
    </row>
    <row r="24" customFormat="false" ht="12.75" hidden="false" customHeight="true" outlineLevel="0" collapsed="false">
      <c r="A24" s="2312" t="s">
        <v>1877</v>
      </c>
      <c r="B24" s="2313" t="s">
        <v>1878</v>
      </c>
      <c r="C24" s="2313" t="s">
        <v>615</v>
      </c>
      <c r="D24" s="2314"/>
      <c r="E24" s="2314"/>
      <c r="F24" s="2314"/>
      <c r="G24" s="2315"/>
      <c r="H24" s="2316"/>
    </row>
    <row r="25" customFormat="false" ht="12.75" hidden="false" customHeight="true" outlineLevel="0" collapsed="false">
      <c r="A25" s="2312" t="s">
        <v>1877</v>
      </c>
      <c r="B25" s="2313" t="s">
        <v>1878</v>
      </c>
      <c r="C25" s="2313" t="s">
        <v>615</v>
      </c>
      <c r="D25" s="2314"/>
      <c r="E25" s="2314"/>
      <c r="F25" s="2314"/>
      <c r="G25" s="2315"/>
      <c r="H25" s="2316"/>
    </row>
    <row r="26" customFormat="false" ht="12.75" hidden="false" customHeight="true" outlineLevel="0" collapsed="false">
      <c r="A26" s="2312" t="s">
        <v>1880</v>
      </c>
      <c r="B26" s="2313" t="s">
        <v>1450</v>
      </c>
      <c r="C26" s="2313" t="s">
        <v>615</v>
      </c>
      <c r="D26" s="2314"/>
      <c r="E26" s="2314"/>
      <c r="F26" s="2314"/>
      <c r="G26" s="2315"/>
      <c r="H26" s="2316"/>
    </row>
    <row r="27" customFormat="false" ht="12.75" hidden="false" customHeight="true" outlineLevel="0" collapsed="false">
      <c r="A27" s="2312" t="n">
        <v>3</v>
      </c>
      <c r="B27" s="2313" t="s">
        <v>1881</v>
      </c>
      <c r="C27" s="2313" t="s">
        <v>1657</v>
      </c>
      <c r="D27" s="2314"/>
      <c r="E27" s="2314"/>
      <c r="F27" s="2314"/>
      <c r="G27" s="2315"/>
      <c r="H27" s="2316"/>
    </row>
    <row r="28" customFormat="false" ht="12.75" hidden="false" customHeight="true" outlineLevel="0" collapsed="false">
      <c r="A28" s="2312" t="n">
        <v>3</v>
      </c>
      <c r="B28" s="2313" t="s">
        <v>1881</v>
      </c>
      <c r="C28" s="2313" t="s">
        <v>1662</v>
      </c>
      <c r="D28" s="2314"/>
      <c r="E28" s="2314"/>
      <c r="F28" s="2314"/>
      <c r="G28" s="2315"/>
      <c r="H28" s="2316"/>
    </row>
    <row r="29" customFormat="false" ht="12.75" hidden="false" customHeight="true" outlineLevel="0" collapsed="false">
      <c r="A29" s="2312" t="n">
        <v>4</v>
      </c>
      <c r="B29" s="2313" t="s">
        <v>1882</v>
      </c>
      <c r="C29" s="2313" t="s">
        <v>1690</v>
      </c>
      <c r="D29" s="2314"/>
      <c r="E29" s="2314"/>
      <c r="F29" s="2314"/>
      <c r="G29" s="2315"/>
      <c r="H29" s="2316"/>
    </row>
    <row r="30" customFormat="false" ht="12.75" hidden="false" customHeight="true" outlineLevel="0" collapsed="false">
      <c r="A30" s="2312" t="n">
        <v>4</v>
      </c>
      <c r="B30" s="2313" t="s">
        <v>1882</v>
      </c>
      <c r="C30" s="2313" t="s">
        <v>1662</v>
      </c>
      <c r="D30" s="2314"/>
      <c r="E30" s="2314"/>
      <c r="F30" s="2314"/>
      <c r="G30" s="2315"/>
      <c r="H30" s="2316"/>
    </row>
    <row r="31" customFormat="false" ht="12.75" hidden="false" customHeight="true" outlineLevel="0" collapsed="false">
      <c r="A31" s="2312" t="s">
        <v>1883</v>
      </c>
      <c r="B31" s="2313" t="s">
        <v>1787</v>
      </c>
      <c r="C31" s="2313" t="s">
        <v>1690</v>
      </c>
      <c r="D31" s="2314"/>
      <c r="E31" s="2314"/>
      <c r="F31" s="2314"/>
      <c r="G31" s="2315"/>
      <c r="H31" s="2316"/>
    </row>
    <row r="32" customFormat="false" ht="12.75" hidden="false" customHeight="true" outlineLevel="0" collapsed="false">
      <c r="A32" s="2312" t="s">
        <v>1884</v>
      </c>
      <c r="B32" s="2313" t="s">
        <v>1789</v>
      </c>
      <c r="C32" s="2313" t="s">
        <v>1690</v>
      </c>
      <c r="D32" s="2314"/>
      <c r="E32" s="2314"/>
      <c r="F32" s="2314"/>
      <c r="G32" s="2315"/>
      <c r="H32" s="2316"/>
    </row>
    <row r="33" customFormat="false" ht="12.75" hidden="false" customHeight="true" outlineLevel="0" collapsed="false">
      <c r="A33" s="2312" t="s">
        <v>1884</v>
      </c>
      <c r="B33" s="2313" t="s">
        <v>1789</v>
      </c>
      <c r="C33" s="2313" t="s">
        <v>1662</v>
      </c>
      <c r="D33" s="2314"/>
      <c r="E33" s="2314"/>
      <c r="F33" s="2314"/>
      <c r="G33" s="2315"/>
      <c r="H33" s="2316"/>
    </row>
    <row r="34" customFormat="false" ht="12.75" hidden="false" customHeight="true" outlineLevel="0" collapsed="false">
      <c r="A34" s="2312" t="s">
        <v>1885</v>
      </c>
      <c r="B34" s="2313" t="s">
        <v>882</v>
      </c>
      <c r="C34" s="2313" t="s">
        <v>1690</v>
      </c>
      <c r="D34" s="2314"/>
      <c r="E34" s="2314"/>
      <c r="F34" s="2314"/>
      <c r="G34" s="2315"/>
      <c r="H34" s="2316"/>
    </row>
    <row r="35" customFormat="false" ht="12.75" hidden="false" customHeight="true" outlineLevel="0" collapsed="false">
      <c r="A35" s="2312" t="s">
        <v>1886</v>
      </c>
      <c r="B35" s="2313" t="s">
        <v>915</v>
      </c>
      <c r="C35" s="2313" t="s">
        <v>1690</v>
      </c>
      <c r="D35" s="2314"/>
      <c r="E35" s="2314"/>
      <c r="F35" s="2314"/>
      <c r="G35" s="2315"/>
      <c r="H35" s="2316"/>
    </row>
    <row r="36" customFormat="false" ht="12.75" hidden="false" customHeight="true" outlineLevel="0" collapsed="false">
      <c r="A36" s="2312" t="s">
        <v>1886</v>
      </c>
      <c r="B36" s="2313" t="s">
        <v>915</v>
      </c>
      <c r="C36" s="2313" t="s">
        <v>1662</v>
      </c>
      <c r="D36" s="2314"/>
      <c r="E36" s="2314"/>
      <c r="F36" s="2314"/>
      <c r="G36" s="2315"/>
      <c r="H36" s="2316"/>
    </row>
    <row r="37" customFormat="false" ht="12.75" hidden="false" customHeight="true" outlineLevel="0" collapsed="false">
      <c r="A37" s="2312" t="s">
        <v>1887</v>
      </c>
      <c r="B37" s="2313" t="s">
        <v>985</v>
      </c>
      <c r="C37" s="2313" t="s">
        <v>1690</v>
      </c>
      <c r="D37" s="2314"/>
      <c r="E37" s="2314"/>
      <c r="F37" s="2314"/>
      <c r="G37" s="2315"/>
      <c r="H37" s="2316"/>
    </row>
    <row r="38" customFormat="false" ht="12.75" hidden="false" customHeight="true" outlineLevel="0" collapsed="false">
      <c r="A38" s="2312" t="s">
        <v>1887</v>
      </c>
      <c r="B38" s="2313" t="s">
        <v>985</v>
      </c>
      <c r="C38" s="2313" t="s">
        <v>1662</v>
      </c>
      <c r="D38" s="2314"/>
      <c r="E38" s="2314"/>
      <c r="F38" s="2314"/>
      <c r="G38" s="2315"/>
      <c r="H38" s="2316"/>
    </row>
    <row r="39" customFormat="false" ht="12.75" hidden="false" customHeight="true" outlineLevel="0" collapsed="false">
      <c r="A39" s="2312" t="n">
        <v>5</v>
      </c>
      <c r="B39" s="2313" t="s">
        <v>1888</v>
      </c>
      <c r="C39" s="2313" t="s">
        <v>1657</v>
      </c>
      <c r="D39" s="2314"/>
      <c r="E39" s="2314"/>
      <c r="F39" s="2314"/>
      <c r="G39" s="2315"/>
      <c r="H39" s="2316"/>
    </row>
    <row r="40" customFormat="false" ht="12.75" hidden="false" customHeight="true" outlineLevel="0" collapsed="false">
      <c r="A40" s="2312" t="n">
        <v>5</v>
      </c>
      <c r="B40" s="2313" t="s">
        <v>1888</v>
      </c>
      <c r="C40" s="2313" t="s">
        <v>1690</v>
      </c>
      <c r="D40" s="2314"/>
      <c r="E40" s="2314"/>
      <c r="F40" s="2314"/>
      <c r="G40" s="2315"/>
      <c r="H40" s="2316"/>
    </row>
    <row r="41" customFormat="false" ht="12.75" hidden="false" customHeight="true" outlineLevel="0" collapsed="false">
      <c r="A41" s="2312" t="n">
        <v>5</v>
      </c>
      <c r="B41" s="2313" t="s">
        <v>1888</v>
      </c>
      <c r="C41" s="2313" t="s">
        <v>1662</v>
      </c>
      <c r="D41" s="2314"/>
      <c r="E41" s="2314"/>
      <c r="F41" s="2314"/>
      <c r="G41" s="2315"/>
      <c r="H41" s="2316"/>
    </row>
    <row r="42" customFormat="false" ht="12.75" hidden="false" customHeight="true" outlineLevel="0" collapsed="false">
      <c r="A42" s="2312" t="s">
        <v>1889</v>
      </c>
      <c r="B42" s="2313" t="s">
        <v>1053</v>
      </c>
      <c r="C42" s="2313" t="s">
        <v>1657</v>
      </c>
      <c r="D42" s="2314"/>
      <c r="E42" s="2314"/>
      <c r="F42" s="2314"/>
      <c r="G42" s="2315"/>
      <c r="H42" s="2316"/>
    </row>
    <row r="43" customFormat="false" ht="12.75" hidden="false" customHeight="true" outlineLevel="0" collapsed="false">
      <c r="A43" s="2312" t="s">
        <v>1889</v>
      </c>
      <c r="B43" s="2313" t="s">
        <v>1053</v>
      </c>
      <c r="C43" s="2313" t="s">
        <v>1690</v>
      </c>
      <c r="D43" s="2314"/>
      <c r="E43" s="2314"/>
      <c r="F43" s="2314"/>
      <c r="G43" s="2315"/>
      <c r="H43" s="2316"/>
    </row>
    <row r="44" customFormat="false" ht="12.75" hidden="false" customHeight="true" outlineLevel="0" collapsed="false">
      <c r="A44" s="2312" t="s">
        <v>1889</v>
      </c>
      <c r="B44" s="2313" t="s">
        <v>1053</v>
      </c>
      <c r="C44" s="2313" t="s">
        <v>1662</v>
      </c>
      <c r="D44" s="2314"/>
      <c r="E44" s="2314"/>
      <c r="F44" s="2314"/>
      <c r="G44" s="2315"/>
      <c r="H44" s="2316"/>
    </row>
    <row r="45" customFormat="false" ht="12.75" hidden="false" customHeight="true" outlineLevel="0" collapsed="false">
      <c r="A45" s="2312" t="s">
        <v>1890</v>
      </c>
      <c r="B45" s="2313" t="s">
        <v>1096</v>
      </c>
      <c r="C45" s="2313" t="s">
        <v>1657</v>
      </c>
      <c r="D45" s="2314"/>
      <c r="E45" s="2314"/>
      <c r="F45" s="2314"/>
      <c r="G45" s="2315"/>
      <c r="H45" s="2316"/>
    </row>
    <row r="46" customFormat="false" ht="12.75" hidden="false" customHeight="true" outlineLevel="0" collapsed="false">
      <c r="A46" s="2312" t="s">
        <v>1890</v>
      </c>
      <c r="B46" s="2313" t="s">
        <v>1096</v>
      </c>
      <c r="C46" s="2313" t="s">
        <v>1690</v>
      </c>
      <c r="D46" s="2314"/>
      <c r="E46" s="2314"/>
      <c r="F46" s="2314"/>
      <c r="G46" s="2315"/>
      <c r="H46" s="2316"/>
    </row>
    <row r="47" customFormat="false" ht="12.75" hidden="false" customHeight="true" outlineLevel="0" collapsed="false">
      <c r="A47" s="2312" t="s">
        <v>1890</v>
      </c>
      <c r="B47" s="2313" t="s">
        <v>1096</v>
      </c>
      <c r="C47" s="2313" t="s">
        <v>1662</v>
      </c>
      <c r="D47" s="2314"/>
      <c r="E47" s="2314"/>
      <c r="F47" s="2314"/>
      <c r="G47" s="2315"/>
      <c r="H47" s="2316"/>
    </row>
    <row r="48" customFormat="false" ht="12.75" hidden="false" customHeight="true" outlineLevel="0" collapsed="false">
      <c r="A48" s="2312" t="s">
        <v>1891</v>
      </c>
      <c r="B48" s="2313" t="s">
        <v>1124</v>
      </c>
      <c r="C48" s="2313" t="s">
        <v>1657</v>
      </c>
      <c r="D48" s="2314"/>
      <c r="E48" s="2314"/>
      <c r="F48" s="2314"/>
      <c r="G48" s="2315"/>
      <c r="H48" s="2316"/>
    </row>
    <row r="49" customFormat="false" ht="12.75" hidden="false" customHeight="true" outlineLevel="0" collapsed="false">
      <c r="A49" s="2312" t="s">
        <v>1891</v>
      </c>
      <c r="B49" s="2313" t="s">
        <v>1124</v>
      </c>
      <c r="C49" s="2313" t="s">
        <v>1690</v>
      </c>
      <c r="D49" s="2314"/>
      <c r="E49" s="2314"/>
      <c r="F49" s="2314"/>
      <c r="G49" s="2315"/>
      <c r="H49" s="2316"/>
    </row>
    <row r="50" customFormat="false" ht="12.75" hidden="false" customHeight="true" outlineLevel="0" collapsed="false">
      <c r="A50" s="2312" t="s">
        <v>1891</v>
      </c>
      <c r="B50" s="2313" t="s">
        <v>1124</v>
      </c>
      <c r="C50" s="2313" t="s">
        <v>1662</v>
      </c>
      <c r="D50" s="2314"/>
      <c r="E50" s="2314"/>
      <c r="F50" s="2314"/>
      <c r="G50" s="2315"/>
      <c r="H50" s="2316"/>
    </row>
    <row r="51" customFormat="false" ht="12.75" hidden="false" customHeight="true" outlineLevel="0" collapsed="false">
      <c r="A51" s="2312" t="s">
        <v>1892</v>
      </c>
      <c r="B51" s="2313" t="s">
        <v>1144</v>
      </c>
      <c r="C51" s="2313" t="s">
        <v>1657</v>
      </c>
      <c r="D51" s="2314"/>
      <c r="E51" s="2314"/>
      <c r="F51" s="2314"/>
      <c r="G51" s="2315"/>
      <c r="H51" s="2316"/>
    </row>
    <row r="52" customFormat="false" ht="12.75" hidden="false" customHeight="true" outlineLevel="0" collapsed="false">
      <c r="A52" s="2312" t="s">
        <v>1892</v>
      </c>
      <c r="B52" s="2313" t="s">
        <v>1144</v>
      </c>
      <c r="C52" s="2313" t="s">
        <v>1662</v>
      </c>
      <c r="D52" s="2314"/>
      <c r="E52" s="2314"/>
      <c r="F52" s="2314"/>
      <c r="G52" s="2315"/>
      <c r="H52" s="2316"/>
    </row>
    <row r="53" customFormat="false" ht="12.75" hidden="false" customHeight="true" outlineLevel="0" collapsed="false">
      <c r="A53" s="2312" t="s">
        <v>1893</v>
      </c>
      <c r="B53" s="2313" t="s">
        <v>1167</v>
      </c>
      <c r="C53" s="2313" t="s">
        <v>1657</v>
      </c>
      <c r="D53" s="2314"/>
      <c r="E53" s="2314"/>
      <c r="F53" s="2314"/>
      <c r="G53" s="2315"/>
      <c r="H53" s="2316"/>
    </row>
    <row r="54" customFormat="false" ht="12.75" hidden="false" customHeight="true" outlineLevel="0" collapsed="false">
      <c r="A54" s="2312" t="s">
        <v>1893</v>
      </c>
      <c r="B54" s="2313" t="s">
        <v>1167</v>
      </c>
      <c r="C54" s="2313" t="s">
        <v>1690</v>
      </c>
      <c r="D54" s="2314"/>
      <c r="E54" s="2314"/>
      <c r="F54" s="2314"/>
      <c r="G54" s="2315"/>
      <c r="H54" s="2316"/>
    </row>
    <row r="55" customFormat="false" ht="12.75" hidden="false" customHeight="true" outlineLevel="0" collapsed="false">
      <c r="A55" s="2312" t="s">
        <v>1893</v>
      </c>
      <c r="B55" s="2313" t="s">
        <v>1167</v>
      </c>
      <c r="C55" s="2313" t="s">
        <v>1662</v>
      </c>
      <c r="D55" s="2314"/>
      <c r="E55" s="2314"/>
      <c r="F55" s="2314"/>
      <c r="G55" s="2315"/>
      <c r="H55" s="2316"/>
    </row>
    <row r="56" customFormat="false" ht="12.75" hidden="false" customHeight="true" outlineLevel="0" collapsed="false">
      <c r="A56" s="2312" t="s">
        <v>1894</v>
      </c>
      <c r="B56" s="2313" t="s">
        <v>1804</v>
      </c>
      <c r="C56" s="2313" t="s">
        <v>1657</v>
      </c>
      <c r="D56" s="2314"/>
      <c r="E56" s="2314"/>
      <c r="F56" s="2314"/>
      <c r="G56" s="2315"/>
      <c r="H56" s="2316"/>
    </row>
    <row r="57" customFormat="false" ht="13.5" hidden="false" customHeight="true" outlineLevel="0" collapsed="false">
      <c r="A57" s="2312" t="s">
        <v>1895</v>
      </c>
      <c r="B57" s="2313" t="s">
        <v>1450</v>
      </c>
      <c r="C57" s="2313" t="s">
        <v>1657</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5</v>
      </c>
      <c r="B8" s="2313" t="s">
        <v>1450</v>
      </c>
      <c r="C8" s="2313" t="s">
        <v>1690</v>
      </c>
      <c r="D8" s="2314"/>
      <c r="E8" s="2314"/>
      <c r="F8" s="2314"/>
      <c r="G8" s="2315"/>
      <c r="H8" s="2316"/>
    </row>
    <row r="9" customFormat="false" ht="12.75" hidden="false" customHeight="true" outlineLevel="0" collapsed="false">
      <c r="A9" s="2312" t="s">
        <v>1895</v>
      </c>
      <c r="B9" s="2313" t="s">
        <v>1450</v>
      </c>
      <c r="C9" s="2313" t="s">
        <v>1662</v>
      </c>
      <c r="D9" s="2314"/>
      <c r="E9" s="2314"/>
      <c r="F9" s="2314"/>
      <c r="G9" s="2315"/>
      <c r="H9" s="2316"/>
    </row>
    <row r="10" customFormat="false" ht="12.75" hidden="false" customHeight="true" outlineLevel="0" collapsed="false">
      <c r="A10" s="2312" t="n">
        <v>6</v>
      </c>
      <c r="B10" s="2313" t="s">
        <v>1897</v>
      </c>
      <c r="C10" s="2313" t="s">
        <v>1657</v>
      </c>
      <c r="D10" s="2314"/>
      <c r="E10" s="2314"/>
      <c r="F10" s="2314"/>
      <c r="G10" s="2315"/>
      <c r="H10" s="2316"/>
    </row>
    <row r="11" customFormat="false" ht="12.75" hidden="false" customHeight="true" outlineLevel="0" collapsed="false">
      <c r="A11" s="2312" t="n">
        <v>6</v>
      </c>
      <c r="B11" s="2313" t="s">
        <v>1897</v>
      </c>
      <c r="C11" s="2313" t="s">
        <v>1690</v>
      </c>
      <c r="D11" s="2314"/>
      <c r="E11" s="2314"/>
      <c r="F11" s="2314"/>
      <c r="G11" s="2315"/>
      <c r="H11" s="2316"/>
    </row>
    <row r="12" customFormat="false" ht="12.75" hidden="false" customHeight="true" outlineLevel="0" collapsed="false">
      <c r="A12" s="2312" t="n">
        <v>6</v>
      </c>
      <c r="B12" s="2313" t="s">
        <v>1897</v>
      </c>
      <c r="C12" s="2313" t="s">
        <v>1662</v>
      </c>
      <c r="D12" s="2314"/>
      <c r="E12" s="2314"/>
      <c r="F12" s="2314"/>
      <c r="G12" s="2315"/>
      <c r="H12" s="2316"/>
    </row>
    <row r="13" customFormat="false" ht="12.75" hidden="false" customHeight="true" outlineLevel="0" collapsed="false">
      <c r="A13" s="2312" t="s">
        <v>1898</v>
      </c>
      <c r="B13" s="2313" t="s">
        <v>1809</v>
      </c>
      <c r="C13" s="2313" t="s">
        <v>1657</v>
      </c>
      <c r="D13" s="2314"/>
      <c r="E13" s="2314"/>
      <c r="F13" s="2314"/>
      <c r="G13" s="2315"/>
      <c r="H13" s="2316"/>
    </row>
    <row r="14" customFormat="false" ht="12.75" hidden="false" customHeight="true" outlineLevel="0" collapsed="false">
      <c r="A14" s="2312" t="s">
        <v>1898</v>
      </c>
      <c r="B14" s="2313" t="s">
        <v>1809</v>
      </c>
      <c r="C14" s="2313" t="s">
        <v>1690</v>
      </c>
      <c r="D14" s="2314"/>
      <c r="E14" s="2314"/>
      <c r="F14" s="2314"/>
      <c r="G14" s="2315"/>
      <c r="H14" s="2316"/>
    </row>
    <row r="15" customFormat="false" ht="12.75" hidden="false" customHeight="true" outlineLevel="0" collapsed="false">
      <c r="A15" s="2312" t="s">
        <v>1899</v>
      </c>
      <c r="B15" s="2313" t="s">
        <v>1900</v>
      </c>
      <c r="C15" s="2313" t="s">
        <v>1690</v>
      </c>
      <c r="D15" s="2314"/>
      <c r="E15" s="2314"/>
      <c r="F15" s="2314"/>
      <c r="G15" s="2315"/>
      <c r="H15" s="2316"/>
    </row>
    <row r="16" customFormat="false" ht="12.75" hidden="false" customHeight="true" outlineLevel="0" collapsed="false">
      <c r="A16" s="2312" t="s">
        <v>1899</v>
      </c>
      <c r="B16" s="2313" t="s">
        <v>1900</v>
      </c>
      <c r="C16" s="2313" t="s">
        <v>1662</v>
      </c>
      <c r="D16" s="2314"/>
      <c r="E16" s="2314"/>
      <c r="F16" s="2314"/>
      <c r="G16" s="2315"/>
      <c r="H16" s="2316"/>
    </row>
    <row r="17" customFormat="false" ht="12.75" hidden="false" customHeight="true" outlineLevel="0" collapsed="false">
      <c r="A17" s="2312" t="s">
        <v>1901</v>
      </c>
      <c r="B17" s="2313" t="s">
        <v>1382</v>
      </c>
      <c r="C17" s="2313" t="s">
        <v>1657</v>
      </c>
      <c r="D17" s="2314"/>
      <c r="E17" s="2314"/>
      <c r="F17" s="2314"/>
      <c r="G17" s="2315"/>
      <c r="H17" s="2316"/>
    </row>
    <row r="18" customFormat="false" ht="12.75" hidden="false" customHeight="true" outlineLevel="0" collapsed="false">
      <c r="A18" s="2312" t="s">
        <v>1901</v>
      </c>
      <c r="B18" s="2313" t="s">
        <v>1382</v>
      </c>
      <c r="C18" s="2313" t="s">
        <v>1690</v>
      </c>
      <c r="D18" s="2314"/>
      <c r="E18" s="2314"/>
      <c r="F18" s="2314"/>
      <c r="G18" s="2315"/>
      <c r="H18" s="2316"/>
    </row>
    <row r="19" customFormat="false" ht="12.75" hidden="false" customHeight="true" outlineLevel="0" collapsed="false">
      <c r="A19" s="2312" t="s">
        <v>1901</v>
      </c>
      <c r="B19" s="2313" t="s">
        <v>1382</v>
      </c>
      <c r="C19" s="2313" t="s">
        <v>1662</v>
      </c>
      <c r="D19" s="2314"/>
      <c r="E19" s="2314"/>
      <c r="F19" s="2314"/>
      <c r="G19" s="2315"/>
      <c r="H19" s="2316"/>
    </row>
    <row r="20" customFormat="false" ht="12.75" hidden="false" customHeight="true" outlineLevel="0" collapsed="false">
      <c r="A20" s="2312" t="s">
        <v>1902</v>
      </c>
      <c r="B20" s="2313" t="s">
        <v>1450</v>
      </c>
      <c r="C20" s="2313" t="s">
        <v>1690</v>
      </c>
      <c r="D20" s="2314"/>
      <c r="E20" s="2314"/>
      <c r="F20" s="2314"/>
      <c r="G20" s="2315"/>
      <c r="H20" s="2316"/>
    </row>
    <row r="21" customFormat="false" ht="12.75" hidden="false" customHeight="true" outlineLevel="0" collapsed="false">
      <c r="A21" s="2312" t="s">
        <v>1902</v>
      </c>
      <c r="B21" s="2313" t="s">
        <v>1450</v>
      </c>
      <c r="C21" s="2313" t="s">
        <v>1662</v>
      </c>
      <c r="D21" s="2314"/>
      <c r="E21" s="2314"/>
      <c r="F21" s="2314"/>
      <c r="G21" s="2315"/>
      <c r="H21" s="2316"/>
    </row>
    <row r="22" customFormat="false" ht="13.5" hidden="false" customHeight="true" outlineLevel="0" collapsed="false">
      <c r="A22" s="418"/>
      <c r="B22" s="2313"/>
      <c r="C22" s="2313"/>
      <c r="D22" s="2317"/>
      <c r="E22" s="2317"/>
      <c r="F22" s="2317"/>
      <c r="G22" s="2317"/>
      <c r="H22" s="2318"/>
    </row>
    <row r="23" customFormat="false" ht="12.75" hidden="false" customHeight="true" outlineLevel="0" collapsed="false">
      <c r="A23" s="29"/>
      <c r="B23" s="29"/>
      <c r="C23" s="29"/>
      <c r="D23" s="29"/>
      <c r="E23" s="29"/>
      <c r="F23" s="29"/>
      <c r="G23" s="29"/>
      <c r="H23" s="29"/>
    </row>
    <row r="24" customFormat="false" ht="13.5" hidden="false" customHeight="true" outlineLevel="0" collapsed="false">
      <c r="A24" s="994" t="s">
        <v>1903</v>
      </c>
      <c r="B24" s="994"/>
      <c r="C24" s="994"/>
      <c r="D24" s="994"/>
      <c r="E24" s="994"/>
      <c r="F24" s="994"/>
      <c r="G24" s="994"/>
      <c r="H24" s="994"/>
    </row>
    <row r="25" customFormat="false" ht="13.5" hidden="false" customHeight="true" outlineLevel="0" collapsed="false">
      <c r="A25" s="994" t="s">
        <v>1904</v>
      </c>
      <c r="B25" s="994"/>
      <c r="C25" s="994"/>
      <c r="D25" s="994"/>
      <c r="E25" s="994"/>
      <c r="F25" s="994"/>
      <c r="G25" s="994"/>
      <c r="H25" s="994"/>
    </row>
    <row r="26" customFormat="false" ht="13.5" hidden="false" customHeight="true" outlineLevel="0" collapsed="false"/>
    <row r="27" customFormat="false" ht="12.75" hidden="false" customHeight="true" outlineLevel="0" collapsed="false">
      <c r="A27" s="2319" t="s">
        <v>1834</v>
      </c>
      <c r="B27" s="2320"/>
      <c r="C27" s="2320"/>
      <c r="D27" s="2320"/>
      <c r="E27" s="2320"/>
      <c r="F27" s="2320"/>
      <c r="G27" s="2320"/>
      <c r="H27" s="2321"/>
    </row>
    <row r="28" customFormat="false" ht="13.5" hidden="false" customHeight="true" outlineLevel="0" collapsed="false">
      <c r="A28" s="2322" t="s">
        <v>1905</v>
      </c>
      <c r="B28" s="2322"/>
      <c r="C28" s="2322"/>
      <c r="D28" s="2322"/>
      <c r="E28" s="2322"/>
      <c r="F28" s="2322"/>
      <c r="G28" s="2322"/>
      <c r="H28" s="2322"/>
    </row>
    <row r="29" customFormat="false" ht="12.75" hidden="false" customHeight="true" outlineLevel="0" collapsed="false">
      <c r="A29" s="29"/>
      <c r="B29" s="29"/>
      <c r="C29" s="29"/>
      <c r="D29" s="29"/>
      <c r="E29" s="29"/>
      <c r="F29" s="29"/>
      <c r="G29" s="29"/>
      <c r="H29" s="2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6</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7</v>
      </c>
      <c r="B5" s="2323"/>
      <c r="C5" s="2323"/>
      <c r="D5" s="2323"/>
      <c r="E5" s="2323"/>
      <c r="F5" s="14"/>
    </row>
    <row r="6" customFormat="false" ht="26.25" hidden="false" customHeight="true" outlineLevel="0" collapsed="false">
      <c r="A6" s="2324" t="s">
        <v>1839</v>
      </c>
      <c r="B6" s="2325" t="s">
        <v>1908</v>
      </c>
      <c r="C6" s="2325" t="s">
        <v>1909</v>
      </c>
      <c r="D6" s="2326"/>
      <c r="E6" s="2326" t="s">
        <v>1910</v>
      </c>
      <c r="F6" s="14"/>
    </row>
    <row r="7" customFormat="false" ht="13.5" hidden="false" customHeight="true" outlineLevel="0" collapsed="false">
      <c r="A7" s="2327" t="s">
        <v>1911</v>
      </c>
      <c r="B7" s="667" t="s">
        <v>1912</v>
      </c>
      <c r="C7" s="667" t="s">
        <v>1913</v>
      </c>
      <c r="D7" s="2328"/>
      <c r="E7" s="2328"/>
    </row>
    <row r="8" customFormat="false" ht="12.75" hidden="false" customHeight="true" outlineLevel="0" collapsed="false">
      <c r="A8" s="2327" t="s">
        <v>1911</v>
      </c>
      <c r="B8" s="667" t="s">
        <v>1912</v>
      </c>
      <c r="C8" s="667" t="s">
        <v>1914</v>
      </c>
      <c r="D8" s="2328"/>
      <c r="E8" s="2328"/>
    </row>
    <row r="9" customFormat="false" ht="12.75" hidden="false" customHeight="true" outlineLevel="0" collapsed="false">
      <c r="A9" s="2327" t="s">
        <v>1911</v>
      </c>
      <c r="B9" s="667" t="s">
        <v>1912</v>
      </c>
      <c r="C9" s="667" t="s">
        <v>1915</v>
      </c>
      <c r="D9" s="2328"/>
      <c r="E9" s="2328"/>
    </row>
    <row r="10" customFormat="false" ht="12.75" hidden="false" customHeight="true" outlineLevel="0" collapsed="false">
      <c r="A10" s="2327" t="s">
        <v>1911</v>
      </c>
      <c r="B10" s="667" t="s">
        <v>1912</v>
      </c>
      <c r="C10" s="667" t="s">
        <v>1916</v>
      </c>
      <c r="D10" s="2328"/>
      <c r="E10" s="2328"/>
    </row>
    <row r="11" customFormat="false" ht="12.75" hidden="false" customHeight="true" outlineLevel="0" collapsed="false">
      <c r="A11" s="2327" t="s">
        <v>1911</v>
      </c>
      <c r="B11" s="667" t="s">
        <v>1912</v>
      </c>
      <c r="C11" s="667" t="s">
        <v>1917</v>
      </c>
      <c r="D11" s="2328"/>
      <c r="E11" s="2328"/>
    </row>
    <row r="12" customFormat="false" ht="12.75" hidden="false" customHeight="true" outlineLevel="0" collapsed="false">
      <c r="A12" s="2327" t="s">
        <v>1911</v>
      </c>
      <c r="B12" s="667" t="s">
        <v>1912</v>
      </c>
      <c r="C12" s="667" t="s">
        <v>1918</v>
      </c>
      <c r="D12" s="2328"/>
      <c r="E12" s="2328"/>
    </row>
    <row r="13" customFormat="false" ht="12.75" hidden="false" customHeight="true" outlineLevel="0" collapsed="false">
      <c r="A13" s="2327" t="s">
        <v>1911</v>
      </c>
      <c r="B13" s="667" t="s">
        <v>1912</v>
      </c>
      <c r="C13" s="667" t="s">
        <v>1915</v>
      </c>
      <c r="D13" s="2328"/>
      <c r="E13" s="2328"/>
    </row>
    <row r="14" customFormat="false" ht="12.75" hidden="false" customHeight="true" outlineLevel="0" collapsed="false">
      <c r="A14" s="2327" t="s">
        <v>1911</v>
      </c>
      <c r="B14" s="667" t="s">
        <v>1912</v>
      </c>
      <c r="C14" s="667" t="s">
        <v>1919</v>
      </c>
      <c r="D14" s="2328"/>
      <c r="E14" s="2328"/>
    </row>
    <row r="15" customFormat="false" ht="12.75" hidden="false" customHeight="true" outlineLevel="0" collapsed="false">
      <c r="A15" s="2327" t="s">
        <v>1911</v>
      </c>
      <c r="B15" s="667" t="s">
        <v>1912</v>
      </c>
      <c r="C15" s="667" t="s">
        <v>1919</v>
      </c>
      <c r="D15" s="2328"/>
      <c r="E15" s="2328"/>
    </row>
    <row r="16" customFormat="false" ht="12.75" hidden="false" customHeight="true" outlineLevel="0" collapsed="false">
      <c r="A16" s="2327" t="s">
        <v>1690</v>
      </c>
      <c r="B16" s="667" t="s">
        <v>1920</v>
      </c>
      <c r="C16" s="667" t="s">
        <v>1921</v>
      </c>
      <c r="D16" s="2328"/>
      <c r="E16" s="2328"/>
    </row>
    <row r="17" customFormat="false" ht="12.75" hidden="false" customHeight="true" outlineLevel="0" collapsed="false">
      <c r="A17" s="2327" t="s">
        <v>1690</v>
      </c>
      <c r="B17" s="667" t="s">
        <v>1920</v>
      </c>
      <c r="C17" s="667" t="s">
        <v>1922</v>
      </c>
      <c r="D17" s="2328"/>
      <c r="E17" s="2328"/>
    </row>
    <row r="18" customFormat="false" ht="12.75" hidden="false" customHeight="true" outlineLevel="0" collapsed="false">
      <c r="A18" s="2327" t="s">
        <v>1690</v>
      </c>
      <c r="B18" s="667" t="s">
        <v>1920</v>
      </c>
      <c r="C18" s="667" t="s">
        <v>1923</v>
      </c>
      <c r="D18" s="2328"/>
      <c r="E18" s="2328"/>
    </row>
    <row r="19" customFormat="false" ht="12.75" hidden="false" customHeight="true" outlineLevel="0" collapsed="false">
      <c r="A19" s="2327" t="s">
        <v>1690</v>
      </c>
      <c r="B19" s="667" t="s">
        <v>1920</v>
      </c>
      <c r="C19" s="667" t="s">
        <v>1924</v>
      </c>
      <c r="D19" s="2328"/>
      <c r="E19" s="2328"/>
    </row>
    <row r="20" customFormat="false" ht="12.75" hidden="false" customHeight="true" outlineLevel="0" collapsed="false">
      <c r="A20" s="2327" t="s">
        <v>1690</v>
      </c>
      <c r="B20" s="667" t="s">
        <v>1920</v>
      </c>
      <c r="C20" s="667" t="s">
        <v>1925</v>
      </c>
      <c r="D20" s="2328"/>
      <c r="E20" s="2328"/>
    </row>
    <row r="21" customFormat="false" ht="12.75" hidden="false" customHeight="true" outlineLevel="0" collapsed="false">
      <c r="A21" s="2327" t="s">
        <v>1690</v>
      </c>
      <c r="B21" s="667" t="s">
        <v>1920</v>
      </c>
      <c r="C21" s="667" t="s">
        <v>27</v>
      </c>
      <c r="D21" s="2328"/>
      <c r="E21" s="2328"/>
    </row>
    <row r="22" customFormat="false" ht="12.75" hidden="false" customHeight="true" outlineLevel="0" collapsed="false">
      <c r="A22" s="2327" t="s">
        <v>1690</v>
      </c>
      <c r="B22" s="667" t="s">
        <v>1920</v>
      </c>
      <c r="C22" s="667" t="s">
        <v>27</v>
      </c>
      <c r="D22" s="2328"/>
      <c r="E22" s="2328"/>
    </row>
    <row r="23" customFormat="false" ht="12.75" hidden="false" customHeight="true" outlineLevel="0" collapsed="false">
      <c r="A23" s="2327" t="s">
        <v>1690</v>
      </c>
      <c r="B23" s="667" t="s">
        <v>1926</v>
      </c>
      <c r="C23" s="667" t="s">
        <v>1927</v>
      </c>
      <c r="D23" s="2328"/>
      <c r="E23" s="2328"/>
    </row>
    <row r="24" customFormat="false" ht="12.75" hidden="false" customHeight="true" outlineLevel="0" collapsed="false">
      <c r="A24" s="2327" t="s">
        <v>1690</v>
      </c>
      <c r="B24" s="667" t="s">
        <v>1926</v>
      </c>
      <c r="C24" s="667" t="s">
        <v>1928</v>
      </c>
      <c r="D24" s="2328"/>
      <c r="E24" s="2328"/>
    </row>
    <row r="25" customFormat="false" ht="12.75" hidden="false" customHeight="true" outlineLevel="0" collapsed="false">
      <c r="A25" s="2327" t="s">
        <v>1690</v>
      </c>
      <c r="B25" s="667" t="s">
        <v>1926</v>
      </c>
      <c r="C25" s="667" t="s">
        <v>1929</v>
      </c>
      <c r="D25" s="2328"/>
      <c r="E25" s="2328"/>
    </row>
    <row r="26" customFormat="false" ht="12.75" hidden="false" customHeight="true" outlineLevel="0" collapsed="false">
      <c r="A26" s="2327" t="s">
        <v>1690</v>
      </c>
      <c r="B26" s="667" t="s">
        <v>1926</v>
      </c>
      <c r="C26" s="667" t="s">
        <v>1930</v>
      </c>
      <c r="D26" s="2328"/>
      <c r="E26" s="2328"/>
    </row>
    <row r="27" customFormat="false" ht="12.75" hidden="false" customHeight="true" outlineLevel="0" collapsed="false">
      <c r="A27" s="2327" t="s">
        <v>1690</v>
      </c>
      <c r="B27" s="667" t="s">
        <v>1926</v>
      </c>
      <c r="C27" s="667" t="s">
        <v>1931</v>
      </c>
      <c r="D27" s="2328"/>
      <c r="E27" s="2328"/>
    </row>
    <row r="28" customFormat="false" ht="12.75" hidden="false" customHeight="true" outlineLevel="0" collapsed="false">
      <c r="A28" s="2327" t="s">
        <v>1690</v>
      </c>
      <c r="B28" s="667" t="s">
        <v>1926</v>
      </c>
      <c r="C28" s="667" t="s">
        <v>1932</v>
      </c>
      <c r="D28" s="2328"/>
      <c r="E28" s="2328"/>
    </row>
    <row r="29" customFormat="false" ht="12.75" hidden="false" customHeight="true" outlineLevel="0" collapsed="false">
      <c r="A29" s="2327" t="s">
        <v>1690</v>
      </c>
      <c r="B29" s="667" t="s">
        <v>1926</v>
      </c>
      <c r="C29" s="667" t="s">
        <v>1933</v>
      </c>
      <c r="D29" s="2328"/>
      <c r="E29" s="2328"/>
    </row>
    <row r="30" customFormat="false" ht="12.75" hidden="false" customHeight="true" outlineLevel="0" collapsed="false">
      <c r="A30" s="2327" t="s">
        <v>1690</v>
      </c>
      <c r="B30" s="667" t="s">
        <v>1926</v>
      </c>
      <c r="C30" s="667" t="s">
        <v>27</v>
      </c>
      <c r="D30" s="2328"/>
      <c r="E30" s="2328"/>
    </row>
    <row r="31" customFormat="false" ht="12.75" hidden="false" customHeight="true" outlineLevel="0" collapsed="false">
      <c r="A31" s="2327" t="s">
        <v>1690</v>
      </c>
      <c r="B31" s="667" t="s">
        <v>1926</v>
      </c>
      <c r="C31" s="667" t="s">
        <v>27</v>
      </c>
      <c r="D31" s="2328"/>
      <c r="E31" s="2328"/>
    </row>
    <row r="32" customFormat="false" ht="12.75" hidden="false" customHeight="true" outlineLevel="0" collapsed="false">
      <c r="A32" s="2327" t="s">
        <v>1690</v>
      </c>
      <c r="B32" s="667" t="s">
        <v>1934</v>
      </c>
      <c r="C32" s="667" t="s">
        <v>27</v>
      </c>
      <c r="D32" s="2328"/>
      <c r="E32" s="2328"/>
    </row>
    <row r="33" customFormat="false" ht="12.75" hidden="false" customHeight="true" outlineLevel="0" collapsed="false">
      <c r="A33" s="2327" t="s">
        <v>1690</v>
      </c>
      <c r="B33" s="667" t="s">
        <v>1912</v>
      </c>
      <c r="C33" s="667" t="s">
        <v>1935</v>
      </c>
      <c r="D33" s="2328"/>
      <c r="E33" s="2328"/>
    </row>
    <row r="34" customFormat="false" ht="12.75" hidden="false" customHeight="true" outlineLevel="0" collapsed="false">
      <c r="A34" s="2327" t="s">
        <v>1690</v>
      </c>
      <c r="B34" s="667" t="s">
        <v>1912</v>
      </c>
      <c r="C34" s="667" t="s">
        <v>1936</v>
      </c>
      <c r="D34" s="2328"/>
      <c r="E34" s="2328"/>
    </row>
    <row r="35" customFormat="false" ht="12.75" hidden="false" customHeight="true" outlineLevel="0" collapsed="false">
      <c r="A35" s="2327" t="s">
        <v>1690</v>
      </c>
      <c r="B35" s="667" t="s">
        <v>1912</v>
      </c>
      <c r="C35" s="667" t="s">
        <v>1937</v>
      </c>
      <c r="D35" s="2328"/>
      <c r="E35" s="2328"/>
    </row>
    <row r="36" customFormat="false" ht="12.75" hidden="false" customHeight="true" outlineLevel="0" collapsed="false">
      <c r="A36" s="2327" t="s">
        <v>1690</v>
      </c>
      <c r="B36" s="667" t="s">
        <v>1912</v>
      </c>
      <c r="C36" s="667" t="s">
        <v>1938</v>
      </c>
      <c r="D36" s="2328"/>
      <c r="E36" s="2328"/>
    </row>
    <row r="37" customFormat="false" ht="12.75" hidden="false" customHeight="true" outlineLevel="0" collapsed="false">
      <c r="A37" s="2327" t="s">
        <v>1690</v>
      </c>
      <c r="B37" s="667" t="s">
        <v>1912</v>
      </c>
      <c r="C37" s="667" t="s">
        <v>1939</v>
      </c>
      <c r="D37" s="2328"/>
      <c r="E37" s="2328"/>
    </row>
    <row r="38" customFormat="false" ht="12.75" hidden="false" customHeight="true" outlineLevel="0" collapsed="false">
      <c r="A38" s="2327" t="s">
        <v>1690</v>
      </c>
      <c r="B38" s="667" t="s">
        <v>1912</v>
      </c>
      <c r="C38" s="667" t="s">
        <v>1940</v>
      </c>
      <c r="D38" s="2328"/>
      <c r="E38" s="2328"/>
    </row>
    <row r="39" customFormat="false" ht="12.75" hidden="false" customHeight="true" outlineLevel="0" collapsed="false">
      <c r="A39" s="2327" t="s">
        <v>1690</v>
      </c>
      <c r="B39" s="667" t="s">
        <v>1912</v>
      </c>
      <c r="C39" s="667" t="s">
        <v>1940</v>
      </c>
      <c r="D39" s="2328"/>
      <c r="E39" s="2328"/>
    </row>
    <row r="40" customFormat="false" ht="12.75" hidden="false" customHeight="true" outlineLevel="0" collapsed="false">
      <c r="A40" s="2327" t="s">
        <v>1690</v>
      </c>
      <c r="B40" s="667" t="s">
        <v>1912</v>
      </c>
      <c r="C40" s="667" t="s">
        <v>1941</v>
      </c>
      <c r="D40" s="2328"/>
      <c r="E40" s="2328"/>
    </row>
    <row r="41" customFormat="false" ht="12.75" hidden="false" customHeight="true" outlineLevel="0" collapsed="false">
      <c r="A41" s="2327" t="s">
        <v>1690</v>
      </c>
      <c r="B41" s="667" t="s">
        <v>1912</v>
      </c>
      <c r="C41" s="667" t="s">
        <v>1941</v>
      </c>
      <c r="D41" s="2328"/>
      <c r="E41" s="2328"/>
    </row>
    <row r="42" customFormat="false" ht="12.75" hidden="false" customHeight="true" outlineLevel="0" collapsed="false">
      <c r="A42" s="2327" t="s">
        <v>1690</v>
      </c>
      <c r="B42" s="667" t="s">
        <v>1912</v>
      </c>
      <c r="C42" s="667" t="s">
        <v>1941</v>
      </c>
      <c r="D42" s="2328"/>
      <c r="E42" s="2328"/>
    </row>
    <row r="43" customFormat="false" ht="12.75" hidden="false" customHeight="true" outlineLevel="0" collapsed="false">
      <c r="A43" s="2327" t="s">
        <v>1690</v>
      </c>
      <c r="B43" s="667" t="s">
        <v>1912</v>
      </c>
      <c r="C43" s="667" t="s">
        <v>1913</v>
      </c>
      <c r="D43" s="2328"/>
      <c r="E43" s="2328"/>
    </row>
    <row r="44" customFormat="false" ht="12.75" hidden="false" customHeight="true" outlineLevel="0" collapsed="false">
      <c r="A44" s="2327" t="s">
        <v>1690</v>
      </c>
      <c r="B44" s="667" t="s">
        <v>1912</v>
      </c>
      <c r="C44" s="667" t="s">
        <v>1942</v>
      </c>
      <c r="D44" s="2328"/>
      <c r="E44" s="2328"/>
    </row>
    <row r="45" customFormat="false" ht="12.75" hidden="false" customHeight="true" outlineLevel="0" collapsed="false">
      <c r="A45" s="2327" t="s">
        <v>1690</v>
      </c>
      <c r="B45" s="667" t="s">
        <v>1912</v>
      </c>
      <c r="C45" s="667" t="s">
        <v>1943</v>
      </c>
      <c r="D45" s="2328"/>
      <c r="E45" s="2328"/>
    </row>
    <row r="46" customFormat="false" ht="12.75" hidden="false" customHeight="true" outlineLevel="0" collapsed="false">
      <c r="A46" s="2327" t="s">
        <v>1690</v>
      </c>
      <c r="B46" s="667" t="s">
        <v>1944</v>
      </c>
      <c r="C46" s="667" t="s">
        <v>1945</v>
      </c>
      <c r="D46" s="2328"/>
      <c r="E46" s="2328"/>
    </row>
    <row r="47" customFormat="false" ht="12.75" hidden="false" customHeight="true" outlineLevel="0" collapsed="false">
      <c r="A47" s="2327" t="s">
        <v>1657</v>
      </c>
      <c r="B47" s="667" t="s">
        <v>1920</v>
      </c>
      <c r="C47" s="667" t="s">
        <v>1946</v>
      </c>
      <c r="D47" s="2328"/>
      <c r="E47" s="2328"/>
    </row>
    <row r="48" customFormat="false" ht="12.75" hidden="false" customHeight="true" outlineLevel="0" collapsed="false">
      <c r="A48" s="2327" t="s">
        <v>1657</v>
      </c>
      <c r="B48" s="667" t="s">
        <v>1920</v>
      </c>
      <c r="C48" s="667" t="s">
        <v>1921</v>
      </c>
      <c r="D48" s="2328"/>
      <c r="E48" s="2328"/>
    </row>
    <row r="49" customFormat="false" ht="12.75" hidden="false" customHeight="true" outlineLevel="0" collapsed="false">
      <c r="A49" s="2327" t="s">
        <v>1657</v>
      </c>
      <c r="B49" s="667" t="s">
        <v>1920</v>
      </c>
      <c r="C49" s="667" t="s">
        <v>1922</v>
      </c>
      <c r="D49" s="2328"/>
      <c r="E49" s="2328"/>
    </row>
    <row r="50" customFormat="false" ht="12.75" hidden="false" customHeight="true" outlineLevel="0" collapsed="false">
      <c r="A50" s="2327" t="s">
        <v>1657</v>
      </c>
      <c r="B50" s="667" t="s">
        <v>1920</v>
      </c>
      <c r="C50" s="667" t="s">
        <v>1923</v>
      </c>
      <c r="D50" s="2328"/>
      <c r="E50" s="2328"/>
    </row>
    <row r="51" customFormat="false" ht="12.75" hidden="false" customHeight="true" outlineLevel="0" collapsed="false">
      <c r="A51" s="2327" t="s">
        <v>1657</v>
      </c>
      <c r="B51" s="667" t="s">
        <v>1920</v>
      </c>
      <c r="C51" s="667" t="s">
        <v>1947</v>
      </c>
      <c r="D51" s="2328"/>
      <c r="E51" s="2328"/>
    </row>
    <row r="52" customFormat="false" ht="12.75" hidden="false" customHeight="true" outlineLevel="0" collapsed="false">
      <c r="A52" s="2327" t="s">
        <v>1657</v>
      </c>
      <c r="B52" s="667" t="s">
        <v>1926</v>
      </c>
      <c r="C52" s="667" t="s">
        <v>1948</v>
      </c>
      <c r="D52" s="2328"/>
      <c r="E52" s="2328"/>
    </row>
    <row r="53" customFormat="false" ht="12.75" hidden="false" customHeight="true" outlineLevel="0" collapsed="false">
      <c r="A53" s="2327" t="s">
        <v>1657</v>
      </c>
      <c r="B53" s="667" t="s">
        <v>1926</v>
      </c>
      <c r="C53" s="667" t="s">
        <v>1949</v>
      </c>
      <c r="D53" s="2328"/>
      <c r="E53" s="2328"/>
    </row>
    <row r="54" customFormat="false" ht="12.75" hidden="false" customHeight="true" outlineLevel="0" collapsed="false">
      <c r="A54" s="2327" t="s">
        <v>1657</v>
      </c>
      <c r="B54" s="667" t="s">
        <v>1926</v>
      </c>
      <c r="C54" s="667" t="s">
        <v>1950</v>
      </c>
      <c r="D54" s="2328"/>
      <c r="E54" s="2328"/>
    </row>
    <row r="55" customFormat="false" ht="12.75" hidden="false" customHeight="true" outlineLevel="0" collapsed="false">
      <c r="A55" s="2327" t="s">
        <v>1657</v>
      </c>
      <c r="B55" s="667" t="s">
        <v>1926</v>
      </c>
      <c r="C55" s="667" t="s">
        <v>1951</v>
      </c>
      <c r="D55" s="2328"/>
      <c r="E55" s="2328"/>
    </row>
    <row r="56" customFormat="false" ht="12.75" hidden="false" customHeight="true" outlineLevel="0" collapsed="false">
      <c r="A56" s="2327" t="s">
        <v>1657</v>
      </c>
      <c r="B56" s="667" t="s">
        <v>1926</v>
      </c>
      <c r="C56" s="667" t="s">
        <v>1952</v>
      </c>
      <c r="D56" s="2328"/>
      <c r="E56" s="2328"/>
    </row>
    <row r="57" customFormat="false" ht="12.75" hidden="false" customHeight="true" outlineLevel="0" collapsed="false">
      <c r="A57" s="2327" t="s">
        <v>1657</v>
      </c>
      <c r="B57" s="667" t="s">
        <v>1926</v>
      </c>
      <c r="C57" s="667" t="s">
        <v>1927</v>
      </c>
      <c r="D57" s="2328"/>
      <c r="E57" s="2328"/>
    </row>
    <row r="58" customFormat="false" ht="12.75" hidden="false" customHeight="true" outlineLevel="0" collapsed="false">
      <c r="A58" s="2327" t="s">
        <v>1657</v>
      </c>
      <c r="B58" s="667" t="s">
        <v>1926</v>
      </c>
      <c r="C58" s="667" t="s">
        <v>1953</v>
      </c>
      <c r="D58" s="2328"/>
      <c r="E58" s="2328"/>
    </row>
    <row r="59" customFormat="false" ht="12.75" hidden="false" customHeight="true" outlineLevel="0" collapsed="false">
      <c r="A59" s="2327" t="s">
        <v>1657</v>
      </c>
      <c r="B59" s="667" t="s">
        <v>1926</v>
      </c>
      <c r="C59" s="667" t="s">
        <v>1931</v>
      </c>
      <c r="D59" s="2328"/>
      <c r="E59" s="2328"/>
    </row>
    <row r="60" customFormat="false" ht="12.75" hidden="false" customHeight="true" outlineLevel="0" collapsed="false">
      <c r="A60" s="2327" t="s">
        <v>1657</v>
      </c>
      <c r="B60" s="667" t="s">
        <v>1926</v>
      </c>
      <c r="C60" s="667" t="s">
        <v>1954</v>
      </c>
      <c r="D60" s="2328"/>
      <c r="E60" s="2328"/>
    </row>
    <row r="61" customFormat="false" ht="12.75" hidden="false" customHeight="true" outlineLevel="0" collapsed="false">
      <c r="A61" s="2327" t="s">
        <v>1657</v>
      </c>
      <c r="B61" s="667" t="s">
        <v>1926</v>
      </c>
      <c r="C61" s="667" t="s">
        <v>27</v>
      </c>
      <c r="D61" s="2328"/>
      <c r="E61" s="2328"/>
    </row>
    <row r="62" customFormat="false" ht="12.75" hidden="false" customHeight="true" outlineLevel="0" collapsed="false">
      <c r="A62" s="2327" t="s">
        <v>1657</v>
      </c>
      <c r="B62" s="667" t="s">
        <v>1912</v>
      </c>
      <c r="C62" s="667" t="s">
        <v>1935</v>
      </c>
      <c r="D62" s="2328"/>
      <c r="E62" s="2328"/>
    </row>
    <row r="63" customFormat="false" ht="12.75" hidden="false" customHeight="true" outlineLevel="0" collapsed="false">
      <c r="A63" s="2327" t="s">
        <v>1657</v>
      </c>
      <c r="B63" s="667" t="s">
        <v>1912</v>
      </c>
      <c r="C63" s="667" t="s">
        <v>1936</v>
      </c>
      <c r="D63" s="2328"/>
      <c r="E63" s="2328"/>
    </row>
    <row r="64" customFormat="false" ht="12.75" hidden="false" customHeight="true" outlineLevel="0" collapsed="false">
      <c r="A64" s="2327" t="s">
        <v>1657</v>
      </c>
      <c r="B64" s="667" t="s">
        <v>1912</v>
      </c>
      <c r="C64" s="667" t="s">
        <v>1936</v>
      </c>
      <c r="D64" s="2328"/>
      <c r="E64" s="2328"/>
    </row>
    <row r="65" customFormat="false" ht="12.75" hidden="false" customHeight="true" outlineLevel="0" collapsed="false">
      <c r="A65" s="2327" t="s">
        <v>1657</v>
      </c>
      <c r="B65" s="667" t="s">
        <v>1912</v>
      </c>
      <c r="C65" s="667" t="s">
        <v>1937</v>
      </c>
      <c r="D65" s="2328"/>
      <c r="E65" s="2328"/>
    </row>
    <row r="66" customFormat="false" ht="12.75" hidden="false" customHeight="true" outlineLevel="0" collapsed="false">
      <c r="A66" s="2327" t="s">
        <v>1657</v>
      </c>
      <c r="B66" s="667" t="s">
        <v>1912</v>
      </c>
      <c r="C66" s="667" t="s">
        <v>1937</v>
      </c>
      <c r="D66" s="2328"/>
      <c r="E66" s="2328"/>
    </row>
    <row r="67" customFormat="false" ht="12.75" hidden="false" customHeight="true" outlineLevel="0" collapsed="false">
      <c r="A67" s="2327" t="s">
        <v>1657</v>
      </c>
      <c r="B67" s="667" t="s">
        <v>1912</v>
      </c>
      <c r="C67" s="667" t="s">
        <v>1955</v>
      </c>
      <c r="D67" s="2328"/>
      <c r="E67" s="2328"/>
    </row>
    <row r="68" customFormat="false" ht="12.75" hidden="false" customHeight="true" outlineLevel="0" collapsed="false">
      <c r="A68" s="2327" t="s">
        <v>1657</v>
      </c>
      <c r="B68" s="667" t="s">
        <v>1912</v>
      </c>
      <c r="C68" s="667" t="s">
        <v>1938</v>
      </c>
      <c r="D68" s="2328"/>
      <c r="E68" s="2328"/>
    </row>
    <row r="69" customFormat="false" ht="12.75" hidden="false" customHeight="true" outlineLevel="0" collapsed="false">
      <c r="A69" s="2327" t="s">
        <v>1657</v>
      </c>
      <c r="B69" s="667" t="s">
        <v>1912</v>
      </c>
      <c r="C69" s="667" t="s">
        <v>1939</v>
      </c>
      <c r="D69" s="2328"/>
      <c r="E69" s="2328"/>
    </row>
    <row r="70" customFormat="false" ht="12.75" hidden="false" customHeight="true" outlineLevel="0" collapsed="false">
      <c r="A70" s="2327" t="s">
        <v>1657</v>
      </c>
      <c r="B70" s="667" t="s">
        <v>1912</v>
      </c>
      <c r="C70" s="667" t="s">
        <v>1939</v>
      </c>
      <c r="D70" s="2328"/>
      <c r="E70" s="2328"/>
    </row>
    <row r="71" customFormat="false" ht="12.75" hidden="false" customHeight="true" outlineLevel="0" collapsed="false">
      <c r="A71" s="2327" t="s">
        <v>1657</v>
      </c>
      <c r="B71" s="667" t="s">
        <v>1912</v>
      </c>
      <c r="C71" s="667" t="s">
        <v>1940</v>
      </c>
      <c r="D71" s="2328"/>
      <c r="E71" s="2328"/>
    </row>
    <row r="72" customFormat="false" ht="12.75" hidden="false" customHeight="true" outlineLevel="0" collapsed="false">
      <c r="A72" s="2327" t="s">
        <v>1657</v>
      </c>
      <c r="B72" s="667" t="s">
        <v>1912</v>
      </c>
      <c r="C72" s="667" t="s">
        <v>1940</v>
      </c>
      <c r="D72" s="2328"/>
      <c r="E72" s="2328"/>
    </row>
    <row r="73" customFormat="false" ht="12.75" hidden="false" customHeight="true" outlineLevel="0" collapsed="false">
      <c r="A73" s="2327" t="s">
        <v>1657</v>
      </c>
      <c r="B73" s="667" t="s">
        <v>1912</v>
      </c>
      <c r="C73" s="667" t="s">
        <v>1941</v>
      </c>
      <c r="D73" s="2328"/>
      <c r="E73" s="2328"/>
    </row>
    <row r="74" customFormat="false" ht="12.75" hidden="false" customHeight="true" outlineLevel="0" collapsed="false">
      <c r="A74" s="2327" t="s">
        <v>1657</v>
      </c>
      <c r="B74" s="667" t="s">
        <v>1912</v>
      </c>
      <c r="C74" s="667" t="s">
        <v>1941</v>
      </c>
      <c r="D74" s="2328"/>
      <c r="E74" s="2328"/>
    </row>
    <row r="75" customFormat="false" ht="12.75" hidden="false" customHeight="true" outlineLevel="0" collapsed="false">
      <c r="A75" s="2327" t="s">
        <v>1657</v>
      </c>
      <c r="B75" s="667" t="s">
        <v>1912</v>
      </c>
      <c r="C75" s="667" t="s">
        <v>1913</v>
      </c>
      <c r="D75" s="2328"/>
      <c r="E75" s="2328"/>
    </row>
    <row r="76" customFormat="false" ht="12.75" hidden="false" customHeight="true" outlineLevel="0" collapsed="false">
      <c r="A76" s="2327" t="s">
        <v>1657</v>
      </c>
      <c r="B76" s="667" t="s">
        <v>1912</v>
      </c>
      <c r="C76" s="667" t="s">
        <v>1913</v>
      </c>
      <c r="D76" s="2328"/>
      <c r="E76" s="2328"/>
    </row>
    <row r="77" customFormat="false" ht="12.75" hidden="false" customHeight="true" outlineLevel="0" collapsed="false">
      <c r="A77" s="2327" t="s">
        <v>1657</v>
      </c>
      <c r="B77" s="667" t="s">
        <v>1912</v>
      </c>
      <c r="C77" s="667" t="s">
        <v>1956</v>
      </c>
      <c r="D77" s="2328"/>
      <c r="E77" s="2328"/>
    </row>
    <row r="78" customFormat="false" ht="12.75" hidden="false" customHeight="true" outlineLevel="0" collapsed="false">
      <c r="A78" s="2327" t="s">
        <v>1662</v>
      </c>
      <c r="B78" s="667" t="s">
        <v>1926</v>
      </c>
      <c r="C78" s="667" t="s">
        <v>1927</v>
      </c>
      <c r="D78" s="2328"/>
      <c r="E78" s="2328"/>
    </row>
    <row r="79" customFormat="false" ht="12.75" hidden="false" customHeight="true" outlineLevel="0" collapsed="false">
      <c r="A79" s="2327" t="s">
        <v>1662</v>
      </c>
      <c r="B79" s="667" t="s">
        <v>1926</v>
      </c>
      <c r="C79" s="667" t="s">
        <v>1957</v>
      </c>
      <c r="D79" s="2328"/>
      <c r="E79" s="2328"/>
    </row>
    <row r="80" customFormat="false" ht="12.75" hidden="false" customHeight="true" outlineLevel="0" collapsed="false">
      <c r="A80" s="2327" t="s">
        <v>1662</v>
      </c>
      <c r="B80" s="667" t="s">
        <v>1926</v>
      </c>
      <c r="C80" s="667" t="s">
        <v>1953</v>
      </c>
      <c r="D80" s="2328"/>
      <c r="E80" s="2328"/>
    </row>
    <row r="81" customFormat="false" ht="12.75" hidden="false" customHeight="true" outlineLevel="0" collapsed="false">
      <c r="A81" s="2327" t="s">
        <v>1662</v>
      </c>
      <c r="B81" s="667" t="s">
        <v>1926</v>
      </c>
      <c r="C81" s="667" t="s">
        <v>27</v>
      </c>
      <c r="D81" s="2328"/>
      <c r="E81" s="2328"/>
    </row>
    <row r="82" customFormat="false" ht="12.75" hidden="false" customHeight="true" outlineLevel="0" collapsed="false">
      <c r="A82" s="2327" t="s">
        <v>1662</v>
      </c>
      <c r="B82" s="667" t="s">
        <v>1926</v>
      </c>
      <c r="C82" s="667" t="s">
        <v>27</v>
      </c>
      <c r="D82" s="2328"/>
      <c r="E82" s="2328"/>
    </row>
    <row r="83" customFormat="false" ht="12.75" hidden="false" customHeight="true" outlineLevel="0" collapsed="false">
      <c r="A83" s="2327" t="s">
        <v>1662</v>
      </c>
      <c r="B83" s="667" t="s">
        <v>1912</v>
      </c>
      <c r="C83" s="667" t="s">
        <v>1958</v>
      </c>
      <c r="D83" s="2328"/>
      <c r="E83" s="2328"/>
    </row>
    <row r="84" customFormat="false" ht="12.75" hidden="false" customHeight="true" outlineLevel="0" collapsed="false">
      <c r="A84" s="2327" t="s">
        <v>1662</v>
      </c>
      <c r="B84" s="667" t="s">
        <v>1912</v>
      </c>
      <c r="C84" s="667" t="s">
        <v>1958</v>
      </c>
      <c r="D84" s="2328"/>
      <c r="E84" s="2328"/>
    </row>
    <row r="85" customFormat="false" ht="12.75" hidden="false" customHeight="true" outlineLevel="0" collapsed="false">
      <c r="A85" s="2327" t="s">
        <v>1662</v>
      </c>
      <c r="B85" s="667" t="s">
        <v>1912</v>
      </c>
      <c r="C85" s="667" t="s">
        <v>1935</v>
      </c>
      <c r="D85" s="2328"/>
      <c r="E85" s="2328"/>
    </row>
    <row r="86" customFormat="false" ht="12.75" hidden="false" customHeight="true" outlineLevel="0" collapsed="false">
      <c r="A86" s="2327" t="s">
        <v>1662</v>
      </c>
      <c r="B86" s="667" t="s">
        <v>1912</v>
      </c>
      <c r="C86" s="667" t="s">
        <v>1935</v>
      </c>
      <c r="D86" s="2328"/>
      <c r="E86" s="2328"/>
    </row>
    <row r="87" customFormat="false" ht="12.75" hidden="false" customHeight="true" outlineLevel="0" collapsed="false">
      <c r="A87" s="2327" t="s">
        <v>1662</v>
      </c>
      <c r="B87" s="667" t="s">
        <v>1912</v>
      </c>
      <c r="C87" s="667" t="s">
        <v>1936</v>
      </c>
      <c r="D87" s="2328"/>
      <c r="E87" s="2328"/>
    </row>
    <row r="88" customFormat="false" ht="12.75" hidden="false" customHeight="true" outlineLevel="0" collapsed="false">
      <c r="A88" s="2327" t="s">
        <v>1662</v>
      </c>
      <c r="B88" s="667" t="s">
        <v>1912</v>
      </c>
      <c r="C88" s="667" t="s">
        <v>1937</v>
      </c>
      <c r="D88" s="2328"/>
      <c r="E88" s="2328"/>
    </row>
    <row r="89" customFormat="false" ht="12.75" hidden="false" customHeight="true" outlineLevel="0" collapsed="false">
      <c r="A89" s="2327" t="s">
        <v>1662</v>
      </c>
      <c r="B89" s="667" t="s">
        <v>1912</v>
      </c>
      <c r="C89" s="667" t="s">
        <v>1959</v>
      </c>
      <c r="D89" s="2328"/>
      <c r="E89" s="2328"/>
    </row>
    <row r="90" customFormat="false" ht="12.75" hidden="false" customHeight="true" outlineLevel="0" collapsed="false">
      <c r="A90" s="2327" t="s">
        <v>1662</v>
      </c>
      <c r="B90" s="667" t="s">
        <v>1912</v>
      </c>
      <c r="C90" s="667" t="s">
        <v>1959</v>
      </c>
      <c r="D90" s="2328"/>
      <c r="E90" s="2328"/>
    </row>
    <row r="91" customFormat="false" ht="12.75" hidden="false" customHeight="true" outlineLevel="0" collapsed="false">
      <c r="A91" s="2327" t="s">
        <v>1662</v>
      </c>
      <c r="B91" s="667" t="s">
        <v>1912</v>
      </c>
      <c r="C91" s="667" t="s">
        <v>1960</v>
      </c>
      <c r="D91" s="2328"/>
      <c r="E91" s="2328"/>
    </row>
    <row r="92" customFormat="false" ht="12.75" hidden="false" customHeight="true" outlineLevel="0" collapsed="false">
      <c r="A92" s="2327" t="s">
        <v>1662</v>
      </c>
      <c r="B92" s="667" t="s">
        <v>1912</v>
      </c>
      <c r="C92" s="667" t="s">
        <v>1938</v>
      </c>
      <c r="D92" s="2328"/>
      <c r="E92" s="2328"/>
    </row>
    <row r="93" customFormat="false" ht="12.75" hidden="false" customHeight="true" outlineLevel="0" collapsed="false">
      <c r="A93" s="2327" t="s">
        <v>1662</v>
      </c>
      <c r="B93" s="667" t="s">
        <v>1912</v>
      </c>
      <c r="C93" s="667" t="s">
        <v>1939</v>
      </c>
      <c r="D93" s="2328"/>
      <c r="E93" s="2328"/>
    </row>
    <row r="94" customFormat="false" ht="12.75" hidden="false" customHeight="true" outlineLevel="0" collapsed="false">
      <c r="A94" s="2327" t="s">
        <v>1662</v>
      </c>
      <c r="B94" s="667" t="s">
        <v>1912</v>
      </c>
      <c r="C94" s="667" t="s">
        <v>1940</v>
      </c>
      <c r="D94" s="2328"/>
      <c r="E94" s="2328"/>
    </row>
    <row r="95" customFormat="false" ht="12.75" hidden="false" customHeight="true" outlineLevel="0" collapsed="false">
      <c r="A95" s="2327" t="s">
        <v>1662</v>
      </c>
      <c r="B95" s="667" t="s">
        <v>1912</v>
      </c>
      <c r="C95" s="667" t="s">
        <v>1940</v>
      </c>
      <c r="D95" s="2328"/>
      <c r="E95" s="2328"/>
    </row>
    <row r="96" customFormat="false" ht="12.75" hidden="false" customHeight="true" outlineLevel="0" collapsed="false">
      <c r="A96" s="2327" t="s">
        <v>1662</v>
      </c>
      <c r="B96" s="667" t="s">
        <v>1912</v>
      </c>
      <c r="C96" s="667" t="s">
        <v>1941</v>
      </c>
      <c r="D96" s="2328"/>
      <c r="E96" s="2328"/>
    </row>
    <row r="97" customFormat="false" ht="12.75" hidden="false" customHeight="true" outlineLevel="0" collapsed="false">
      <c r="A97" s="2327" t="s">
        <v>1662</v>
      </c>
      <c r="B97" s="667" t="s">
        <v>1912</v>
      </c>
      <c r="C97" s="667" t="s">
        <v>1941</v>
      </c>
      <c r="D97" s="2328"/>
      <c r="E97" s="2328"/>
    </row>
    <row r="98" customFormat="false" ht="12.75" hidden="false" customHeight="true" outlineLevel="0" collapsed="false">
      <c r="A98" s="2327" t="s">
        <v>1662</v>
      </c>
      <c r="B98" s="667" t="s">
        <v>1912</v>
      </c>
      <c r="C98" s="667" t="s">
        <v>1941</v>
      </c>
      <c r="D98" s="2328"/>
      <c r="E98" s="2328"/>
    </row>
    <row r="99" customFormat="false" ht="12.75" hidden="false" customHeight="true" outlineLevel="0" collapsed="false">
      <c r="A99" s="2327" t="s">
        <v>1662</v>
      </c>
      <c r="B99" s="667" t="s">
        <v>1912</v>
      </c>
      <c r="C99" s="667" t="s">
        <v>1913</v>
      </c>
      <c r="D99" s="2328"/>
      <c r="E99" s="2328"/>
    </row>
    <row r="100" customFormat="false" ht="12.75" hidden="false" customHeight="true" outlineLevel="0" collapsed="false">
      <c r="A100" s="2327" t="s">
        <v>1662</v>
      </c>
      <c r="B100" s="667" t="s">
        <v>1912</v>
      </c>
      <c r="C100" s="667" t="s">
        <v>1942</v>
      </c>
      <c r="D100" s="2328"/>
      <c r="E100" s="2328"/>
    </row>
    <row r="101" customFormat="false" ht="12.75" hidden="false" customHeight="true" outlineLevel="0" collapsed="false">
      <c r="A101" s="2327" t="s">
        <v>615</v>
      </c>
      <c r="B101" s="667" t="s">
        <v>1926</v>
      </c>
      <c r="C101" s="667" t="s">
        <v>1961</v>
      </c>
      <c r="D101" s="2328"/>
      <c r="E101" s="2328"/>
    </row>
    <row r="102" customFormat="false" ht="12.75" hidden="false" customHeight="true" outlineLevel="0" collapsed="false">
      <c r="A102" s="2327" t="s">
        <v>615</v>
      </c>
      <c r="B102" s="667" t="s">
        <v>1926</v>
      </c>
      <c r="C102" s="667" t="s">
        <v>1962</v>
      </c>
      <c r="D102" s="2328"/>
      <c r="E102" s="2328"/>
    </row>
    <row r="103" customFormat="false" ht="12.75" hidden="false" customHeight="true" outlineLevel="0" collapsed="false">
      <c r="A103" s="2327" t="s">
        <v>615</v>
      </c>
      <c r="B103" s="667" t="s">
        <v>1926</v>
      </c>
      <c r="C103" s="667" t="s">
        <v>1963</v>
      </c>
      <c r="D103" s="2328"/>
      <c r="E103" s="2328"/>
    </row>
    <row r="104" customFormat="false" ht="12.75" hidden="false" customHeight="true" outlineLevel="0" collapsed="false">
      <c r="A104" s="2327" t="s">
        <v>615</v>
      </c>
      <c r="B104" s="667" t="s">
        <v>1926</v>
      </c>
      <c r="C104" s="667" t="s">
        <v>27</v>
      </c>
      <c r="D104" s="2328"/>
      <c r="E104" s="2328"/>
    </row>
    <row r="105" customFormat="false" ht="12" hidden="false" customHeight="true" outlineLevel="0" collapsed="false">
      <c r="A105" s="2329"/>
      <c r="B105" s="2330"/>
      <c r="C105" s="2330"/>
      <c r="D105" s="2328"/>
      <c r="E105" s="2328"/>
    </row>
    <row r="106" customFormat="false" ht="12" hidden="false" customHeight="true" outlineLevel="0" collapsed="false">
      <c r="A106" s="2323" t="s">
        <v>1964</v>
      </c>
      <c r="B106" s="2323"/>
      <c r="C106" s="2323"/>
      <c r="D106" s="2323"/>
      <c r="E106" s="2323"/>
    </row>
    <row r="107" customFormat="false" ht="12" hidden="false" customHeight="true" outlineLevel="0" collapsed="false">
      <c r="A107" s="2324" t="s">
        <v>1839</v>
      </c>
      <c r="B107" s="2325" t="s">
        <v>1965</v>
      </c>
      <c r="C107" s="2325" t="s">
        <v>1966</v>
      </c>
      <c r="D107" s="2325" t="s">
        <v>1967</v>
      </c>
      <c r="E107" s="2331" t="s">
        <v>1910</v>
      </c>
    </row>
    <row r="108" customFormat="false" ht="13.5" hidden="false" customHeight="true" outlineLevel="0" collapsed="false">
      <c r="A108" s="2327" t="s">
        <v>1911</v>
      </c>
      <c r="B108" s="667" t="s">
        <v>1913</v>
      </c>
      <c r="C108" s="667"/>
      <c r="D108" s="667"/>
      <c r="E108" s="2332"/>
    </row>
    <row r="109" customFormat="false" ht="12.75" hidden="false" customHeight="true" outlineLevel="0" collapsed="false">
      <c r="A109" s="2327" t="s">
        <v>1911</v>
      </c>
      <c r="B109" s="667" t="s">
        <v>1914</v>
      </c>
      <c r="C109" s="667"/>
      <c r="D109" s="667"/>
      <c r="E109" s="2332"/>
    </row>
    <row r="110" customFormat="false" ht="12.75" hidden="false" customHeight="true" outlineLevel="0" collapsed="false">
      <c r="A110" s="2327" t="s">
        <v>1911</v>
      </c>
      <c r="B110" s="667" t="s">
        <v>1915</v>
      </c>
      <c r="C110" s="667"/>
      <c r="D110" s="667"/>
      <c r="E110" s="2332"/>
    </row>
    <row r="111" customFormat="false" ht="12.75" hidden="false" customHeight="true" outlineLevel="0" collapsed="false">
      <c r="A111" s="2327" t="s">
        <v>1911</v>
      </c>
      <c r="B111" s="667" t="s">
        <v>1916</v>
      </c>
      <c r="C111" s="667"/>
      <c r="D111" s="667"/>
      <c r="E111" s="2332"/>
    </row>
    <row r="112" customFormat="false" ht="12.75" hidden="false" customHeight="true" outlineLevel="0" collapsed="false">
      <c r="A112" s="2327" t="s">
        <v>1911</v>
      </c>
      <c r="B112" s="667" t="s">
        <v>1915</v>
      </c>
      <c r="C112" s="667"/>
      <c r="D112" s="667"/>
      <c r="E112" s="2332"/>
    </row>
    <row r="113" customFormat="false" ht="12.75" hidden="false" customHeight="true" outlineLevel="0" collapsed="false">
      <c r="A113" s="2327" t="s">
        <v>1911</v>
      </c>
      <c r="B113" s="667" t="s">
        <v>1919</v>
      </c>
      <c r="C113" s="667"/>
      <c r="D113" s="667"/>
      <c r="E113" s="2332"/>
    </row>
    <row r="114" customFormat="false" ht="12.75" hidden="false" customHeight="true" outlineLevel="0" collapsed="false">
      <c r="A114" s="2327" t="s">
        <v>1911</v>
      </c>
      <c r="B114" s="667" t="s">
        <v>1919</v>
      </c>
      <c r="C114" s="667"/>
      <c r="D114" s="667"/>
      <c r="E114" s="2332"/>
    </row>
    <row r="115" customFormat="false" ht="12.75" hidden="false" customHeight="true" outlineLevel="0" collapsed="false">
      <c r="A115" s="2327" t="s">
        <v>1911</v>
      </c>
      <c r="B115" s="667" t="s">
        <v>1958</v>
      </c>
      <c r="C115" s="667"/>
      <c r="D115" s="667"/>
      <c r="E115" s="2332"/>
    </row>
    <row r="116" customFormat="false" ht="12.75" hidden="false" customHeight="true" outlineLevel="0" collapsed="false">
      <c r="A116" s="2327" t="s">
        <v>1911</v>
      </c>
      <c r="B116" s="667" t="s">
        <v>1968</v>
      </c>
      <c r="C116" s="667"/>
      <c r="D116" s="667"/>
      <c r="E116" s="2332"/>
    </row>
    <row r="117" customFormat="false" ht="12.75" hidden="false" customHeight="true" outlineLevel="0" collapsed="false">
      <c r="A117" s="2327" t="s">
        <v>1911</v>
      </c>
      <c r="B117" s="667" t="s">
        <v>1969</v>
      </c>
      <c r="C117" s="667"/>
      <c r="D117" s="667"/>
      <c r="E117" s="2332"/>
    </row>
    <row r="118" customFormat="false" ht="12.75" hidden="false" customHeight="true" outlineLevel="0" collapsed="false">
      <c r="A118" s="2327" t="s">
        <v>1911</v>
      </c>
      <c r="B118" s="667" t="s">
        <v>1970</v>
      </c>
      <c r="C118" s="667"/>
      <c r="D118" s="667"/>
      <c r="E118" s="2332"/>
    </row>
    <row r="119" customFormat="false" ht="12.75" hidden="false" customHeight="true" outlineLevel="0" collapsed="false">
      <c r="A119" s="2327" t="s">
        <v>1911</v>
      </c>
      <c r="B119" s="667" t="s">
        <v>1971</v>
      </c>
      <c r="C119" s="667"/>
      <c r="D119" s="667"/>
      <c r="E119" s="2332"/>
    </row>
    <row r="120" customFormat="false" ht="12.75" hidden="false" customHeight="true" outlineLevel="0" collapsed="false">
      <c r="A120" s="2327" t="s">
        <v>1911</v>
      </c>
      <c r="B120" s="667" t="s">
        <v>1972</v>
      </c>
      <c r="C120" s="667"/>
      <c r="D120" s="667"/>
      <c r="E120" s="2332"/>
    </row>
    <row r="121" customFormat="false" ht="12.75" hidden="false" customHeight="true" outlineLevel="0" collapsed="false">
      <c r="A121" s="2327" t="s">
        <v>1911</v>
      </c>
      <c r="B121" s="667" t="s">
        <v>1973</v>
      </c>
      <c r="C121" s="667"/>
      <c r="D121" s="667"/>
      <c r="E121" s="2332"/>
    </row>
    <row r="122" customFormat="false" ht="12.75" hidden="false" customHeight="true" outlineLevel="0" collapsed="false">
      <c r="A122" s="2327" t="s">
        <v>1911</v>
      </c>
      <c r="B122" s="667" t="s">
        <v>1937</v>
      </c>
      <c r="C122" s="667"/>
      <c r="D122" s="667"/>
      <c r="E122" s="2332"/>
    </row>
    <row r="123" customFormat="false" ht="12.75" hidden="false" customHeight="true" outlineLevel="0" collapsed="false">
      <c r="A123" s="2327" t="s">
        <v>1911</v>
      </c>
      <c r="B123" s="667" t="s">
        <v>1974</v>
      </c>
      <c r="C123" s="667"/>
      <c r="D123" s="667"/>
      <c r="E123" s="2332"/>
    </row>
    <row r="124" customFormat="false" ht="12.75" hidden="false" customHeight="true" outlineLevel="0" collapsed="false">
      <c r="A124" s="2327" t="s">
        <v>1911</v>
      </c>
      <c r="B124" s="667" t="s">
        <v>1959</v>
      </c>
      <c r="C124" s="667"/>
      <c r="D124" s="667"/>
      <c r="E124" s="2332"/>
    </row>
    <row r="125" customFormat="false" ht="12.75" hidden="false" customHeight="true" outlineLevel="0" collapsed="false">
      <c r="A125" s="2327" t="s">
        <v>1911</v>
      </c>
      <c r="B125" s="667" t="s">
        <v>1975</v>
      </c>
      <c r="C125" s="667"/>
      <c r="D125" s="667"/>
      <c r="E125" s="2332"/>
    </row>
    <row r="126" customFormat="false" ht="12.75" hidden="false" customHeight="true" outlineLevel="0" collapsed="false">
      <c r="A126" s="2327" t="s">
        <v>1911</v>
      </c>
      <c r="B126" s="667" t="s">
        <v>1960</v>
      </c>
      <c r="C126" s="667"/>
      <c r="D126" s="667"/>
      <c r="E126" s="2332"/>
    </row>
    <row r="127" customFormat="false" ht="12.75" hidden="false" customHeight="true" outlineLevel="0" collapsed="false">
      <c r="A127" s="2327" t="s">
        <v>1911</v>
      </c>
      <c r="B127" s="667" t="s">
        <v>1955</v>
      </c>
      <c r="C127" s="667"/>
      <c r="D127" s="667"/>
      <c r="E127" s="2332"/>
    </row>
    <row r="128" customFormat="false" ht="12.75" hidden="false" customHeight="true" outlineLevel="0" collapsed="false">
      <c r="A128" s="2327" t="s">
        <v>1911</v>
      </c>
      <c r="B128" s="667" t="s">
        <v>1939</v>
      </c>
      <c r="C128" s="667"/>
      <c r="D128" s="667"/>
      <c r="E128" s="2332"/>
    </row>
    <row r="129" customFormat="false" ht="12.75" hidden="false" customHeight="true" outlineLevel="0" collapsed="false">
      <c r="A129" s="2327" t="s">
        <v>1911</v>
      </c>
      <c r="B129" s="667" t="s">
        <v>1976</v>
      </c>
      <c r="C129" s="667"/>
      <c r="D129" s="667"/>
      <c r="E129" s="2332"/>
    </row>
    <row r="130" customFormat="false" ht="12.75" hidden="false" customHeight="true" outlineLevel="0" collapsed="false">
      <c r="A130" s="2327" t="s">
        <v>1911</v>
      </c>
      <c r="B130" s="667" t="s">
        <v>1977</v>
      </c>
      <c r="C130" s="667"/>
      <c r="D130" s="667"/>
      <c r="E130" s="2332"/>
    </row>
    <row r="131" customFormat="false" ht="12.75" hidden="false" customHeight="true" outlineLevel="0" collapsed="false">
      <c r="A131" s="2327" t="s">
        <v>1911</v>
      </c>
      <c r="B131" s="667" t="s">
        <v>1978</v>
      </c>
      <c r="C131" s="667"/>
      <c r="D131" s="667"/>
      <c r="E131" s="2332"/>
    </row>
    <row r="132" customFormat="false" ht="12.75" hidden="false" customHeight="true" outlineLevel="0" collapsed="false">
      <c r="A132" s="2327" t="s">
        <v>1911</v>
      </c>
      <c r="B132" s="667" t="s">
        <v>1979</v>
      </c>
      <c r="C132" s="667"/>
      <c r="D132" s="667"/>
      <c r="E132" s="2332"/>
    </row>
    <row r="133" customFormat="false" ht="12.75" hidden="false" customHeight="true" outlineLevel="0" collapsed="false">
      <c r="A133" s="2327" t="s">
        <v>1690</v>
      </c>
      <c r="B133" s="667" t="s">
        <v>1980</v>
      </c>
      <c r="C133" s="667"/>
      <c r="D133" s="667"/>
      <c r="E133" s="2332"/>
    </row>
    <row r="134" customFormat="false" ht="12.75" hidden="false" customHeight="true" outlineLevel="0" collapsed="false">
      <c r="A134" s="2327" t="s">
        <v>1690</v>
      </c>
      <c r="B134" s="667" t="s">
        <v>1953</v>
      </c>
      <c r="C134" s="667"/>
      <c r="D134" s="667"/>
      <c r="E134" s="2332"/>
    </row>
    <row r="135" customFormat="false" ht="12.75" hidden="false" customHeight="true" outlineLevel="0" collapsed="false">
      <c r="A135" s="2327" t="s">
        <v>1690</v>
      </c>
      <c r="B135" s="667" t="s">
        <v>1929</v>
      </c>
      <c r="C135" s="667"/>
      <c r="D135" s="667"/>
      <c r="E135" s="2332"/>
    </row>
    <row r="136" customFormat="false" ht="12.75" hidden="false" customHeight="true" outlineLevel="0" collapsed="false">
      <c r="A136" s="2327" t="s">
        <v>1690</v>
      </c>
      <c r="B136" s="667" t="s">
        <v>1930</v>
      </c>
      <c r="C136" s="667"/>
      <c r="D136" s="667"/>
      <c r="E136" s="2332"/>
    </row>
    <row r="137" customFormat="false" ht="12.75" hidden="false" customHeight="true" outlineLevel="0" collapsed="false">
      <c r="A137" s="2327" t="s">
        <v>1690</v>
      </c>
      <c r="B137" s="667" t="s">
        <v>1981</v>
      </c>
      <c r="C137" s="667"/>
      <c r="D137" s="667"/>
      <c r="E137" s="2332"/>
    </row>
    <row r="138" customFormat="false" ht="12.75" hidden="false" customHeight="true" outlineLevel="0" collapsed="false">
      <c r="A138" s="2327" t="s">
        <v>1690</v>
      </c>
      <c r="B138" s="667" t="s">
        <v>1932</v>
      </c>
      <c r="C138" s="667"/>
      <c r="D138" s="667"/>
      <c r="E138" s="2332"/>
    </row>
    <row r="139" customFormat="false" ht="12.75" hidden="false" customHeight="true" outlineLevel="0" collapsed="false">
      <c r="A139" s="2327" t="s">
        <v>1690</v>
      </c>
      <c r="B139" s="667" t="s">
        <v>1945</v>
      </c>
      <c r="C139" s="667"/>
      <c r="D139" s="667"/>
      <c r="E139" s="2332"/>
    </row>
    <row r="140" customFormat="false" ht="12.75" hidden="false" customHeight="true" outlineLevel="0" collapsed="false">
      <c r="A140" s="2327" t="s">
        <v>1690</v>
      </c>
      <c r="B140" s="667" t="s">
        <v>27</v>
      </c>
      <c r="C140" s="667"/>
      <c r="D140" s="667"/>
      <c r="E140" s="2332"/>
    </row>
    <row r="141" customFormat="false" ht="12.75" hidden="false" customHeight="true" outlineLevel="0" collapsed="false">
      <c r="A141" s="2327" t="s">
        <v>1690</v>
      </c>
      <c r="B141" s="667" t="s">
        <v>1935</v>
      </c>
      <c r="C141" s="667"/>
      <c r="D141" s="667"/>
      <c r="E141" s="2332"/>
    </row>
    <row r="142" customFormat="false" ht="12.75" hidden="false" customHeight="true" outlineLevel="0" collapsed="false">
      <c r="A142" s="2327" t="s">
        <v>1690</v>
      </c>
      <c r="B142" s="667" t="s">
        <v>1935</v>
      </c>
      <c r="C142" s="667"/>
      <c r="D142" s="667"/>
      <c r="E142" s="2332"/>
    </row>
    <row r="143" customFormat="false" ht="12.75" hidden="false" customHeight="true" outlineLevel="0" collapsed="false">
      <c r="A143" s="2327" t="s">
        <v>1690</v>
      </c>
      <c r="B143" s="667" t="s">
        <v>1938</v>
      </c>
      <c r="C143" s="667"/>
      <c r="D143" s="667"/>
      <c r="E143" s="2332"/>
    </row>
    <row r="144" customFormat="false" ht="12.75" hidden="false" customHeight="true" outlineLevel="0" collapsed="false">
      <c r="A144" s="2327" t="s">
        <v>1690</v>
      </c>
      <c r="B144" s="667" t="s">
        <v>1939</v>
      </c>
      <c r="C144" s="667"/>
      <c r="D144" s="667"/>
      <c r="E144" s="2332"/>
    </row>
    <row r="145" customFormat="false" ht="12.75" hidden="false" customHeight="true" outlineLevel="0" collapsed="false">
      <c r="A145" s="2327" t="s">
        <v>1690</v>
      </c>
      <c r="B145" s="667" t="s">
        <v>1940</v>
      </c>
      <c r="C145" s="667"/>
      <c r="D145" s="667"/>
      <c r="E145" s="2332"/>
    </row>
    <row r="146" customFormat="false" ht="12.75" hidden="false" customHeight="true" outlineLevel="0" collapsed="false">
      <c r="A146" s="2327" t="s">
        <v>1690</v>
      </c>
      <c r="B146" s="667" t="s">
        <v>1940</v>
      </c>
      <c r="C146" s="667"/>
      <c r="D146" s="667"/>
      <c r="E146" s="2332"/>
    </row>
    <row r="147" customFormat="false" ht="12.75" hidden="false" customHeight="true" outlineLevel="0" collapsed="false">
      <c r="A147" s="2327" t="s">
        <v>1690</v>
      </c>
      <c r="B147" s="667" t="s">
        <v>1941</v>
      </c>
      <c r="C147" s="667"/>
      <c r="D147" s="667"/>
      <c r="E147" s="2332"/>
    </row>
    <row r="148" customFormat="false" ht="12.75" hidden="false" customHeight="true" outlineLevel="0" collapsed="false">
      <c r="A148" s="2327" t="s">
        <v>1690</v>
      </c>
      <c r="B148" s="667" t="s">
        <v>1913</v>
      </c>
      <c r="C148" s="667"/>
      <c r="D148" s="667"/>
      <c r="E148" s="2332"/>
    </row>
    <row r="149" customFormat="false" ht="12.75" hidden="false" customHeight="true" outlineLevel="0" collapsed="false">
      <c r="A149" s="2327" t="s">
        <v>1690</v>
      </c>
      <c r="B149" s="667" t="s">
        <v>1982</v>
      </c>
      <c r="C149" s="667"/>
      <c r="D149" s="667"/>
      <c r="E149" s="2332"/>
    </row>
    <row r="150" customFormat="false" ht="12.75" hidden="false" customHeight="true" outlineLevel="0" collapsed="false">
      <c r="A150" s="2327" t="s">
        <v>1690</v>
      </c>
      <c r="B150" s="667" t="s">
        <v>1983</v>
      </c>
      <c r="C150" s="667"/>
      <c r="D150" s="667"/>
      <c r="E150" s="2332"/>
    </row>
    <row r="151" customFormat="false" ht="12.75" hidden="false" customHeight="true" outlineLevel="0" collapsed="false">
      <c r="A151" s="2327" t="s">
        <v>1690</v>
      </c>
      <c r="B151" s="667" t="s">
        <v>1984</v>
      </c>
      <c r="C151" s="667"/>
      <c r="D151" s="667"/>
      <c r="E151" s="2332"/>
    </row>
    <row r="152" customFormat="false" ht="12.75" hidden="false" customHeight="true" outlineLevel="0" collapsed="false">
      <c r="A152" s="2327" t="s">
        <v>1657</v>
      </c>
      <c r="B152" s="667" t="s">
        <v>1927</v>
      </c>
      <c r="C152" s="667"/>
      <c r="D152" s="667"/>
      <c r="E152" s="2332"/>
    </row>
    <row r="153" customFormat="false" ht="12.75" hidden="false" customHeight="true" outlineLevel="0" collapsed="false">
      <c r="A153" s="2327" t="s">
        <v>1657</v>
      </c>
      <c r="B153" s="667" t="s">
        <v>1953</v>
      </c>
      <c r="C153" s="667"/>
      <c r="D153" s="667"/>
      <c r="E153" s="2332"/>
    </row>
    <row r="154" customFormat="false" ht="12.75" hidden="false" customHeight="true" outlineLevel="0" collapsed="false">
      <c r="A154" s="2327" t="s">
        <v>1657</v>
      </c>
      <c r="B154" s="667" t="s">
        <v>1932</v>
      </c>
      <c r="C154" s="667"/>
      <c r="D154" s="667"/>
      <c r="E154" s="2332"/>
    </row>
    <row r="155" customFormat="false" ht="12.75" hidden="false" customHeight="true" outlineLevel="0" collapsed="false">
      <c r="A155" s="2327" t="s">
        <v>1657</v>
      </c>
      <c r="B155" s="667" t="s">
        <v>27</v>
      </c>
      <c r="C155" s="667"/>
      <c r="D155" s="667"/>
      <c r="E155" s="2332"/>
    </row>
    <row r="156" customFormat="false" ht="12.75" hidden="false" customHeight="true" outlineLevel="0" collapsed="false">
      <c r="A156" s="2327" t="s">
        <v>1657</v>
      </c>
      <c r="B156" s="667" t="s">
        <v>1935</v>
      </c>
      <c r="C156" s="667"/>
      <c r="D156" s="667"/>
      <c r="E156" s="2332"/>
    </row>
    <row r="157" customFormat="false" ht="12.75" hidden="false" customHeight="true" outlineLevel="0" collapsed="false">
      <c r="A157" s="2327" t="s">
        <v>1657</v>
      </c>
      <c r="B157" s="667" t="s">
        <v>1935</v>
      </c>
      <c r="C157" s="667"/>
      <c r="D157" s="667"/>
      <c r="E157" s="2332"/>
    </row>
    <row r="158" customFormat="false" ht="12.75" hidden="false" customHeight="true" outlineLevel="0" collapsed="false">
      <c r="A158" s="2327" t="s">
        <v>1657</v>
      </c>
      <c r="B158" s="667" t="s">
        <v>1939</v>
      </c>
      <c r="C158" s="667"/>
      <c r="D158" s="667"/>
      <c r="E158" s="2332"/>
    </row>
    <row r="159" customFormat="false" ht="12.75" hidden="false" customHeight="true" outlineLevel="0" collapsed="false">
      <c r="A159" s="2327" t="s">
        <v>1657</v>
      </c>
      <c r="B159" s="667" t="s">
        <v>1940</v>
      </c>
      <c r="C159" s="667"/>
      <c r="D159" s="667"/>
      <c r="E159" s="2332"/>
    </row>
    <row r="160" customFormat="false" ht="12.75" hidden="false" customHeight="true" outlineLevel="0" collapsed="false">
      <c r="A160" s="2327" t="s">
        <v>1657</v>
      </c>
      <c r="B160" s="667" t="s">
        <v>1941</v>
      </c>
      <c r="C160" s="667"/>
      <c r="D160" s="667"/>
      <c r="E160" s="2332"/>
    </row>
    <row r="161" customFormat="false" ht="12.75" hidden="false" customHeight="true" outlineLevel="0" collapsed="false">
      <c r="A161" s="2327" t="s">
        <v>1657</v>
      </c>
      <c r="B161" s="667" t="s">
        <v>1913</v>
      </c>
      <c r="C161" s="667"/>
      <c r="D161" s="667"/>
      <c r="E161" s="2332"/>
    </row>
    <row r="162" customFormat="false" ht="12.75" hidden="false" customHeight="true" outlineLevel="0" collapsed="false">
      <c r="A162" s="2327" t="s">
        <v>1657</v>
      </c>
      <c r="B162" s="667" t="s">
        <v>1956</v>
      </c>
      <c r="C162" s="667"/>
      <c r="D162" s="667"/>
      <c r="E162" s="2332"/>
    </row>
    <row r="163" customFormat="false" ht="12.75" hidden="false" customHeight="true" outlineLevel="0" collapsed="false">
      <c r="A163" s="2327" t="s">
        <v>603</v>
      </c>
      <c r="B163" s="667" t="s">
        <v>1985</v>
      </c>
      <c r="C163" s="667"/>
      <c r="D163" s="667"/>
      <c r="E163" s="2332"/>
    </row>
    <row r="164" customFormat="false" ht="12.75" hidden="false" customHeight="true" outlineLevel="0" collapsed="false">
      <c r="A164" s="2327" t="s">
        <v>603</v>
      </c>
      <c r="B164" s="667" t="s">
        <v>1986</v>
      </c>
      <c r="C164" s="667"/>
      <c r="D164" s="667"/>
      <c r="E164" s="2332"/>
    </row>
    <row r="165" customFormat="false" ht="12.75" hidden="false" customHeight="true" outlineLevel="0" collapsed="false">
      <c r="A165" s="2327" t="s">
        <v>603</v>
      </c>
      <c r="B165" s="667" t="s">
        <v>1987</v>
      </c>
      <c r="C165" s="667"/>
      <c r="D165" s="667"/>
      <c r="E165" s="2332"/>
    </row>
    <row r="166" customFormat="false" ht="12.75" hidden="false" customHeight="true" outlineLevel="0" collapsed="false">
      <c r="A166" s="2327" t="s">
        <v>603</v>
      </c>
      <c r="B166" s="667" t="s">
        <v>1988</v>
      </c>
      <c r="C166" s="667"/>
      <c r="D166" s="667"/>
      <c r="E166" s="2332"/>
    </row>
    <row r="167" customFormat="false" ht="12.75" hidden="false" customHeight="true" outlineLevel="0" collapsed="false">
      <c r="A167" s="2327" t="s">
        <v>603</v>
      </c>
      <c r="B167" s="667" t="s">
        <v>1989</v>
      </c>
      <c r="C167" s="667"/>
      <c r="D167" s="667"/>
      <c r="E167" s="2332"/>
    </row>
    <row r="168" customFormat="false" ht="12.75" hidden="false" customHeight="true" outlineLevel="0" collapsed="false">
      <c r="A168" s="2327" t="s">
        <v>603</v>
      </c>
      <c r="B168" s="667" t="s">
        <v>1963</v>
      </c>
      <c r="C168" s="667"/>
      <c r="D168" s="667"/>
      <c r="E168" s="2332"/>
    </row>
    <row r="169" customFormat="false" ht="12.75" hidden="false" customHeight="true" outlineLevel="0" collapsed="false">
      <c r="A169" s="2327" t="s">
        <v>603</v>
      </c>
      <c r="B169" s="667" t="s">
        <v>1990</v>
      </c>
      <c r="C169" s="667"/>
      <c r="D169" s="667"/>
      <c r="E169" s="2332"/>
    </row>
    <row r="170" customFormat="false" ht="12.75" hidden="false" customHeight="true" outlineLevel="0" collapsed="false">
      <c r="A170" s="2327" t="s">
        <v>603</v>
      </c>
      <c r="B170" s="667" t="s">
        <v>1991</v>
      </c>
      <c r="C170" s="667"/>
      <c r="D170" s="667"/>
      <c r="E170" s="2332"/>
    </row>
    <row r="171" customFormat="false" ht="12.75" hidden="false" customHeight="true" outlineLevel="0" collapsed="false">
      <c r="A171" s="2327" t="s">
        <v>603</v>
      </c>
      <c r="B171" s="667" t="s">
        <v>27</v>
      </c>
      <c r="C171" s="667"/>
      <c r="D171" s="667"/>
      <c r="E171" s="2332"/>
    </row>
    <row r="172" customFormat="false" ht="12.75" hidden="false" customHeight="true" outlineLevel="0" collapsed="false">
      <c r="A172" s="2327" t="s">
        <v>1662</v>
      </c>
      <c r="B172" s="667" t="s">
        <v>1953</v>
      </c>
      <c r="C172" s="667"/>
      <c r="D172" s="667"/>
      <c r="E172" s="2332"/>
    </row>
    <row r="173" customFormat="false" ht="12.75" hidden="false" customHeight="true" outlineLevel="0" collapsed="false">
      <c r="A173" s="2327" t="s">
        <v>1662</v>
      </c>
      <c r="B173" s="667" t="s">
        <v>27</v>
      </c>
      <c r="C173" s="667"/>
      <c r="D173" s="667"/>
      <c r="E173" s="2332"/>
    </row>
    <row r="174" customFormat="false" ht="12.75" hidden="false" customHeight="true" outlineLevel="0" collapsed="false">
      <c r="A174" s="2327" t="s">
        <v>1662</v>
      </c>
      <c r="B174" s="667" t="s">
        <v>1935</v>
      </c>
      <c r="C174" s="667"/>
      <c r="D174" s="667"/>
      <c r="E174" s="2332"/>
    </row>
    <row r="175" customFormat="false" ht="12.75" hidden="false" customHeight="true" outlineLevel="0" collapsed="false">
      <c r="A175" s="2327" t="s">
        <v>1662</v>
      </c>
      <c r="B175" s="667" t="s">
        <v>1935</v>
      </c>
      <c r="C175" s="667"/>
      <c r="D175" s="667"/>
      <c r="E175" s="2332"/>
    </row>
    <row r="176" customFormat="false" ht="12.75" hidden="false" customHeight="true" outlineLevel="0" collapsed="false">
      <c r="A176" s="2327" t="s">
        <v>1662</v>
      </c>
      <c r="B176" s="667" t="s">
        <v>1935</v>
      </c>
      <c r="C176" s="667"/>
      <c r="D176" s="667"/>
      <c r="E176" s="2332"/>
    </row>
    <row r="177" customFormat="false" ht="12.75" hidden="false" customHeight="true" outlineLevel="0" collapsed="false">
      <c r="A177" s="2327" t="s">
        <v>1662</v>
      </c>
      <c r="B177" s="667" t="s">
        <v>1938</v>
      </c>
      <c r="C177" s="667"/>
      <c r="D177" s="667"/>
      <c r="E177" s="2332"/>
    </row>
    <row r="178" customFormat="false" ht="12.75" hidden="false" customHeight="true" outlineLevel="0" collapsed="false">
      <c r="A178" s="2327" t="s">
        <v>1662</v>
      </c>
      <c r="B178" s="667" t="s">
        <v>1939</v>
      </c>
      <c r="C178" s="667"/>
      <c r="D178" s="667"/>
      <c r="E178" s="2332"/>
    </row>
    <row r="179" customFormat="false" ht="12.75" hidden="false" customHeight="true" outlineLevel="0" collapsed="false">
      <c r="A179" s="2327" t="s">
        <v>1662</v>
      </c>
      <c r="B179" s="667" t="s">
        <v>1940</v>
      </c>
      <c r="C179" s="667"/>
      <c r="D179" s="667"/>
      <c r="E179" s="2332"/>
    </row>
    <row r="180" customFormat="false" ht="12.75" hidden="false" customHeight="true" outlineLevel="0" collapsed="false">
      <c r="A180" s="2327" t="s">
        <v>1662</v>
      </c>
      <c r="B180" s="667" t="s">
        <v>1940</v>
      </c>
      <c r="C180" s="667"/>
      <c r="D180" s="667"/>
      <c r="E180" s="2332"/>
    </row>
    <row r="181" customFormat="false" ht="12.75" hidden="false" customHeight="true" outlineLevel="0" collapsed="false">
      <c r="A181" s="2327" t="s">
        <v>1662</v>
      </c>
      <c r="B181" s="667" t="s">
        <v>1941</v>
      </c>
      <c r="C181" s="667"/>
      <c r="D181" s="667"/>
      <c r="E181" s="2332"/>
    </row>
    <row r="182" customFormat="false" ht="12.75" hidden="false" customHeight="true" outlineLevel="0" collapsed="false">
      <c r="A182" s="2327" t="s">
        <v>1662</v>
      </c>
      <c r="B182" s="667" t="s">
        <v>1913</v>
      </c>
      <c r="C182" s="667"/>
      <c r="D182" s="667"/>
      <c r="E182" s="2332"/>
    </row>
    <row r="183" customFormat="false" ht="12.75" hidden="false" customHeight="true" outlineLevel="0" collapsed="false">
      <c r="A183" s="2327" t="s">
        <v>1662</v>
      </c>
      <c r="B183" s="667" t="s">
        <v>1982</v>
      </c>
      <c r="C183" s="667"/>
      <c r="D183" s="667"/>
      <c r="E183" s="2332"/>
    </row>
    <row r="184" customFormat="false" ht="12.75" hidden="false" customHeight="true" outlineLevel="0" collapsed="false">
      <c r="A184" s="2327" t="s">
        <v>1662</v>
      </c>
      <c r="B184" s="667" t="s">
        <v>1983</v>
      </c>
      <c r="C184" s="667"/>
      <c r="D184" s="667"/>
      <c r="E184" s="2332"/>
    </row>
    <row r="185" customFormat="false" ht="12.75" hidden="false" customHeight="true" outlineLevel="0" collapsed="false">
      <c r="A185" s="2327" t="s">
        <v>1662</v>
      </c>
      <c r="B185" s="667" t="s">
        <v>1984</v>
      </c>
      <c r="C185" s="667"/>
      <c r="D185" s="667"/>
      <c r="E185" s="2332"/>
    </row>
    <row r="186" customFormat="false" ht="12.75" hidden="false" customHeight="true" outlineLevel="0" collapsed="false">
      <c r="A186" s="2327" t="s">
        <v>606</v>
      </c>
      <c r="B186" s="667" t="s">
        <v>1985</v>
      </c>
      <c r="C186" s="667"/>
      <c r="D186" s="667"/>
      <c r="E186" s="2332"/>
    </row>
    <row r="187" customFormat="false" ht="12.75" hidden="false" customHeight="true" outlineLevel="0" collapsed="false">
      <c r="A187" s="2327" t="s">
        <v>606</v>
      </c>
      <c r="B187" s="667" t="s">
        <v>1986</v>
      </c>
      <c r="C187" s="667"/>
      <c r="D187" s="667"/>
      <c r="E187" s="2332"/>
    </row>
    <row r="188" customFormat="false" ht="12.75" hidden="false" customHeight="true" outlineLevel="0" collapsed="false">
      <c r="A188" s="2327" t="s">
        <v>606</v>
      </c>
      <c r="B188" s="667" t="s">
        <v>1987</v>
      </c>
      <c r="C188" s="667"/>
      <c r="D188" s="667"/>
      <c r="E188" s="2332"/>
    </row>
    <row r="189" customFormat="false" ht="12.75" hidden="false" customHeight="true" outlineLevel="0" collapsed="false">
      <c r="A189" s="2327" t="s">
        <v>606</v>
      </c>
      <c r="B189" s="667" t="s">
        <v>1988</v>
      </c>
      <c r="C189" s="667"/>
      <c r="D189" s="667"/>
      <c r="E189" s="2332"/>
    </row>
    <row r="190" customFormat="false" ht="12.75" hidden="false" customHeight="true" outlineLevel="0" collapsed="false">
      <c r="A190" s="2327" t="s">
        <v>606</v>
      </c>
      <c r="B190" s="667" t="s">
        <v>1989</v>
      </c>
      <c r="C190" s="667"/>
      <c r="D190" s="667"/>
      <c r="E190" s="2332"/>
    </row>
    <row r="191" customFormat="false" ht="12.75" hidden="false" customHeight="true" outlineLevel="0" collapsed="false">
      <c r="A191" s="2327" t="s">
        <v>606</v>
      </c>
      <c r="B191" s="667" t="s">
        <v>1963</v>
      </c>
      <c r="C191" s="667"/>
      <c r="D191" s="667"/>
      <c r="E191" s="2332"/>
    </row>
    <row r="192" customFormat="false" ht="12.75" hidden="false" customHeight="true" outlineLevel="0" collapsed="false">
      <c r="A192" s="2327" t="s">
        <v>606</v>
      </c>
      <c r="B192" s="667" t="s">
        <v>1990</v>
      </c>
      <c r="C192" s="667"/>
      <c r="D192" s="667"/>
      <c r="E192" s="2332"/>
    </row>
    <row r="193" customFormat="false" ht="12.75" hidden="false" customHeight="true" outlineLevel="0" collapsed="false">
      <c r="A193" s="2327" t="s">
        <v>606</v>
      </c>
      <c r="B193" s="667" t="s">
        <v>1991</v>
      </c>
      <c r="C193" s="667"/>
      <c r="D193" s="667"/>
      <c r="E193" s="2332"/>
    </row>
    <row r="194" customFormat="false" ht="12.75" hidden="false" customHeight="true" outlineLevel="0" collapsed="false">
      <c r="A194" s="2327" t="s">
        <v>606</v>
      </c>
      <c r="B194" s="667" t="s">
        <v>27</v>
      </c>
      <c r="C194" s="667"/>
      <c r="D194" s="667"/>
      <c r="E194" s="2332"/>
    </row>
    <row r="195" customFormat="false" ht="12.75" hidden="false" customHeight="true" outlineLevel="0" collapsed="false">
      <c r="A195" s="2327" t="s">
        <v>615</v>
      </c>
      <c r="B195" s="667" t="s">
        <v>1992</v>
      </c>
      <c r="C195" s="667"/>
      <c r="D195" s="667"/>
      <c r="E195" s="2332"/>
    </row>
    <row r="196" customFormat="false" ht="12.75" hidden="false" customHeight="true" outlineLevel="0" collapsed="false">
      <c r="A196" s="2327" t="s">
        <v>615</v>
      </c>
      <c r="B196" s="667" t="s">
        <v>1985</v>
      </c>
      <c r="C196" s="667"/>
      <c r="D196" s="667"/>
      <c r="E196" s="2332"/>
    </row>
    <row r="197" customFormat="false" ht="12.75" hidden="false" customHeight="true" outlineLevel="0" collapsed="false">
      <c r="A197" s="2327" t="s">
        <v>615</v>
      </c>
      <c r="B197" s="667" t="s">
        <v>1986</v>
      </c>
      <c r="C197" s="667"/>
      <c r="D197" s="667"/>
      <c r="E197" s="2332"/>
    </row>
    <row r="198" customFormat="false" ht="12.75" hidden="false" customHeight="true" outlineLevel="0" collapsed="false">
      <c r="A198" s="2327" t="s">
        <v>615</v>
      </c>
      <c r="B198" s="667" t="s">
        <v>1987</v>
      </c>
      <c r="C198" s="667"/>
      <c r="D198" s="667"/>
      <c r="E198" s="2332"/>
    </row>
    <row r="199" customFormat="false" ht="12.75" hidden="false" customHeight="true" outlineLevel="0" collapsed="false">
      <c r="A199" s="2327" t="s">
        <v>615</v>
      </c>
      <c r="B199" s="667" t="s">
        <v>1988</v>
      </c>
      <c r="C199" s="667"/>
      <c r="D199" s="667"/>
      <c r="E199" s="2332"/>
    </row>
    <row r="200" customFormat="false" ht="12.75" hidden="false" customHeight="true" outlineLevel="0" collapsed="false">
      <c r="A200" s="2327" t="s">
        <v>615</v>
      </c>
      <c r="B200" s="667" t="s">
        <v>1989</v>
      </c>
      <c r="C200" s="667"/>
      <c r="D200" s="667"/>
      <c r="E200" s="2332"/>
    </row>
    <row r="201" customFormat="false" ht="12.75" hidden="false" customHeight="true" outlineLevel="0" collapsed="false">
      <c r="A201" s="2327" t="s">
        <v>615</v>
      </c>
      <c r="B201" s="667" t="s">
        <v>1963</v>
      </c>
      <c r="C201" s="667"/>
      <c r="D201" s="667"/>
      <c r="E201" s="2332"/>
    </row>
    <row r="202" customFormat="false" ht="12.75" hidden="false" customHeight="true" outlineLevel="0" collapsed="false">
      <c r="A202" s="2327" t="s">
        <v>615</v>
      </c>
      <c r="B202" s="667" t="s">
        <v>1990</v>
      </c>
      <c r="C202" s="667"/>
      <c r="D202" s="667"/>
      <c r="E202" s="2332"/>
    </row>
    <row r="203" customFormat="false" ht="12.75" hidden="false" customHeight="true" outlineLevel="0" collapsed="false">
      <c r="A203" s="2327" t="s">
        <v>615</v>
      </c>
      <c r="B203" s="667" t="s">
        <v>1993</v>
      </c>
      <c r="C203" s="667"/>
      <c r="D203" s="667"/>
      <c r="E203" s="2332"/>
    </row>
    <row r="204" customFormat="false" ht="12.75" hidden="false" customHeight="true" outlineLevel="0" collapsed="false">
      <c r="A204" s="2327" t="s">
        <v>615</v>
      </c>
      <c r="B204" s="667" t="s">
        <v>1994</v>
      </c>
      <c r="C204" s="667"/>
      <c r="D204" s="667"/>
      <c r="E204" s="2332"/>
    </row>
    <row r="205" customFormat="false" ht="12.75" hidden="false" customHeight="true" outlineLevel="0" collapsed="false">
      <c r="A205" s="2327" t="s">
        <v>615</v>
      </c>
      <c r="B205" s="667" t="s">
        <v>1995</v>
      </c>
      <c r="C205" s="667"/>
      <c r="D205" s="667"/>
      <c r="E205" s="2332"/>
    </row>
    <row r="206" customFormat="false" ht="12.75" hidden="false" customHeight="true" outlineLevel="0" collapsed="false">
      <c r="A206" s="2327" t="s">
        <v>615</v>
      </c>
      <c r="B206" s="667" t="s">
        <v>1996</v>
      </c>
      <c r="C206" s="667"/>
      <c r="D206" s="667"/>
      <c r="E206" s="2332"/>
    </row>
    <row r="207" customFormat="false" ht="12.75" hidden="false" customHeight="true" outlineLevel="0" collapsed="false">
      <c r="A207" s="2327" t="s">
        <v>615</v>
      </c>
      <c r="B207" s="667" t="s">
        <v>1997</v>
      </c>
      <c r="C207" s="667"/>
      <c r="D207" s="667"/>
      <c r="E207" s="2332"/>
    </row>
    <row r="208" customFormat="false" ht="12.75" hidden="false" customHeight="true" outlineLevel="0" collapsed="false">
      <c r="A208" s="2327" t="s">
        <v>615</v>
      </c>
      <c r="B208" s="667" t="s">
        <v>1998</v>
      </c>
      <c r="C208" s="667"/>
      <c r="D208" s="667"/>
      <c r="E208" s="2332"/>
    </row>
    <row r="209" customFormat="false" ht="12.75" hidden="false" customHeight="true" outlineLevel="0" collapsed="false">
      <c r="A209" s="2327" t="s">
        <v>615</v>
      </c>
      <c r="B209" s="667" t="s">
        <v>1991</v>
      </c>
      <c r="C209" s="667"/>
      <c r="D209" s="667"/>
      <c r="E209" s="2332"/>
    </row>
    <row r="210" customFormat="false" ht="12.75" hidden="false" customHeight="true" outlineLevel="0" collapsed="false">
      <c r="A210" s="2327" t="s">
        <v>615</v>
      </c>
      <c r="B210" s="667" t="s">
        <v>27</v>
      </c>
      <c r="C210" s="667"/>
      <c r="D210" s="667"/>
      <c r="E210" s="2332"/>
    </row>
    <row r="211" customFormat="false" ht="12.75" hidden="false" customHeight="true" outlineLevel="0" collapsed="false">
      <c r="A211" s="2327" t="s">
        <v>615</v>
      </c>
      <c r="B211" s="667" t="s">
        <v>27</v>
      </c>
      <c r="C211" s="667"/>
      <c r="D211" s="667"/>
      <c r="E211" s="2332"/>
    </row>
    <row r="212" customFormat="false" ht="12" hidden="false" customHeight="true" outlineLevel="0" collapsed="false">
      <c r="A212" s="2329"/>
      <c r="B212" s="667"/>
      <c r="C212" s="667"/>
      <c r="D212" s="667"/>
      <c r="E212" s="2332"/>
    </row>
    <row r="213" customFormat="false" ht="12" hidden="false" customHeight="true" outlineLevel="0" collapsed="false">
      <c r="A213" s="29"/>
      <c r="B213" s="29"/>
      <c r="C213" s="29"/>
      <c r="D213" s="29"/>
      <c r="E213" s="29"/>
    </row>
    <row r="214" customFormat="false" ht="12" hidden="false" customHeight="true" outlineLevel="0" collapsed="false">
      <c r="A214" s="2333" t="s">
        <v>1999</v>
      </c>
      <c r="B214" s="2333"/>
      <c r="C214" s="2333"/>
      <c r="D214" s="2333"/>
      <c r="E214" s="2333"/>
    </row>
    <row r="215" customFormat="false" ht="12" hidden="false" customHeight="true" outlineLevel="0" collapsed="false">
      <c r="A215" s="2334" t="s">
        <v>2000</v>
      </c>
    </row>
    <row r="216" customFormat="false" ht="12" hidden="false" customHeight="true" outlineLevel="0" collapsed="false">
      <c r="A216" s="2333" t="s">
        <v>2001</v>
      </c>
      <c r="B216" s="2333"/>
      <c r="C216" s="2333"/>
      <c r="D216" s="2333"/>
      <c r="E216" s="2333"/>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214:E214"/>
    <mergeCell ref="A216:E216"/>
  </mergeCells>
  <dataValidations count="1">
    <dataValidation allowBlank="true" errorStyle="stop" operator="between" showDropDown="false" showErrorMessage="true" showInputMessage="false" sqref="A1:IV6 A7:D212 F7:IV214 E106:E212 A213:E213 A214:A216 B215:IV215 F216:IV216 A217:IV12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2</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3</v>
      </c>
      <c r="B5" s="2323"/>
      <c r="C5" s="2323"/>
      <c r="D5" s="2323"/>
      <c r="E5" s="2323"/>
      <c r="F5" s="2323"/>
      <c r="G5" s="2323"/>
    </row>
    <row r="6" customFormat="false" ht="45" hidden="false" customHeight="true" outlineLevel="0" collapsed="false">
      <c r="A6" s="2324" t="s">
        <v>1839</v>
      </c>
      <c r="B6" s="2325" t="s">
        <v>2004</v>
      </c>
      <c r="C6" s="2325" t="s">
        <v>2005</v>
      </c>
      <c r="D6" s="2325" t="s">
        <v>2006</v>
      </c>
      <c r="E6" s="2325" t="s">
        <v>2007</v>
      </c>
      <c r="F6" s="2325" t="s">
        <v>2008</v>
      </c>
      <c r="G6" s="2310" t="s">
        <v>1910</v>
      </c>
    </row>
    <row r="7" customFormat="false" ht="12" hidden="false" customHeight="true" outlineLevel="0" collapsed="false">
      <c r="A7" s="29"/>
      <c r="B7" s="29"/>
      <c r="C7" s="29"/>
      <c r="D7" s="29"/>
      <c r="E7" s="29"/>
      <c r="F7" s="29"/>
      <c r="G7" s="29"/>
    </row>
    <row r="8" customFormat="false" ht="29.25" hidden="false" customHeight="true" outlineLevel="0" collapsed="false">
      <c r="A8" s="2335" t="s">
        <v>2009</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10</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11</v>
      </c>
      <c r="B1" s="377"/>
      <c r="C1" s="109" t="s">
        <v>1</v>
      </c>
    </row>
    <row r="2" customFormat="false" ht="15.75" hidden="false" customHeight="true" outlineLevel="0" collapsed="false">
      <c r="A2" s="649" t="s">
        <v>2012</v>
      </c>
      <c r="B2" s="377"/>
      <c r="C2" s="109" t="s">
        <v>3</v>
      </c>
    </row>
    <row r="3" customFormat="false" ht="15.75" hidden="false" customHeight="true" outlineLevel="0" collapsed="false">
      <c r="A3" s="649" t="s">
        <v>2013</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4</v>
      </c>
      <c r="C5" s="2341" t="s">
        <v>2015</v>
      </c>
      <c r="D5" s="2341" t="s">
        <v>2016</v>
      </c>
      <c r="E5" s="2341" t="s">
        <v>2017</v>
      </c>
      <c r="F5" s="2341" t="s">
        <v>2018</v>
      </c>
      <c r="G5" s="2341" t="s">
        <v>2019</v>
      </c>
      <c r="H5" s="2341" t="s">
        <v>2020</v>
      </c>
      <c r="I5" s="2341" t="s">
        <v>2021</v>
      </c>
      <c r="J5" s="2341" t="s">
        <v>2022</v>
      </c>
      <c r="K5" s="2341" t="s">
        <v>2023</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4</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7</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3</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8</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5</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6</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7</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8</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5</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6</v>
      </c>
      <c r="B22" s="669"/>
      <c r="C22" s="669"/>
      <c r="D22" s="669"/>
      <c r="E22" s="669"/>
      <c r="F22" s="669"/>
      <c r="G22" s="669"/>
      <c r="H22" s="669"/>
      <c r="I22" s="669"/>
      <c r="J22" s="669"/>
      <c r="K22" s="669"/>
      <c r="L22" s="14"/>
    </row>
    <row r="23" customFormat="false" ht="13.5" hidden="false" customHeight="true" outlineLevel="0" collapsed="false">
      <c r="A23" s="2345" t="s">
        <v>2027</v>
      </c>
      <c r="B23" s="669"/>
      <c r="C23" s="669"/>
      <c r="D23" s="669"/>
      <c r="E23" s="669"/>
      <c r="F23" s="669"/>
      <c r="G23" s="669"/>
      <c r="H23" s="669"/>
      <c r="I23" s="669"/>
      <c r="J23" s="669"/>
      <c r="K23" s="669"/>
      <c r="L23" s="14"/>
    </row>
    <row r="24" customFormat="false" ht="13.5" hidden="false" customHeight="true" outlineLevel="0" collapsed="false">
      <c r="A24" s="2345" t="s">
        <v>1494</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8</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3</v>
      </c>
      <c r="B26" s="669"/>
      <c r="C26" s="669"/>
      <c r="D26" s="669"/>
      <c r="E26" s="669"/>
      <c r="F26" s="669"/>
      <c r="G26" s="669"/>
      <c r="H26" s="669"/>
      <c r="I26" s="669"/>
      <c r="J26" s="669"/>
      <c r="K26" s="669"/>
      <c r="L26" s="14"/>
    </row>
    <row r="27" customFormat="false" ht="12.75" hidden="false" customHeight="true" outlineLevel="0" collapsed="false">
      <c r="A27" s="2345" t="s">
        <v>1504</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29</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6</v>
      </c>
      <c r="B32" s="669"/>
      <c r="C32" s="669"/>
      <c r="D32" s="669"/>
      <c r="E32" s="669"/>
      <c r="F32" s="669"/>
      <c r="G32" s="669"/>
      <c r="H32" s="669"/>
      <c r="I32" s="669"/>
      <c r="J32" s="669"/>
      <c r="K32" s="669"/>
      <c r="L32" s="14"/>
    </row>
    <row r="33" customFormat="false" ht="13.5" hidden="false" customHeight="true" outlineLevel="0" collapsed="false">
      <c r="A33" s="2352" t="s">
        <v>1494</v>
      </c>
      <c r="B33" s="669"/>
      <c r="C33" s="669"/>
      <c r="D33" s="669"/>
      <c r="E33" s="669"/>
      <c r="F33" s="669"/>
      <c r="G33" s="669"/>
      <c r="H33" s="669"/>
      <c r="I33" s="669"/>
      <c r="J33" s="669"/>
      <c r="K33" s="669"/>
      <c r="L33" s="14"/>
    </row>
    <row r="34" customFormat="false" ht="14.25" hidden="false" customHeight="true" outlineLevel="0" collapsed="false">
      <c r="A34" s="2349" t="s">
        <v>2030</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1</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8</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3</v>
      </c>
      <c r="B44" s="669"/>
      <c r="C44" s="669"/>
      <c r="D44" s="669"/>
      <c r="E44" s="669"/>
      <c r="F44" s="669"/>
      <c r="G44" s="669"/>
      <c r="H44" s="669"/>
      <c r="I44" s="669"/>
      <c r="J44" s="669"/>
      <c r="K44" s="669"/>
      <c r="L44" s="14"/>
    </row>
    <row r="45" customFormat="false" ht="12.75" hidden="false" customHeight="true" outlineLevel="0" collapsed="false">
      <c r="A45" s="2345" t="s">
        <v>1514</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31</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32</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3</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5</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4</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9" t="s">
        <v>2011</v>
      </c>
      <c r="B1" s="377"/>
      <c r="C1" s="109" t="s">
        <v>1</v>
      </c>
    </row>
    <row r="2" customFormat="false" ht="15.75" hidden="false" customHeight="true" outlineLevel="0" collapsed="false">
      <c r="A2" s="649" t="s">
        <v>2012</v>
      </c>
      <c r="B2" s="377"/>
      <c r="C2" s="109" t="s">
        <v>3</v>
      </c>
    </row>
    <row r="3" customFormat="false" ht="15.75" hidden="false" customHeight="true" outlineLevel="0" collapsed="false">
      <c r="A3" s="649" t="s">
        <v>2035</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36</v>
      </c>
      <c r="C5" s="2362" t="s">
        <v>2037</v>
      </c>
      <c r="D5" s="14"/>
    </row>
    <row r="6" customFormat="false" ht="12.75" hidden="false" customHeight="true" outlineLevel="0" collapsed="false">
      <c r="A6" s="2340"/>
      <c r="B6" s="2342" t="s">
        <v>13</v>
      </c>
      <c r="C6" s="2363" t="s">
        <v>1358</v>
      </c>
      <c r="D6" s="14"/>
    </row>
    <row r="7" customFormat="false" ht="13.5" hidden="false" customHeight="true" outlineLevel="0" collapsed="false">
      <c r="A7" s="2343" t="s">
        <v>2024</v>
      </c>
      <c r="B7" s="2344" t="n">
        <v>3130402.21879681</v>
      </c>
      <c r="C7" s="2364" t="n">
        <v>0.0458053046652639</v>
      </c>
      <c r="D7" s="14"/>
    </row>
    <row r="8" customFormat="false" ht="12.75" hidden="false" customHeight="true" outlineLevel="0" collapsed="false">
      <c r="A8" s="2345" t="s">
        <v>1557</v>
      </c>
      <c r="B8" s="2346" t="n">
        <v>3112373.94716399</v>
      </c>
      <c r="C8" s="2365" t="n">
        <v>0.0868588785646136</v>
      </c>
      <c r="D8" s="14"/>
    </row>
    <row r="9" customFormat="false" ht="12.75" hidden="false" customHeight="true" outlineLevel="0" collapsed="false">
      <c r="A9" s="2347" t="s">
        <v>1483</v>
      </c>
      <c r="B9" s="419" t="n">
        <v>1108980.366548</v>
      </c>
      <c r="C9" s="419" t="n">
        <v>-3.73079009775285</v>
      </c>
      <c r="D9" s="14"/>
    </row>
    <row r="10" customFormat="false" ht="12.75" hidden="false" customHeight="true" outlineLevel="0" collapsed="false">
      <c r="A10" s="2348" t="s">
        <v>1558</v>
      </c>
      <c r="B10" s="419" t="n">
        <v>550641.447974099</v>
      </c>
      <c r="C10" s="419" t="n">
        <v>-9.68415472833661</v>
      </c>
      <c r="D10" s="14"/>
    </row>
    <row r="11" customFormat="false" ht="12.75" hidden="false" customHeight="true" outlineLevel="0" collapsed="false">
      <c r="A11" s="2347" t="s">
        <v>1485</v>
      </c>
      <c r="B11" s="419" t="n">
        <v>818695.641877372</v>
      </c>
      <c r="C11" s="419" t="n">
        <v>19.0183864829586</v>
      </c>
      <c r="D11" s="14"/>
    </row>
    <row r="12" customFormat="false" ht="12.75" hidden="false" customHeight="true" outlineLevel="0" collapsed="false">
      <c r="A12" s="2347" t="s">
        <v>1486</v>
      </c>
      <c r="B12" s="419" t="n">
        <v>625355.7130657</v>
      </c>
      <c r="C12" s="419" t="n">
        <v>-2.12643189157847</v>
      </c>
      <c r="D12" s="14"/>
    </row>
    <row r="13" customFormat="false" ht="12.75" hidden="false" customHeight="true" outlineLevel="0" collapsed="false">
      <c r="A13" s="2347" t="s">
        <v>1487</v>
      </c>
      <c r="B13" s="419" t="n">
        <v>8700.7776988274</v>
      </c>
      <c r="C13" s="419" t="n">
        <v>-58.9887564463221</v>
      </c>
      <c r="D13" s="14"/>
    </row>
    <row r="14" customFormat="false" ht="12.75" hidden="false" customHeight="true" outlineLevel="0" collapsed="false">
      <c r="A14" s="2345" t="s">
        <v>43</v>
      </c>
      <c r="B14" s="2346" t="n">
        <v>18028.2716328243</v>
      </c>
      <c r="C14" s="2365" t="n">
        <v>-6.57021655324718</v>
      </c>
      <c r="D14" s="14"/>
    </row>
    <row r="15" customFormat="false" ht="12.75" hidden="false" customHeight="true" outlineLevel="0" collapsed="false">
      <c r="A15" s="2347" t="s">
        <v>44</v>
      </c>
      <c r="B15" s="419" t="n">
        <v>1463.3980287952</v>
      </c>
      <c r="C15" s="419" t="n">
        <v>-29.454187915779</v>
      </c>
      <c r="D15" s="14"/>
    </row>
    <row r="16" customFormat="false" ht="13.5" hidden="false" customHeight="true" outlineLevel="0" collapsed="false">
      <c r="A16" s="2347" t="s">
        <v>1488</v>
      </c>
      <c r="B16" s="763" t="n">
        <v>16564.8736040291</v>
      </c>
      <c r="C16" s="763" t="n">
        <v>-3.81378421411965</v>
      </c>
      <c r="D16" s="14"/>
    </row>
    <row r="17" customFormat="false" ht="12.75" hidden="false" customHeight="true" outlineLevel="0" collapsed="false">
      <c r="A17" s="2349" t="s">
        <v>2025</v>
      </c>
      <c r="B17" s="2350" t="n">
        <v>214695.952307747</v>
      </c>
      <c r="C17" s="2366" t="n">
        <v>-1.07955928904089</v>
      </c>
      <c r="D17" s="14"/>
    </row>
    <row r="18" customFormat="false" ht="12.75" hidden="false" customHeight="true" outlineLevel="0" collapsed="false">
      <c r="A18" s="2345" t="s">
        <v>397</v>
      </c>
      <c r="B18" s="419" t="n">
        <v>112723.540829223</v>
      </c>
      <c r="C18" s="419" t="n">
        <v>3.24774773844073</v>
      </c>
      <c r="D18" s="14"/>
    </row>
    <row r="19" customFormat="false" ht="12.75" hidden="false" customHeight="true" outlineLevel="0" collapsed="false">
      <c r="A19" s="2345" t="s">
        <v>408</v>
      </c>
      <c r="B19" s="419" t="n">
        <v>30909.0066812182</v>
      </c>
      <c r="C19" s="419" t="n">
        <v>8.18082704773587</v>
      </c>
      <c r="D19" s="14"/>
    </row>
    <row r="20" customFormat="false" ht="12.75" hidden="false" customHeight="true" outlineLevel="0" collapsed="false">
      <c r="A20" s="2345" t="s">
        <v>420</v>
      </c>
      <c r="B20" s="419" t="n">
        <v>69695.1352160297</v>
      </c>
      <c r="C20" s="419" t="n">
        <v>-10.5119123162163</v>
      </c>
      <c r="D20" s="14"/>
    </row>
    <row r="21" customFormat="false" ht="12.75" hidden="false" customHeight="true" outlineLevel="0" collapsed="false">
      <c r="A21" s="2345" t="s">
        <v>428</v>
      </c>
      <c r="B21" s="419" t="n">
        <v>681.478095107535</v>
      </c>
      <c r="C21" s="419" t="n">
        <v>-10.3466962438565</v>
      </c>
      <c r="D21" s="14"/>
    </row>
    <row r="22" customFormat="false" ht="13.5" hidden="false" customHeight="true" outlineLevel="0" collapsed="false">
      <c r="A22" s="2345" t="s">
        <v>2026</v>
      </c>
      <c r="B22" s="669"/>
      <c r="C22" s="669"/>
      <c r="D22" s="14"/>
    </row>
    <row r="23" customFormat="false" ht="13.5" hidden="false" customHeight="true" outlineLevel="0" collapsed="false">
      <c r="A23" s="2345" t="s">
        <v>2027</v>
      </c>
      <c r="B23" s="669"/>
      <c r="C23" s="669"/>
      <c r="D23" s="14"/>
    </row>
    <row r="24" customFormat="false" ht="13.5" hidden="false" customHeight="true" outlineLevel="0" collapsed="false">
      <c r="A24" s="2345" t="s">
        <v>1494</v>
      </c>
      <c r="B24" s="763" t="n">
        <v>686.7914861688</v>
      </c>
      <c r="C24" s="763" t="n">
        <v>6.06335783410468</v>
      </c>
      <c r="D24" s="14"/>
    </row>
    <row r="25" customFormat="false" ht="13.5" hidden="false" customHeight="true" outlineLevel="0" collapsed="false">
      <c r="A25" s="2351" t="s">
        <v>2028</v>
      </c>
      <c r="B25" s="763" t="n">
        <v>5334.73586882858</v>
      </c>
      <c r="C25" s="763" t="n">
        <v>-10.8404178886281</v>
      </c>
      <c r="D25" s="14"/>
    </row>
    <row r="26" customFormat="false" ht="12.75" hidden="false" customHeight="true" outlineLevel="0" collapsed="false">
      <c r="A26" s="2349" t="s">
        <v>1503</v>
      </c>
      <c r="B26" s="669"/>
      <c r="C26" s="669"/>
      <c r="D26" s="14"/>
    </row>
    <row r="27" customFormat="false" ht="12.75" hidden="false" customHeight="true" outlineLevel="0" collapsed="false">
      <c r="A27" s="2345" t="s">
        <v>1504</v>
      </c>
      <c r="B27" s="669"/>
      <c r="C27" s="669"/>
      <c r="D27" s="14"/>
    </row>
    <row r="28" customFormat="false" ht="12.75" hidden="false" customHeight="true" outlineLevel="0" collapsed="false">
      <c r="A28" s="2345" t="s">
        <v>715</v>
      </c>
      <c r="B28" s="669"/>
      <c r="C28" s="669"/>
      <c r="D28" s="14"/>
    </row>
    <row r="29" customFormat="false" ht="12.75" hidden="false" customHeight="true" outlineLevel="0" collapsed="false">
      <c r="A29" s="2345" t="s">
        <v>725</v>
      </c>
      <c r="B29" s="669"/>
      <c r="C29" s="669"/>
      <c r="D29" s="14"/>
    </row>
    <row r="30" customFormat="false" ht="12.75" hidden="false" customHeight="true" outlineLevel="0" collapsed="false">
      <c r="A30" s="2345" t="s">
        <v>2029</v>
      </c>
      <c r="B30" s="669"/>
      <c r="C30" s="669"/>
      <c r="D30" s="14"/>
    </row>
    <row r="31" customFormat="false" ht="12.75" hidden="false" customHeight="true" outlineLevel="0" collapsed="false">
      <c r="A31" s="2345" t="s">
        <v>735</v>
      </c>
      <c r="B31" s="669"/>
      <c r="C31" s="669"/>
      <c r="D31" s="14"/>
    </row>
    <row r="32" customFormat="false" ht="12.75" hidden="false" customHeight="true" outlineLevel="0" collapsed="false">
      <c r="A32" s="2345" t="s">
        <v>1506</v>
      </c>
      <c r="B32" s="669"/>
      <c r="C32" s="669"/>
      <c r="D32" s="14"/>
    </row>
    <row r="33" customFormat="false" ht="13.5" hidden="false" customHeight="true" outlineLevel="0" collapsed="false">
      <c r="A33" s="2352" t="s">
        <v>1494</v>
      </c>
      <c r="B33" s="669"/>
      <c r="C33" s="669"/>
      <c r="D33" s="14"/>
    </row>
    <row r="34" customFormat="false" ht="14.25" hidden="false" customHeight="true" outlineLevel="0" collapsed="false">
      <c r="A34" s="2349" t="s">
        <v>2030</v>
      </c>
      <c r="B34" s="2353" t="n">
        <v>-291938.959918545</v>
      </c>
      <c r="C34" s="2367" t="n">
        <v>31.4534763020432</v>
      </c>
      <c r="D34" s="14"/>
    </row>
    <row r="35" customFormat="false" ht="12.75" hidden="false" customHeight="true" outlineLevel="0" collapsed="false">
      <c r="A35" s="1726" t="s">
        <v>1016</v>
      </c>
      <c r="B35" s="419" t="n">
        <v>-368093.813560911</v>
      </c>
      <c r="C35" s="419" t="n">
        <v>21.7274815288282</v>
      </c>
      <c r="D35" s="14"/>
    </row>
    <row r="36" customFormat="false" ht="12.75" hidden="false" customHeight="true" outlineLevel="0" collapsed="false">
      <c r="A36" s="1726" t="s">
        <v>1019</v>
      </c>
      <c r="B36" s="419" t="n">
        <v>48389.4413938264</v>
      </c>
      <c r="C36" s="419" t="n">
        <v>-13.7744579822067</v>
      </c>
      <c r="D36" s="14"/>
    </row>
    <row r="37" customFormat="false" ht="12.75" hidden="false" customHeight="true" outlineLevel="0" collapsed="false">
      <c r="A37" s="1726" t="s">
        <v>1022</v>
      </c>
      <c r="B37" s="419" t="n">
        <v>8086.74219379154</v>
      </c>
      <c r="C37" s="419" t="n">
        <v>25.9206393963793</v>
      </c>
      <c r="D37" s="14"/>
    </row>
    <row r="38" customFormat="false" ht="12.75" hidden="false" customHeight="true" outlineLevel="0" collapsed="false">
      <c r="A38" s="1726" t="s">
        <v>1025</v>
      </c>
      <c r="B38" s="419" t="n">
        <v>2760.33086847012</v>
      </c>
      <c r="C38" s="419" t="n">
        <v>122.514357976196</v>
      </c>
      <c r="D38" s="14"/>
    </row>
    <row r="39" customFormat="false" ht="12.75" hidden="false" customHeight="true" outlineLevel="0" collapsed="false">
      <c r="A39" s="1726" t="s">
        <v>1509</v>
      </c>
      <c r="B39" s="419" t="n">
        <v>15656.756869489</v>
      </c>
      <c r="C39" s="419" t="n">
        <v>-0.216824197631291</v>
      </c>
      <c r="D39" s="14"/>
    </row>
    <row r="40" customFormat="false" ht="12.75" hidden="false" customHeight="true" outlineLevel="0" collapsed="false">
      <c r="A40" s="1726" t="s">
        <v>1032</v>
      </c>
      <c r="B40" s="419" t="n">
        <v>2273.52838875169</v>
      </c>
      <c r="C40" s="419" t="n">
        <v>1.61424699016144</v>
      </c>
      <c r="D40" s="14"/>
    </row>
    <row r="41" customFormat="false" ht="13.5" hidden="false" customHeight="true" outlineLevel="0" collapsed="false">
      <c r="A41" s="2354" t="s">
        <v>1510</v>
      </c>
      <c r="B41" s="1172" t="n">
        <v>-1011.94607196315</v>
      </c>
      <c r="C41" s="1172" t="n">
        <v>-27.9287394773549</v>
      </c>
      <c r="D41" s="14"/>
    </row>
    <row r="42" customFormat="false" ht="12.75" hidden="false" customHeight="true" outlineLevel="0" collapsed="false">
      <c r="A42" s="2351" t="s">
        <v>1511</v>
      </c>
      <c r="B42" s="2350" t="n">
        <v>3253.3838407332</v>
      </c>
      <c r="C42" s="2366" t="n">
        <v>-40.1430484455915</v>
      </c>
      <c r="D42" s="14"/>
    </row>
    <row r="43" customFormat="false" ht="12.75" hidden="false" customHeight="true" outlineLevel="0" collapsed="false">
      <c r="A43" s="2345" t="s">
        <v>1328</v>
      </c>
      <c r="B43" s="419" t="n">
        <v>26.554527</v>
      </c>
      <c r="C43" s="419" t="n">
        <v>-87.8454126458872</v>
      </c>
      <c r="D43" s="14"/>
    </row>
    <row r="44" customFormat="false" ht="12.75" hidden="false" customHeight="true" outlineLevel="0" collapsed="false">
      <c r="A44" s="2345" t="s">
        <v>1513</v>
      </c>
      <c r="B44" s="669"/>
      <c r="C44" s="669"/>
      <c r="D44" s="14"/>
    </row>
    <row r="45" customFormat="false" ht="12.75" hidden="false" customHeight="true" outlineLevel="0" collapsed="false">
      <c r="A45" s="2345" t="s">
        <v>1514</v>
      </c>
      <c r="B45" s="419" t="n">
        <v>3223.40234281067</v>
      </c>
      <c r="C45" s="419" t="n">
        <v>-38.210729574035</v>
      </c>
      <c r="D45" s="14"/>
    </row>
    <row r="46" customFormat="false" ht="13.5" hidden="false" customHeight="true" outlineLevel="0" collapsed="false">
      <c r="A46" s="2345" t="s">
        <v>675</v>
      </c>
      <c r="B46" s="763" t="n">
        <v>3.42697092253079</v>
      </c>
      <c r="C46" s="763" t="n">
        <v>13929.2058910653</v>
      </c>
      <c r="D46" s="14"/>
    </row>
    <row r="47" customFormat="false" ht="12.75" hidden="false" customHeight="true" outlineLevel="0" collapsed="false">
      <c r="A47" s="2355" t="s">
        <v>2031</v>
      </c>
      <c r="B47" s="2350"/>
      <c r="C47" s="2366" t="n">
        <v>0</v>
      </c>
      <c r="D47" s="14"/>
    </row>
    <row r="48" customFormat="false" ht="13.5" hidden="false" customHeight="true" outlineLevel="0" collapsed="false">
      <c r="A48" s="2356"/>
      <c r="B48" s="2357"/>
      <c r="C48" s="2357"/>
      <c r="D48" s="14"/>
    </row>
    <row r="49" customFormat="false" ht="14.25" hidden="false" customHeight="true" outlineLevel="0" collapsed="false">
      <c r="A49" s="2355" t="s">
        <v>2032</v>
      </c>
      <c r="B49" s="2358" t="n">
        <v>3061747.33089558</v>
      </c>
      <c r="C49" s="2368" t="n">
        <v>-2.34723755897215</v>
      </c>
      <c r="D49" s="14"/>
    </row>
    <row r="50" customFormat="false" ht="14.25" hidden="false" customHeight="true" outlineLevel="0" collapsed="false">
      <c r="A50" s="2355" t="s">
        <v>2033</v>
      </c>
      <c r="B50" s="2358" t="n">
        <v>3353686.29081412</v>
      </c>
      <c r="C50" s="2368" t="n">
        <v>-0.111404756831851</v>
      </c>
      <c r="D50" s="14"/>
    </row>
    <row r="51" customFormat="false" ht="13.5" hidden="false" customHeight="true" outlineLevel="0" collapsed="false">
      <c r="A51" s="2359"/>
      <c r="B51" s="2357"/>
      <c r="C51" s="2357"/>
      <c r="D51" s="14"/>
    </row>
    <row r="52" customFormat="false" ht="12.75" hidden="false" customHeight="true" outlineLevel="0" collapsed="false">
      <c r="A52" s="2360" t="s">
        <v>1815</v>
      </c>
      <c r="B52" s="669"/>
      <c r="C52" s="669"/>
      <c r="D52" s="14"/>
    </row>
    <row r="53" customFormat="false" ht="12.75" hidden="false" customHeight="true" outlineLevel="0" collapsed="false">
      <c r="A53" s="2343" t="s">
        <v>59</v>
      </c>
      <c r="B53" s="2350" t="n">
        <v>235590.224531733</v>
      </c>
      <c r="C53" s="2366" t="n">
        <v>43.368740476306</v>
      </c>
      <c r="D53" s="14"/>
    </row>
    <row r="54" customFormat="false" ht="12.75" hidden="false" customHeight="true" outlineLevel="0" collapsed="false">
      <c r="A54" s="2347" t="s">
        <v>60</v>
      </c>
      <c r="B54" s="419" t="n">
        <v>106909.714766179</v>
      </c>
      <c r="C54" s="419" t="n">
        <v>74.9426046081212</v>
      </c>
      <c r="D54" s="14"/>
    </row>
    <row r="55" customFormat="false" ht="12.75" hidden="false" customHeight="true" outlineLevel="0" collapsed="false">
      <c r="A55" s="2347" t="s">
        <v>61</v>
      </c>
      <c r="B55" s="419" t="n">
        <v>128680.509765554</v>
      </c>
      <c r="C55" s="419" t="n">
        <v>24.674262080242</v>
      </c>
      <c r="D55" s="14"/>
    </row>
    <row r="56" customFormat="false" ht="12.75" hidden="false" customHeight="true" outlineLevel="0" collapsed="false">
      <c r="A56" s="2343" t="s">
        <v>62</v>
      </c>
      <c r="B56" s="419" t="n">
        <v>239.946480240008</v>
      </c>
      <c r="C56" s="419" t="n">
        <v>450927.218496256</v>
      </c>
      <c r="D56" s="14"/>
    </row>
    <row r="57" customFormat="false" ht="14.25" hidden="false" customHeight="true" outlineLevel="0" collapsed="false">
      <c r="A57" s="2361" t="s">
        <v>63</v>
      </c>
      <c r="B57" s="763" t="n">
        <v>199496.61035614</v>
      </c>
      <c r="C57" s="763" t="n">
        <v>27.3795941005301</v>
      </c>
      <c r="D57" s="14"/>
    </row>
    <row r="58" customFormat="false" ht="12" hidden="false" customHeight="true" outlineLevel="0" collapsed="false">
      <c r="A58" s="714"/>
      <c r="B58" s="714"/>
      <c r="C58" s="714"/>
    </row>
    <row r="59" customFormat="false" ht="12" hidden="false" customHeight="true" outlineLevel="0" collapsed="false">
      <c r="A59" s="106" t="s">
        <v>2034</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7370</v>
      </c>
      <c r="F8" s="208" t="n">
        <v>550838</v>
      </c>
      <c r="G8" s="208" t="n">
        <v>106939</v>
      </c>
      <c r="H8" s="209"/>
      <c r="I8" s="208" t="n">
        <v>-1870</v>
      </c>
      <c r="J8" s="210" t="n">
        <v>603139</v>
      </c>
      <c r="K8" s="208" t="n">
        <v>42.046790002802</v>
      </c>
      <c r="L8" s="153" t="s">
        <v>81</v>
      </c>
      <c r="M8" s="210" t="n">
        <v>25360058.8755</v>
      </c>
      <c r="N8" s="208" t="n">
        <v>20</v>
      </c>
      <c r="O8" s="210" t="n">
        <v>507201.17751</v>
      </c>
      <c r="P8" s="208" t="s">
        <v>56</v>
      </c>
      <c r="Q8" s="210" t="n">
        <v>507201.17751</v>
      </c>
      <c r="R8" s="208" t="n">
        <v>0.99</v>
      </c>
      <c r="S8" s="211" t="n">
        <v>1841140.2743613</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30474</v>
      </c>
      <c r="G11" s="208" t="n">
        <v>45847</v>
      </c>
      <c r="H11" s="208" t="n">
        <v>2.1839965736833</v>
      </c>
      <c r="I11" s="208" t="n">
        <v>-84</v>
      </c>
      <c r="J11" s="210" t="n">
        <v>-15291.1839965737</v>
      </c>
      <c r="K11" s="208" t="n">
        <v>44</v>
      </c>
      <c r="L11" s="153" t="s">
        <v>81</v>
      </c>
      <c r="M11" s="210" t="n">
        <v>-672812.095849242</v>
      </c>
      <c r="N11" s="208" t="n">
        <v>18.9</v>
      </c>
      <c r="O11" s="210" t="n">
        <v>-12716.1486115507</v>
      </c>
      <c r="P11" s="208" t="n">
        <v>816.6312</v>
      </c>
      <c r="Q11" s="210" t="n">
        <v>-13532.7798115507</v>
      </c>
      <c r="R11" s="208" t="n">
        <v>0.99</v>
      </c>
      <c r="S11" s="211" t="n">
        <v>-49123.990715929</v>
      </c>
    </row>
    <row r="12" customFormat="false" ht="12.75" hidden="false" customHeight="true" outlineLevel="0" collapsed="false">
      <c r="A12" s="64"/>
      <c r="B12" s="213" t="s">
        <v>166</v>
      </c>
      <c r="C12" s="206" t="s">
        <v>102</v>
      </c>
      <c r="D12" s="214"/>
      <c r="E12" s="217"/>
      <c r="F12" s="208" t="n">
        <v>16028</v>
      </c>
      <c r="G12" s="208" t="n">
        <v>10408</v>
      </c>
      <c r="H12" s="208" t="n">
        <v>34589.0168553485</v>
      </c>
      <c r="I12" s="208" t="n">
        <v>529</v>
      </c>
      <c r="J12" s="210" t="n">
        <v>-29498.0168553485</v>
      </c>
      <c r="K12" s="208" t="n">
        <v>43</v>
      </c>
      <c r="L12" s="153" t="s">
        <v>81</v>
      </c>
      <c r="M12" s="210" t="n">
        <v>-1268414.72477998</v>
      </c>
      <c r="N12" s="208" t="n">
        <v>19.5</v>
      </c>
      <c r="O12" s="210" t="n">
        <v>-24734.0871332097</v>
      </c>
      <c r="P12" s="208" t="n">
        <v>350.493</v>
      </c>
      <c r="Q12" s="210" t="n">
        <v>-25084.5801332097</v>
      </c>
      <c r="R12" s="208" t="n">
        <v>0.99</v>
      </c>
      <c r="S12" s="211" t="n">
        <v>-91057.0258835512</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7594</v>
      </c>
      <c r="G15" s="208" t="n">
        <v>58780</v>
      </c>
      <c r="H15" s="208" t="n">
        <v>8664</v>
      </c>
      <c r="I15" s="208" t="n">
        <v>2318</v>
      </c>
      <c r="J15" s="210" t="n">
        <v>-2168</v>
      </c>
      <c r="K15" s="208" t="n">
        <v>42.3</v>
      </c>
      <c r="L15" s="153" t="s">
        <v>81</v>
      </c>
      <c r="M15" s="210" t="n">
        <v>-91706.4</v>
      </c>
      <c r="N15" s="208" t="n">
        <v>20.2</v>
      </c>
      <c r="O15" s="210" t="n">
        <v>-1852.46928</v>
      </c>
      <c r="P15" s="219" t="n">
        <v>2224.15938</v>
      </c>
      <c r="Q15" s="210" t="n">
        <v>-4076.62866</v>
      </c>
      <c r="R15" s="208" t="n">
        <v>0.99</v>
      </c>
      <c r="S15" s="211" t="n">
        <v>-14798.1620358</v>
      </c>
    </row>
    <row r="16" customFormat="false" ht="12.75" hidden="false" customHeight="true" outlineLevel="0" collapsed="false">
      <c r="A16" s="64"/>
      <c r="B16" s="218"/>
      <c r="C16" s="206" t="s">
        <v>178</v>
      </c>
      <c r="D16" s="207" t="s">
        <v>164</v>
      </c>
      <c r="E16" s="209"/>
      <c r="F16" s="208" t="n">
        <v>43981</v>
      </c>
      <c r="G16" s="208" t="n">
        <v>42105</v>
      </c>
      <c r="H16" s="208" t="n">
        <v>34620</v>
      </c>
      <c r="I16" s="208" t="n">
        <v>-12</v>
      </c>
      <c r="J16" s="210" t="n">
        <v>-32732</v>
      </c>
      <c r="K16" s="208" t="n">
        <v>42.8179264636263</v>
      </c>
      <c r="L16" s="153" t="s">
        <v>81</v>
      </c>
      <c r="M16" s="210" t="n">
        <v>-1401516.36900742</v>
      </c>
      <c r="N16" s="208" t="n">
        <v>21.1</v>
      </c>
      <c r="O16" s="210" t="n">
        <v>-29571.9953860565</v>
      </c>
      <c r="P16" s="208" t="n">
        <v>3125.332</v>
      </c>
      <c r="Q16" s="210" t="n">
        <v>-32697.3273860565</v>
      </c>
      <c r="R16" s="208" t="n">
        <v>0.99</v>
      </c>
      <c r="S16" s="211" t="n">
        <v>-118691.298411385</v>
      </c>
    </row>
    <row r="17" customFormat="false" ht="12.75" hidden="false" customHeight="true" outlineLevel="0" collapsed="false">
      <c r="A17" s="64"/>
      <c r="B17" s="218"/>
      <c r="C17" s="206" t="s">
        <v>179</v>
      </c>
      <c r="D17" s="207" t="s">
        <v>164</v>
      </c>
      <c r="E17" s="209"/>
      <c r="F17" s="208" t="n">
        <v>10018</v>
      </c>
      <c r="G17" s="208" t="n">
        <v>6118</v>
      </c>
      <c r="H17" s="209"/>
      <c r="I17" s="208" t="n">
        <v>127</v>
      </c>
      <c r="J17" s="210" t="n">
        <v>3773</v>
      </c>
      <c r="K17" s="208" t="n">
        <v>46</v>
      </c>
      <c r="L17" s="153" t="s">
        <v>81</v>
      </c>
      <c r="M17" s="210" t="n">
        <v>173558</v>
      </c>
      <c r="N17" s="208" t="n">
        <v>17.2</v>
      </c>
      <c r="O17" s="210" t="n">
        <v>2985.1976</v>
      </c>
      <c r="P17" s="210" t="n">
        <v>3052.13312</v>
      </c>
      <c r="Q17" s="210" t="n">
        <v>-66.93552</v>
      </c>
      <c r="R17" s="208" t="n">
        <v>0.99</v>
      </c>
      <c r="S17" s="211" t="n">
        <v>-242.9759376</v>
      </c>
    </row>
    <row r="18" customFormat="false" ht="12.75" hidden="false" customHeight="true" outlineLevel="0" collapsed="false">
      <c r="A18" s="64"/>
      <c r="B18" s="218"/>
      <c r="C18" s="206" t="s">
        <v>180</v>
      </c>
      <c r="D18" s="207" t="s">
        <v>164</v>
      </c>
      <c r="E18" s="209"/>
      <c r="F18" s="208" t="n">
        <v>3</v>
      </c>
      <c r="G18" s="208" t="n">
        <v>5</v>
      </c>
      <c r="H18" s="209"/>
      <c r="I18" s="208" t="n">
        <v>-3</v>
      </c>
      <c r="J18" s="210" t="n">
        <v>1</v>
      </c>
      <c r="K18" s="208" t="n">
        <v>50</v>
      </c>
      <c r="L18" s="153" t="s">
        <v>81</v>
      </c>
      <c r="M18" s="210" t="n">
        <v>50</v>
      </c>
      <c r="N18" s="208" t="n">
        <v>16.8</v>
      </c>
      <c r="O18" s="210" t="n">
        <v>0.84</v>
      </c>
      <c r="P18" s="210" t="n">
        <v>982.38</v>
      </c>
      <c r="Q18" s="210" t="n">
        <v>-981.54</v>
      </c>
      <c r="R18" s="208" t="n">
        <v>0.99</v>
      </c>
      <c r="S18" s="211" t="n">
        <v>-3562.9902</v>
      </c>
    </row>
    <row r="19" customFormat="false" ht="12.75" hidden="false" customHeight="true" outlineLevel="0" collapsed="false">
      <c r="A19" s="220"/>
      <c r="B19" s="218"/>
      <c r="C19" s="206" t="s">
        <v>181</v>
      </c>
      <c r="D19" s="207" t="s">
        <v>164</v>
      </c>
      <c r="E19" s="209"/>
      <c r="F19" s="208" t="n">
        <v>27124</v>
      </c>
      <c r="G19" s="208" t="n">
        <v>18811</v>
      </c>
      <c r="H19" s="209"/>
      <c r="I19" s="208" t="n">
        <v>241</v>
      </c>
      <c r="J19" s="210" t="n">
        <v>8072</v>
      </c>
      <c r="K19" s="208" t="n">
        <v>44</v>
      </c>
      <c r="L19" s="153" t="s">
        <v>81</v>
      </c>
      <c r="M19" s="210" t="n">
        <v>355168</v>
      </c>
      <c r="N19" s="208" t="n">
        <v>20</v>
      </c>
      <c r="O19" s="210" t="n">
        <v>7103.36</v>
      </c>
      <c r="P19" s="210" t="n">
        <v>30511.8</v>
      </c>
      <c r="Q19" s="210" t="n">
        <v>-23408.44</v>
      </c>
      <c r="R19" s="208" t="n">
        <v>0.99</v>
      </c>
      <c r="S19" s="211" t="n">
        <v>-84972.6372</v>
      </c>
    </row>
    <row r="20" customFormat="false" ht="12.75" hidden="false" customHeight="true" outlineLevel="0" collapsed="false">
      <c r="A20" s="220"/>
      <c r="B20" s="218"/>
      <c r="C20" s="206" t="s">
        <v>182</v>
      </c>
      <c r="D20" s="207" t="s">
        <v>164</v>
      </c>
      <c r="E20" s="209"/>
      <c r="F20" s="208" t="n">
        <v>3248</v>
      </c>
      <c r="G20" s="208" t="n">
        <v>3933</v>
      </c>
      <c r="H20" s="209"/>
      <c r="I20" s="208" t="n">
        <v>27</v>
      </c>
      <c r="J20" s="210" t="n">
        <v>-712</v>
      </c>
      <c r="K20" s="208" t="n">
        <v>37.7</v>
      </c>
      <c r="L20" s="153" t="s">
        <v>81</v>
      </c>
      <c r="M20" s="210" t="n">
        <v>-26842.4</v>
      </c>
      <c r="N20" s="208" t="n">
        <v>22</v>
      </c>
      <c r="O20" s="210" t="n">
        <v>-590.5328</v>
      </c>
      <c r="P20" s="210" t="n">
        <v>13493.5086</v>
      </c>
      <c r="Q20" s="210" t="n">
        <v>-14084.0414</v>
      </c>
      <c r="R20" s="208" t="n">
        <v>0.99</v>
      </c>
      <c r="S20" s="211" t="n">
        <v>-51125.070282</v>
      </c>
    </row>
    <row r="21" customFormat="false" ht="12.75" hidden="false" customHeight="true" outlineLevel="0" collapsed="false">
      <c r="A21" s="64"/>
      <c r="B21" s="218"/>
      <c r="C21" s="206" t="s">
        <v>183</v>
      </c>
      <c r="D21" s="207" t="s">
        <v>164</v>
      </c>
      <c r="E21" s="209"/>
      <c r="F21" s="208" t="n">
        <v>3246</v>
      </c>
      <c r="G21" s="208" t="n">
        <v>4863</v>
      </c>
      <c r="H21" s="208" t="n">
        <v>342</v>
      </c>
      <c r="I21" s="208" t="n">
        <v>225</v>
      </c>
      <c r="J21" s="210" t="n">
        <v>-2184</v>
      </c>
      <c r="K21" s="208" t="n">
        <v>42.3</v>
      </c>
      <c r="L21" s="153" t="s">
        <v>81</v>
      </c>
      <c r="M21" s="210" t="n">
        <v>-92383.2</v>
      </c>
      <c r="N21" s="208" t="n">
        <v>20</v>
      </c>
      <c r="O21" s="210" t="n">
        <v>-1847.664</v>
      </c>
      <c r="P21" s="210" t="n">
        <v>2227.095</v>
      </c>
      <c r="Q21" s="210" t="n">
        <v>-4074.759</v>
      </c>
      <c r="R21" s="208" t="n">
        <v>0.99</v>
      </c>
      <c r="S21" s="211" t="n">
        <v>-14791.37517</v>
      </c>
    </row>
    <row r="22" customFormat="false" ht="12.75" hidden="false" customHeight="true" outlineLevel="0" collapsed="false">
      <c r="A22" s="64"/>
      <c r="B22" s="218"/>
      <c r="C22" s="206" t="s">
        <v>184</v>
      </c>
      <c r="D22" s="207" t="s">
        <v>164</v>
      </c>
      <c r="E22" s="209"/>
      <c r="F22" s="208" t="n">
        <v>10378</v>
      </c>
      <c r="G22" s="208" t="n">
        <v>1261</v>
      </c>
      <c r="H22" s="209"/>
      <c r="I22" s="208" t="n">
        <v>513</v>
      </c>
      <c r="J22" s="210" t="n">
        <v>8604</v>
      </c>
      <c r="K22" s="208" t="n">
        <v>31.4</v>
      </c>
      <c r="L22" s="153" t="s">
        <v>81</v>
      </c>
      <c r="M22" s="210" t="n">
        <v>270165.6</v>
      </c>
      <c r="N22" s="208" t="n">
        <v>27.5</v>
      </c>
      <c r="O22" s="210" t="n">
        <v>7429.554</v>
      </c>
      <c r="P22" s="208" t="n">
        <v>891.56375</v>
      </c>
      <c r="Q22" s="210" t="n">
        <v>6537.99025</v>
      </c>
      <c r="R22" s="208" t="n">
        <v>0.99</v>
      </c>
      <c r="S22" s="211" t="n">
        <v>23732.9046075</v>
      </c>
    </row>
    <row r="23" customFormat="false" ht="12.75" hidden="false" customHeight="true" outlineLevel="0" collapsed="false">
      <c r="A23" s="64"/>
      <c r="B23" s="218"/>
      <c r="C23" s="206" t="s">
        <v>185</v>
      </c>
      <c r="D23" s="207" t="s">
        <v>164</v>
      </c>
      <c r="E23" s="209"/>
      <c r="F23" s="208" t="n">
        <v>20169</v>
      </c>
      <c r="G23" s="208" t="n">
        <v>9248</v>
      </c>
      <c r="H23" s="209"/>
      <c r="I23" s="208" t="n">
        <v>376</v>
      </c>
      <c r="J23" s="210" t="n">
        <v>10545</v>
      </c>
      <c r="K23" s="208" t="n">
        <v>42.5</v>
      </c>
      <c r="L23" s="153" t="s">
        <v>81</v>
      </c>
      <c r="M23" s="210" t="n">
        <v>448162.5</v>
      </c>
      <c r="N23" s="208" t="n">
        <v>20</v>
      </c>
      <c r="O23" s="210" t="n">
        <v>8963.25</v>
      </c>
      <c r="P23" s="208" t="s">
        <v>56</v>
      </c>
      <c r="Q23" s="210" t="n">
        <v>8963.25</v>
      </c>
      <c r="R23" s="208" t="n">
        <v>0.99</v>
      </c>
      <c r="S23" s="211" t="n">
        <v>32536.597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46372</v>
      </c>
      <c r="N25" s="226"/>
      <c r="O25" s="210" t="n">
        <v>-927.44</v>
      </c>
      <c r="P25" s="229" t="n">
        <v>2666.82</v>
      </c>
      <c r="Q25" s="210" t="n">
        <v>-3594.26</v>
      </c>
      <c r="R25" s="230"/>
      <c r="S25" s="211" t="n">
        <v>-13047.1638</v>
      </c>
    </row>
    <row r="26" customFormat="false" ht="12.75" hidden="false" customHeight="true" outlineLevel="0" collapsed="false">
      <c r="A26" s="231" t="s">
        <v>188</v>
      </c>
      <c r="B26" s="232"/>
      <c r="C26" s="232"/>
      <c r="D26" s="233" t="s">
        <v>164</v>
      </c>
      <c r="E26" s="234" t="s">
        <v>56</v>
      </c>
      <c r="F26" s="229" t="n">
        <v>839</v>
      </c>
      <c r="G26" s="229" t="n">
        <v>744</v>
      </c>
      <c r="H26" s="234" t="s">
        <v>56</v>
      </c>
      <c r="I26" s="229" t="n">
        <v>28</v>
      </c>
      <c r="J26" s="210" t="n">
        <v>67</v>
      </c>
      <c r="K26" s="229" t="n">
        <v>44</v>
      </c>
      <c r="L26" s="153" t="s">
        <v>81</v>
      </c>
      <c r="M26" s="210" t="n">
        <v>2948</v>
      </c>
      <c r="N26" s="229" t="n">
        <v>20</v>
      </c>
      <c r="O26" s="210" t="n">
        <v>58.96</v>
      </c>
      <c r="P26" s="229" t="n">
        <v>377.52</v>
      </c>
      <c r="Q26" s="210" t="n">
        <v>-318.56</v>
      </c>
      <c r="R26" s="235" t="n">
        <v>0.99</v>
      </c>
      <c r="S26" s="211" t="n">
        <v>-1156.3728</v>
      </c>
    </row>
    <row r="27" customFormat="false" ht="12.75" hidden="false" customHeight="true" outlineLevel="0" collapsed="false">
      <c r="A27" s="231" t="s">
        <v>27</v>
      </c>
      <c r="B27" s="232"/>
      <c r="C27" s="232"/>
      <c r="D27" s="233" t="s">
        <v>164</v>
      </c>
      <c r="E27" s="234" t="s">
        <v>56</v>
      </c>
      <c r="F27" s="229" t="n">
        <v>6158</v>
      </c>
      <c r="G27" s="229" t="n">
        <v>6554</v>
      </c>
      <c r="H27" s="234" t="s">
        <v>56</v>
      </c>
      <c r="I27" s="229" t="n">
        <v>1248</v>
      </c>
      <c r="J27" s="210" t="n">
        <v>-1644</v>
      </c>
      <c r="K27" s="229" t="n">
        <v>30</v>
      </c>
      <c r="L27" s="153" t="s">
        <v>81</v>
      </c>
      <c r="M27" s="210" t="n">
        <v>-49320</v>
      </c>
      <c r="N27" s="229" t="n">
        <v>20</v>
      </c>
      <c r="O27" s="210" t="n">
        <v>-986.4</v>
      </c>
      <c r="P27" s="229" t="n">
        <v>2289.3</v>
      </c>
      <c r="Q27" s="210" t="n">
        <v>-3275.7</v>
      </c>
      <c r="R27" s="235" t="n">
        <v>0.99</v>
      </c>
      <c r="S27" s="211" t="n">
        <v>-11890.791</v>
      </c>
    </row>
    <row r="28" customFormat="false" ht="12" hidden="false" customHeight="true" outlineLevel="0" collapsed="false">
      <c r="A28" s="236" t="s">
        <v>189</v>
      </c>
      <c r="B28" s="237"/>
      <c r="C28" s="237"/>
      <c r="D28" s="238"/>
      <c r="E28" s="169"/>
      <c r="F28" s="169"/>
      <c r="G28" s="169"/>
      <c r="H28" s="169"/>
      <c r="I28" s="169"/>
      <c r="J28" s="48"/>
      <c r="K28" s="209"/>
      <c r="L28" s="209"/>
      <c r="M28" s="76" t="n">
        <v>23007115.7858634</v>
      </c>
      <c r="N28" s="209"/>
      <c r="O28" s="76" t="n">
        <v>461443.041899183</v>
      </c>
      <c r="P28" s="219" t="n">
        <v>60341.91605</v>
      </c>
      <c r="Q28" s="76" t="n">
        <v>401101.125849183</v>
      </c>
      <c r="R28" s="239"/>
      <c r="S28" s="211" t="n">
        <v>1455997.08683253</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86089</v>
      </c>
      <c r="F31" s="208" t="n">
        <v>173238</v>
      </c>
      <c r="G31" s="208" t="n">
        <v>11764</v>
      </c>
      <c r="H31" s="208" t="s">
        <v>194</v>
      </c>
      <c r="I31" s="208" t="n">
        <v>-9551</v>
      </c>
      <c r="J31" s="210" t="n">
        <v>257114</v>
      </c>
      <c r="K31" s="208" t="n">
        <v>26.0794814945899</v>
      </c>
      <c r="L31" s="153" t="s">
        <v>81</v>
      </c>
      <c r="M31" s="210" t="n">
        <v>6705399.805</v>
      </c>
      <c r="N31" s="208" t="n">
        <v>25.8</v>
      </c>
      <c r="O31" s="210" t="n">
        <v>172999.314969</v>
      </c>
      <c r="P31" s="208" t="s">
        <v>56</v>
      </c>
      <c r="Q31" s="210" t="n">
        <v>172999.314969</v>
      </c>
      <c r="R31" s="208" t="n">
        <v>0.98</v>
      </c>
      <c r="S31" s="211" t="n">
        <v>621644.20512194</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52249</v>
      </c>
      <c r="F33" s="208" t="n">
        <v>2161</v>
      </c>
      <c r="G33" s="208" t="n">
        <v>218</v>
      </c>
      <c r="H33" s="209"/>
      <c r="I33" s="208" t="n">
        <v>-1254</v>
      </c>
      <c r="J33" s="210" t="n">
        <v>255446</v>
      </c>
      <c r="K33" s="208" t="n">
        <v>7.972195372016</v>
      </c>
      <c r="L33" s="153" t="s">
        <v>81</v>
      </c>
      <c r="M33" s="210" t="n">
        <v>2036465.419</v>
      </c>
      <c r="N33" s="208" t="n">
        <v>27.6</v>
      </c>
      <c r="O33" s="210" t="n">
        <v>56206.4455644</v>
      </c>
      <c r="P33" s="208" t="s">
        <v>56</v>
      </c>
      <c r="Q33" s="210" t="n">
        <v>56206.4455644</v>
      </c>
      <c r="R33" s="208" t="n">
        <v>0.98</v>
      </c>
      <c r="S33" s="211" t="n">
        <v>201968.494394744</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2288</v>
      </c>
      <c r="G37" s="208" t="n">
        <v>3267</v>
      </c>
      <c r="H37" s="209"/>
      <c r="I37" s="208" t="n">
        <v>-634</v>
      </c>
      <c r="J37" s="210" t="n">
        <v>9655</v>
      </c>
      <c r="K37" s="208" t="n">
        <v>28.5</v>
      </c>
      <c r="L37" s="153" t="s">
        <v>81</v>
      </c>
      <c r="M37" s="210" t="n">
        <v>275167.5</v>
      </c>
      <c r="N37" s="208" t="n">
        <v>29.5</v>
      </c>
      <c r="O37" s="210" t="n">
        <v>8117.44125</v>
      </c>
      <c r="P37" s="208" t="s">
        <v>56</v>
      </c>
      <c r="Q37" s="210" t="n">
        <v>8117.44125</v>
      </c>
      <c r="R37" s="208" t="n">
        <v>0.98</v>
      </c>
      <c r="S37" s="211" t="n">
        <v>29168.672225</v>
      </c>
    </row>
    <row r="38" customFormat="false" ht="12" hidden="false" customHeight="true" outlineLevel="0" collapsed="false">
      <c r="A38" s="223" t="s">
        <v>205</v>
      </c>
      <c r="B38" s="206"/>
      <c r="C38" s="206"/>
      <c r="D38" s="224"/>
      <c r="E38" s="225"/>
      <c r="F38" s="226"/>
      <c r="G38" s="226"/>
      <c r="H38" s="225"/>
      <c r="I38" s="226"/>
      <c r="J38" s="227"/>
      <c r="K38" s="226"/>
      <c r="L38" s="228"/>
      <c r="M38" s="210" t="n">
        <v>-2636.8</v>
      </c>
      <c r="N38" s="226"/>
      <c r="O38" s="210" t="n">
        <v>-68.02944</v>
      </c>
      <c r="P38" s="210" t="s">
        <v>56</v>
      </c>
      <c r="Q38" s="210" t="n">
        <v>-68.02944</v>
      </c>
      <c r="R38" s="226"/>
      <c r="S38" s="211" t="n">
        <v>-244.4524544</v>
      </c>
    </row>
    <row r="39" customFormat="false" ht="12.75" hidden="false" customHeight="true" outlineLevel="0" collapsed="false">
      <c r="A39" s="231" t="s">
        <v>206</v>
      </c>
      <c r="B39" s="232"/>
      <c r="C39" s="232"/>
      <c r="D39" s="233" t="s">
        <v>164</v>
      </c>
      <c r="E39" s="234" t="s">
        <v>56</v>
      </c>
      <c r="F39" s="229" t="n">
        <v>136</v>
      </c>
      <c r="G39" s="229" t="n">
        <v>159</v>
      </c>
      <c r="H39" s="234" t="s">
        <v>56</v>
      </c>
      <c r="I39" s="229" t="n">
        <v>-47</v>
      </c>
      <c r="J39" s="210" t="n">
        <v>24</v>
      </c>
      <c r="K39" s="229" t="n">
        <v>29.3</v>
      </c>
      <c r="L39" s="153" t="s">
        <v>81</v>
      </c>
      <c r="M39" s="210" t="n">
        <v>703.2</v>
      </c>
      <c r="N39" s="229" t="n">
        <v>25.8</v>
      </c>
      <c r="O39" s="210" t="n">
        <v>18.14256</v>
      </c>
      <c r="P39" s="210" t="s">
        <v>56</v>
      </c>
      <c r="Q39" s="210" t="n">
        <v>18.14256</v>
      </c>
      <c r="R39" s="229" t="n">
        <v>0.98</v>
      </c>
      <c r="S39" s="211" t="n">
        <v>65.1922656</v>
      </c>
    </row>
    <row r="40" customFormat="false" ht="12.75" hidden="false" customHeight="true" outlineLevel="0" collapsed="false">
      <c r="A40" s="231" t="s">
        <v>207</v>
      </c>
      <c r="B40" s="232"/>
      <c r="C40" s="232"/>
      <c r="D40" s="233" t="s">
        <v>164</v>
      </c>
      <c r="E40" s="234" t="s">
        <v>56</v>
      </c>
      <c r="F40" s="229" t="n">
        <v>289</v>
      </c>
      <c r="G40" s="229" t="n">
        <v>492</v>
      </c>
      <c r="H40" s="234" t="s">
        <v>56</v>
      </c>
      <c r="I40" s="229" t="n">
        <v>-36</v>
      </c>
      <c r="J40" s="210" t="n">
        <v>-167</v>
      </c>
      <c r="K40" s="229" t="n">
        <v>20</v>
      </c>
      <c r="L40" s="153" t="s">
        <v>81</v>
      </c>
      <c r="M40" s="210" t="n">
        <v>-3340</v>
      </c>
      <c r="N40" s="229" t="n">
        <v>25.8</v>
      </c>
      <c r="O40" s="210" t="n">
        <v>-86.172</v>
      </c>
      <c r="P40" s="210" t="s">
        <v>56</v>
      </c>
      <c r="Q40" s="210" t="n">
        <v>-86.172</v>
      </c>
      <c r="R40" s="229" t="n">
        <v>0.98</v>
      </c>
      <c r="S40" s="211" t="n">
        <v>-309.64472</v>
      </c>
    </row>
    <row r="41" customFormat="false" ht="12" hidden="false" customHeight="true" outlineLevel="0" collapsed="false">
      <c r="A41" s="236" t="s">
        <v>208</v>
      </c>
      <c r="B41" s="237"/>
      <c r="C41" s="237"/>
      <c r="D41" s="238"/>
      <c r="E41" s="169"/>
      <c r="F41" s="169"/>
      <c r="G41" s="169"/>
      <c r="H41" s="169"/>
      <c r="I41" s="169"/>
      <c r="J41" s="169"/>
      <c r="K41" s="209"/>
      <c r="L41" s="209"/>
      <c r="M41" s="210" t="n">
        <v>9014395.924</v>
      </c>
      <c r="N41" s="209"/>
      <c r="O41" s="210" t="n">
        <v>237255.1723434</v>
      </c>
      <c r="P41" s="210" t="s">
        <v>209</v>
      </c>
      <c r="Q41" s="210" t="n">
        <v>237255.1723434</v>
      </c>
      <c r="R41" s="209"/>
      <c r="S41" s="126" t="n">
        <v>852536.919287284</v>
      </c>
    </row>
    <row r="42" customFormat="false" ht="12.75" hidden="false" customHeight="true" outlineLevel="0" collapsed="false">
      <c r="A42" s="236" t="s">
        <v>210</v>
      </c>
      <c r="B42" s="241"/>
      <c r="C42" s="242" t="s">
        <v>211</v>
      </c>
      <c r="D42" s="207" t="s">
        <v>212</v>
      </c>
      <c r="E42" s="208" t="n">
        <v>8861192</v>
      </c>
      <c r="F42" s="208" t="n">
        <v>9497991</v>
      </c>
      <c r="G42" s="208" t="n">
        <v>2271591</v>
      </c>
      <c r="H42" s="209"/>
      <c r="I42" s="208" t="n">
        <v>304847</v>
      </c>
      <c r="J42" s="210" t="n">
        <v>15782745</v>
      </c>
      <c r="K42" s="208" t="n">
        <v>0.9</v>
      </c>
      <c r="L42" s="153" t="s">
        <v>81</v>
      </c>
      <c r="M42" s="210" t="n">
        <v>14204470.5</v>
      </c>
      <c r="N42" s="208" t="n">
        <v>15.3</v>
      </c>
      <c r="O42" s="210" t="n">
        <v>217328.39865</v>
      </c>
      <c r="P42" s="210" t="n">
        <v>2325.4522632</v>
      </c>
      <c r="Q42" s="210" t="n">
        <v>215002.9463868</v>
      </c>
      <c r="R42" s="208" t="n">
        <v>0.995</v>
      </c>
      <c r="S42" s="211" t="n">
        <v>784402.416067842</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4204470.5</v>
      </c>
      <c r="N44" s="245"/>
      <c r="O44" s="76" t="n">
        <v>217328.39865</v>
      </c>
      <c r="P44" s="76" t="n">
        <v>2325.4522632</v>
      </c>
      <c r="Q44" s="76" t="n">
        <v>215002.9463868</v>
      </c>
      <c r="R44" s="245"/>
      <c r="S44" s="211" t="n">
        <v>784402.416067842</v>
      </c>
    </row>
    <row r="45" customFormat="false" ht="13.5" hidden="false" customHeight="true" outlineLevel="0" collapsed="false">
      <c r="A45" s="249" t="s">
        <v>215</v>
      </c>
      <c r="B45" s="250"/>
      <c r="C45" s="250"/>
      <c r="D45" s="251"/>
      <c r="E45" s="251"/>
      <c r="F45" s="251"/>
      <c r="G45" s="251"/>
      <c r="H45" s="251"/>
      <c r="I45" s="251"/>
      <c r="J45" s="251"/>
      <c r="K45" s="252"/>
      <c r="L45" s="252"/>
      <c r="M45" s="104" t="n">
        <v>46225982.2098634</v>
      </c>
      <c r="N45" s="253"/>
      <c r="O45" s="104" t="n">
        <v>916026.612892583</v>
      </c>
      <c r="P45" s="104" t="n">
        <v>62667.3683132</v>
      </c>
      <c r="Q45" s="104" t="n">
        <v>853359.244579383</v>
      </c>
      <c r="R45" s="253"/>
      <c r="S45" s="254" t="n">
        <v>3092936.42218766</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9" t="s">
        <v>2011</v>
      </c>
      <c r="C1" s="109" t="s">
        <v>1</v>
      </c>
    </row>
    <row r="2" customFormat="false" ht="15.75" hidden="false" customHeight="true" outlineLevel="0" collapsed="false">
      <c r="A2" s="649" t="s">
        <v>2038</v>
      </c>
      <c r="C2" s="109" t="s">
        <v>3</v>
      </c>
    </row>
    <row r="3" customFormat="false" ht="15.75" hidden="false" customHeight="true" outlineLevel="0" collapsed="false">
      <c r="A3" s="649" t="s">
        <v>2013</v>
      </c>
      <c r="C3" s="109" t="s">
        <v>4</v>
      </c>
    </row>
    <row r="4" customFormat="false" ht="12.75" hidden="false" customHeight="true" outlineLevel="0" collapsed="false"/>
    <row r="5" customFormat="false" ht="49.5" hidden="false" customHeight="true" outlineLevel="0" collapsed="false">
      <c r="A5" s="2369" t="s">
        <v>5</v>
      </c>
      <c r="B5" s="2341" t="s">
        <v>2014</v>
      </c>
      <c r="C5" s="2341" t="s">
        <v>2015</v>
      </c>
      <c r="D5" s="2341" t="s">
        <v>2016</v>
      </c>
      <c r="E5" s="2341" t="s">
        <v>2017</v>
      </c>
      <c r="F5" s="2341" t="s">
        <v>2018</v>
      </c>
      <c r="G5" s="2341" t="s">
        <v>2019</v>
      </c>
      <c r="H5" s="2341" t="s">
        <v>2020</v>
      </c>
      <c r="I5" s="2341" t="s">
        <v>2021</v>
      </c>
      <c r="J5" s="2341" t="s">
        <v>2022</v>
      </c>
      <c r="K5" s="2341" t="s">
        <v>2023</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4</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7</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3</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39</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5</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6</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7</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8</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5</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6</v>
      </c>
      <c r="B22" s="669"/>
      <c r="C22" s="669"/>
      <c r="D22" s="669"/>
      <c r="E22" s="669"/>
      <c r="F22" s="669"/>
      <c r="G22" s="669"/>
      <c r="H22" s="669"/>
      <c r="I22" s="669"/>
      <c r="J22" s="669"/>
      <c r="K22" s="669"/>
      <c r="L22" s="14"/>
    </row>
    <row r="23" customFormat="false" ht="13.5" hidden="false" customHeight="true" outlineLevel="0" collapsed="false">
      <c r="A23" s="2372" t="s">
        <v>2027</v>
      </c>
      <c r="B23" s="669"/>
      <c r="C23" s="669"/>
      <c r="D23" s="669"/>
      <c r="E23" s="669"/>
      <c r="F23" s="669"/>
      <c r="G23" s="669"/>
      <c r="H23" s="669"/>
      <c r="I23" s="669"/>
      <c r="J23" s="669"/>
      <c r="K23" s="669"/>
      <c r="L23" s="14"/>
    </row>
    <row r="24" customFormat="false" ht="13.5" hidden="false" customHeight="true" outlineLevel="0" collapsed="false">
      <c r="A24" s="2372" t="s">
        <v>1494</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8</v>
      </c>
      <c r="B25" s="2375"/>
      <c r="C25" s="2375"/>
      <c r="D25" s="2375"/>
      <c r="E25" s="2375"/>
      <c r="F25" s="2375"/>
      <c r="G25" s="2375"/>
      <c r="H25" s="2375"/>
      <c r="I25" s="2375"/>
      <c r="J25" s="2375"/>
      <c r="K25" s="2375"/>
      <c r="L25" s="14"/>
    </row>
    <row r="26" customFormat="false" ht="12.75" hidden="false" customHeight="true" outlineLevel="0" collapsed="false">
      <c r="A26" s="2370" t="s">
        <v>2040</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4</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6</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4</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7</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10</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1</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8</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3</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4</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31</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1</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2</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5</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4</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9" t="s">
        <v>2011</v>
      </c>
      <c r="C1" s="109" t="s">
        <v>1</v>
      </c>
    </row>
    <row r="2" customFormat="false" ht="15.75" hidden="false" customHeight="true" outlineLevel="0" collapsed="false">
      <c r="A2" s="649" t="s">
        <v>2038</v>
      </c>
      <c r="C2" s="109" t="s">
        <v>3</v>
      </c>
    </row>
    <row r="3" customFormat="false" ht="15.75" hidden="false" customHeight="true" outlineLevel="0" collapsed="false">
      <c r="A3" s="649" t="s">
        <v>2035</v>
      </c>
      <c r="C3" s="109" t="s">
        <v>4</v>
      </c>
    </row>
    <row r="4" customFormat="false" ht="12.75" hidden="false" customHeight="true" outlineLevel="0" collapsed="false"/>
    <row r="5" customFormat="false" ht="49.5" hidden="false" customHeight="true" outlineLevel="0" collapsed="false">
      <c r="A5" s="2369" t="s">
        <v>5</v>
      </c>
      <c r="B5" s="2341" t="s">
        <v>2036</v>
      </c>
      <c r="C5" s="2362" t="s">
        <v>2037</v>
      </c>
      <c r="D5" s="14"/>
    </row>
    <row r="6" customFormat="false" ht="12.75" hidden="false" customHeight="true" outlineLevel="0" collapsed="false">
      <c r="A6" s="2369"/>
      <c r="B6" s="2342" t="s">
        <v>13</v>
      </c>
      <c r="C6" s="2363" t="s">
        <v>1358</v>
      </c>
      <c r="D6" s="14"/>
    </row>
    <row r="7" customFormat="false" ht="13.5" hidden="false" customHeight="true" outlineLevel="0" collapsed="false">
      <c r="A7" s="2370" t="s">
        <v>2024</v>
      </c>
      <c r="B7" s="2371" t="n">
        <v>3067.63991240536</v>
      </c>
      <c r="C7" s="2381" t="n">
        <v>-32.100158875048</v>
      </c>
      <c r="D7" s="14"/>
    </row>
    <row r="8" customFormat="false" ht="12.75" hidden="false" customHeight="true" outlineLevel="0" collapsed="false">
      <c r="A8" s="2372" t="s">
        <v>1557</v>
      </c>
      <c r="B8" s="2346" t="n">
        <v>614.918864163788</v>
      </c>
      <c r="C8" s="2365" t="n">
        <v>-28.9700738112043</v>
      </c>
      <c r="D8" s="14"/>
    </row>
    <row r="9" customFormat="false" ht="12.75" hidden="false" customHeight="true" outlineLevel="0" collapsed="false">
      <c r="A9" s="2373" t="s">
        <v>1483</v>
      </c>
      <c r="B9" s="419" t="n">
        <v>53.2890362209869</v>
      </c>
      <c r="C9" s="419" t="n">
        <v>22.8534802589821</v>
      </c>
      <c r="D9" s="14"/>
    </row>
    <row r="10" customFormat="false" ht="12.75" hidden="false" customHeight="true" outlineLevel="0" collapsed="false">
      <c r="A10" s="2373" t="s">
        <v>2039</v>
      </c>
      <c r="B10" s="419" t="n">
        <v>50.3896638088266</v>
      </c>
      <c r="C10" s="419" t="n">
        <v>-8.43021273213667</v>
      </c>
      <c r="D10" s="14"/>
    </row>
    <row r="11" customFormat="false" ht="12.75" hidden="false" customHeight="true" outlineLevel="0" collapsed="false">
      <c r="A11" s="2373" t="s">
        <v>1485</v>
      </c>
      <c r="B11" s="419" t="n">
        <v>144.177555405385</v>
      </c>
      <c r="C11" s="419" t="n">
        <v>-32.9185373479056</v>
      </c>
      <c r="D11" s="14"/>
    </row>
    <row r="12" customFormat="false" ht="12.75" hidden="false" customHeight="true" outlineLevel="0" collapsed="false">
      <c r="A12" s="2373" t="s">
        <v>1486</v>
      </c>
      <c r="B12" s="419" t="n">
        <v>366.323899553391</v>
      </c>
      <c r="C12" s="419" t="n">
        <v>-32.2285314779572</v>
      </c>
      <c r="D12" s="14"/>
    </row>
    <row r="13" customFormat="false" ht="12.75" hidden="false" customHeight="true" outlineLevel="0" collapsed="false">
      <c r="A13" s="2373" t="s">
        <v>1487</v>
      </c>
      <c r="B13" s="419" t="n">
        <v>0.738709175198194</v>
      </c>
      <c r="C13" s="419" t="n">
        <v>-93.7693021937601</v>
      </c>
      <c r="D13" s="14"/>
    </row>
    <row r="14" customFormat="false" ht="12.75" hidden="false" customHeight="true" outlineLevel="0" collapsed="false">
      <c r="A14" s="2372" t="s">
        <v>43</v>
      </c>
      <c r="B14" s="2346" t="n">
        <v>2452.72104824157</v>
      </c>
      <c r="C14" s="2365" t="n">
        <v>-32.8421204430636</v>
      </c>
      <c r="D14" s="14"/>
    </row>
    <row r="15" customFormat="false" ht="12.75" hidden="false" customHeight="true" outlineLevel="0" collapsed="false">
      <c r="A15" s="2373" t="s">
        <v>44</v>
      </c>
      <c r="B15" s="419" t="n">
        <v>1175.20612688515</v>
      </c>
      <c r="C15" s="419" t="n">
        <v>-46.3965529082649</v>
      </c>
      <c r="D15" s="14"/>
    </row>
    <row r="16" customFormat="false" ht="13.5" hidden="false" customHeight="true" outlineLevel="0" collapsed="false">
      <c r="A16" s="2373" t="s">
        <v>1488</v>
      </c>
      <c r="B16" s="763" t="n">
        <v>1277.51492135642</v>
      </c>
      <c r="C16" s="763" t="n">
        <v>-12.4848267870401</v>
      </c>
      <c r="D16" s="14"/>
    </row>
    <row r="17" customFormat="false" ht="12.75" hidden="false" customHeight="true" outlineLevel="0" collapsed="false">
      <c r="A17" s="2370" t="s">
        <v>2025</v>
      </c>
      <c r="B17" s="2353" t="n">
        <v>26.8863729409583</v>
      </c>
      <c r="C17" s="2367" t="n">
        <v>-18.2853896337732</v>
      </c>
      <c r="D17" s="14"/>
    </row>
    <row r="18" customFormat="false" ht="12.75" hidden="false" customHeight="true" outlineLevel="0" collapsed="false">
      <c r="A18" s="2372" t="s">
        <v>397</v>
      </c>
      <c r="B18" s="419" t="n">
        <v>0.646951859719131</v>
      </c>
      <c r="C18" s="419" t="n">
        <v>-44.2322853331111</v>
      </c>
      <c r="D18" s="14"/>
    </row>
    <row r="19" customFormat="false" ht="12.75" hidden="false" customHeight="true" outlineLevel="0" collapsed="false">
      <c r="A19" s="2372" t="s">
        <v>408</v>
      </c>
      <c r="B19" s="419" t="n">
        <v>19.3075139170907</v>
      </c>
      <c r="C19" s="419" t="n">
        <v>-21.1620328566839</v>
      </c>
      <c r="D19" s="14"/>
    </row>
    <row r="20" customFormat="false" ht="12.75" hidden="false" customHeight="true" outlineLevel="0" collapsed="false">
      <c r="A20" s="2372" t="s">
        <v>420</v>
      </c>
      <c r="B20" s="419" t="n">
        <v>4.71817587123548</v>
      </c>
      <c r="C20" s="419" t="n">
        <v>-5.62266307196446</v>
      </c>
      <c r="D20" s="14"/>
    </row>
    <row r="21" customFormat="false" ht="12.75" hidden="false" customHeight="true" outlineLevel="0" collapsed="false">
      <c r="A21" s="2372" t="s">
        <v>428</v>
      </c>
      <c r="B21" s="669"/>
      <c r="C21" s="669"/>
      <c r="D21" s="14"/>
    </row>
    <row r="22" customFormat="false" ht="13.5" hidden="false" customHeight="true" outlineLevel="0" collapsed="false">
      <c r="A22" s="2372" t="s">
        <v>2026</v>
      </c>
      <c r="B22" s="669"/>
      <c r="C22" s="669"/>
      <c r="D22" s="14"/>
    </row>
    <row r="23" customFormat="false" ht="13.5" hidden="false" customHeight="true" outlineLevel="0" collapsed="false">
      <c r="A23" s="2372" t="s">
        <v>2027</v>
      </c>
      <c r="B23" s="669"/>
      <c r="C23" s="669"/>
      <c r="D23" s="14"/>
    </row>
    <row r="24" customFormat="false" ht="13.5" hidden="false" customHeight="true" outlineLevel="0" collapsed="false">
      <c r="A24" s="2372" t="s">
        <v>1494</v>
      </c>
      <c r="B24" s="763" t="n">
        <v>2.213731292913</v>
      </c>
      <c r="C24" s="763" t="n">
        <v>-1.75606638061508</v>
      </c>
      <c r="D24" s="14"/>
    </row>
    <row r="25" customFormat="false" ht="13.5" hidden="false" customHeight="true" outlineLevel="0" collapsed="false">
      <c r="A25" s="2374" t="s">
        <v>2028</v>
      </c>
      <c r="B25" s="2375"/>
      <c r="C25" s="2382"/>
      <c r="D25" s="14"/>
    </row>
    <row r="26" customFormat="false" ht="12.75" hidden="false" customHeight="true" outlineLevel="0" collapsed="false">
      <c r="A26" s="2370" t="s">
        <v>2040</v>
      </c>
      <c r="B26" s="2376" t="n">
        <v>8354.0389210659</v>
      </c>
      <c r="C26" s="2383" t="n">
        <v>-4.23179669306913</v>
      </c>
      <c r="D26" s="14"/>
    </row>
    <row r="27" customFormat="false" ht="12.75" hidden="false" customHeight="true" outlineLevel="0" collapsed="false">
      <c r="A27" s="2372" t="s">
        <v>1504</v>
      </c>
      <c r="B27" s="419" t="n">
        <v>6114.91947231018</v>
      </c>
      <c r="C27" s="419" t="n">
        <v>-5.70129337698384</v>
      </c>
      <c r="D27" s="14"/>
    </row>
    <row r="28" customFormat="false" ht="12.75" hidden="false" customHeight="true" outlineLevel="0" collapsed="false">
      <c r="A28" s="2372" t="s">
        <v>715</v>
      </c>
      <c r="B28" s="419" t="n">
        <v>2135.23532406411</v>
      </c>
      <c r="C28" s="419" t="n">
        <v>1.19845621198898</v>
      </c>
      <c r="D28" s="14"/>
    </row>
    <row r="29" customFormat="false" ht="12.75" hidden="false" customHeight="true" outlineLevel="0" collapsed="false">
      <c r="A29" s="2372" t="s">
        <v>725</v>
      </c>
      <c r="B29" s="419" t="n">
        <v>97.2861551951116</v>
      </c>
      <c r="C29" s="419" t="n">
        <v>-7.75186206562552</v>
      </c>
      <c r="D29" s="14"/>
    </row>
    <row r="30" customFormat="false" ht="12.75" hidden="false" customHeight="true" outlineLevel="0" collapsed="false">
      <c r="A30" s="2372" t="s">
        <v>1622</v>
      </c>
      <c r="B30" s="419" t="n">
        <v>0.625165451147752</v>
      </c>
      <c r="C30" s="419" t="n">
        <v>22.8220771771732</v>
      </c>
      <c r="D30" s="14"/>
    </row>
    <row r="31" customFormat="false" ht="12.75" hidden="false" customHeight="true" outlineLevel="0" collapsed="false">
      <c r="A31" s="2372" t="s">
        <v>735</v>
      </c>
      <c r="B31" s="418" t="s">
        <v>56</v>
      </c>
      <c r="C31" s="419" t="n">
        <v>0</v>
      </c>
      <c r="D31" s="14"/>
    </row>
    <row r="32" customFormat="false" ht="12.75" hidden="false" customHeight="true" outlineLevel="0" collapsed="false">
      <c r="A32" s="2372" t="s">
        <v>1506</v>
      </c>
      <c r="B32" s="419" t="n">
        <v>5.97280404534946</v>
      </c>
      <c r="C32" s="419" t="n">
        <v>-73.6188901481421</v>
      </c>
      <c r="D32" s="14"/>
    </row>
    <row r="33" customFormat="false" ht="13.5" hidden="false" customHeight="true" outlineLevel="0" collapsed="false">
      <c r="A33" s="2372" t="s">
        <v>1494</v>
      </c>
      <c r="B33" s="2357" t="s">
        <v>46</v>
      </c>
      <c r="C33" s="763" t="n">
        <v>0</v>
      </c>
      <c r="D33" s="14"/>
    </row>
    <row r="34" customFormat="false" ht="12.75" hidden="false" customHeight="true" outlineLevel="0" collapsed="false">
      <c r="A34" s="2370" t="s">
        <v>1507</v>
      </c>
      <c r="B34" s="2353" t="n">
        <v>56.0033334769189</v>
      </c>
      <c r="C34" s="2367" t="n">
        <v>3.56672888134694</v>
      </c>
      <c r="D34" s="14"/>
    </row>
    <row r="35" customFormat="false" ht="12.75" hidden="false" customHeight="true" outlineLevel="0" collapsed="false">
      <c r="A35" s="1726" t="s">
        <v>1016</v>
      </c>
      <c r="B35" s="419" t="n">
        <v>26.9563630496785</v>
      </c>
      <c r="C35" s="419" t="n">
        <v>14.9536002644738</v>
      </c>
      <c r="D35" s="14"/>
    </row>
    <row r="36" customFormat="false" ht="12.75" hidden="false" customHeight="true" outlineLevel="0" collapsed="false">
      <c r="A36" s="1726" t="s">
        <v>1019</v>
      </c>
      <c r="B36" s="419" t="n">
        <v>10.5660744095019</v>
      </c>
      <c r="C36" s="419" t="n">
        <v>-11.9127963891633</v>
      </c>
      <c r="D36" s="14"/>
    </row>
    <row r="37" customFormat="false" ht="12.75" hidden="false" customHeight="true" outlineLevel="0" collapsed="false">
      <c r="A37" s="1726" t="s">
        <v>1022</v>
      </c>
      <c r="B37" s="419" t="n">
        <v>7.95527105943839</v>
      </c>
      <c r="C37" s="419" t="n">
        <v>-1.37334877564601</v>
      </c>
      <c r="D37" s="14"/>
    </row>
    <row r="38" customFormat="false" ht="12.75" hidden="false" customHeight="true" outlineLevel="0" collapsed="false">
      <c r="A38" s="1726" t="s">
        <v>1025</v>
      </c>
      <c r="B38" s="419" t="n">
        <v>0.0585154407301565</v>
      </c>
      <c r="C38" s="419" t="n">
        <v>-70.8977340257564</v>
      </c>
      <c r="D38" s="14"/>
    </row>
    <row r="39" customFormat="false" ht="12.75" hidden="false" customHeight="true" outlineLevel="0" collapsed="false">
      <c r="A39" s="1726" t="s">
        <v>1509</v>
      </c>
      <c r="B39" s="419" t="n">
        <v>7.79226923192944</v>
      </c>
      <c r="C39" s="419" t="n">
        <v>0.231609956141221</v>
      </c>
      <c r="D39" s="14"/>
    </row>
    <row r="40" customFormat="false" ht="12.75" hidden="false" customHeight="true" outlineLevel="0" collapsed="false">
      <c r="A40" s="1726" t="s">
        <v>1032</v>
      </c>
      <c r="B40" s="419" t="n">
        <v>2.34584028564056</v>
      </c>
      <c r="C40" s="419" t="n">
        <v>2.2835963145323</v>
      </c>
      <c r="D40" s="14"/>
    </row>
    <row r="41" customFormat="false" ht="13.5" hidden="false" customHeight="true" outlineLevel="0" collapsed="false">
      <c r="A41" s="2354" t="s">
        <v>1510</v>
      </c>
      <c r="B41" s="763" t="n">
        <v>0.329</v>
      </c>
      <c r="C41" s="763" t="n">
        <v>11.5254237288136</v>
      </c>
      <c r="D41" s="14"/>
    </row>
    <row r="42" customFormat="false" ht="12.75" hidden="false" customHeight="true" outlineLevel="0" collapsed="false">
      <c r="A42" s="2374" t="s">
        <v>1511</v>
      </c>
      <c r="B42" s="2353" t="n">
        <v>5990.46707628586</v>
      </c>
      <c r="C42" s="2367" t="n">
        <v>-21.7228724746194</v>
      </c>
      <c r="D42" s="14"/>
    </row>
    <row r="43" customFormat="false" ht="12.75" hidden="false" customHeight="true" outlineLevel="0" collapsed="false">
      <c r="A43" s="2372" t="s">
        <v>1328</v>
      </c>
      <c r="B43" s="419" t="n">
        <v>5380.55013098229</v>
      </c>
      <c r="C43" s="419" t="n">
        <v>-23.1743144914109</v>
      </c>
      <c r="D43" s="14"/>
    </row>
    <row r="44" customFormat="false" ht="12.75" hidden="false" customHeight="true" outlineLevel="0" collapsed="false">
      <c r="A44" s="2372" t="s">
        <v>1513</v>
      </c>
      <c r="B44" s="419" t="n">
        <v>519.433048708292</v>
      </c>
      <c r="C44" s="419" t="n">
        <v>-14.0482509042459</v>
      </c>
      <c r="D44" s="14"/>
    </row>
    <row r="45" customFormat="false" ht="12.75" hidden="false" customHeight="true" outlineLevel="0" collapsed="false">
      <c r="A45" s="2372" t="s">
        <v>1514</v>
      </c>
      <c r="B45" s="419" t="n">
        <v>26.4683808214568</v>
      </c>
      <c r="C45" s="419" t="n">
        <v>-2.36986196975959</v>
      </c>
      <c r="D45" s="14"/>
    </row>
    <row r="46" customFormat="false" ht="13.5" hidden="false" customHeight="true" outlineLevel="0" collapsed="false">
      <c r="A46" s="2372" t="s">
        <v>675</v>
      </c>
      <c r="B46" s="763" t="n">
        <v>64.0155157738232</v>
      </c>
      <c r="C46" s="763" t="n">
        <v>258.194595987958</v>
      </c>
      <c r="D46" s="14"/>
    </row>
    <row r="47" customFormat="false" ht="12.75" hidden="false" customHeight="true" outlineLevel="0" collapsed="false">
      <c r="A47" s="2377" t="s">
        <v>2031</v>
      </c>
      <c r="B47" s="2353"/>
      <c r="C47" s="2367" t="n">
        <v>0</v>
      </c>
      <c r="D47" s="14"/>
    </row>
    <row r="48" customFormat="false" ht="13.5" hidden="false" customHeight="true" outlineLevel="0" collapsed="false">
      <c r="A48" s="345"/>
      <c r="B48" s="2357"/>
      <c r="C48" s="2357"/>
      <c r="D48" s="14"/>
    </row>
    <row r="49" customFormat="false" ht="14.25" hidden="false" customHeight="true" outlineLevel="0" collapsed="false">
      <c r="A49" s="2355" t="s">
        <v>2041</v>
      </c>
      <c r="B49" s="2358" t="n">
        <v>17495.035616175</v>
      </c>
      <c r="C49" s="2368" t="n">
        <v>-16.6146618523448</v>
      </c>
      <c r="D49" s="14"/>
    </row>
    <row r="50" customFormat="false" ht="14.25" hidden="false" customHeight="true" outlineLevel="0" collapsed="false">
      <c r="A50" s="2355" t="s">
        <v>2042</v>
      </c>
      <c r="B50" s="2358" t="n">
        <v>17439.0322826981</v>
      </c>
      <c r="C50" s="2368" t="n">
        <v>-16.6668101738178</v>
      </c>
      <c r="D50" s="14"/>
    </row>
    <row r="51" customFormat="false" ht="13.5" hidden="false" customHeight="true" outlineLevel="0" collapsed="false">
      <c r="A51" s="2359"/>
      <c r="B51" s="2357"/>
      <c r="C51" s="2357"/>
      <c r="D51" s="14"/>
    </row>
    <row r="52" customFormat="false" ht="12.75" hidden="false" customHeight="true" outlineLevel="0" collapsed="false">
      <c r="A52" s="2374" t="s">
        <v>1815</v>
      </c>
      <c r="B52" s="415"/>
      <c r="C52" s="2384"/>
      <c r="D52" s="14"/>
    </row>
    <row r="53" customFormat="false" ht="12.75" hidden="false" customHeight="true" outlineLevel="0" collapsed="false">
      <c r="A53" s="2378" t="s">
        <v>59</v>
      </c>
      <c r="B53" s="2346" t="n">
        <v>6.33260930241511</v>
      </c>
      <c r="C53" s="2365" t="n">
        <v>25.0640695236826</v>
      </c>
      <c r="D53" s="14"/>
    </row>
    <row r="54" customFormat="false" ht="12.75" hidden="false" customHeight="true" outlineLevel="0" collapsed="false">
      <c r="A54" s="2373" t="s">
        <v>60</v>
      </c>
      <c r="B54" s="419" t="n">
        <v>1.63439526000718</v>
      </c>
      <c r="C54" s="419" t="n">
        <v>30.0054214320081</v>
      </c>
      <c r="D54" s="14"/>
    </row>
    <row r="55" customFormat="false" ht="12.75" hidden="false" customHeight="true" outlineLevel="0" collapsed="false">
      <c r="A55" s="2373" t="s">
        <v>61</v>
      </c>
      <c r="B55" s="419" t="n">
        <v>4.69821404240793</v>
      </c>
      <c r="C55" s="419" t="n">
        <v>23.4320084298452</v>
      </c>
      <c r="D55" s="14"/>
    </row>
    <row r="56" customFormat="false" ht="12.75" hidden="false" customHeight="true" outlineLevel="0" collapsed="false">
      <c r="A56" s="2378" t="s">
        <v>62</v>
      </c>
      <c r="B56" s="419" t="n">
        <v>0.0015650865924436</v>
      </c>
      <c r="C56" s="419" t="n">
        <v>132506.380757114</v>
      </c>
      <c r="D56" s="14"/>
    </row>
    <row r="57" customFormat="false" ht="14.25" hidden="false" customHeight="true" outlineLevel="0" collapsed="false">
      <c r="A57" s="2379" t="s">
        <v>63</v>
      </c>
      <c r="B57" s="2380"/>
      <c r="C57" s="2380"/>
      <c r="D57" s="14"/>
    </row>
    <row r="58" customFormat="false" ht="12" hidden="false" customHeight="true" outlineLevel="0" collapsed="false">
      <c r="A58" s="714"/>
      <c r="B58" s="714"/>
      <c r="C58" s="714"/>
    </row>
    <row r="59" customFormat="false" ht="12" hidden="false" customHeight="true" outlineLevel="0" collapsed="false">
      <c r="A59" s="106" t="s">
        <v>2034</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9" t="s">
        <v>2011</v>
      </c>
      <c r="C1" s="109" t="s">
        <v>1</v>
      </c>
    </row>
    <row r="2" customFormat="false" ht="15.75" hidden="false" customHeight="true" outlineLevel="0" collapsed="false">
      <c r="A2" s="649" t="s">
        <v>2043</v>
      </c>
      <c r="C2" s="109" t="s">
        <v>3</v>
      </c>
    </row>
    <row r="3" customFormat="false" ht="15.75" hidden="false" customHeight="true" outlineLevel="0" collapsed="false">
      <c r="A3" s="649" t="s">
        <v>2013</v>
      </c>
      <c r="C3" s="109" t="s">
        <v>4</v>
      </c>
    </row>
    <row r="4" customFormat="false" ht="12.75" hidden="false" customHeight="true" outlineLevel="0" collapsed="false"/>
    <row r="5" customFormat="false" ht="60" hidden="false" customHeight="true" outlineLevel="0" collapsed="false">
      <c r="A5" s="2385" t="s">
        <v>5</v>
      </c>
      <c r="B5" s="2341" t="s">
        <v>2014</v>
      </c>
      <c r="C5" s="2341" t="s">
        <v>2015</v>
      </c>
      <c r="D5" s="2341" t="s">
        <v>2016</v>
      </c>
      <c r="E5" s="2341" t="s">
        <v>2017</v>
      </c>
      <c r="F5" s="2341" t="s">
        <v>2018</v>
      </c>
      <c r="G5" s="2341" t="s">
        <v>2019</v>
      </c>
      <c r="H5" s="2341" t="s">
        <v>2020</v>
      </c>
      <c r="I5" s="2341" t="s">
        <v>2021</v>
      </c>
      <c r="J5" s="2341" t="s">
        <v>2022</v>
      </c>
      <c r="K5" s="2341" t="s">
        <v>2023</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4</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7</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3</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39</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5</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6</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7</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8</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5</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6</v>
      </c>
      <c r="B22" s="669"/>
      <c r="C22" s="669"/>
      <c r="D22" s="669"/>
      <c r="E22" s="669"/>
      <c r="F22" s="669"/>
      <c r="G22" s="669"/>
      <c r="H22" s="669"/>
      <c r="I22" s="669"/>
      <c r="J22" s="669"/>
      <c r="K22" s="669"/>
      <c r="L22" s="14"/>
    </row>
    <row r="23" customFormat="false" ht="13.5" hidden="false" customHeight="true" outlineLevel="0" collapsed="false">
      <c r="A23" s="2372" t="s">
        <v>2027</v>
      </c>
      <c r="B23" s="669"/>
      <c r="C23" s="669"/>
      <c r="D23" s="669"/>
      <c r="E23" s="669"/>
      <c r="F23" s="669"/>
      <c r="G23" s="669"/>
      <c r="H23" s="669"/>
      <c r="I23" s="669"/>
      <c r="J23" s="669"/>
      <c r="K23" s="669"/>
      <c r="L23" s="14"/>
    </row>
    <row r="24" customFormat="false" ht="12.75" hidden="false" customHeight="true" outlineLevel="0" collapsed="false">
      <c r="A24" s="2372" t="s">
        <v>1494</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8</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3</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4</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2</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4</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7</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1</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8</v>
      </c>
      <c r="B43" s="669"/>
      <c r="C43" s="669"/>
      <c r="D43" s="669"/>
      <c r="E43" s="669"/>
      <c r="F43" s="669"/>
      <c r="G43" s="669"/>
      <c r="H43" s="669"/>
      <c r="I43" s="669"/>
      <c r="J43" s="669"/>
      <c r="K43" s="669"/>
      <c r="L43" s="14"/>
    </row>
    <row r="44" customFormat="false" ht="12" hidden="false" customHeight="true" outlineLevel="0" collapsed="false">
      <c r="A44" s="2372" t="s">
        <v>1513</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4</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31</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4</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5</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5</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4</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9" t="s">
        <v>2011</v>
      </c>
      <c r="C1" s="109" t="s">
        <v>1</v>
      </c>
    </row>
    <row r="2" customFormat="false" ht="15.75" hidden="false" customHeight="true" outlineLevel="0" collapsed="false">
      <c r="A2" s="649" t="s">
        <v>2043</v>
      </c>
      <c r="C2" s="109" t="s">
        <v>3</v>
      </c>
    </row>
    <row r="3" customFormat="false" ht="15.75" hidden="false" customHeight="true" outlineLevel="0" collapsed="false">
      <c r="A3" s="649" t="s">
        <v>2035</v>
      </c>
      <c r="C3" s="109" t="s">
        <v>4</v>
      </c>
    </row>
    <row r="4" customFormat="false" ht="12.75" hidden="false" customHeight="true" outlineLevel="0" collapsed="false"/>
    <row r="5" customFormat="false" ht="60" hidden="false" customHeight="true" outlineLevel="0" collapsed="false">
      <c r="A5" s="2385" t="s">
        <v>5</v>
      </c>
      <c r="B5" s="2341" t="s">
        <v>2036</v>
      </c>
      <c r="C5" s="2362" t="s">
        <v>2037</v>
      </c>
      <c r="D5" s="14"/>
    </row>
    <row r="6" customFormat="false" ht="12.75" hidden="false" customHeight="true" outlineLevel="0" collapsed="false">
      <c r="A6" s="2385"/>
      <c r="B6" s="2342" t="s">
        <v>13</v>
      </c>
      <c r="C6" s="2363" t="s">
        <v>1358</v>
      </c>
      <c r="D6" s="14"/>
    </row>
    <row r="7" customFormat="false" ht="12" hidden="false" customHeight="true" outlineLevel="0" collapsed="false">
      <c r="A7" s="2374" t="s">
        <v>2024</v>
      </c>
      <c r="B7" s="2350" t="n">
        <v>154.371972861116</v>
      </c>
      <c r="C7" s="2366" t="n">
        <v>23.0591284279035</v>
      </c>
      <c r="D7" s="14"/>
    </row>
    <row r="8" customFormat="false" ht="12" hidden="false" customHeight="true" outlineLevel="0" collapsed="false">
      <c r="A8" s="2372" t="s">
        <v>1557</v>
      </c>
      <c r="B8" s="2346" t="n">
        <v>154.017114636509</v>
      </c>
      <c r="C8" s="2365" t="n">
        <v>23.0511685378327</v>
      </c>
      <c r="D8" s="14"/>
    </row>
    <row r="9" customFormat="false" ht="12" hidden="false" customHeight="true" outlineLevel="0" collapsed="false">
      <c r="A9" s="2373" t="s">
        <v>1483</v>
      </c>
      <c r="B9" s="419" t="n">
        <v>39.6368103766005</v>
      </c>
      <c r="C9" s="419" t="n">
        <v>-0.703786653177438</v>
      </c>
      <c r="D9" s="14"/>
    </row>
    <row r="10" customFormat="false" ht="12.75" hidden="false" customHeight="true" outlineLevel="0" collapsed="false">
      <c r="A10" s="2373" t="s">
        <v>2039</v>
      </c>
      <c r="B10" s="419" t="n">
        <v>23.1110600574888</v>
      </c>
      <c r="C10" s="419" t="n">
        <v>-10.5290456454533</v>
      </c>
      <c r="D10" s="14"/>
    </row>
    <row r="11" customFormat="false" ht="12" hidden="false" customHeight="true" outlineLevel="0" collapsed="false">
      <c r="A11" s="2373" t="s">
        <v>1485</v>
      </c>
      <c r="B11" s="419" t="n">
        <v>60.7015229647987</v>
      </c>
      <c r="C11" s="419" t="n">
        <v>137.39533506637</v>
      </c>
      <c r="D11" s="14"/>
    </row>
    <row r="12" customFormat="false" ht="12" hidden="false" customHeight="true" outlineLevel="0" collapsed="false">
      <c r="A12" s="2373" t="s">
        <v>1486</v>
      </c>
      <c r="B12" s="419" t="n">
        <v>29.1722923906629</v>
      </c>
      <c r="C12" s="419" t="n">
        <v>-7.91637828852634</v>
      </c>
      <c r="D12" s="14"/>
    </row>
    <row r="13" customFormat="false" ht="12" hidden="false" customHeight="true" outlineLevel="0" collapsed="false">
      <c r="A13" s="2373" t="s">
        <v>1487</v>
      </c>
      <c r="B13" s="419" t="n">
        <v>1.39542884695772</v>
      </c>
      <c r="C13" s="419" t="n">
        <v>-35.5915832357201</v>
      </c>
      <c r="D13" s="14"/>
    </row>
    <row r="14" customFormat="false" ht="12" hidden="false" customHeight="true" outlineLevel="0" collapsed="false">
      <c r="A14" s="2372" t="s">
        <v>43</v>
      </c>
      <c r="B14" s="2346" t="n">
        <v>0.354858224607014</v>
      </c>
      <c r="C14" s="2365" t="n">
        <v>26.6139431461035</v>
      </c>
      <c r="D14" s="14"/>
    </row>
    <row r="15" customFormat="false" ht="12" hidden="false" customHeight="true" outlineLevel="0" collapsed="false">
      <c r="A15" s="2373" t="s">
        <v>44</v>
      </c>
      <c r="B15" s="419" t="n">
        <v>0.00971463261774341</v>
      </c>
      <c r="C15" s="419" t="n">
        <v>-29.7690040542416</v>
      </c>
      <c r="D15" s="14"/>
    </row>
    <row r="16" customFormat="false" ht="12.75" hidden="false" customHeight="true" outlineLevel="0" collapsed="false">
      <c r="A16" s="2373" t="s">
        <v>1488</v>
      </c>
      <c r="B16" s="763" t="n">
        <v>0.34514359198927</v>
      </c>
      <c r="C16" s="763" t="n">
        <v>29.5411489489437</v>
      </c>
      <c r="D16" s="14"/>
    </row>
    <row r="17" customFormat="false" ht="12" hidden="false" customHeight="true" outlineLevel="0" collapsed="false">
      <c r="A17" s="2374" t="s">
        <v>2025</v>
      </c>
      <c r="B17" s="2350" t="n">
        <v>166.426555627722</v>
      </c>
      <c r="C17" s="2366" t="n">
        <v>-49.1187885935021</v>
      </c>
      <c r="D17" s="14"/>
    </row>
    <row r="18" customFormat="false" ht="12" hidden="false" customHeight="true" outlineLevel="0" collapsed="false">
      <c r="A18" s="2372" t="s">
        <v>397</v>
      </c>
      <c r="B18" s="418" t="s">
        <v>200</v>
      </c>
      <c r="C18" s="419" t="n">
        <v>0</v>
      </c>
      <c r="D18" s="14"/>
    </row>
    <row r="19" customFormat="false" ht="12" hidden="false" customHeight="true" outlineLevel="0" collapsed="false">
      <c r="A19" s="2372" t="s">
        <v>408</v>
      </c>
      <c r="B19" s="419" t="n">
        <v>163.786741721708</v>
      </c>
      <c r="C19" s="419" t="n">
        <v>-49.4193553341077</v>
      </c>
      <c r="D19" s="14"/>
    </row>
    <row r="20" customFormat="false" ht="12" hidden="false" customHeight="true" outlineLevel="0" collapsed="false">
      <c r="A20" s="2372" t="s">
        <v>420</v>
      </c>
      <c r="B20" s="419" t="n">
        <v>0.0290501320780539</v>
      </c>
      <c r="C20" s="419" t="n">
        <v>-18.9202064286232</v>
      </c>
      <c r="D20" s="14"/>
    </row>
    <row r="21" customFormat="false" ht="12" hidden="false" customHeight="true" outlineLevel="0" collapsed="false">
      <c r="A21" s="2372" t="s">
        <v>428</v>
      </c>
      <c r="B21" s="669"/>
      <c r="C21" s="669"/>
      <c r="D21" s="14"/>
    </row>
    <row r="22" customFormat="false" ht="13.5" hidden="false" customHeight="true" outlineLevel="0" collapsed="false">
      <c r="A22" s="2372" t="s">
        <v>2026</v>
      </c>
      <c r="B22" s="669"/>
      <c r="C22" s="669"/>
      <c r="D22" s="14"/>
    </row>
    <row r="23" customFormat="false" ht="13.5" hidden="false" customHeight="true" outlineLevel="0" collapsed="false">
      <c r="A23" s="2372" t="s">
        <v>2027</v>
      </c>
      <c r="B23" s="669"/>
      <c r="C23" s="669"/>
      <c r="D23" s="14"/>
    </row>
    <row r="24" customFormat="false" ht="12.75" hidden="false" customHeight="true" outlineLevel="0" collapsed="false">
      <c r="A24" s="2372" t="s">
        <v>1494</v>
      </c>
      <c r="B24" s="763" t="n">
        <v>2.61076377393532</v>
      </c>
      <c r="C24" s="763" t="n">
        <v>-19.4090399817088</v>
      </c>
      <c r="D24" s="14"/>
    </row>
    <row r="25" customFormat="false" ht="12.75" hidden="false" customHeight="true" outlineLevel="0" collapsed="false">
      <c r="A25" s="2374" t="s">
        <v>2028</v>
      </c>
      <c r="B25" s="763" t="n">
        <v>11.5663785345972</v>
      </c>
      <c r="C25" s="763" t="n">
        <v>-14.2694618492521</v>
      </c>
      <c r="D25" s="14"/>
    </row>
    <row r="26" customFormat="false" ht="12" hidden="false" customHeight="true" outlineLevel="0" collapsed="false">
      <c r="A26" s="2374" t="s">
        <v>1503</v>
      </c>
      <c r="B26" s="2350" t="n">
        <v>764.983736410366</v>
      </c>
      <c r="C26" s="2366" t="n">
        <v>-5.57245911389367</v>
      </c>
      <c r="D26" s="14"/>
    </row>
    <row r="27" customFormat="false" ht="12" hidden="false" customHeight="true" outlineLevel="0" collapsed="false">
      <c r="A27" s="2372" t="s">
        <v>1504</v>
      </c>
      <c r="B27" s="669"/>
      <c r="C27" s="669"/>
      <c r="D27" s="14"/>
    </row>
    <row r="28" customFormat="false" ht="12" hidden="false" customHeight="true" outlineLevel="0" collapsed="false">
      <c r="A28" s="2372" t="s">
        <v>715</v>
      </c>
      <c r="B28" s="419" t="n">
        <v>75.1053613950424</v>
      </c>
      <c r="C28" s="419" t="n">
        <v>-6.33821705547818</v>
      </c>
      <c r="D28" s="14"/>
    </row>
    <row r="29" customFormat="false" ht="12" hidden="false" customHeight="true" outlineLevel="0" collapsed="false">
      <c r="A29" s="2372" t="s">
        <v>725</v>
      </c>
      <c r="B29" s="669"/>
      <c r="C29" s="669"/>
      <c r="D29" s="14"/>
    </row>
    <row r="30" customFormat="false" ht="12" hidden="false" customHeight="true" outlineLevel="0" collapsed="false">
      <c r="A30" s="2372" t="s">
        <v>1622</v>
      </c>
      <c r="B30" s="419" t="n">
        <v>688.701190893077</v>
      </c>
      <c r="C30" s="419" t="n">
        <v>-5.442107407153</v>
      </c>
      <c r="D30" s="14"/>
    </row>
    <row r="31" customFormat="false" ht="12" hidden="false" customHeight="true" outlineLevel="0" collapsed="false">
      <c r="A31" s="2372" t="s">
        <v>735</v>
      </c>
      <c r="B31" s="418" t="s">
        <v>56</v>
      </c>
      <c r="C31" s="419" t="n">
        <v>0</v>
      </c>
      <c r="D31" s="14"/>
    </row>
    <row r="32" customFormat="false" ht="12" hidden="false" customHeight="true" outlineLevel="0" collapsed="false">
      <c r="A32" s="2372" t="s">
        <v>1506</v>
      </c>
      <c r="B32" s="419" t="n">
        <v>0.214647367246151</v>
      </c>
      <c r="C32" s="419" t="n">
        <v>-64.843891765056</v>
      </c>
      <c r="D32" s="14"/>
    </row>
    <row r="33" customFormat="false" ht="12.75" hidden="false" customHeight="true" outlineLevel="0" collapsed="false">
      <c r="A33" s="2372" t="s">
        <v>1494</v>
      </c>
      <c r="B33" s="763" t="n">
        <v>0.962536755</v>
      </c>
      <c r="C33" s="763" t="n">
        <v>-2.89620416951893</v>
      </c>
      <c r="D33" s="14"/>
    </row>
    <row r="34" customFormat="false" ht="12" hidden="false" customHeight="true" outlineLevel="0" collapsed="false">
      <c r="A34" s="2374" t="s">
        <v>1507</v>
      </c>
      <c r="B34" s="2350" t="n">
        <v>9.81645074342895</v>
      </c>
      <c r="C34" s="2366" t="n">
        <v>-13.9801061460044</v>
      </c>
      <c r="D34" s="14"/>
    </row>
    <row r="35" customFormat="false" ht="12.75" hidden="false" customHeight="true" outlineLevel="0" collapsed="false">
      <c r="A35" s="1726" t="s">
        <v>1016</v>
      </c>
      <c r="B35" s="419" t="n">
        <v>0.532845079945522</v>
      </c>
      <c r="C35" s="419" t="n">
        <v>-28.1674198964537</v>
      </c>
      <c r="D35" s="14"/>
    </row>
    <row r="36" customFormat="false" ht="12.75" hidden="false" customHeight="true" outlineLevel="0" collapsed="false">
      <c r="A36" s="1726" t="s">
        <v>1019</v>
      </c>
      <c r="B36" s="419" t="n">
        <v>9.05388845270607</v>
      </c>
      <c r="C36" s="419" t="n">
        <v>-13.2937693447535</v>
      </c>
      <c r="D36" s="14"/>
    </row>
    <row r="37" customFormat="false" ht="12.75" hidden="false" customHeight="true" outlineLevel="0" collapsed="false">
      <c r="A37" s="1726" t="s">
        <v>1022</v>
      </c>
      <c r="B37" s="419" t="n">
        <v>0.0546878804086389</v>
      </c>
      <c r="C37" s="419" t="n">
        <v>-1.37090488513557</v>
      </c>
      <c r="D37" s="14"/>
    </row>
    <row r="38" customFormat="false" ht="12" hidden="false" customHeight="true" outlineLevel="0" collapsed="false">
      <c r="A38" s="1726" t="s">
        <v>1025</v>
      </c>
      <c r="B38" s="419" t="n">
        <v>0.000402293655019826</v>
      </c>
      <c r="C38" s="419" t="n">
        <v>-70.8977340257564</v>
      </c>
      <c r="D38" s="14"/>
    </row>
    <row r="39" customFormat="false" ht="12" hidden="false" customHeight="true" outlineLevel="0" collapsed="false">
      <c r="A39" s="1726" t="s">
        <v>1509</v>
      </c>
      <c r="B39" s="419" t="n">
        <v>0.0535720734695149</v>
      </c>
      <c r="C39" s="419" t="n">
        <v>0.232389592025572</v>
      </c>
      <c r="D39" s="14"/>
    </row>
    <row r="40" customFormat="false" ht="13.5" hidden="false" customHeight="true" outlineLevel="0" collapsed="false">
      <c r="A40" s="1726" t="s">
        <v>1032</v>
      </c>
      <c r="B40" s="419" t="n">
        <v>0.0161276519637788</v>
      </c>
      <c r="C40" s="419" t="n">
        <v>2.28359631453162</v>
      </c>
      <c r="D40" s="14"/>
    </row>
    <row r="41" customFormat="false" ht="12.75" hidden="false" customHeight="true" outlineLevel="0" collapsed="false">
      <c r="A41" s="2354" t="s">
        <v>1510</v>
      </c>
      <c r="B41" s="763" t="n">
        <v>0.104927311280407</v>
      </c>
      <c r="C41" s="763" t="n">
        <v>2.89312741114389</v>
      </c>
      <c r="D41" s="14"/>
    </row>
    <row r="42" customFormat="false" ht="12" hidden="false" customHeight="true" outlineLevel="0" collapsed="false">
      <c r="A42" s="2374" t="s">
        <v>1511</v>
      </c>
      <c r="B42" s="2350" t="n">
        <v>33.1166384227926</v>
      </c>
      <c r="C42" s="2366" t="n">
        <v>8.12729238167279</v>
      </c>
      <c r="D42" s="14"/>
    </row>
    <row r="43" customFormat="false" ht="12" hidden="false" customHeight="true" outlineLevel="0" collapsed="false">
      <c r="A43" s="2372" t="s">
        <v>1328</v>
      </c>
      <c r="B43" s="669"/>
      <c r="C43" s="669"/>
      <c r="D43" s="14"/>
    </row>
    <row r="44" customFormat="false" ht="12" hidden="false" customHeight="true" outlineLevel="0" collapsed="false">
      <c r="A44" s="2372" t="s">
        <v>1513</v>
      </c>
      <c r="B44" s="419" t="n">
        <v>29.7902862205688</v>
      </c>
      <c r="C44" s="419" t="n">
        <v>3.13509219076339</v>
      </c>
      <c r="D44" s="14"/>
    </row>
    <row r="45" customFormat="false" ht="12" hidden="false" customHeight="true" outlineLevel="0" collapsed="false">
      <c r="A45" s="2372" t="s">
        <v>1514</v>
      </c>
      <c r="B45" s="419" t="n">
        <v>1.30346783683389</v>
      </c>
      <c r="C45" s="419" t="n">
        <v>3.22142181993022</v>
      </c>
      <c r="D45" s="14"/>
    </row>
    <row r="46" customFormat="false" ht="12.75" hidden="false" customHeight="true" outlineLevel="0" collapsed="false">
      <c r="A46" s="2372" t="s">
        <v>675</v>
      </c>
      <c r="B46" s="763" t="n">
        <v>2.02288436538984</v>
      </c>
      <c r="C46" s="763" t="n">
        <v>321.483463657381</v>
      </c>
      <c r="D46" s="14"/>
    </row>
    <row r="47" customFormat="false" ht="12.75" hidden="false" customHeight="true" outlineLevel="0" collapsed="false">
      <c r="A47" s="2377" t="s">
        <v>2031</v>
      </c>
      <c r="B47" s="2350"/>
      <c r="C47" s="2366" t="n">
        <v>0</v>
      </c>
      <c r="D47" s="14"/>
    </row>
    <row r="48" customFormat="false" ht="13.5" hidden="false" customHeight="true" outlineLevel="0" collapsed="false">
      <c r="A48" s="345"/>
      <c r="B48" s="2357"/>
      <c r="C48" s="2357"/>
      <c r="D48" s="14"/>
    </row>
    <row r="49" customFormat="false" ht="14.25" hidden="false" customHeight="true" outlineLevel="0" collapsed="false">
      <c r="A49" s="2355" t="s">
        <v>2044</v>
      </c>
      <c r="B49" s="2358" t="n">
        <v>1140.28173260002</v>
      </c>
      <c r="C49" s="2368" t="n">
        <v>-13.4965639015297</v>
      </c>
      <c r="D49" s="14"/>
    </row>
    <row r="50" customFormat="false" ht="14.25" hidden="false" customHeight="true" outlineLevel="0" collapsed="false">
      <c r="A50" s="2355" t="s">
        <v>2045</v>
      </c>
      <c r="B50" s="2358" t="n">
        <v>1130.46528185659</v>
      </c>
      <c r="C50" s="2368" t="n">
        <v>-13.4923412296036</v>
      </c>
      <c r="D50" s="14"/>
    </row>
    <row r="51" customFormat="false" ht="12.75" hidden="false" customHeight="true" outlineLevel="0" collapsed="false">
      <c r="A51" s="345"/>
      <c r="B51" s="2357"/>
      <c r="C51" s="2357"/>
      <c r="D51" s="14"/>
    </row>
    <row r="52" customFormat="false" ht="12" hidden="false" customHeight="true" outlineLevel="0" collapsed="false">
      <c r="A52" s="2374" t="s">
        <v>1815</v>
      </c>
      <c r="B52" s="669"/>
      <c r="C52" s="669"/>
      <c r="D52" s="14"/>
    </row>
    <row r="53" customFormat="false" ht="12" hidden="false" customHeight="true" outlineLevel="0" collapsed="false">
      <c r="A53" s="2378" t="s">
        <v>59</v>
      </c>
      <c r="B53" s="2350" t="n">
        <v>8.41387767374617</v>
      </c>
      <c r="C53" s="2366" t="n">
        <v>46.4763913888694</v>
      </c>
      <c r="D53" s="14"/>
    </row>
    <row r="54" customFormat="false" ht="12" hidden="false" customHeight="true" outlineLevel="0" collapsed="false">
      <c r="A54" s="2373" t="s">
        <v>60</v>
      </c>
      <c r="B54" s="419" t="n">
        <v>3.22095269322912</v>
      </c>
      <c r="C54" s="419" t="n">
        <v>106.529521034297</v>
      </c>
      <c r="D54" s="14"/>
    </row>
    <row r="55" customFormat="false" ht="12" hidden="false" customHeight="true" outlineLevel="0" collapsed="false">
      <c r="A55" s="2373" t="s">
        <v>61</v>
      </c>
      <c r="B55" s="419" t="n">
        <v>5.19292498051705</v>
      </c>
      <c r="C55" s="419" t="n">
        <v>24.0953053293746</v>
      </c>
      <c r="D55" s="14"/>
    </row>
    <row r="56" customFormat="false" ht="12" hidden="false" customHeight="true" outlineLevel="0" collapsed="false">
      <c r="A56" s="2378" t="s">
        <v>62</v>
      </c>
      <c r="B56" s="1587" t="n">
        <v>0.00806813296395477</v>
      </c>
      <c r="C56" s="2386" t="n">
        <v>1008325.06306073</v>
      </c>
      <c r="D56" s="14"/>
    </row>
    <row r="57" customFormat="false" ht="14.25" hidden="false" customHeight="true" outlineLevel="0" collapsed="false">
      <c r="A57" s="2379" t="s">
        <v>63</v>
      </c>
      <c r="B57" s="669"/>
      <c r="C57" s="669"/>
      <c r="D57" s="14"/>
    </row>
    <row r="58" customFormat="false" ht="12" hidden="false" customHeight="true" outlineLevel="0" collapsed="false">
      <c r="A58" s="714"/>
      <c r="B58" s="723"/>
      <c r="C58" s="723"/>
    </row>
    <row r="59" customFormat="false" ht="12" hidden="false" customHeight="true" outlineLevel="0" collapsed="false">
      <c r="A59" s="106" t="s">
        <v>2034</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9" t="s">
        <v>2011</v>
      </c>
      <c r="C1" s="109" t="s">
        <v>1</v>
      </c>
    </row>
    <row r="2" customFormat="false" ht="17.25" hidden="false" customHeight="true" outlineLevel="0" collapsed="false">
      <c r="A2" s="649" t="s">
        <v>2046</v>
      </c>
      <c r="C2" s="109" t="s">
        <v>3</v>
      </c>
    </row>
    <row r="3" customFormat="false" ht="15.75" hidden="false" customHeight="true" outlineLevel="0" collapsed="false">
      <c r="A3" s="649" t="s">
        <v>2013</v>
      </c>
      <c r="C3" s="109" t="s">
        <v>4</v>
      </c>
    </row>
    <row r="4" customFormat="false" ht="13.5" hidden="false" customHeight="true" outlineLevel="0" collapsed="false">
      <c r="C4" s="1041"/>
    </row>
    <row r="5" customFormat="false" ht="12.75" hidden="false" customHeight="true" outlineLevel="0" collapsed="false">
      <c r="A5" s="2387" t="s">
        <v>5</v>
      </c>
      <c r="B5" s="2388" t="s">
        <v>2014</v>
      </c>
      <c r="C5" s="2388" t="s">
        <v>2015</v>
      </c>
      <c r="D5" s="2388" t="s">
        <v>2016</v>
      </c>
      <c r="E5" s="2388" t="s">
        <v>2017</v>
      </c>
      <c r="F5" s="2388" t="s">
        <v>2018</v>
      </c>
      <c r="G5" s="2388" t="s">
        <v>2019</v>
      </c>
      <c r="H5" s="2388" t="s">
        <v>2020</v>
      </c>
      <c r="I5" s="2388" t="s">
        <v>2021</v>
      </c>
      <c r="J5" s="2388" t="s">
        <v>2022</v>
      </c>
      <c r="K5" s="2388" t="s">
        <v>2023</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47</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48</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49</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50</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51</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2</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3</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4</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5</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6</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57</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58</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59</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9" t="s">
        <v>2011</v>
      </c>
      <c r="C1" s="109" t="s">
        <v>1</v>
      </c>
    </row>
    <row r="2" customFormat="false" ht="17.25" hidden="false" customHeight="true" outlineLevel="0" collapsed="false">
      <c r="A2" s="649" t="s">
        <v>2046</v>
      </c>
      <c r="C2" s="109" t="s">
        <v>3</v>
      </c>
    </row>
    <row r="3" customFormat="false" ht="15.75" hidden="false" customHeight="true" outlineLevel="0" collapsed="false">
      <c r="A3" s="649" t="s">
        <v>2035</v>
      </c>
      <c r="C3" s="109" t="s">
        <v>4</v>
      </c>
    </row>
    <row r="4" customFormat="false" ht="13.5" hidden="false" customHeight="true" outlineLevel="0" collapsed="false">
      <c r="C4" s="1041"/>
    </row>
    <row r="5" customFormat="false" ht="36" hidden="false" customHeight="true" outlineLevel="0" collapsed="false">
      <c r="A5" s="2387" t="s">
        <v>5</v>
      </c>
      <c r="B5" s="2388" t="s">
        <v>2036</v>
      </c>
      <c r="C5" s="2404" t="s">
        <v>2037</v>
      </c>
      <c r="D5" s="14"/>
    </row>
    <row r="6" customFormat="false" ht="27" hidden="false" customHeight="true" outlineLevel="0" collapsed="false">
      <c r="A6" s="2387"/>
      <c r="B6" s="2389" t="s">
        <v>13</v>
      </c>
      <c r="C6" s="2405" t="s">
        <v>1358</v>
      </c>
      <c r="D6" s="14"/>
    </row>
    <row r="7" customFormat="false" ht="16.5" hidden="false" customHeight="true" outlineLevel="0" collapsed="false">
      <c r="A7" s="2390" t="s">
        <v>2047</v>
      </c>
      <c r="B7" s="2391" t="n">
        <v>45828.98152878</v>
      </c>
      <c r="C7" s="2406" t="n">
        <v>63.6874191114064</v>
      </c>
      <c r="D7" s="14"/>
    </row>
    <row r="8" customFormat="false" ht="12.75" hidden="false" customHeight="true" outlineLevel="0" collapsed="false">
      <c r="A8" s="2392" t="s">
        <v>503</v>
      </c>
      <c r="B8" s="2393" t="n">
        <v>1.14300947276461</v>
      </c>
      <c r="C8" s="2407" t="n">
        <v>36.1161325158623</v>
      </c>
      <c r="D8" s="14"/>
    </row>
    <row r="9" customFormat="false" ht="12.75" hidden="false" customHeight="true" outlineLevel="0" collapsed="false">
      <c r="A9" s="2392" t="s">
        <v>504</v>
      </c>
      <c r="B9" s="2393" t="n">
        <v>0.116801556179726</v>
      </c>
      <c r="C9" s="2407" t="n">
        <v>1234.8749277683</v>
      </c>
      <c r="D9" s="14"/>
    </row>
    <row r="10" customFormat="false" ht="12.75" hidden="false" customHeight="true" outlineLevel="0" collapsed="false">
      <c r="A10" s="2392" t="s">
        <v>505</v>
      </c>
      <c r="B10" s="2393" t="s">
        <v>209</v>
      </c>
      <c r="C10" s="2407" t="n">
        <v>0</v>
      </c>
      <c r="D10" s="14"/>
    </row>
    <row r="11" customFormat="false" ht="12.75" hidden="false" customHeight="true" outlineLevel="0" collapsed="false">
      <c r="A11" s="2392" t="s">
        <v>506</v>
      </c>
      <c r="B11" s="2393" t="n">
        <v>0.102243788729782</v>
      </c>
      <c r="C11" s="2407" t="n">
        <v>28548.4946271496</v>
      </c>
      <c r="D11" s="14"/>
    </row>
    <row r="12" customFormat="false" ht="12.75" hidden="false" customHeight="true" outlineLevel="0" collapsed="false">
      <c r="A12" s="2392" t="s">
        <v>507</v>
      </c>
      <c r="B12" s="2393" t="n">
        <v>0.814238854195825</v>
      </c>
      <c r="C12" s="2407" t="n">
        <v>4371.43216397668</v>
      </c>
      <c r="D12" s="14"/>
    </row>
    <row r="13" customFormat="false" ht="12.75" hidden="false" customHeight="true" outlineLevel="0" collapsed="false">
      <c r="A13" s="2392" t="s">
        <v>508</v>
      </c>
      <c r="B13" s="2393" t="s">
        <v>209</v>
      </c>
      <c r="C13" s="2407" t="n">
        <v>0</v>
      </c>
      <c r="D13" s="14"/>
    </row>
    <row r="14" customFormat="false" ht="12.75" hidden="false" customHeight="true" outlineLevel="0" collapsed="false">
      <c r="A14" s="2392" t="s">
        <v>509</v>
      </c>
      <c r="B14" s="2393" t="n">
        <v>11.8535258642298</v>
      </c>
      <c r="C14" s="2407" t="n">
        <v>3371.15807651032</v>
      </c>
      <c r="D14" s="14"/>
    </row>
    <row r="15" customFormat="false" ht="12.75" hidden="false" customHeight="true" outlineLevel="0" collapsed="false">
      <c r="A15" s="2392" t="s">
        <v>510</v>
      </c>
      <c r="B15" s="2393" t="n">
        <v>1.29008573223372</v>
      </c>
      <c r="C15" s="2407" t="n">
        <v>222120.147350368</v>
      </c>
      <c r="D15" s="14"/>
    </row>
    <row r="16" customFormat="false" ht="12.75" hidden="false" customHeight="true" outlineLevel="0" collapsed="false">
      <c r="A16" s="2392" t="s">
        <v>511</v>
      </c>
      <c r="B16" s="2393" t="s">
        <v>209</v>
      </c>
      <c r="C16" s="2407" t="n">
        <v>0</v>
      </c>
      <c r="D16" s="14"/>
    </row>
    <row r="17" customFormat="false" ht="12.75" hidden="false" customHeight="true" outlineLevel="0" collapsed="false">
      <c r="A17" s="2392" t="s">
        <v>512</v>
      </c>
      <c r="B17" s="2393" t="n">
        <v>0.777280397854978</v>
      </c>
      <c r="C17" s="2407" t="n">
        <v>52.7043472338418</v>
      </c>
      <c r="D17" s="14"/>
    </row>
    <row r="18" customFormat="false" ht="12.75" hidden="false" customHeight="true" outlineLevel="0" collapsed="false">
      <c r="A18" s="2392" t="s">
        <v>513</v>
      </c>
      <c r="B18" s="2393" t="n">
        <v>0.0809940118355647</v>
      </c>
      <c r="C18" s="2407" t="n">
        <v>32520.9932963191</v>
      </c>
      <c r="D18" s="14"/>
    </row>
    <row r="19" customFormat="false" ht="12.75" hidden="false" customHeight="true" outlineLevel="0" collapsed="false">
      <c r="A19" s="2394" t="s">
        <v>514</v>
      </c>
      <c r="B19" s="1587" t="n">
        <v>0.0003925</v>
      </c>
      <c r="C19" s="2386" t="n">
        <v>100</v>
      </c>
      <c r="D19" s="14"/>
    </row>
    <row r="20" customFormat="false" ht="12.75" hidden="false" customHeight="true" outlineLevel="0" collapsed="false">
      <c r="A20" s="2395" t="s">
        <v>515</v>
      </c>
      <c r="B20" s="2396" t="s">
        <v>209</v>
      </c>
      <c r="C20" s="406" t="n">
        <v>0</v>
      </c>
      <c r="D20" s="14"/>
    </row>
    <row r="21" customFormat="false" ht="14.25" hidden="false" customHeight="true" outlineLevel="0" collapsed="false">
      <c r="A21" s="2397" t="s">
        <v>2048</v>
      </c>
      <c r="B21" s="1587" t="n">
        <v>11185.8474466368</v>
      </c>
      <c r="C21" s="2386" t="n">
        <v>-28.9196273413602</v>
      </c>
      <c r="D21" s="14"/>
    </row>
    <row r="22" customFormat="false" ht="13.5" hidden="false" customHeight="true" outlineLevel="0" collapsed="false">
      <c r="A22" s="2398"/>
      <c r="B22" s="2399"/>
      <c r="C22" s="2408"/>
      <c r="D22" s="14"/>
    </row>
    <row r="23" customFormat="false" ht="15.75" hidden="false" customHeight="true" outlineLevel="0" collapsed="false">
      <c r="A23" s="2400" t="s">
        <v>2049</v>
      </c>
      <c r="B23" s="2401" t="n">
        <v>7308.32672400641</v>
      </c>
      <c r="C23" s="2409" t="n">
        <v>-56.7248246850638</v>
      </c>
      <c r="D23" s="14"/>
    </row>
    <row r="24" customFormat="false" ht="13.5" hidden="false" customHeight="true" outlineLevel="0" collapsed="false">
      <c r="A24" s="2392" t="s">
        <v>2050</v>
      </c>
      <c r="B24" s="2393" t="n">
        <v>0.625031186044693</v>
      </c>
      <c r="C24" s="2407" t="n">
        <v>-61.723615692412</v>
      </c>
      <c r="D24" s="14"/>
    </row>
    <row r="25" customFormat="false" ht="13.5" hidden="false" customHeight="true" outlineLevel="0" collapsed="false">
      <c r="A25" s="2394" t="s">
        <v>2051</v>
      </c>
      <c r="B25" s="1587" t="n">
        <v>0.193892370464527</v>
      </c>
      <c r="C25" s="2386" t="n">
        <v>-50.3828678665513</v>
      </c>
      <c r="D25" s="14"/>
    </row>
    <row r="26" customFormat="false" ht="13.5" hidden="false" customHeight="true" outlineLevel="0" collapsed="false">
      <c r="A26" s="2394" t="s">
        <v>2052</v>
      </c>
      <c r="B26" s="1587" t="n">
        <v>0.0262631724980113</v>
      </c>
      <c r="C26" s="2386" t="n">
        <v>7.46558300287166</v>
      </c>
      <c r="D26" s="14"/>
    </row>
    <row r="27" customFormat="false" ht="13.5" hidden="false" customHeight="true" outlineLevel="0" collapsed="false">
      <c r="A27" s="2394" t="s">
        <v>2053</v>
      </c>
      <c r="B27" s="1587" t="n">
        <v>0.0023809120663352</v>
      </c>
      <c r="C27" s="2386" t="n">
        <v>-91.6948790765481</v>
      </c>
      <c r="D27" s="14"/>
    </row>
    <row r="28" customFormat="false" ht="13.5" hidden="false" customHeight="true" outlineLevel="0" collapsed="false">
      <c r="A28" s="2394" t="s">
        <v>2054</v>
      </c>
      <c r="B28" s="1587" t="n">
        <v>0.014132346743</v>
      </c>
      <c r="C28" s="2386" t="n">
        <v>67.4448666232228</v>
      </c>
      <c r="D28" s="14"/>
    </row>
    <row r="29" customFormat="false" ht="13.5" hidden="false" customHeight="true" outlineLevel="0" collapsed="false">
      <c r="A29" s="2394" t="s">
        <v>2055</v>
      </c>
      <c r="B29" s="1587" t="n">
        <v>0.0264880167595347</v>
      </c>
      <c r="C29" s="2386" t="n">
        <v>-38.1900948347069</v>
      </c>
      <c r="D29" s="14"/>
    </row>
    <row r="30" customFormat="false" ht="13.5" hidden="false" customHeight="true" outlineLevel="0" collapsed="false">
      <c r="A30" s="2395" t="s">
        <v>2056</v>
      </c>
      <c r="B30" s="2396" t="n">
        <v>0.0334660393158402</v>
      </c>
      <c r="C30" s="406" t="n">
        <v>-39.9156181939873</v>
      </c>
      <c r="D30" s="14"/>
    </row>
    <row r="31" customFormat="false" ht="14.25" hidden="false" customHeight="true" outlineLevel="0" collapsed="false">
      <c r="A31" s="2397" t="s">
        <v>2057</v>
      </c>
      <c r="B31" s="1587" t="n">
        <v>692.045381194</v>
      </c>
      <c r="C31" s="2386" t="n">
        <v>-53.8640878094447</v>
      </c>
      <c r="D31" s="14"/>
    </row>
    <row r="32" customFormat="false" ht="13.5" hidden="false" customHeight="true" outlineLevel="0" collapsed="false">
      <c r="A32" s="2398"/>
      <c r="B32" s="2399"/>
      <c r="C32" s="2408"/>
      <c r="D32" s="14"/>
    </row>
    <row r="33" customFormat="false" ht="15.75" hidden="false" customHeight="true" outlineLevel="0" collapsed="false">
      <c r="A33" s="2400" t="s">
        <v>2058</v>
      </c>
      <c r="B33" s="2401" t="n">
        <v>11094.2892732668</v>
      </c>
      <c r="C33" s="2409" t="n">
        <v>1.2448142254742</v>
      </c>
      <c r="D33" s="14"/>
    </row>
    <row r="34" customFormat="false" ht="14.25" hidden="false" customHeight="true" outlineLevel="0" collapsed="false">
      <c r="A34" s="2402" t="s">
        <v>2059</v>
      </c>
      <c r="B34" s="2403" t="n">
        <v>0.464196203902375</v>
      </c>
      <c r="C34" s="2410" t="n">
        <v>1.24481422547433</v>
      </c>
      <c r="D34" s="14"/>
    </row>
    <row r="35" customFormat="false" ht="15" hidden="false" customHeight="true" outlineLevel="0" collapsed="false"/>
    <row r="36" customFormat="false" ht="15" hidden="false" customHeight="true" outlineLevel="0" collapsed="false">
      <c r="A36" s="106" t="s">
        <v>203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49" t="s">
        <v>2060</v>
      </c>
      <c r="B1" s="377"/>
      <c r="C1" s="109" t="s">
        <v>1</v>
      </c>
    </row>
    <row r="2" customFormat="false" ht="14.25" hidden="false" customHeight="true" outlineLevel="0" collapsed="false">
      <c r="A2" s="649" t="s">
        <v>2061</v>
      </c>
      <c r="B2" s="377"/>
      <c r="C2" s="109" t="s">
        <v>3</v>
      </c>
    </row>
    <row r="3" customFormat="false" ht="14.25" hidden="false" customHeight="true" outlineLevel="0" collapsed="false">
      <c r="A3" s="649" t="s">
        <v>2013</v>
      </c>
      <c r="B3" s="377"/>
      <c r="C3" s="109" t="s">
        <v>4</v>
      </c>
    </row>
    <row r="4" customFormat="false" ht="12.75" hidden="false" customHeight="true" outlineLevel="0" collapsed="false">
      <c r="A4" s="766"/>
      <c r="B4" s="377"/>
      <c r="C4" s="377"/>
    </row>
    <row r="5" customFormat="false" ht="12.75" hidden="false" customHeight="true" outlineLevel="0" collapsed="false">
      <c r="A5" s="2411" t="s">
        <v>2062</v>
      </c>
      <c r="B5" s="2341" t="s">
        <v>2014</v>
      </c>
      <c r="C5" s="2341" t="s">
        <v>2015</v>
      </c>
      <c r="D5" s="2341" t="s">
        <v>2016</v>
      </c>
      <c r="E5" s="2341" t="s">
        <v>2017</v>
      </c>
      <c r="F5" s="2341" t="s">
        <v>2018</v>
      </c>
      <c r="G5" s="2341" t="s">
        <v>2019</v>
      </c>
      <c r="H5" s="2341" t="s">
        <v>2020</v>
      </c>
      <c r="I5" s="2341" t="s">
        <v>2021</v>
      </c>
      <c r="J5" s="2341" t="s">
        <v>2022</v>
      </c>
      <c r="K5" s="2341" t="s">
        <v>2023</v>
      </c>
      <c r="L5" s="14"/>
    </row>
    <row r="6" customFormat="false" ht="18" hidden="false" customHeight="true" outlineLevel="0" collapsed="false">
      <c r="A6" s="2411"/>
      <c r="B6" s="2342" t="s">
        <v>2063</v>
      </c>
      <c r="C6" s="2342" t="s">
        <v>2063</v>
      </c>
      <c r="D6" s="2342" t="s">
        <v>2063</v>
      </c>
      <c r="E6" s="2342" t="s">
        <v>2063</v>
      </c>
      <c r="F6" s="2342" t="s">
        <v>2063</v>
      </c>
      <c r="G6" s="2342" t="s">
        <v>2063</v>
      </c>
      <c r="H6" s="2342" t="s">
        <v>2063</v>
      </c>
      <c r="I6" s="2342" t="s">
        <v>2063</v>
      </c>
      <c r="J6" s="2342" t="s">
        <v>2063</v>
      </c>
      <c r="K6" s="2342" t="s">
        <v>2063</v>
      </c>
      <c r="L6" s="14"/>
    </row>
    <row r="7" customFormat="false" ht="14.25" hidden="false" customHeight="true" outlineLevel="0" collapsed="false">
      <c r="A7" s="2412" t="s">
        <v>2064</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5</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6</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67</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68</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69</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70</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71</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2</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4</v>
      </c>
      <c r="C20" s="2341" t="s">
        <v>2015</v>
      </c>
      <c r="D20" s="2341" t="s">
        <v>2016</v>
      </c>
      <c r="E20" s="2341" t="s">
        <v>2017</v>
      </c>
      <c r="F20" s="2341" t="s">
        <v>2018</v>
      </c>
      <c r="G20" s="2341" t="s">
        <v>2019</v>
      </c>
      <c r="H20" s="2341" t="s">
        <v>2020</v>
      </c>
      <c r="I20" s="2341" t="s">
        <v>2021</v>
      </c>
      <c r="J20" s="2341" t="s">
        <v>2022</v>
      </c>
      <c r="K20" s="2341" t="s">
        <v>2023</v>
      </c>
      <c r="L20" s="14"/>
    </row>
    <row r="21" customFormat="false" ht="18" hidden="false" customHeight="true" outlineLevel="0" collapsed="false">
      <c r="A21" s="2411"/>
      <c r="B21" s="2342" t="s">
        <v>2063</v>
      </c>
      <c r="C21" s="2342" t="s">
        <v>2063</v>
      </c>
      <c r="D21" s="2342" t="s">
        <v>2063</v>
      </c>
      <c r="E21" s="2342" t="s">
        <v>2063</v>
      </c>
      <c r="F21" s="2342" t="s">
        <v>2063</v>
      </c>
      <c r="G21" s="2342" t="s">
        <v>2063</v>
      </c>
      <c r="H21" s="2342" t="s">
        <v>2063</v>
      </c>
      <c r="I21" s="2342" t="s">
        <v>2063</v>
      </c>
      <c r="J21" s="2342" t="s">
        <v>2063</v>
      </c>
      <c r="K21" s="2342" t="s">
        <v>2063</v>
      </c>
      <c r="L21" s="14"/>
    </row>
    <row r="22" customFormat="false" ht="13.5" hidden="false" customHeight="true" outlineLevel="0" collapsed="false">
      <c r="A22" s="2414" t="s">
        <v>2073</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40</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4</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5</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40</v>
      </c>
      <c r="B28" s="2420"/>
      <c r="C28" s="2420"/>
      <c r="D28" s="2420"/>
      <c r="E28" s="2420"/>
      <c r="F28" s="2420"/>
      <c r="G28" s="2420"/>
      <c r="H28" s="2420"/>
      <c r="I28" s="2420"/>
      <c r="J28" s="2420"/>
      <c r="K28" s="2420"/>
      <c r="L28" s="14"/>
    </row>
    <row r="29" customFormat="false" ht="15" hidden="false" customHeight="true" outlineLevel="0" collapsed="false">
      <c r="A29" s="2421" t="s">
        <v>2076</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77</v>
      </c>
      <c r="B31" s="957"/>
      <c r="C31" s="957"/>
    </row>
    <row r="32" customFormat="false" ht="29.25" hidden="false" customHeight="true" outlineLevel="0" collapsed="false">
      <c r="A32" s="2422" t="s">
        <v>2078</v>
      </c>
      <c r="B32" s="2422"/>
      <c r="C32" s="2422"/>
    </row>
    <row r="33" customFormat="false" ht="43.5" hidden="false" customHeight="true" outlineLevel="0" collapsed="false">
      <c r="A33" s="2423" t="s">
        <v>2079</v>
      </c>
      <c r="B33" s="2423"/>
      <c r="C33" s="2423"/>
    </row>
    <row r="34" customFormat="false" ht="66" hidden="false" customHeight="true" outlineLevel="0" collapsed="false">
      <c r="A34" s="2422" t="s">
        <v>2080</v>
      </c>
      <c r="B34" s="2422"/>
      <c r="C34" s="2422"/>
    </row>
    <row r="35" customFormat="false" ht="13.5" hidden="false" customHeight="true" outlineLevel="0" collapsed="false">
      <c r="A35" s="2424" t="s">
        <v>2081</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49" t="s">
        <v>2060</v>
      </c>
      <c r="B1" s="377"/>
      <c r="C1" s="109" t="s">
        <v>1</v>
      </c>
    </row>
    <row r="2" customFormat="false" ht="14.25" hidden="false" customHeight="true" outlineLevel="0" collapsed="false">
      <c r="A2" s="649" t="s">
        <v>2061</v>
      </c>
      <c r="B2" s="377"/>
      <c r="C2" s="109" t="s">
        <v>3</v>
      </c>
    </row>
    <row r="3" customFormat="false" ht="14.25" hidden="false" customHeight="true" outlineLevel="0" collapsed="false">
      <c r="A3" s="649" t="s">
        <v>2035</v>
      </c>
      <c r="B3" s="377"/>
      <c r="C3" s="109" t="s">
        <v>4</v>
      </c>
    </row>
    <row r="4" customFormat="false" ht="12.75" hidden="false" customHeight="true" outlineLevel="0" collapsed="false">
      <c r="A4" s="766"/>
      <c r="B4" s="377"/>
      <c r="C4" s="377"/>
    </row>
    <row r="5" customFormat="false" ht="36" hidden="false" customHeight="true" outlineLevel="0" collapsed="false">
      <c r="A5" s="2411" t="s">
        <v>2062</v>
      </c>
      <c r="B5" s="2341" t="s">
        <v>2036</v>
      </c>
      <c r="C5" s="2362" t="s">
        <v>2037</v>
      </c>
      <c r="D5" s="14"/>
    </row>
    <row r="6" customFormat="false" ht="18" hidden="false" customHeight="true" outlineLevel="0" collapsed="false">
      <c r="A6" s="2411"/>
      <c r="B6" s="2342" t="s">
        <v>2063</v>
      </c>
      <c r="C6" s="2363" t="s">
        <v>234</v>
      </c>
      <c r="D6" s="14"/>
    </row>
    <row r="7" customFormat="false" ht="14.25" hidden="false" customHeight="true" outlineLevel="0" collapsed="false">
      <c r="A7" s="2412" t="s">
        <v>2064</v>
      </c>
      <c r="B7" s="2413" t="n">
        <v>3061747.33089558</v>
      </c>
      <c r="C7" s="2425" t="n">
        <v>-2.34723755897215</v>
      </c>
      <c r="D7" s="14"/>
    </row>
    <row r="8" customFormat="false" ht="13.5" hidden="false" customHeight="true" outlineLevel="0" collapsed="false">
      <c r="A8" s="2412" t="s">
        <v>2065</v>
      </c>
      <c r="B8" s="2413" t="n">
        <v>3353686.29081412</v>
      </c>
      <c r="C8" s="2425" t="n">
        <v>-0.111404756831851</v>
      </c>
      <c r="D8" s="14"/>
    </row>
    <row r="9" customFormat="false" ht="13.5" hidden="false" customHeight="true" outlineLevel="0" collapsed="false">
      <c r="A9" s="2412" t="s">
        <v>2066</v>
      </c>
      <c r="B9" s="2413" t="n">
        <v>367395.747939675</v>
      </c>
      <c r="C9" s="2425" t="n">
        <v>-16.6146618523448</v>
      </c>
      <c r="D9" s="14"/>
    </row>
    <row r="10" customFormat="false" ht="13.5" hidden="false" customHeight="true" outlineLevel="0" collapsed="false">
      <c r="A10" s="2414" t="s">
        <v>2067</v>
      </c>
      <c r="B10" s="2413" t="n">
        <v>366219.67793666</v>
      </c>
      <c r="C10" s="2425" t="n">
        <v>-16.6668101738178</v>
      </c>
      <c r="D10" s="14"/>
    </row>
    <row r="11" customFormat="false" ht="13.5" hidden="false" customHeight="true" outlineLevel="0" collapsed="false">
      <c r="A11" s="2414" t="s">
        <v>2068</v>
      </c>
      <c r="B11" s="2413" t="n">
        <v>353487.337106006</v>
      </c>
      <c r="C11" s="2425" t="n">
        <v>-13.4965639015297</v>
      </c>
      <c r="D11" s="14"/>
    </row>
    <row r="12" customFormat="false" ht="13.5" hidden="false" customHeight="true" outlineLevel="0" collapsed="false">
      <c r="A12" s="2414" t="s">
        <v>2069</v>
      </c>
      <c r="B12" s="2413" t="n">
        <v>350444.237375543</v>
      </c>
      <c r="C12" s="2425" t="n">
        <v>-13.4923412296036</v>
      </c>
      <c r="D12" s="14"/>
    </row>
    <row r="13" customFormat="false" ht="12.75" hidden="false" customHeight="true" outlineLevel="0" collapsed="false">
      <c r="A13" s="2414" t="s">
        <v>603</v>
      </c>
      <c r="B13" s="2413" t="n">
        <v>45828.98152878</v>
      </c>
      <c r="C13" s="2425" t="n">
        <v>63.6874191114064</v>
      </c>
      <c r="D13" s="14"/>
    </row>
    <row r="14" customFormat="false" ht="12.75" hidden="false" customHeight="true" outlineLevel="0" collapsed="false">
      <c r="A14" s="2414" t="s">
        <v>606</v>
      </c>
      <c r="B14" s="2413" t="n">
        <v>7308.32672400641</v>
      </c>
      <c r="C14" s="2425" t="n">
        <v>-56.7248246850638</v>
      </c>
      <c r="D14" s="14"/>
    </row>
    <row r="15" customFormat="false" ht="14.25" hidden="false" customHeight="true" outlineLevel="0" collapsed="false">
      <c r="A15" s="2414" t="s">
        <v>2070</v>
      </c>
      <c r="B15" s="2413" t="n">
        <v>11094.2892732668</v>
      </c>
      <c r="C15" s="2425" t="n">
        <v>1.2448142254742</v>
      </c>
      <c r="D15" s="14"/>
    </row>
    <row r="16" customFormat="false" ht="12.75" hidden="false" customHeight="true" outlineLevel="0" collapsed="false">
      <c r="A16" s="2415" t="s">
        <v>2071</v>
      </c>
      <c r="B16" s="2416" t="n">
        <v>3846862.01346731</v>
      </c>
      <c r="C16" s="2426" t="n">
        <v>-4.79064981294298</v>
      </c>
      <c r="D16" s="14"/>
    </row>
    <row r="17" customFormat="false" ht="13.5" hidden="false" customHeight="true" outlineLevel="0" collapsed="false">
      <c r="A17" s="2417" t="s">
        <v>2072</v>
      </c>
      <c r="B17" s="2418" t="n">
        <v>4134581.80365238</v>
      </c>
      <c r="C17" s="2427" t="n">
        <v>-2.89477872009284</v>
      </c>
      <c r="D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36</v>
      </c>
      <c r="C20" s="2362" t="s">
        <v>2037</v>
      </c>
      <c r="D20" s="14"/>
    </row>
    <row r="21" customFormat="false" ht="18" hidden="false" customHeight="true" outlineLevel="0" collapsed="false">
      <c r="A21" s="2411"/>
      <c r="B21" s="2342" t="s">
        <v>2063</v>
      </c>
      <c r="C21" s="2363" t="s">
        <v>234</v>
      </c>
      <c r="D21" s="14"/>
    </row>
    <row r="22" customFormat="false" ht="13.5" hidden="false" customHeight="true" outlineLevel="0" collapsed="false">
      <c r="A22" s="2414" t="s">
        <v>2073</v>
      </c>
      <c r="B22" s="2413" t="n">
        <v>3242677.96854427</v>
      </c>
      <c r="C22" s="2425" t="n">
        <v>-0.614661527289533</v>
      </c>
      <c r="D22" s="14"/>
    </row>
    <row r="23" customFormat="false" ht="12.75" hidden="false" customHeight="true" outlineLevel="0" collapsed="false">
      <c r="A23" s="2414" t="s">
        <v>1489</v>
      </c>
      <c r="B23" s="2413" t="n">
        <v>331084.395910154</v>
      </c>
      <c r="C23" s="2425" t="n">
        <v>-11.7040400343084</v>
      </c>
      <c r="D23" s="14"/>
    </row>
    <row r="24" customFormat="false" ht="12.75" hidden="false" customHeight="true" outlineLevel="0" collapsed="false">
      <c r="A24" s="2414" t="s">
        <v>1502</v>
      </c>
      <c r="B24" s="2413" t="n">
        <v>8920.31321455369</v>
      </c>
      <c r="C24" s="2425" t="n">
        <v>-12.2511927625611</v>
      </c>
      <c r="D24" s="14"/>
    </row>
    <row r="25" customFormat="false" ht="12.75" hidden="false" customHeight="true" outlineLevel="0" collapsed="false">
      <c r="A25" s="2414" t="s">
        <v>2040</v>
      </c>
      <c r="B25" s="2413" t="n">
        <v>412579.775629597</v>
      </c>
      <c r="C25" s="2425" t="n">
        <v>-5.00700478704136</v>
      </c>
      <c r="D25" s="14"/>
    </row>
    <row r="26" customFormat="false" ht="13.5" hidden="false" customHeight="true" outlineLevel="0" collapsed="false">
      <c r="A26" s="2414" t="s">
        <v>2074</v>
      </c>
      <c r="B26" s="2413" t="n">
        <v>-287719.790185067</v>
      </c>
      <c r="C26" s="2425" t="n">
        <v>32.3384143828476</v>
      </c>
      <c r="D26" s="14"/>
    </row>
    <row r="27" customFormat="false" ht="12.75" hidden="false" customHeight="true" outlineLevel="0" collapsed="false">
      <c r="A27" s="2414" t="s">
        <v>2075</v>
      </c>
      <c r="B27" s="2413" t="n">
        <v>139319.350353802</v>
      </c>
      <c r="C27" s="2425" t="n">
        <v>-20.679297121519</v>
      </c>
      <c r="D27" s="14"/>
    </row>
    <row r="28" customFormat="false" ht="12.75" hidden="false" customHeight="true" outlineLevel="0" collapsed="false">
      <c r="A28" s="2419" t="s">
        <v>1540</v>
      </c>
      <c r="B28" s="2420"/>
      <c r="C28" s="2428" t="n">
        <v>0</v>
      </c>
      <c r="D28" s="14"/>
    </row>
    <row r="29" customFormat="false" ht="15" hidden="false" customHeight="true" outlineLevel="0" collapsed="false">
      <c r="A29" s="2421" t="s">
        <v>2076</v>
      </c>
      <c r="B29" s="2418" t="n">
        <v>3846862.01346731</v>
      </c>
      <c r="C29" s="2427" t="n">
        <v>-4.79064981294298</v>
      </c>
      <c r="D29" s="14"/>
    </row>
    <row r="30" customFormat="false" ht="9" hidden="false" customHeight="true" outlineLevel="0" collapsed="false">
      <c r="A30" s="1360"/>
      <c r="B30" s="1360"/>
      <c r="C30" s="1360"/>
    </row>
    <row r="31" customFormat="false" ht="42.75" hidden="false" customHeight="true" outlineLevel="0" collapsed="false">
      <c r="A31" s="957" t="s">
        <v>2077</v>
      </c>
      <c r="B31" s="957"/>
      <c r="C31" s="957"/>
    </row>
    <row r="32" customFormat="false" ht="29.25" hidden="false" customHeight="true" outlineLevel="0" collapsed="false">
      <c r="A32" s="2422" t="s">
        <v>2078</v>
      </c>
      <c r="B32" s="2422"/>
      <c r="C32" s="2422"/>
    </row>
    <row r="33" customFormat="false" ht="43.5" hidden="false" customHeight="true" outlineLevel="0" collapsed="false">
      <c r="A33" s="2423" t="s">
        <v>2079</v>
      </c>
      <c r="B33" s="2423"/>
      <c r="C33" s="2423"/>
    </row>
    <row r="34" customFormat="false" ht="66" hidden="false" customHeight="true" outlineLevel="0" collapsed="false">
      <c r="A34" s="2422" t="s">
        <v>2080</v>
      </c>
      <c r="B34" s="2422"/>
      <c r="C34" s="2422"/>
    </row>
    <row r="35" customFormat="false" ht="13.5" hidden="false" customHeight="true" outlineLevel="0" collapsed="false">
      <c r="A35" s="2424" t="s">
        <v>2081</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2</v>
      </c>
      <c r="B38" s="2432"/>
      <c r="C38" s="2432"/>
    </row>
    <row r="39" customFormat="false" ht="20.25" hidden="false" customHeight="true" outlineLevel="0" collapsed="false">
      <c r="A39" s="2432"/>
      <c r="B39" s="2432"/>
      <c r="C39" s="2432"/>
    </row>
    <row r="40" customFormat="false" ht="13.5" hidden="false" customHeight="true" outlineLevel="0" collapsed="false">
      <c r="A40" s="2433" t="s">
        <v>2083</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4</v>
      </c>
      <c r="C4" s="2435" t="s">
        <v>4</v>
      </c>
    </row>
    <row r="5" customFormat="false" ht="12" hidden="false" customHeight="true" outlineLevel="0" collapsed="false">
      <c r="C5" s="2435"/>
    </row>
    <row r="6" customFormat="false" ht="12" hidden="false" customHeight="true" outlineLevel="0" collapsed="false">
      <c r="B6" s="2434" t="s">
        <v>2085</v>
      </c>
      <c r="C6" s="2435" t="s">
        <v>1</v>
      </c>
    </row>
    <row r="7" customFormat="false" ht="12" hidden="false" customHeight="true" outlineLevel="0" collapsed="false">
      <c r="C7" s="2435"/>
    </row>
    <row r="8" customFormat="false" ht="12" hidden="false" customHeight="true" outlineLevel="0" collapsed="false">
      <c r="B8" s="2434" t="s">
        <v>2086</v>
      </c>
      <c r="C8" s="2435" t="s">
        <v>2087</v>
      </c>
    </row>
    <row r="9" customFormat="false" ht="12" hidden="false" customHeight="true" outlineLevel="0" collapsed="false">
      <c r="C9" s="2435"/>
    </row>
    <row r="10" customFormat="false" ht="12" hidden="false" customHeight="true" outlineLevel="0" collapsed="false">
      <c r="B10" s="2434" t="s">
        <v>2088</v>
      </c>
      <c r="C10" s="2435" t="s">
        <v>2089</v>
      </c>
    </row>
    <row r="11" customFormat="false" ht="12" hidden="false" customHeight="true" outlineLevel="0" collapsed="false">
      <c r="C11" s="2435"/>
    </row>
    <row r="12" customFormat="false" ht="12" hidden="false" customHeight="true" outlineLevel="0" collapsed="false">
      <c r="B12" s="2434" t="s">
        <v>2090</v>
      </c>
      <c r="C12" s="2435" t="s">
        <v>2091</v>
      </c>
    </row>
    <row r="13" customFormat="false" ht="12" hidden="false" customHeight="true" outlineLevel="0" collapsed="false">
      <c r="C13" s="2435"/>
    </row>
    <row r="14" customFormat="false" ht="12" hidden="false" customHeight="true" outlineLevel="0" collapsed="false">
      <c r="B14" s="2434" t="s">
        <v>2092</v>
      </c>
      <c r="C14" s="2435" t="s">
        <v>2093</v>
      </c>
    </row>
    <row r="15" customFormat="false" ht="12" hidden="false" customHeight="true" outlineLevel="0" collapsed="false">
      <c r="C15" s="2435"/>
    </row>
    <row r="16" customFormat="false" ht="12" hidden="false" customHeight="true" outlineLevel="0" collapsed="false">
      <c r="B16" s="2434" t="s">
        <v>2094</v>
      </c>
      <c r="C16" s="2435" t="s">
        <v>2095</v>
      </c>
    </row>
    <row r="17" customFormat="false" ht="12" hidden="false" customHeight="true" outlineLevel="0" collapsed="false">
      <c r="C17" s="2435"/>
    </row>
    <row r="18" customFormat="false" ht="12" hidden="false" customHeight="true" outlineLevel="0" collapsed="false">
      <c r="B18" s="2434" t="s">
        <v>2096</v>
      </c>
      <c r="C18" s="2435" t="s">
        <v>2097</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8</v>
      </c>
      <c r="C24" s="2435" t="s">
        <v>3</v>
      </c>
    </row>
    <row r="25" customFormat="false" ht="12" hidden="false" customHeight="true" outlineLevel="0" collapsed="false">
      <c r="C25" s="2435"/>
    </row>
    <row r="26" customFormat="false" ht="12" hidden="false" customHeight="true" outlineLevel="0" collapsed="false">
      <c r="B26" s="2434" t="s">
        <v>2099</v>
      </c>
      <c r="C26" s="2435"/>
    </row>
    <row r="28" customFormat="false" ht="12" hidden="false" customHeight="true" outlineLevel="0" collapsed="false">
      <c r="B28" s="2436" t="s">
        <v>2100</v>
      </c>
      <c r="C28" s="2434" t="n">
        <v>3</v>
      </c>
    </row>
    <row r="30" customFormat="false" ht="12" hidden="false" customHeight="true" outlineLevel="0" collapsed="false">
      <c r="B30" s="2437" t="s">
        <v>2101</v>
      </c>
      <c r="C30" s="2434" t="s">
        <v>2102</v>
      </c>
    </row>
    <row r="33" customFormat="false" ht="12" hidden="false" customHeight="true" outlineLevel="0" collapsed="false">
      <c r="B33" s="2437" t="s">
        <v>2103</v>
      </c>
    </row>
    <row r="35" customFormat="false" ht="12" hidden="false" customHeight="true" outlineLevel="0" collapsed="false">
      <c r="B35" s="2437" t="s">
        <v>2104</v>
      </c>
      <c r="C35" s="2434" t="s">
        <v>2105</v>
      </c>
    </row>
    <row r="37" customFormat="false" ht="12" hidden="false" customHeight="true" outlineLevel="0" collapsed="false">
      <c r="B37" s="2437" t="s">
        <v>2106</v>
      </c>
      <c r="C37" s="2434" t="s">
        <v>2105</v>
      </c>
    </row>
    <row r="39" customFormat="false" ht="12" hidden="false" customHeight="true" outlineLevel="0" collapsed="false">
      <c r="B39" s="2437" t="s">
        <v>2107</v>
      </c>
      <c r="C39" s="2434" t="s">
        <v>2105</v>
      </c>
    </row>
    <row r="41" customFormat="false" ht="12" hidden="false" customHeight="true" outlineLevel="0" collapsed="false">
      <c r="B41" s="2437" t="s">
        <v>2108</v>
      </c>
      <c r="C41" s="2434" t="s">
        <v>2105</v>
      </c>
    </row>
    <row r="43" customFormat="false" ht="12" hidden="false" customHeight="true" outlineLevel="0" collapsed="false">
      <c r="B43" s="2437" t="s">
        <v>2109</v>
      </c>
      <c r="C43" s="2434" t="s">
        <v>2110</v>
      </c>
    </row>
    <row r="45" customFormat="false" ht="12" hidden="false" customHeight="true" outlineLevel="0" collapsed="false">
      <c r="B45" s="2437" t="s">
        <v>2111</v>
      </c>
      <c r="C45" s="2434" t="s">
        <v>2110</v>
      </c>
    </row>
    <row r="47" customFormat="false" ht="12" hidden="false" customHeight="true" outlineLevel="0" collapsed="false">
      <c r="B47" s="2437" t="s">
        <v>2112</v>
      </c>
      <c r="C47" s="2434" t="s">
        <v>2113</v>
      </c>
    </row>
    <row r="48" customFormat="false" ht="12" hidden="false" customHeight="true" outlineLevel="0" collapsed="false">
      <c r="B48" s="2437"/>
    </row>
    <row r="49" customFormat="false" ht="12" hidden="false" customHeight="true" outlineLevel="0" collapsed="false">
      <c r="B49" s="2437" t="s">
        <v>2114</v>
      </c>
      <c r="C49" s="2434" t="s">
        <v>210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007.1157858634</v>
      </c>
      <c r="C9" s="287" t="s">
        <v>56</v>
      </c>
      <c r="D9" s="81" t="n">
        <v>1455997.08683253</v>
      </c>
      <c r="E9" s="81" t="n">
        <v>20325.0520062636</v>
      </c>
      <c r="F9" s="81" t="n">
        <v>1480016.26277049</v>
      </c>
      <c r="G9" s="81" t="n">
        <v>-100</v>
      </c>
      <c r="H9" s="81" t="n">
        <v>-1.62289946010411</v>
      </c>
    </row>
    <row r="10" customFormat="false" ht="13.5" hidden="false" customHeight="true" outlineLevel="0" collapsed="false">
      <c r="A10" s="288" t="s">
        <v>236</v>
      </c>
      <c r="B10" s="81" t="n">
        <v>9014.395924</v>
      </c>
      <c r="C10" s="287" t="s">
        <v>56</v>
      </c>
      <c r="D10" s="81" t="n">
        <v>852536.919287284</v>
      </c>
      <c r="E10" s="81" t="n">
        <v>8520.59108434958</v>
      </c>
      <c r="F10" s="81" t="n">
        <v>825789.916354997</v>
      </c>
      <c r="G10" s="81" t="n">
        <v>-100</v>
      </c>
      <c r="H10" s="81" t="n">
        <v>3.23895974055329</v>
      </c>
    </row>
    <row r="11" customFormat="false" ht="12" hidden="false" customHeight="true" outlineLevel="0" collapsed="false">
      <c r="A11" s="97" t="s">
        <v>84</v>
      </c>
      <c r="B11" s="81" t="n">
        <v>14204.4705</v>
      </c>
      <c r="C11" s="287" t="s">
        <v>56</v>
      </c>
      <c r="D11" s="81" t="n">
        <v>784402.416067842</v>
      </c>
      <c r="E11" s="81" t="n">
        <v>13568.0859003637</v>
      </c>
      <c r="F11" s="81" t="n">
        <v>766540.429298437</v>
      </c>
      <c r="G11" s="81" t="n">
        <v>-100</v>
      </c>
      <c r="H11" s="81" t="n">
        <v>2.33020804731106</v>
      </c>
    </row>
    <row r="12" customFormat="false" ht="13.5" hidden="false" customHeight="true" outlineLevel="0" collapsed="false">
      <c r="A12" s="288" t="s">
        <v>237</v>
      </c>
      <c r="B12" s="289" t="s">
        <v>173</v>
      </c>
      <c r="C12" s="289" t="s">
        <v>56</v>
      </c>
      <c r="D12" s="290" t="s">
        <v>173</v>
      </c>
      <c r="E12" s="81" t="n">
        <v>479.516899090307</v>
      </c>
      <c r="F12" s="81" t="n">
        <v>40027.3387400734</v>
      </c>
      <c r="G12" s="81" t="n">
        <v>-100</v>
      </c>
      <c r="H12" s="81" t="n">
        <v>-100</v>
      </c>
    </row>
    <row r="13" customFormat="false" ht="14.25" hidden="false" customHeight="true" outlineLevel="0" collapsed="false">
      <c r="A13" s="291" t="s">
        <v>238</v>
      </c>
      <c r="B13" s="292" t="n">
        <v>46225.9822098634</v>
      </c>
      <c r="C13" s="293" t="s">
        <v>56</v>
      </c>
      <c r="D13" s="292" t="n">
        <v>3092936.42218766</v>
      </c>
      <c r="E13" s="292" t="n">
        <v>42893.2458900672</v>
      </c>
      <c r="F13" s="292" t="n">
        <v>3112373.947164</v>
      </c>
      <c r="G13" s="292" t="n">
        <v>-100</v>
      </c>
      <c r="H13" s="292" t="n">
        <v>-0.62452408696071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2034120</v>
      </c>
      <c r="C9" s="338" t="n">
        <v>0.75</v>
      </c>
      <c r="D9" s="339" t="n">
        <v>20</v>
      </c>
      <c r="E9" s="340" t="n">
        <v>30511.8</v>
      </c>
      <c r="F9" s="341"/>
      <c r="G9" s="342"/>
      <c r="H9" s="343" t="n">
        <v>111876.6</v>
      </c>
      <c r="I9" s="344" t="n">
        <v>111876.599999999</v>
      </c>
      <c r="J9" s="306"/>
      <c r="K9" s="345" t="s">
        <v>173</v>
      </c>
      <c r="L9" s="346"/>
    </row>
    <row r="10" customFormat="false" ht="12" hidden="false" customHeight="true" outlineLevel="0" collapsed="false">
      <c r="A10" s="336" t="s">
        <v>183</v>
      </c>
      <c r="B10" s="337" t="n">
        <v>222709.5</v>
      </c>
      <c r="C10" s="338" t="n">
        <v>0.5</v>
      </c>
      <c r="D10" s="347" t="n">
        <v>20</v>
      </c>
      <c r="E10" s="340" t="n">
        <v>2227.095</v>
      </c>
      <c r="F10" s="341"/>
      <c r="G10" s="342"/>
      <c r="H10" s="343" t="n">
        <v>8166.015</v>
      </c>
      <c r="I10" s="348" t="n">
        <v>8166.01499999999</v>
      </c>
      <c r="J10" s="306"/>
      <c r="K10" s="345" t="s">
        <v>173</v>
      </c>
      <c r="L10" s="346"/>
    </row>
    <row r="11" customFormat="false" ht="12" hidden="false" customHeight="true" outlineLevel="0" collapsed="false">
      <c r="A11" s="336" t="s">
        <v>182</v>
      </c>
      <c r="B11" s="337" t="n">
        <v>613341.3</v>
      </c>
      <c r="C11" s="338" t="n">
        <v>1</v>
      </c>
      <c r="D11" s="347" t="n">
        <v>22</v>
      </c>
      <c r="E11" s="340" t="n">
        <v>13493.5086</v>
      </c>
      <c r="F11" s="341"/>
      <c r="G11" s="342"/>
      <c r="H11" s="343" t="n">
        <v>49476.1982</v>
      </c>
      <c r="I11" s="348" t="n">
        <v>49476.1982</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60576.8</v>
      </c>
      <c r="C13" s="338" t="n">
        <v>0.33</v>
      </c>
      <c r="D13" s="347" t="n">
        <v>15.3</v>
      </c>
      <c r="E13" s="340" t="n">
        <v>2325.4522632</v>
      </c>
      <c r="F13" s="341"/>
      <c r="G13" s="342"/>
      <c r="H13" s="343" t="n">
        <v>8526.6582984</v>
      </c>
      <c r="I13" s="348" t="n">
        <v>8526.6582984</v>
      </c>
      <c r="J13" s="306"/>
      <c r="K13" s="345" t="s">
        <v>173</v>
      </c>
      <c r="L13" s="346"/>
    </row>
    <row r="14" customFormat="false" ht="13.5" hidden="false" customHeight="true" outlineLevel="0" collapsed="false">
      <c r="A14" s="336" t="s">
        <v>270</v>
      </c>
      <c r="B14" s="337" t="n">
        <v>220213.8</v>
      </c>
      <c r="C14" s="338" t="n">
        <v>0.5</v>
      </c>
      <c r="D14" s="347" t="n">
        <v>20.2</v>
      </c>
      <c r="E14" s="340" t="n">
        <v>2224.15938</v>
      </c>
      <c r="F14" s="341"/>
      <c r="G14" s="342"/>
      <c r="H14" s="343" t="n">
        <v>8155.25106</v>
      </c>
      <c r="I14" s="348" t="n">
        <v>8155.25105999999</v>
      </c>
      <c r="J14" s="306"/>
      <c r="K14" s="345" t="s">
        <v>173</v>
      </c>
      <c r="L14" s="346"/>
    </row>
    <row r="15" customFormat="false" ht="13.5" hidden="false" customHeight="true" outlineLevel="0" collapsed="false">
      <c r="A15" s="336" t="s">
        <v>271</v>
      </c>
      <c r="B15" s="337" t="n">
        <v>221812</v>
      </c>
      <c r="C15" s="338" t="n">
        <v>0.8</v>
      </c>
      <c r="D15" s="347" t="n">
        <v>17.2</v>
      </c>
      <c r="E15" s="340" t="n">
        <v>3052.13312</v>
      </c>
      <c r="F15" s="341"/>
      <c r="G15" s="342"/>
      <c r="H15" s="343" t="n">
        <v>11191.1547733333</v>
      </c>
      <c r="I15" s="348" t="n">
        <v>11191.1547733333</v>
      </c>
      <c r="J15" s="306"/>
      <c r="K15" s="345" t="s">
        <v>173</v>
      </c>
      <c r="L15" s="346"/>
    </row>
    <row r="16" customFormat="false" ht="13.5" hidden="false" customHeight="true" outlineLevel="0" collapsed="false">
      <c r="A16" s="336" t="s">
        <v>272</v>
      </c>
      <c r="B16" s="337" t="n">
        <v>116950</v>
      </c>
      <c r="C16" s="338" t="n">
        <v>0.8</v>
      </c>
      <c r="D16" s="347" t="n">
        <v>10.5</v>
      </c>
      <c r="E16" s="340" t="n">
        <v>982.38</v>
      </c>
      <c r="F16" s="341"/>
      <c r="G16" s="342"/>
      <c r="H16" s="343" t="n">
        <v>3602.06</v>
      </c>
      <c r="I16" s="348" t="n">
        <v>3602.06</v>
      </c>
      <c r="J16" s="306"/>
      <c r="K16" s="345" t="s">
        <v>173</v>
      </c>
      <c r="L16" s="346"/>
    </row>
    <row r="17" customFormat="false" ht="12" hidden="false" customHeight="true" outlineLevel="0" collapsed="false">
      <c r="A17" s="336" t="s">
        <v>273</v>
      </c>
      <c r="B17" s="169"/>
      <c r="C17" s="169"/>
      <c r="D17" s="169"/>
      <c r="E17" s="350" t="n">
        <v>7850.83995</v>
      </c>
      <c r="F17" s="341"/>
      <c r="G17" s="351"/>
      <c r="H17" s="343"/>
      <c r="I17" s="172"/>
      <c r="J17" s="306"/>
      <c r="K17" s="352"/>
      <c r="L17" s="353"/>
    </row>
    <row r="18" customFormat="false" ht="12.75" hidden="false" customHeight="true" outlineLevel="0" collapsed="false">
      <c r="A18" s="354" t="s">
        <v>188</v>
      </c>
      <c r="B18" s="22" t="n">
        <v>37752</v>
      </c>
      <c r="C18" s="22" t="n">
        <v>0.5</v>
      </c>
      <c r="D18" s="355" t="n">
        <v>20</v>
      </c>
      <c r="E18" s="23" t="n">
        <v>377.52</v>
      </c>
      <c r="F18" s="341"/>
      <c r="G18" s="342"/>
      <c r="H18" s="356" t="n">
        <v>1384.24</v>
      </c>
      <c r="I18" s="148" t="n">
        <v>1384.23999999999</v>
      </c>
      <c r="J18" s="306"/>
      <c r="K18" s="357" t="s">
        <v>173</v>
      </c>
      <c r="L18" s="358"/>
    </row>
    <row r="19" customFormat="false" ht="12.75" hidden="false" customHeight="true" outlineLevel="0" collapsed="false">
      <c r="A19" s="354" t="s">
        <v>274</v>
      </c>
      <c r="B19" s="22" t="n">
        <v>64841</v>
      </c>
      <c r="C19" s="22" t="n">
        <v>0.5</v>
      </c>
      <c r="D19" s="355" t="n">
        <v>27.5</v>
      </c>
      <c r="E19" s="23" t="n">
        <v>891.56375</v>
      </c>
      <c r="F19" s="341"/>
      <c r="G19" s="342"/>
      <c r="H19" s="356" t="n">
        <v>3269.06708333333</v>
      </c>
      <c r="I19" s="148" t="n">
        <v>3269.06708333333</v>
      </c>
      <c r="J19" s="306"/>
      <c r="K19" s="357" t="s">
        <v>173</v>
      </c>
      <c r="L19" s="358"/>
    </row>
    <row r="20" customFormat="false" ht="12.75" hidden="false" customHeight="true" outlineLevel="0" collapsed="false">
      <c r="A20" s="354" t="s">
        <v>102</v>
      </c>
      <c r="B20" s="22" t="n">
        <v>35948</v>
      </c>
      <c r="C20" s="22" t="n">
        <v>0.5</v>
      </c>
      <c r="D20" s="355" t="n">
        <v>19.5</v>
      </c>
      <c r="E20" s="23" t="n">
        <v>350.493</v>
      </c>
      <c r="F20" s="341"/>
      <c r="G20" s="342"/>
      <c r="H20" s="356" t="n">
        <v>1285.141</v>
      </c>
      <c r="I20" s="148" t="n">
        <v>1285.14099999999</v>
      </c>
      <c r="J20" s="306"/>
      <c r="K20" s="357" t="s">
        <v>173</v>
      </c>
      <c r="L20" s="358"/>
    </row>
    <row r="21" customFormat="false" ht="12.75" hidden="false" customHeight="true" outlineLevel="0" collapsed="false">
      <c r="A21" s="354" t="s">
        <v>178</v>
      </c>
      <c r="B21" s="22" t="n">
        <v>296240</v>
      </c>
      <c r="C21" s="22" t="n">
        <v>0.5</v>
      </c>
      <c r="D21" s="355" t="n">
        <v>21.1</v>
      </c>
      <c r="E21" s="23" t="n">
        <v>3125.332</v>
      </c>
      <c r="F21" s="341"/>
      <c r="G21" s="342"/>
      <c r="H21" s="356" t="n">
        <v>11459.5506666667</v>
      </c>
      <c r="I21" s="148" t="n">
        <v>11459.550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86416</v>
      </c>
      <c r="C23" s="22" t="n">
        <v>0.5</v>
      </c>
      <c r="D23" s="355" t="n">
        <v>18.9</v>
      </c>
      <c r="E23" s="23" t="n">
        <v>816.6312</v>
      </c>
      <c r="F23" s="341"/>
      <c r="G23" s="342"/>
      <c r="H23" s="356" t="n">
        <v>2994.3144</v>
      </c>
      <c r="I23" s="148" t="n">
        <v>2994.31439999999</v>
      </c>
      <c r="J23" s="306"/>
      <c r="K23" s="357" t="s">
        <v>173</v>
      </c>
      <c r="L23" s="358"/>
    </row>
    <row r="24" customFormat="false" ht="12.75" hidden="false" customHeight="true" outlineLevel="0" collapsed="false">
      <c r="A24" s="354" t="s">
        <v>277</v>
      </c>
      <c r="B24" s="22" t="n">
        <v>228930</v>
      </c>
      <c r="C24" s="22" t="n">
        <v>0.5</v>
      </c>
      <c r="D24" s="355" t="n">
        <v>20</v>
      </c>
      <c r="E24" s="23" t="n">
        <v>2289.3</v>
      </c>
      <c r="F24" s="341"/>
      <c r="G24" s="342"/>
      <c r="H24" s="356" t="n">
        <v>8394.1</v>
      </c>
      <c r="I24" s="148" t="n">
        <v>8394.1</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62667.3683132</v>
      </c>
      <c r="F26" s="361"/>
      <c r="G26" s="342"/>
      <c r="H26" s="362" t="n">
        <v>229780.350481733</v>
      </c>
      <c r="J26" s="308"/>
      <c r="K26" s="363" t="s">
        <v>279</v>
      </c>
      <c r="L26" s="363"/>
    </row>
    <row r="27" customFormat="false" ht="12.75" hidden="false" customHeight="true" outlineLevel="0" collapsed="false">
      <c r="A27" s="364" t="s">
        <v>280</v>
      </c>
      <c r="B27" s="364"/>
      <c r="C27" s="364"/>
      <c r="D27" s="364"/>
      <c r="E27" s="365" t="n">
        <v>28202.6953868</v>
      </c>
      <c r="F27" s="361"/>
      <c r="G27" s="366"/>
      <c r="H27" s="367" t="n">
        <v>103409.8830849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7:22:44Z</dcterms:created>
  <dc:creator>Michael Gager</dc:creator>
  <dc:description/>
  <dc:language>en-US</dc:language>
  <cp:lastModifiedBy>Michael Gager</cp:lastModifiedBy>
  <dcterms:modified xsi:type="dcterms:W3CDTF">2007-05-26T17:36:46Z</dcterms:modified>
  <cp:revision>0</cp:revision>
  <dc:subject/>
  <dc:title/>
</cp:coreProperties>
</file>