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-1" sheetId="1" state="visible" r:id="rId2"/>
    <sheet name="CY-2" sheetId="2" state="visible" r:id="rId3"/>
  </sheets>
  <definedNames>
    <definedName function="false" hidden="false" localSheetId="0" name="_xlnm.Print_Area" vbProcedure="false">'CY-1'!$B$2:$Q$83</definedName>
    <definedName function="false" hidden="false" localSheetId="1" name="_xlnm.Print_Titles" vbProcedure="false">'CY-2'!$2:$8</definedName>
    <definedName function="false" hidden="false" name="Party" vbProcedure="false">'CY-1'!$C$5</definedName>
    <definedName function="false" hidden="false" name="recalculation" vbProcedure="false">'CY-1'!$I$73</definedName>
    <definedName function="false" hidden="false" name="status_party" vbProcedure="false">'CY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3">
  <si>
    <t xml:space="preserve">EMEP Emission Reporting Programme: Status report for</t>
  </si>
  <si>
    <t xml:space="preserve">CYPRUS</t>
  </si>
  <si>
    <t xml:space="preserve">General information</t>
  </si>
  <si>
    <t xml:space="preserve">Date of submission:</t>
  </si>
  <si>
    <t xml:space="preserve">12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Short IIR has been provided, including general information on the inventory, emission trends, key sources, recalculations and method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40</v>
      </c>
      <c r="F31" s="97" t="s">
        <v>40</v>
      </c>
      <c r="G31" s="97" t="s">
        <v>40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 t="s">
        <v>35</v>
      </c>
      <c r="F34" s="90" t="s">
        <v>35</v>
      </c>
      <c r="G34" s="90" t="s">
        <v>35</v>
      </c>
      <c r="H34" s="90" t="s">
        <v>35</v>
      </c>
      <c r="I34" s="90" t="s">
        <v>35</v>
      </c>
      <c r="J34" s="90" t="s">
        <v>35</v>
      </c>
      <c r="K34" s="90" t="s">
        <v>35</v>
      </c>
      <c r="L34" s="90" t="s">
        <v>35</v>
      </c>
      <c r="M34" s="90" t="s">
        <v>35</v>
      </c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2" t="s">
        <v>51</v>
      </c>
      <c r="E35" s="91" t="s">
        <v>52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3" t="s">
        <v>64</v>
      </c>
      <c r="Q36" s="21"/>
    </row>
    <row r="37" customFormat="false" ht="21" hidden="false" customHeight="true" outlineLevel="0" collapsed="false">
      <c r="B37" s="17"/>
      <c r="C37" s="64"/>
      <c r="D37" s="102"/>
      <c r="E37" s="97"/>
      <c r="F37" s="104"/>
      <c r="G37" s="104"/>
      <c r="H37" s="104"/>
      <c r="I37" s="104"/>
      <c r="J37" s="104"/>
      <c r="K37" s="104"/>
      <c r="L37" s="90" t="s">
        <v>35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2"/>
      <c r="E38" s="43" t="s">
        <v>65</v>
      </c>
      <c r="F38" s="44" t="s">
        <v>66</v>
      </c>
      <c r="G38" s="44" t="s">
        <v>67</v>
      </c>
      <c r="H38" s="106" t="s">
        <v>68</v>
      </c>
      <c r="I38" s="106"/>
      <c r="J38" s="106"/>
      <c r="K38" s="44" t="s">
        <v>69</v>
      </c>
      <c r="L38" s="44" t="s">
        <v>70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2"/>
      <c r="E39" s="90"/>
      <c r="F39" s="90" t="s">
        <v>35</v>
      </c>
      <c r="G39" s="90" t="s">
        <v>35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0" t="s">
        <v>35</v>
      </c>
      <c r="I44" s="90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40</v>
      </c>
      <c r="F47" s="97" t="s">
        <v>40</v>
      </c>
      <c r="G47" s="97" t="s">
        <v>40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 t="s">
        <v>35</v>
      </c>
      <c r="F50" s="90" t="s">
        <v>35</v>
      </c>
      <c r="G50" s="90" t="s">
        <v>35</v>
      </c>
      <c r="H50" s="90" t="s">
        <v>35</v>
      </c>
      <c r="I50" s="90" t="s">
        <v>35</v>
      </c>
      <c r="J50" s="90" t="s">
        <v>35</v>
      </c>
      <c r="K50" s="90" t="s">
        <v>35</v>
      </c>
      <c r="L50" s="90" t="s">
        <v>35</v>
      </c>
      <c r="M50" s="90" t="s">
        <v>35</v>
      </c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1" t="s">
        <v>52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3" t="s">
        <v>64</v>
      </c>
      <c r="Q52" s="21"/>
    </row>
    <row r="53" customFormat="false" ht="21" hidden="false" customHeight="true" outlineLevel="0" collapsed="false">
      <c r="B53" s="17"/>
      <c r="C53" s="64"/>
      <c r="D53" s="102"/>
      <c r="E53" s="97"/>
      <c r="F53" s="104"/>
      <c r="G53" s="104"/>
      <c r="H53" s="104"/>
      <c r="I53" s="104"/>
      <c r="J53" s="104"/>
      <c r="K53" s="104"/>
      <c r="L53" s="90" t="s">
        <v>35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2"/>
      <c r="E54" s="43" t="s">
        <v>65</v>
      </c>
      <c r="F54" s="44" t="s">
        <v>66</v>
      </c>
      <c r="G54" s="44" t="s">
        <v>67</v>
      </c>
      <c r="H54" s="106" t="s">
        <v>68</v>
      </c>
      <c r="I54" s="106"/>
      <c r="J54" s="106"/>
      <c r="K54" s="44" t="s">
        <v>69</v>
      </c>
      <c r="L54" s="44" t="s">
        <v>70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2"/>
      <c r="E55" s="90"/>
      <c r="F55" s="90" t="s">
        <v>35</v>
      </c>
      <c r="G55" s="90" t="s">
        <v>35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2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3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4</v>
      </c>
      <c r="D61" s="117"/>
      <c r="E61" s="118" t="s">
        <v>75</v>
      </c>
      <c r="F61" s="118"/>
      <c r="G61" s="118"/>
      <c r="H61" s="118"/>
      <c r="I61" s="118" t="s">
        <v>76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7</v>
      </c>
      <c r="F62" s="120"/>
      <c r="G62" s="121"/>
      <c r="H62" s="121"/>
      <c r="I62" s="122" t="s">
        <v>78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9</v>
      </c>
      <c r="D63" s="117"/>
      <c r="E63" s="127" t="s">
        <v>80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1</v>
      </c>
      <c r="D64" s="131"/>
      <c r="E64" s="132" t="s">
        <v>82</v>
      </c>
      <c r="F64" s="132"/>
      <c r="G64" s="132"/>
      <c r="H64" s="132"/>
      <c r="I64" s="133" t="s">
        <v>83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4</v>
      </c>
      <c r="F65" s="137"/>
      <c r="G65" s="138"/>
      <c r="H65" s="138"/>
      <c r="I65" s="139" t="s">
        <v>85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6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7</v>
      </c>
      <c r="F67" s="132"/>
      <c r="G67" s="132"/>
      <c r="H67" s="132"/>
      <c r="I67" s="133" t="s">
        <v>88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9</v>
      </c>
      <c r="F68" s="144"/>
      <c r="G68" s="145"/>
      <c r="H68" s="145"/>
      <c r="I68" s="146" t="s">
        <v>90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1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2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3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4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5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6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13" activeCellId="0" sqref="A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7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CYPRUS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9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100</v>
      </c>
      <c r="AG7" s="197" t="s">
        <v>101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2</v>
      </c>
      <c r="X8" s="201" t="s">
        <v>103</v>
      </c>
      <c r="Y8" s="202" t="s">
        <v>104</v>
      </c>
      <c r="Z8" s="202" t="s">
        <v>105</v>
      </c>
      <c r="AA8" s="202" t="s">
        <v>106</v>
      </c>
      <c r="AB8" s="202" t="s">
        <v>107</v>
      </c>
      <c r="AC8" s="202" t="s">
        <v>108</v>
      </c>
      <c r="AD8" s="202" t="s">
        <v>109</v>
      </c>
      <c r="AE8" s="203" t="s">
        <v>110</v>
      </c>
      <c r="AF8" s="196"/>
      <c r="AG8" s="197"/>
    </row>
    <row r="9" customFormat="false" ht="14.25" hidden="false" customHeight="false" outlineLevel="0" collapsed="false">
      <c r="B9" s="204" t="s">
        <v>33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s">
        <v>111</v>
      </c>
      <c r="N9" s="206" t="s">
        <v>111</v>
      </c>
      <c r="O9" s="206" t="s">
        <v>111</v>
      </c>
      <c r="P9" s="206" t="s">
        <v>111</v>
      </c>
      <c r="Q9" s="206" t="s">
        <v>111</v>
      </c>
      <c r="R9" s="206" t="s">
        <v>111</v>
      </c>
      <c r="S9" s="206" t="s">
        <v>111</v>
      </c>
      <c r="T9" s="206" t="s">
        <v>111</v>
      </c>
      <c r="U9" s="206" t="s">
        <v>111</v>
      </c>
      <c r="V9" s="206" t="s">
        <v>111</v>
      </c>
      <c r="W9" s="206" t="s">
        <v>111</v>
      </c>
      <c r="X9" s="206" t="s">
        <v>111</v>
      </c>
      <c r="Y9" s="206" t="s">
        <v>111</v>
      </c>
      <c r="Z9" s="206" t="s">
        <v>111</v>
      </c>
      <c r="AA9" s="206" t="s">
        <v>111</v>
      </c>
      <c r="AB9" s="206" t="s">
        <v>111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1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s">
        <v>111</v>
      </c>
      <c r="N10" s="212" t="s">
        <v>111</v>
      </c>
      <c r="O10" s="212" t="s">
        <v>111</v>
      </c>
      <c r="P10" s="212" t="s">
        <v>111</v>
      </c>
      <c r="Q10" s="212" t="s">
        <v>111</v>
      </c>
      <c r="R10" s="212" t="s">
        <v>111</v>
      </c>
      <c r="S10" s="212" t="s">
        <v>111</v>
      </c>
      <c r="T10" s="212" t="s">
        <v>111</v>
      </c>
      <c r="U10" s="212" t="s">
        <v>111</v>
      </c>
      <c r="V10" s="212" t="s">
        <v>111</v>
      </c>
      <c r="W10" s="212" t="s">
        <v>111</v>
      </c>
      <c r="X10" s="212" t="s">
        <v>111</v>
      </c>
      <c r="Y10" s="212" t="s">
        <v>111</v>
      </c>
      <c r="Z10" s="212" t="s">
        <v>111</v>
      </c>
      <c r="AA10" s="212" t="s">
        <v>111</v>
      </c>
      <c r="AB10" s="212" t="s">
        <v>111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4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1</v>
      </c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5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s">
        <v>111</v>
      </c>
      <c r="N13" s="222"/>
      <c r="O13" s="222"/>
      <c r="P13" s="222"/>
      <c r="Q13" s="222"/>
      <c r="R13" s="222" t="s">
        <v>111</v>
      </c>
      <c r="S13" s="222"/>
      <c r="T13" s="222"/>
      <c r="U13" s="222"/>
      <c r="V13" s="222"/>
      <c r="W13" s="222" t="s">
        <v>111</v>
      </c>
      <c r="X13" s="222"/>
      <c r="Y13" s="222"/>
      <c r="Z13" s="222"/>
      <c r="AA13" s="222"/>
      <c r="AB13" s="222" t="s">
        <v>111</v>
      </c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6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 t="s">
        <v>111</v>
      </c>
      <c r="N14" s="222"/>
      <c r="O14" s="222"/>
      <c r="P14" s="222"/>
      <c r="Q14" s="222"/>
      <c r="R14" s="222" t="s">
        <v>111</v>
      </c>
      <c r="S14" s="222"/>
      <c r="T14" s="222"/>
      <c r="U14" s="222"/>
      <c r="V14" s="222"/>
      <c r="W14" s="222" t="s">
        <v>111</v>
      </c>
      <c r="X14" s="222"/>
      <c r="Y14" s="222"/>
      <c r="Z14" s="222"/>
      <c r="AA14" s="222"/>
      <c r="AB14" s="222" t="s">
        <v>111</v>
      </c>
      <c r="AC14" s="222" t="s">
        <v>111</v>
      </c>
      <c r="AD14" s="222" t="s">
        <v>111</v>
      </c>
      <c r="AE14" s="223" t="s">
        <v>111</v>
      </c>
      <c r="AF14" s="224"/>
      <c r="AG14" s="225"/>
    </row>
    <row r="15" customFormat="false" ht="15" hidden="false" customHeight="true" outlineLevel="0" collapsed="false">
      <c r="B15" s="220" t="s">
        <v>89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s">
        <v>111</v>
      </c>
      <c r="N15" s="222"/>
      <c r="O15" s="222"/>
      <c r="P15" s="222"/>
      <c r="Q15" s="222"/>
      <c r="R15" s="222" t="s">
        <v>111</v>
      </c>
      <c r="S15" s="222"/>
      <c r="T15" s="222"/>
      <c r="U15" s="222"/>
      <c r="V15" s="222"/>
      <c r="W15" s="222" t="s">
        <v>111</v>
      </c>
      <c r="X15" s="222"/>
      <c r="Y15" s="222"/>
      <c r="Z15" s="222"/>
      <c r="AA15" s="222"/>
      <c r="AB15" s="222" t="s">
        <v>111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90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11</v>
      </c>
      <c r="N16" s="212"/>
      <c r="O16" s="212"/>
      <c r="P16" s="212"/>
      <c r="Q16" s="212"/>
      <c r="R16" s="212" t="s">
        <v>111</v>
      </c>
      <c r="S16" s="212"/>
      <c r="T16" s="212"/>
      <c r="U16" s="212"/>
      <c r="V16" s="212"/>
      <c r="W16" s="212" t="s">
        <v>111</v>
      </c>
      <c r="X16" s="212"/>
      <c r="Y16" s="212"/>
      <c r="Z16" s="212"/>
      <c r="AA16" s="212"/>
      <c r="AB16" s="212" t="s">
        <v>111</v>
      </c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7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8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80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111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2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8:48:50Z</dcterms:modified>
  <cp:revision>0</cp:revision>
  <dc:subject/>
  <dc:title/>
</cp:coreProperties>
</file>