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1" sheetId="1" state="visible" r:id="rId2"/>
    <sheet name="CH-2" sheetId="2" state="visible" r:id="rId3"/>
  </sheets>
  <definedNames>
    <definedName function="false" hidden="false" localSheetId="0" name="_xlnm.Print_Area" vbProcedure="false">'CH-1'!$B$2:$Q$83</definedName>
    <definedName function="false" hidden="false" localSheetId="1" name="_xlnm.Print_Titles" vbProcedure="false">'CH-2'!$2:$8</definedName>
    <definedName function="false" hidden="false" name="Party" vbProcedure="false">'CH-1'!$C$5</definedName>
    <definedName function="false" hidden="false" name="recalculation" vbProcedure="false">'CH-1'!$I$73</definedName>
    <definedName function="false" hidden="false" name="status_party" vbProcedure="false">'CH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1">
  <si>
    <t xml:space="preserve">EMEP Emission Reporting Programme: Status report for</t>
  </si>
  <si>
    <t xml:space="preserve">SWITZERLAND</t>
  </si>
  <si>
    <t xml:space="preserve">General information</t>
  </si>
  <si>
    <t xml:space="preserve">Date of submission:</t>
  </si>
  <si>
    <t xml:space="preserve">1 March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/>
      <c r="I34" s="90"/>
      <c r="J34" s="90"/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90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/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/>
      <c r="I50" s="90"/>
      <c r="J50" s="90"/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16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/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2</v>
      </c>
      <c r="D61" s="118"/>
      <c r="E61" s="119" t="s">
        <v>73</v>
      </c>
      <c r="F61" s="119"/>
      <c r="G61" s="119"/>
      <c r="H61" s="119"/>
      <c r="I61" s="119" t="s">
        <v>74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5</v>
      </c>
      <c r="F62" s="121"/>
      <c r="G62" s="122"/>
      <c r="H62" s="122"/>
      <c r="I62" s="123" t="s">
        <v>76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7</v>
      </c>
      <c r="D63" s="118"/>
      <c r="E63" s="128" t="s">
        <v>78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9</v>
      </c>
      <c r="D64" s="132"/>
      <c r="E64" s="133" t="s">
        <v>80</v>
      </c>
      <c r="F64" s="133"/>
      <c r="G64" s="133"/>
      <c r="H64" s="133"/>
      <c r="I64" s="134" t="s">
        <v>81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2</v>
      </c>
      <c r="F65" s="138"/>
      <c r="G65" s="139"/>
      <c r="H65" s="139"/>
      <c r="I65" s="140" t="s">
        <v>83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4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5</v>
      </c>
      <c r="F67" s="133"/>
      <c r="G67" s="133"/>
      <c r="H67" s="133"/>
      <c r="I67" s="134" t="s">
        <v>86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7</v>
      </c>
      <c r="F68" s="145"/>
      <c r="G68" s="146"/>
      <c r="H68" s="146"/>
      <c r="I68" s="147" t="s">
        <v>88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1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2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3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4</v>
      </c>
      <c r="D76" s="112"/>
      <c r="E76" s="112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D16" activeCellId="0" sqref="AD16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8" min="10" style="190" width="5.56"/>
    <col collapsed="false" customWidth="true" hidden="false" outlineLevel="0" max="31" min="29" style="190" width="6.28"/>
    <col collapsed="false" customWidth="true" hidden="false" outlineLevel="0" max="32" min="32" style="190" width="15.56"/>
    <col collapsed="false" customWidth="true" hidden="false" outlineLevel="0" max="33" min="33" style="190" width="30.99"/>
    <col collapsed="false" customWidth="false" hidden="false" outlineLevel="0" max="257" min="34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5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</row>
    <row r="3" customFormat="false" ht="21" hidden="false" customHeight="false" outlineLevel="0" collapsed="false">
      <c r="B3" s="192" t="str">
        <f aca="false">Party</f>
        <v>SWITZERLAND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6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7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7" t="s">
        <v>98</v>
      </c>
      <c r="AG7" s="198" t="s">
        <v>99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0</v>
      </c>
      <c r="X8" s="202" t="s">
        <v>101</v>
      </c>
      <c r="Y8" s="203" t="s">
        <v>102</v>
      </c>
      <c r="Z8" s="203" t="s">
        <v>103</v>
      </c>
      <c r="AA8" s="203" t="s">
        <v>104</v>
      </c>
      <c r="AB8" s="203" t="s">
        <v>105</v>
      </c>
      <c r="AC8" s="203" t="s">
        <v>106</v>
      </c>
      <c r="AD8" s="203" t="s">
        <v>107</v>
      </c>
      <c r="AE8" s="204" t="s">
        <v>108</v>
      </c>
      <c r="AF8" s="197"/>
      <c r="AG8" s="198"/>
    </row>
    <row r="9" customFormat="false" ht="14.25" hidden="false" customHeight="false" outlineLevel="0" collapsed="false">
      <c r="B9" s="205" t="s">
        <v>32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 t="s">
        <v>109</v>
      </c>
      <c r="N9" s="207" t="s">
        <v>109</v>
      </c>
      <c r="O9" s="207" t="s">
        <v>109</v>
      </c>
      <c r="P9" s="207" t="s">
        <v>109</v>
      </c>
      <c r="Q9" s="207" t="s">
        <v>109</v>
      </c>
      <c r="R9" s="207" t="s">
        <v>109</v>
      </c>
      <c r="S9" s="207" t="s">
        <v>109</v>
      </c>
      <c r="T9" s="207" t="s">
        <v>109</v>
      </c>
      <c r="U9" s="207" t="s">
        <v>109</v>
      </c>
      <c r="V9" s="207" t="s">
        <v>109</v>
      </c>
      <c r="W9" s="207" t="s">
        <v>109</v>
      </c>
      <c r="X9" s="207" t="s">
        <v>109</v>
      </c>
      <c r="Y9" s="207" t="s">
        <v>109</v>
      </c>
      <c r="Z9" s="207" t="s">
        <v>109</v>
      </c>
      <c r="AA9" s="207" t="s">
        <v>109</v>
      </c>
      <c r="AB9" s="207" t="s">
        <v>109</v>
      </c>
      <c r="AC9" s="207" t="s">
        <v>109</v>
      </c>
      <c r="AD9" s="207" t="s">
        <v>109</v>
      </c>
      <c r="AE9" s="208" t="s">
        <v>109</v>
      </c>
      <c r="AF9" s="209"/>
      <c r="AG9" s="210"/>
    </row>
    <row r="10" customFormat="false" ht="15" hidden="false" customHeight="true" outlineLevel="0" collapsed="false">
      <c r="B10" s="211" t="s">
        <v>49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 t="s">
        <v>109</v>
      </c>
      <c r="N10" s="213" t="s">
        <v>109</v>
      </c>
      <c r="O10" s="213" t="s">
        <v>109</v>
      </c>
      <c r="P10" s="213" t="s">
        <v>109</v>
      </c>
      <c r="Q10" s="213" t="s">
        <v>109</v>
      </c>
      <c r="R10" s="213" t="s">
        <v>109</v>
      </c>
      <c r="S10" s="213" t="s">
        <v>109</v>
      </c>
      <c r="T10" s="213" t="s">
        <v>109</v>
      </c>
      <c r="U10" s="213" t="s">
        <v>109</v>
      </c>
      <c r="V10" s="213" t="s">
        <v>109</v>
      </c>
      <c r="W10" s="213" t="s">
        <v>109</v>
      </c>
      <c r="X10" s="213" t="s">
        <v>109</v>
      </c>
      <c r="Y10" s="213" t="s">
        <v>109</v>
      </c>
      <c r="Z10" s="213" t="s">
        <v>109</v>
      </c>
      <c r="AA10" s="213" t="s">
        <v>109</v>
      </c>
      <c r="AB10" s="213" t="s">
        <v>109</v>
      </c>
      <c r="AC10" s="213" t="s">
        <v>109</v>
      </c>
      <c r="AD10" s="213" t="s">
        <v>109</v>
      </c>
      <c r="AE10" s="214" t="s">
        <v>109</v>
      </c>
      <c r="AF10" s="215"/>
      <c r="AG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9"/>
    </row>
    <row r="12" customFormat="false" ht="14.25" hidden="false" customHeight="false" outlineLevel="0" collapsed="false">
      <c r="B12" s="205" t="s">
        <v>82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20"/>
      <c r="AF12" s="209"/>
      <c r="AG12" s="210"/>
    </row>
    <row r="13" customFormat="false" ht="15" hidden="false" customHeight="true" outlineLevel="0" collapsed="false">
      <c r="B13" s="221" t="s">
        <v>83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 t="s">
        <v>109</v>
      </c>
      <c r="N13" s="223" t="s">
        <v>109</v>
      </c>
      <c r="O13" s="223" t="s">
        <v>109</v>
      </c>
      <c r="P13" s="223" t="s">
        <v>109</v>
      </c>
      <c r="Q13" s="223" t="s">
        <v>109</v>
      </c>
      <c r="R13" s="223" t="s">
        <v>109</v>
      </c>
      <c r="S13" s="223" t="s">
        <v>109</v>
      </c>
      <c r="T13" s="223" t="s">
        <v>109</v>
      </c>
      <c r="U13" s="223" t="s">
        <v>109</v>
      </c>
      <c r="V13" s="223" t="s">
        <v>109</v>
      </c>
      <c r="W13" s="223" t="s">
        <v>109</v>
      </c>
      <c r="X13" s="223" t="s">
        <v>109</v>
      </c>
      <c r="Y13" s="223" t="s">
        <v>109</v>
      </c>
      <c r="Z13" s="223" t="s">
        <v>109</v>
      </c>
      <c r="AA13" s="223" t="s">
        <v>109</v>
      </c>
      <c r="AB13" s="223" t="s">
        <v>109</v>
      </c>
      <c r="AC13" s="223"/>
      <c r="AD13" s="223"/>
      <c r="AE13" s="224"/>
      <c r="AF13" s="225"/>
      <c r="AG13" s="226"/>
    </row>
    <row r="14" customFormat="false" ht="15" hidden="false" customHeight="true" outlineLevel="0" collapsed="false">
      <c r="B14" s="221" t="s">
        <v>84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 t="s">
        <v>109</v>
      </c>
      <c r="N14" s="223" t="s">
        <v>109</v>
      </c>
      <c r="O14" s="223" t="s">
        <v>109</v>
      </c>
      <c r="P14" s="223" t="s">
        <v>109</v>
      </c>
      <c r="Q14" s="223" t="s">
        <v>109</v>
      </c>
      <c r="R14" s="223" t="s">
        <v>109</v>
      </c>
      <c r="S14" s="223" t="s">
        <v>109</v>
      </c>
      <c r="T14" s="223" t="s">
        <v>109</v>
      </c>
      <c r="U14" s="223" t="s">
        <v>109</v>
      </c>
      <c r="V14" s="223" t="s">
        <v>109</v>
      </c>
      <c r="W14" s="223" t="s">
        <v>109</v>
      </c>
      <c r="X14" s="223" t="s">
        <v>109</v>
      </c>
      <c r="Y14" s="223" t="s">
        <v>109</v>
      </c>
      <c r="Z14" s="223" t="s">
        <v>109</v>
      </c>
      <c r="AA14" s="223" t="s">
        <v>109</v>
      </c>
      <c r="AB14" s="223" t="s">
        <v>109</v>
      </c>
      <c r="AC14" s="223"/>
      <c r="AD14" s="223"/>
      <c r="AE14" s="224"/>
      <c r="AF14" s="225"/>
      <c r="AG14" s="226"/>
    </row>
    <row r="15" customFormat="false" ht="15" hidden="false" customHeight="true" outlineLevel="0" collapsed="false">
      <c r="B15" s="221" t="s">
        <v>87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 t="s">
        <v>109</v>
      </c>
      <c r="N15" s="223" t="s">
        <v>109</v>
      </c>
      <c r="O15" s="223" t="s">
        <v>109</v>
      </c>
      <c r="P15" s="223" t="s">
        <v>109</v>
      </c>
      <c r="Q15" s="223" t="s">
        <v>109</v>
      </c>
      <c r="R15" s="223" t="s">
        <v>109</v>
      </c>
      <c r="S15" s="223" t="s">
        <v>109</v>
      </c>
      <c r="T15" s="223" t="s">
        <v>109</v>
      </c>
      <c r="U15" s="223" t="s">
        <v>109</v>
      </c>
      <c r="V15" s="223" t="s">
        <v>109</v>
      </c>
      <c r="W15" s="223" t="s">
        <v>109</v>
      </c>
      <c r="X15" s="223" t="s">
        <v>109</v>
      </c>
      <c r="Y15" s="223" t="s">
        <v>109</v>
      </c>
      <c r="Z15" s="223" t="s">
        <v>109</v>
      </c>
      <c r="AA15" s="223" t="s">
        <v>109</v>
      </c>
      <c r="AB15" s="223" t="s">
        <v>109</v>
      </c>
      <c r="AC15" s="223" t="s">
        <v>109</v>
      </c>
      <c r="AD15" s="223"/>
      <c r="AE15" s="224"/>
      <c r="AF15" s="225"/>
      <c r="AG15" s="226"/>
    </row>
    <row r="16" customFormat="false" ht="15" hidden="false" customHeight="true" outlineLevel="0" collapsed="false">
      <c r="B16" s="227" t="s">
        <v>88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 t="s">
        <v>109</v>
      </c>
      <c r="N16" s="213" t="s">
        <v>109</v>
      </c>
      <c r="O16" s="213" t="s">
        <v>109</v>
      </c>
      <c r="P16" s="213" t="s">
        <v>109</v>
      </c>
      <c r="Q16" s="213" t="s">
        <v>109</v>
      </c>
      <c r="R16" s="213" t="s">
        <v>109</v>
      </c>
      <c r="S16" s="213" t="s">
        <v>109</v>
      </c>
      <c r="T16" s="213" t="s">
        <v>109</v>
      </c>
      <c r="U16" s="213" t="s">
        <v>109</v>
      </c>
      <c r="V16" s="213" t="s">
        <v>109</v>
      </c>
      <c r="W16" s="213" t="s">
        <v>109</v>
      </c>
      <c r="X16" s="213" t="s">
        <v>109</v>
      </c>
      <c r="Y16" s="213" t="s">
        <v>109</v>
      </c>
      <c r="Z16" s="213" t="s">
        <v>109</v>
      </c>
      <c r="AA16" s="213" t="s">
        <v>109</v>
      </c>
      <c r="AB16" s="213" t="s">
        <v>109</v>
      </c>
      <c r="AC16" s="213"/>
      <c r="AD16" s="213" t="s">
        <v>109</v>
      </c>
      <c r="AE16" s="228"/>
      <c r="AF16" s="229"/>
      <c r="AG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1"/>
    </row>
    <row r="18" customFormat="false" ht="14.25" hidden="false" customHeight="false" outlineLevel="0" collapsed="false">
      <c r="B18" s="205" t="s">
        <v>75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20"/>
      <c r="AF18" s="209"/>
      <c r="AG18" s="210"/>
    </row>
    <row r="19" customFormat="false" ht="14.25" hidden="false" customHeight="false" outlineLevel="0" collapsed="false">
      <c r="B19" s="221" t="s">
        <v>76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4"/>
      <c r="AF19" s="225"/>
      <c r="AG19" s="226"/>
    </row>
    <row r="20" customFormat="false" ht="15" hidden="false" customHeight="false" outlineLevel="0" collapsed="false">
      <c r="B20" s="227" t="s">
        <v>78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28"/>
      <c r="AF20" s="229"/>
      <c r="AG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</row>
    <row r="22" s="194" customFormat="true" ht="15" hidden="false" customHeight="false" outlineLevel="0" collapsed="false">
      <c r="B22" s="194" t="s">
        <v>110</v>
      </c>
    </row>
    <row r="23" customFormat="false" ht="15" hidden="false" customHeight="false" outlineLevel="0" collapsed="false">
      <c r="B23" s="194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3:34:44Z</dcterms:modified>
  <cp:revision>0</cp:revision>
  <dc:subject/>
  <dc:title/>
</cp:coreProperties>
</file>