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-1" sheetId="1" state="visible" r:id="rId2"/>
    <sheet name="AT-2" sheetId="2" state="visible" r:id="rId3"/>
  </sheets>
  <definedNames>
    <definedName function="false" hidden="false" localSheetId="0" name="_xlnm.Print_Area" vbProcedure="false">'AT-1'!$B$2:$Q$83</definedName>
    <definedName function="false" hidden="false" localSheetId="1" name="_xlnm.Print_Titles" vbProcedure="false">'AT-2'!$2:$8</definedName>
    <definedName function="false" hidden="false" name="Party" vbProcedure="false">'AT-1'!$C$5</definedName>
    <definedName function="false" hidden="false" name="recalculation" vbProcedure="false">'AT-1'!$I$73</definedName>
    <definedName function="false" hidden="false" name="status_party" vbProcedure="false">'AT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4">
  <si>
    <t xml:space="preserve">EMEP Emission Reporting Programme: Status report for</t>
  </si>
  <si>
    <t xml:space="preserve">AUSTRIA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Short IIR has been provided, including general information on the inventory, emission trends and recalculation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9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85-05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5</v>
      </c>
      <c r="I28" s="90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 t="s">
        <v>40</v>
      </c>
      <c r="F31" s="97" t="s">
        <v>40</v>
      </c>
      <c r="G31" s="97" t="s">
        <v>40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1" t="s">
        <v>22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 t="s">
        <v>51</v>
      </c>
      <c r="F34" s="90" t="s">
        <v>51</v>
      </c>
      <c r="G34" s="90" t="s">
        <v>51</v>
      </c>
      <c r="H34" s="102"/>
      <c r="I34" s="102"/>
      <c r="J34" s="102"/>
      <c r="K34" s="102"/>
      <c r="L34" s="102"/>
      <c r="M34" s="102"/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3" t="s">
        <v>52</v>
      </c>
      <c r="E35" s="91" t="s">
        <v>53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54</v>
      </c>
      <c r="F36" s="44" t="s">
        <v>55</v>
      </c>
      <c r="G36" s="44" t="s">
        <v>56</v>
      </c>
      <c r="H36" s="44" t="s">
        <v>57</v>
      </c>
      <c r="I36" s="44" t="s">
        <v>58</v>
      </c>
      <c r="J36" s="44" t="s">
        <v>59</v>
      </c>
      <c r="K36" s="44" t="s">
        <v>60</v>
      </c>
      <c r="L36" s="44" t="s">
        <v>61</v>
      </c>
      <c r="M36" s="44" t="s">
        <v>62</v>
      </c>
      <c r="N36" s="44" t="s">
        <v>63</v>
      </c>
      <c r="O36" s="44" t="s">
        <v>64</v>
      </c>
      <c r="P36" s="104" t="s">
        <v>65</v>
      </c>
      <c r="Q36" s="21"/>
    </row>
    <row r="37" customFormat="false" ht="21" hidden="false" customHeight="true" outlineLevel="0" collapsed="false">
      <c r="B37" s="17"/>
      <c r="C37" s="64"/>
      <c r="D37" s="103"/>
      <c r="E37" s="97"/>
      <c r="F37" s="105"/>
      <c r="G37" s="105"/>
      <c r="H37" s="105"/>
      <c r="I37" s="105"/>
      <c r="J37" s="105"/>
      <c r="K37" s="105"/>
      <c r="L37" s="90" t="s">
        <v>51</v>
      </c>
      <c r="M37" s="105"/>
      <c r="N37" s="105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3"/>
      <c r="E38" s="43" t="s">
        <v>66</v>
      </c>
      <c r="F38" s="44" t="s">
        <v>67</v>
      </c>
      <c r="G38" s="44" t="s">
        <v>68</v>
      </c>
      <c r="H38" s="107" t="s">
        <v>69</v>
      </c>
      <c r="I38" s="107"/>
      <c r="J38" s="107"/>
      <c r="K38" s="44" t="s">
        <v>70</v>
      </c>
      <c r="L38" s="44" t="s">
        <v>71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3"/>
      <c r="E39" s="90"/>
      <c r="F39" s="90" t="s">
        <v>51</v>
      </c>
      <c r="G39" s="90" t="s">
        <v>51</v>
      </c>
      <c r="H39" s="110"/>
      <c r="I39" s="110"/>
      <c r="J39" s="110"/>
      <c r="K39" s="102"/>
      <c r="L39" s="102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2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5</v>
      </c>
      <c r="F44" s="90" t="s">
        <v>35</v>
      </c>
      <c r="G44" s="90" t="s">
        <v>35</v>
      </c>
      <c r="H44" s="90" t="s">
        <v>35</v>
      </c>
      <c r="I44" s="90" t="s">
        <v>35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 t="s">
        <v>40</v>
      </c>
      <c r="F47" s="97" t="s">
        <v>40</v>
      </c>
      <c r="G47" s="97" t="s">
        <v>40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1" t="s">
        <v>22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 t="s">
        <v>51</v>
      </c>
      <c r="F50" s="90" t="s">
        <v>51</v>
      </c>
      <c r="G50" s="90" t="s">
        <v>51</v>
      </c>
      <c r="H50" s="102"/>
      <c r="I50" s="102"/>
      <c r="J50" s="102"/>
      <c r="K50" s="102"/>
      <c r="L50" s="102"/>
      <c r="M50" s="102"/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3"/>
      <c r="E51" s="91" t="s">
        <v>53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54</v>
      </c>
      <c r="F52" s="44" t="s">
        <v>55</v>
      </c>
      <c r="G52" s="44" t="s">
        <v>56</v>
      </c>
      <c r="H52" s="44" t="s">
        <v>57</v>
      </c>
      <c r="I52" s="44" t="s">
        <v>58</v>
      </c>
      <c r="J52" s="44" t="s">
        <v>59</v>
      </c>
      <c r="K52" s="44" t="s">
        <v>60</v>
      </c>
      <c r="L52" s="44" t="s">
        <v>61</v>
      </c>
      <c r="M52" s="44" t="s">
        <v>62</v>
      </c>
      <c r="N52" s="44" t="s">
        <v>63</v>
      </c>
      <c r="O52" s="44" t="s">
        <v>64</v>
      </c>
      <c r="P52" s="104" t="s">
        <v>65</v>
      </c>
      <c r="Q52" s="21"/>
    </row>
    <row r="53" customFormat="false" ht="21" hidden="false" customHeight="true" outlineLevel="0" collapsed="false">
      <c r="B53" s="17"/>
      <c r="C53" s="64"/>
      <c r="D53" s="103"/>
      <c r="E53" s="97"/>
      <c r="F53" s="105"/>
      <c r="G53" s="105"/>
      <c r="H53" s="105"/>
      <c r="I53" s="105"/>
      <c r="J53" s="105"/>
      <c r="K53" s="105"/>
      <c r="L53" s="90" t="s">
        <v>51</v>
      </c>
      <c r="M53" s="105"/>
      <c r="N53" s="105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3"/>
      <c r="E54" s="43" t="s">
        <v>66</v>
      </c>
      <c r="F54" s="44" t="s">
        <v>67</v>
      </c>
      <c r="G54" s="44" t="s">
        <v>68</v>
      </c>
      <c r="H54" s="107" t="s">
        <v>69</v>
      </c>
      <c r="I54" s="107"/>
      <c r="J54" s="107"/>
      <c r="K54" s="44" t="s">
        <v>70</v>
      </c>
      <c r="L54" s="44" t="s">
        <v>71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3"/>
      <c r="E55" s="90"/>
      <c r="F55" s="90" t="s">
        <v>51</v>
      </c>
      <c r="G55" s="90" t="s">
        <v>51</v>
      </c>
      <c r="H55" s="110"/>
      <c r="I55" s="110"/>
      <c r="J55" s="110"/>
      <c r="K55" s="102"/>
      <c r="L55" s="102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3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4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5</v>
      </c>
      <c r="D61" s="117"/>
      <c r="E61" s="118" t="s">
        <v>76</v>
      </c>
      <c r="F61" s="118"/>
      <c r="G61" s="118"/>
      <c r="H61" s="118"/>
      <c r="I61" s="118" t="s">
        <v>77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8</v>
      </c>
      <c r="F62" s="120"/>
      <c r="G62" s="121"/>
      <c r="H62" s="121"/>
      <c r="I62" s="122" t="s">
        <v>79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80</v>
      </c>
      <c r="D63" s="117"/>
      <c r="E63" s="127" t="s">
        <v>81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2</v>
      </c>
      <c r="D64" s="131"/>
      <c r="E64" s="132" t="s">
        <v>83</v>
      </c>
      <c r="F64" s="132"/>
      <c r="G64" s="132"/>
      <c r="H64" s="132"/>
      <c r="I64" s="133" t="s">
        <v>84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5</v>
      </c>
      <c r="F65" s="137"/>
      <c r="G65" s="138"/>
      <c r="H65" s="138"/>
      <c r="I65" s="139" t="s">
        <v>86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7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8</v>
      </c>
      <c r="F67" s="132"/>
      <c r="G67" s="132"/>
      <c r="H67" s="132"/>
      <c r="I67" s="133" t="s">
        <v>89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90</v>
      </c>
      <c r="F68" s="144"/>
      <c r="G68" s="145"/>
      <c r="H68" s="145"/>
      <c r="I68" s="146" t="s">
        <v>91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2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3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4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5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6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7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B29" activeCellId="0" sqref="AB29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8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AUSTR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9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100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101</v>
      </c>
      <c r="AG7" s="197" t="s">
        <v>102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3</v>
      </c>
      <c r="X8" s="201" t="s">
        <v>104</v>
      </c>
      <c r="Y8" s="202" t="s">
        <v>105</v>
      </c>
      <c r="Z8" s="202" t="s">
        <v>106</v>
      </c>
      <c r="AA8" s="202" t="s">
        <v>107</v>
      </c>
      <c r="AB8" s="202" t="s">
        <v>108</v>
      </c>
      <c r="AC8" s="202" t="s">
        <v>109</v>
      </c>
      <c r="AD8" s="202" t="s">
        <v>110</v>
      </c>
      <c r="AE8" s="203" t="s">
        <v>111</v>
      </c>
      <c r="AF8" s="196"/>
      <c r="AG8" s="197"/>
    </row>
    <row r="9" customFormat="false" ht="14.25" hidden="false" customHeight="false" outlineLevel="0" collapsed="false">
      <c r="B9" s="204" t="s">
        <v>33</v>
      </c>
      <c r="C9" s="205" t="s">
        <v>112</v>
      </c>
      <c r="D9" s="206" t="s">
        <v>112</v>
      </c>
      <c r="E9" s="206" t="s">
        <v>112</v>
      </c>
      <c r="F9" s="206" t="s">
        <v>112</v>
      </c>
      <c r="G9" s="206" t="s">
        <v>112</v>
      </c>
      <c r="H9" s="206" t="s">
        <v>112</v>
      </c>
      <c r="I9" s="206" t="s">
        <v>112</v>
      </c>
      <c r="J9" s="206" t="s">
        <v>112</v>
      </c>
      <c r="K9" s="206" t="s">
        <v>112</v>
      </c>
      <c r="L9" s="206" t="s">
        <v>112</v>
      </c>
      <c r="M9" s="206" t="s">
        <v>112</v>
      </c>
      <c r="N9" s="206" t="s">
        <v>112</v>
      </c>
      <c r="O9" s="206" t="s">
        <v>112</v>
      </c>
      <c r="P9" s="206" t="s">
        <v>112</v>
      </c>
      <c r="Q9" s="206" t="s">
        <v>112</v>
      </c>
      <c r="R9" s="206" t="s">
        <v>112</v>
      </c>
      <c r="S9" s="206" t="s">
        <v>112</v>
      </c>
      <c r="T9" s="206" t="s">
        <v>112</v>
      </c>
      <c r="U9" s="206" t="s">
        <v>112</v>
      </c>
      <c r="V9" s="206" t="s">
        <v>112</v>
      </c>
      <c r="W9" s="206" t="s">
        <v>112</v>
      </c>
      <c r="X9" s="206" t="s">
        <v>112</v>
      </c>
      <c r="Y9" s="206" t="s">
        <v>112</v>
      </c>
      <c r="Z9" s="206" t="s">
        <v>112</v>
      </c>
      <c r="AA9" s="206" t="s">
        <v>112</v>
      </c>
      <c r="AB9" s="206" t="s">
        <v>112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2</v>
      </c>
      <c r="C10" s="211" t="s">
        <v>112</v>
      </c>
      <c r="D10" s="212" t="s">
        <v>112</v>
      </c>
      <c r="E10" s="212" t="s">
        <v>112</v>
      </c>
      <c r="F10" s="212" t="s">
        <v>112</v>
      </c>
      <c r="G10" s="212" t="s">
        <v>112</v>
      </c>
      <c r="H10" s="212" t="s">
        <v>112</v>
      </c>
      <c r="I10" s="212" t="s">
        <v>112</v>
      </c>
      <c r="J10" s="212" t="s">
        <v>112</v>
      </c>
      <c r="K10" s="212" t="s">
        <v>112</v>
      </c>
      <c r="L10" s="212" t="s">
        <v>112</v>
      </c>
      <c r="M10" s="212" t="s">
        <v>112</v>
      </c>
      <c r="N10" s="212" t="s">
        <v>112</v>
      </c>
      <c r="O10" s="212" t="s">
        <v>112</v>
      </c>
      <c r="P10" s="212" t="s">
        <v>112</v>
      </c>
      <c r="Q10" s="212" t="s">
        <v>112</v>
      </c>
      <c r="R10" s="212" t="s">
        <v>112</v>
      </c>
      <c r="S10" s="212" t="s">
        <v>112</v>
      </c>
      <c r="T10" s="212" t="s">
        <v>112</v>
      </c>
      <c r="U10" s="212" t="s">
        <v>112</v>
      </c>
      <c r="V10" s="212" t="s">
        <v>112</v>
      </c>
      <c r="W10" s="212" t="s">
        <v>112</v>
      </c>
      <c r="X10" s="212" t="s">
        <v>112</v>
      </c>
      <c r="Y10" s="212" t="s">
        <v>112</v>
      </c>
      <c r="Z10" s="212" t="s">
        <v>112</v>
      </c>
      <c r="AA10" s="212" t="s">
        <v>112</v>
      </c>
      <c r="AB10" s="212" t="s">
        <v>112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5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 t="s">
        <v>112</v>
      </c>
      <c r="N12" s="206"/>
      <c r="O12" s="206"/>
      <c r="P12" s="206"/>
      <c r="Q12" s="206"/>
      <c r="R12" s="206" t="s">
        <v>112</v>
      </c>
      <c r="S12" s="206"/>
      <c r="T12" s="206"/>
      <c r="U12" s="206"/>
      <c r="V12" s="206"/>
      <c r="W12" s="206" t="s">
        <v>112</v>
      </c>
      <c r="X12" s="206"/>
      <c r="Y12" s="206"/>
      <c r="Z12" s="206"/>
      <c r="AA12" s="206"/>
      <c r="AB12" s="206" t="s">
        <v>112</v>
      </c>
      <c r="AC12" s="206" t="s">
        <v>112</v>
      </c>
      <c r="AD12" s="206" t="s">
        <v>112</v>
      </c>
      <c r="AE12" s="219" t="s">
        <v>112</v>
      </c>
      <c r="AF12" s="208"/>
      <c r="AG12" s="209"/>
    </row>
    <row r="13" customFormat="false" ht="15" hidden="false" customHeight="true" outlineLevel="0" collapsed="false">
      <c r="B13" s="220" t="s">
        <v>86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 t="s">
        <v>112</v>
      </c>
      <c r="AD13" s="222" t="s">
        <v>112</v>
      </c>
      <c r="AE13" s="223" t="s">
        <v>112</v>
      </c>
      <c r="AF13" s="224"/>
      <c r="AG13" s="225"/>
    </row>
    <row r="14" customFormat="false" ht="15" hidden="false" customHeight="true" outlineLevel="0" collapsed="false">
      <c r="B14" s="220" t="s">
        <v>87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 t="s">
        <v>112</v>
      </c>
      <c r="AD14" s="222" t="s">
        <v>112</v>
      </c>
      <c r="AE14" s="223" t="s">
        <v>112</v>
      </c>
      <c r="AF14" s="224"/>
      <c r="AG14" s="225"/>
    </row>
    <row r="15" customFormat="false" ht="15" hidden="false" customHeight="true" outlineLevel="0" collapsed="false">
      <c r="B15" s="220" t="s">
        <v>90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 t="s">
        <v>112</v>
      </c>
      <c r="AD15" s="222" t="s">
        <v>112</v>
      </c>
      <c r="AE15" s="223" t="s">
        <v>112</v>
      </c>
      <c r="AF15" s="224"/>
      <c r="AG15" s="225"/>
    </row>
    <row r="16" customFormat="false" ht="15" hidden="false" customHeight="true" outlineLevel="0" collapsed="false">
      <c r="B16" s="226" t="s">
        <v>91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 t="s">
        <v>112</v>
      </c>
      <c r="AD16" s="212" t="s">
        <v>112</v>
      </c>
      <c r="AE16" s="227" t="s">
        <v>112</v>
      </c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8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 t="s">
        <v>112</v>
      </c>
      <c r="N18" s="206"/>
      <c r="O18" s="206"/>
      <c r="P18" s="206"/>
      <c r="Q18" s="206"/>
      <c r="R18" s="206" t="s">
        <v>112</v>
      </c>
      <c r="S18" s="206"/>
      <c r="T18" s="206"/>
      <c r="U18" s="206"/>
      <c r="V18" s="206"/>
      <c r="W18" s="206" t="s">
        <v>112</v>
      </c>
      <c r="X18" s="206"/>
      <c r="Y18" s="206"/>
      <c r="Z18" s="206"/>
      <c r="AA18" s="206"/>
      <c r="AB18" s="206" t="s">
        <v>112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9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 t="s">
        <v>112</v>
      </c>
      <c r="N19" s="222"/>
      <c r="O19" s="222"/>
      <c r="P19" s="222"/>
      <c r="Q19" s="222"/>
      <c r="R19" s="222" t="s">
        <v>112</v>
      </c>
      <c r="S19" s="222"/>
      <c r="T19" s="222"/>
      <c r="U19" s="222"/>
      <c r="V19" s="222"/>
      <c r="W19" s="222" t="s">
        <v>112</v>
      </c>
      <c r="X19" s="222"/>
      <c r="Y19" s="222"/>
      <c r="Z19" s="222"/>
      <c r="AA19" s="222"/>
      <c r="AB19" s="222" t="s">
        <v>112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81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3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4T15:08:45Z</dcterms:modified>
  <cp:revision>0</cp:revision>
  <dc:subject/>
  <dc:title/>
</cp:coreProperties>
</file>